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1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ulka č. 1.2</t>
  </si>
  <si>
    <t xml:space="preserve">VĚKOVÉ SLOŽENÍ OBYVATELSTVA PODLE VĚKOVÝCH SKUPIN ZA KRAJE ČR</t>
  </si>
  <si>
    <t xml:space="preserve">Území</t>
  </si>
  <si>
    <t xml:space="preserve">                Stav na počátku období k 1.1.2005</t>
  </si>
  <si>
    <t xml:space="preserve">                Stav ke konci období k 31.12.2005</t>
  </si>
  <si>
    <t xml:space="preserve">0-14</t>
  </si>
  <si>
    <t xml:space="preserve">15-64</t>
  </si>
  <si>
    <t xml:space="preserve">65 a více </t>
  </si>
  <si>
    <t xml:space="preserve">Hl.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0"/>
        <charset val="238"/>
      </rPr>
      <t xml:space="preserve"> ČSÚ - Věkové složení obyvatelstva České republik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 ;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nanční0" xfId="20"/>
    <cellStyle name="normální_Lis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12.7"/>
  </cols>
  <sheetData>
    <row r="1" customFormat="false" ht="12.75" hidden="false" customHeight="false" outlineLevel="0" collapsed="false">
      <c r="G1" s="1" t="s">
        <v>0</v>
      </c>
      <c r="H1" s="2"/>
      <c r="I1" s="2"/>
    </row>
    <row r="2" customFormat="false" ht="12.75" hidden="false" customHeight="false" outlineLevel="0" collapsed="false">
      <c r="G2" s="3"/>
      <c r="H2" s="2"/>
      <c r="I2" s="2"/>
    </row>
    <row r="3" customFormat="false" ht="12.75" hidden="false" customHeight="false" outlineLevel="0" collapsed="false">
      <c r="A3" s="4"/>
      <c r="B3" s="4"/>
      <c r="C3" s="4"/>
      <c r="D3" s="4"/>
      <c r="H3" s="2"/>
      <c r="I3" s="2"/>
    </row>
    <row r="4" customFormat="false" ht="15.75" hidden="false" customHeight="false" outlineLevel="0" collapsed="false">
      <c r="A4" s="5" t="s">
        <v>1</v>
      </c>
      <c r="B4" s="6"/>
      <c r="C4" s="6"/>
      <c r="D4" s="6"/>
      <c r="E4" s="6"/>
      <c r="F4" s="7"/>
      <c r="G4" s="8"/>
      <c r="H4" s="2"/>
      <c r="I4" s="2"/>
    </row>
    <row r="5" customFormat="false" ht="13.5" hidden="false" customHeight="false" outlineLevel="0" collapsed="false">
      <c r="A5" s="4"/>
      <c r="B5" s="4"/>
      <c r="C5" s="4"/>
      <c r="D5" s="4"/>
      <c r="G5" s="9"/>
      <c r="H5" s="2"/>
      <c r="I5" s="2"/>
    </row>
    <row r="6" customFormat="false" ht="12.75" hidden="false" customHeight="false" outlineLevel="0" collapsed="false">
      <c r="A6" s="10" t="s">
        <v>2</v>
      </c>
      <c r="B6" s="11" t="s">
        <v>3</v>
      </c>
      <c r="C6" s="12"/>
      <c r="D6" s="13"/>
      <c r="E6" s="14" t="s">
        <v>4</v>
      </c>
      <c r="F6" s="12"/>
      <c r="G6" s="15"/>
      <c r="H6" s="2"/>
      <c r="I6" s="2"/>
    </row>
    <row r="7" customFormat="false" ht="13.5" hidden="false" customHeight="false" outlineLevel="0" collapsed="false">
      <c r="A7" s="10"/>
      <c r="B7" s="16" t="s">
        <v>5</v>
      </c>
      <c r="C7" s="17" t="s">
        <v>6</v>
      </c>
      <c r="D7" s="18" t="s">
        <v>7</v>
      </c>
      <c r="E7" s="19" t="s">
        <v>5</v>
      </c>
      <c r="F7" s="17" t="s">
        <v>6</v>
      </c>
      <c r="G7" s="18" t="s">
        <v>7</v>
      </c>
      <c r="H7" s="2"/>
      <c r="I7" s="2"/>
      <c r="J7" s="20"/>
    </row>
    <row r="8" customFormat="false" ht="12.75" hidden="false" customHeight="false" outlineLevel="0" collapsed="false">
      <c r="A8" s="21" t="s">
        <v>8</v>
      </c>
      <c r="B8" s="22" t="n">
        <v>146124</v>
      </c>
      <c r="C8" s="23" t="n">
        <v>840686</v>
      </c>
      <c r="D8" s="24" t="n">
        <v>183761</v>
      </c>
      <c r="E8" s="22" t="n">
        <v>145364</v>
      </c>
      <c r="F8" s="23" t="n">
        <v>851820</v>
      </c>
      <c r="G8" s="24" t="n">
        <v>184426</v>
      </c>
      <c r="H8" s="25"/>
      <c r="I8" s="25"/>
      <c r="J8" s="20"/>
    </row>
    <row r="9" customFormat="false" ht="12.75" hidden="false" customHeight="false" outlineLevel="0" collapsed="false">
      <c r="A9" s="26" t="s">
        <v>9</v>
      </c>
      <c r="B9" s="27" t="n">
        <v>172642</v>
      </c>
      <c r="C9" s="28" t="n">
        <v>809790</v>
      </c>
      <c r="D9" s="29" t="n">
        <v>161639</v>
      </c>
      <c r="E9" s="27" t="n">
        <v>173032</v>
      </c>
      <c r="F9" s="28" t="n">
        <v>821502</v>
      </c>
      <c r="G9" s="29" t="n">
        <v>163574</v>
      </c>
      <c r="H9" s="2"/>
      <c r="I9" s="2"/>
      <c r="J9" s="20"/>
    </row>
    <row r="10" customFormat="false" ht="12.75" hidden="false" customHeight="false" outlineLevel="0" collapsed="false">
      <c r="A10" s="26" t="s">
        <v>10</v>
      </c>
      <c r="B10" s="27" t="n">
        <v>95428</v>
      </c>
      <c r="C10" s="28" t="n">
        <v>443273</v>
      </c>
      <c r="D10" s="29" t="n">
        <v>87011</v>
      </c>
      <c r="E10" s="27" t="n">
        <v>93438</v>
      </c>
      <c r="F10" s="28" t="n">
        <v>446006</v>
      </c>
      <c r="G10" s="29" t="n">
        <v>88322</v>
      </c>
      <c r="H10" s="2"/>
      <c r="I10" s="2"/>
      <c r="J10" s="20"/>
    </row>
    <row r="11" customFormat="false" ht="12.75" hidden="false" customHeight="false" outlineLevel="0" collapsed="false">
      <c r="A11" s="26" t="s">
        <v>11</v>
      </c>
      <c r="B11" s="27" t="n">
        <v>80199</v>
      </c>
      <c r="C11" s="28" t="n">
        <v>389337</v>
      </c>
      <c r="D11" s="29" t="n">
        <v>80082</v>
      </c>
      <c r="E11" s="27" t="n">
        <v>79032</v>
      </c>
      <c r="F11" s="28" t="n">
        <v>391166</v>
      </c>
      <c r="G11" s="29" t="n">
        <v>81330</v>
      </c>
      <c r="H11" s="2"/>
      <c r="I11" s="2"/>
      <c r="J11" s="20"/>
    </row>
    <row r="12" customFormat="false" ht="12.75" hidden="false" customHeight="false" outlineLevel="0" collapsed="false">
      <c r="A12" s="26" t="s">
        <v>12</v>
      </c>
      <c r="B12" s="27" t="n">
        <v>47459</v>
      </c>
      <c r="C12" s="28" t="n">
        <v>218843</v>
      </c>
      <c r="D12" s="29" t="n">
        <v>38286</v>
      </c>
      <c r="E12" s="27" t="n">
        <v>46212</v>
      </c>
      <c r="F12" s="28" t="n">
        <v>218824</v>
      </c>
      <c r="G12" s="29" t="n">
        <v>39238</v>
      </c>
      <c r="H12" s="2"/>
      <c r="I12" s="2"/>
      <c r="J12" s="20"/>
    </row>
    <row r="13" customFormat="false" ht="12.75" hidden="false" customHeight="false" outlineLevel="0" collapsed="false">
      <c r="A13" s="26" t="s">
        <v>13</v>
      </c>
      <c r="B13" s="27" t="n">
        <v>130843</v>
      </c>
      <c r="C13" s="28" t="n">
        <v>589719</v>
      </c>
      <c r="D13" s="29" t="n">
        <v>101571</v>
      </c>
      <c r="E13" s="27" t="n">
        <v>129047</v>
      </c>
      <c r="F13" s="28" t="n">
        <v>590567</v>
      </c>
      <c r="G13" s="29" t="n">
        <v>103559</v>
      </c>
      <c r="H13" s="2"/>
      <c r="I13" s="2"/>
    </row>
    <row r="14" customFormat="false" ht="12.75" hidden="false" customHeight="false" outlineLevel="0" collapsed="false">
      <c r="A14" s="26" t="s">
        <v>14</v>
      </c>
      <c r="B14" s="27" t="n">
        <v>66954</v>
      </c>
      <c r="C14" s="28" t="n">
        <v>305218</v>
      </c>
      <c r="D14" s="29" t="n">
        <v>55391</v>
      </c>
      <c r="E14" s="27" t="n">
        <v>65672</v>
      </c>
      <c r="F14" s="28" t="n">
        <v>306991</v>
      </c>
      <c r="G14" s="29" t="n">
        <v>56368</v>
      </c>
      <c r="H14" s="2"/>
      <c r="I14" s="2"/>
    </row>
    <row r="15" customFormat="false" ht="12.75" hidden="false" customHeight="false" outlineLevel="0" collapsed="false">
      <c r="A15" s="26" t="s">
        <v>15</v>
      </c>
      <c r="B15" s="27" t="n">
        <v>82758</v>
      </c>
      <c r="C15" s="28" t="n">
        <v>383816</v>
      </c>
      <c r="D15" s="29" t="n">
        <v>80722</v>
      </c>
      <c r="E15" s="27" t="n">
        <v>81394</v>
      </c>
      <c r="F15" s="28" t="n">
        <v>385321</v>
      </c>
      <c r="G15" s="29" t="n">
        <v>81653</v>
      </c>
      <c r="H15" s="2"/>
      <c r="I15" s="2"/>
    </row>
    <row r="16" customFormat="false" ht="12.75" hidden="false" customHeight="false" outlineLevel="0" collapsed="false">
      <c r="A16" s="26" t="s">
        <v>16</v>
      </c>
      <c r="B16" s="27" t="n">
        <v>78779</v>
      </c>
      <c r="C16" s="28" t="n">
        <v>353911</v>
      </c>
      <c r="D16" s="29" t="n">
        <v>72595</v>
      </c>
      <c r="E16" s="27" t="n">
        <v>77269</v>
      </c>
      <c r="F16" s="28" t="n">
        <v>355252</v>
      </c>
      <c r="G16" s="29" t="n">
        <v>73503</v>
      </c>
      <c r="H16" s="2"/>
      <c r="I16" s="2"/>
    </row>
    <row r="17" customFormat="false" ht="12.75" hidden="false" customHeight="false" outlineLevel="0" collapsed="false">
      <c r="A17" s="26" t="s">
        <v>17</v>
      </c>
      <c r="B17" s="27" t="n">
        <v>81670</v>
      </c>
      <c r="C17" s="28" t="n">
        <v>361751</v>
      </c>
      <c r="D17" s="29" t="n">
        <v>73732</v>
      </c>
      <c r="E17" s="27" t="n">
        <v>78645</v>
      </c>
      <c r="F17" s="28" t="n">
        <v>358529</v>
      </c>
      <c r="G17" s="29" t="n">
        <v>73593</v>
      </c>
      <c r="H17" s="2"/>
      <c r="I17" s="2"/>
    </row>
    <row r="18" customFormat="false" ht="12.75" hidden="false" customHeight="false" outlineLevel="0" collapsed="false">
      <c r="A18" s="26" t="s">
        <v>18</v>
      </c>
      <c r="B18" s="27" t="n">
        <v>165175</v>
      </c>
      <c r="C18" s="28" t="n">
        <v>794359</v>
      </c>
      <c r="D18" s="29" t="n">
        <v>163667</v>
      </c>
      <c r="E18" s="27" t="n">
        <v>163135</v>
      </c>
      <c r="F18" s="28" t="n">
        <v>800187</v>
      </c>
      <c r="G18" s="29" t="n">
        <v>167036</v>
      </c>
      <c r="H18" s="2"/>
      <c r="I18" s="2"/>
    </row>
    <row r="19" customFormat="false" ht="12.75" hidden="false" customHeight="false" outlineLevel="0" collapsed="false">
      <c r="A19" s="26" t="s">
        <v>19</v>
      </c>
      <c r="B19" s="27" t="n">
        <v>95787</v>
      </c>
      <c r="C19" s="28" t="n">
        <v>450326</v>
      </c>
      <c r="D19" s="29" t="n">
        <v>89013</v>
      </c>
      <c r="E19" s="27" t="n">
        <v>94256</v>
      </c>
      <c r="F19" s="28" t="n">
        <v>453971</v>
      </c>
      <c r="G19" s="29" t="n">
        <v>90934</v>
      </c>
      <c r="H19" s="2"/>
      <c r="I19" s="2"/>
    </row>
    <row r="20" customFormat="false" ht="12.75" hidden="false" customHeight="false" outlineLevel="0" collapsed="false">
      <c r="A20" s="26" t="s">
        <v>20</v>
      </c>
      <c r="B20" s="27" t="n">
        <v>88576</v>
      </c>
      <c r="C20" s="28" t="n">
        <v>417433</v>
      </c>
      <c r="D20" s="29" t="n">
        <v>84697</v>
      </c>
      <c r="E20" s="27" t="n">
        <v>86595</v>
      </c>
      <c r="F20" s="28" t="n">
        <v>417475</v>
      </c>
      <c r="G20" s="29" t="n">
        <v>86072</v>
      </c>
      <c r="H20" s="2"/>
      <c r="I20" s="2"/>
    </row>
    <row r="21" customFormat="false" ht="13.5" hidden="false" customHeight="false" outlineLevel="0" collapsed="false">
      <c r="A21" s="30" t="s">
        <v>21</v>
      </c>
      <c r="B21" s="31" t="n">
        <v>194552</v>
      </c>
      <c r="C21" s="32" t="n">
        <v>900539</v>
      </c>
      <c r="D21" s="33" t="n">
        <v>162463</v>
      </c>
      <c r="E21" s="31" t="n">
        <v>188240</v>
      </c>
      <c r="F21" s="32" t="n">
        <v>895746</v>
      </c>
      <c r="G21" s="33" t="n">
        <v>166783</v>
      </c>
      <c r="H21" s="2"/>
      <c r="I21" s="2"/>
    </row>
    <row r="22" customFormat="false" ht="14.25" hidden="false" customHeight="false" outlineLevel="0" collapsed="false">
      <c r="A22" s="34" t="s">
        <v>22</v>
      </c>
      <c r="B22" s="35" t="n">
        <f aca="false">SUM(B8:B21)</f>
        <v>1526946</v>
      </c>
      <c r="C22" s="36" t="n">
        <f aca="false">SUM(C8:C21)</f>
        <v>7259001</v>
      </c>
      <c r="D22" s="37" t="n">
        <f aca="false">SUM(D8:D21)</f>
        <v>1434630</v>
      </c>
      <c r="E22" s="35" t="n">
        <f aca="false">SUM(E8:E21)</f>
        <v>1501331</v>
      </c>
      <c r="F22" s="36" t="n">
        <f aca="false">SUM(F8:F21)</f>
        <v>7293357</v>
      </c>
      <c r="G22" s="37" t="n">
        <f aca="false">SUM(G8:G21)</f>
        <v>1456391</v>
      </c>
      <c r="H22" s="2"/>
      <c r="I22" s="2"/>
    </row>
    <row r="23" customFormat="false" ht="12.75" hidden="false" customHeight="false" outlineLevel="0" collapsed="false">
      <c r="A23" s="4"/>
      <c r="B23" s="4"/>
      <c r="C23" s="4"/>
      <c r="E23" s="4"/>
      <c r="F23" s="4"/>
      <c r="G23" s="9"/>
      <c r="H23" s="2"/>
      <c r="I23" s="2"/>
    </row>
    <row r="24" customFormat="false" ht="12.75" hidden="false" customHeight="false" outlineLevel="0" collapsed="false">
      <c r="A24" s="38" t="s">
        <v>23</v>
      </c>
      <c r="B24" s="4"/>
      <c r="C24" s="4"/>
      <c r="E24" s="39"/>
      <c r="F24" s="39"/>
      <c r="G24" s="40"/>
      <c r="H24" s="2"/>
      <c r="I24" s="2"/>
    </row>
    <row r="25" customFormat="false" ht="12.75" hidden="false" customHeight="false" outlineLevel="0" collapsed="false">
      <c r="A25" s="38"/>
      <c r="B25" s="4"/>
      <c r="C25" s="4"/>
      <c r="E25" s="41"/>
      <c r="F25" s="41"/>
      <c r="G25" s="41"/>
      <c r="H25" s="2"/>
      <c r="I25" s="2"/>
    </row>
    <row r="26" customFormat="false" ht="12.75" hidden="false" customHeight="false" outlineLevel="0" collapsed="false">
      <c r="H26" s="2"/>
      <c r="I26" s="2"/>
    </row>
    <row r="27" customFormat="false" ht="12.75" hidden="false" customHeight="false" outlineLevel="0" collapsed="false">
      <c r="H27" s="2"/>
      <c r="I27" s="2"/>
    </row>
    <row r="28" customFormat="false" ht="12.75" hidden="false" customHeight="false" outlineLevel="0" collapsed="false">
      <c r="H28" s="2"/>
      <c r="I28" s="2"/>
    </row>
    <row r="29" customFormat="false" ht="12.75" hidden="false" customHeight="false" outlineLevel="0" collapsed="false">
      <c r="H29" s="2"/>
      <c r="I29" s="2"/>
    </row>
    <row r="30" customFormat="false" ht="12.75" hidden="false" customHeight="false" outlineLevel="0" collapsed="false">
      <c r="H30" s="2"/>
      <c r="I30" s="2"/>
    </row>
    <row r="31" customFormat="false" ht="12.75" hidden="false" customHeight="false" outlineLevel="0" collapsed="false">
      <c r="H31" s="2"/>
      <c r="I31" s="2"/>
    </row>
    <row r="32" customFormat="false" ht="12.75" hidden="false" customHeight="false" outlineLevel="0" collapsed="false"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</row>
    <row r="33" customFormat="false" ht="12.75" hidden="false" customHeight="false" outlineLevel="0" collapsed="false"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</row>
  </sheetData>
  <mergeCells count="1">
    <mergeCell ref="A6:A7"/>
  </mergeCells>
  <printOptions headings="false" gridLines="false" gridLinesSet="true" horizontalCentered="false" verticalCentered="false"/>
  <pageMargins left="1.77152777777778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8T08:36:02Z</dcterms:created>
  <dc:creator>Min. prace a soc. veci</dc:creator>
  <dc:description/>
  <dc:language>en-US</dc:language>
  <cp:lastModifiedBy>Soukup</cp:lastModifiedBy>
  <cp:lastPrinted>2006-08-23T11:16:57Z</cp:lastPrinted>
  <dcterms:modified xsi:type="dcterms:W3CDTF">2006-08-23T11:17:00Z</dcterms:modified>
  <cp:revision>0</cp:revision>
  <dc:subject/>
  <dc:title/>
</cp:coreProperties>
</file>