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2" sheetId="1" state="visible" r:id="rId2"/>
  </sheets>
  <externalReferences>
    <externalReference r:id="rId3"/>
  </externalReferences>
  <definedNames>
    <definedName function="false" hidden="false" localSheetId="0" name="_xlnm.Print_Area" vbProcedure="false">V2!$A$1:$I$52</definedName>
    <definedName function="false" hidden="false" name="q" vbProcedure="false">[1]Z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Tabulka č. 2.II.2</t>
  </si>
  <si>
    <t xml:space="preserve">PRŮMĚRNÉ HODINOVÉ VÝDĚLKY PODLE VĚKOVÝCH KATERORIÍ</t>
  </si>
  <si>
    <t xml:space="preserve">4. čtvrtletí 2005</t>
  </si>
  <si>
    <t xml:space="preserve">Struktura
zaměstnanců</t>
  </si>
  <si>
    <t xml:space="preserve">Diferenciace</t>
  </si>
  <si>
    <t xml:space="preserve">Relace</t>
  </si>
  <si>
    <t xml:space="preserve">Věková</t>
  </si>
  <si>
    <t xml:space="preserve">Průměr</t>
  </si>
  <si>
    <t xml:space="preserve">k </t>
  </si>
  <si>
    <t xml:space="preserve">kategorie</t>
  </si>
  <si>
    <t xml:space="preserve">1. decil</t>
  </si>
  <si>
    <t xml:space="preserve">medián</t>
  </si>
  <si>
    <t xml:space="preserve">9. decil</t>
  </si>
  <si>
    <t xml:space="preserve">průměru</t>
  </si>
  <si>
    <t xml:space="preserve">%</t>
  </si>
  <si>
    <t xml:space="preserve">Kč/hod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C E L K E M   Č R 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ISPV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##0.0_ "/>
    <numFmt numFmtId="176" formatCode="###0.00_ "/>
    <numFmt numFmtId="177" formatCode="0.0"/>
    <numFmt numFmtId="178" formatCode="0"/>
    <numFmt numFmtId="179" formatCode="0.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Percent" xfId="32"/>
    <cellStyle name="To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Struktura základního souboru dle věkových kategori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979600775921"/>
          <c:y val="0.186964504283966"/>
          <c:w val="0.539453100556911"/>
          <c:h val="0.642135862913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V2!$K$12:$K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V2!$L$12:$L$17</c:f>
              <c:numCache>
                <c:formatCode>General</c:formatCode>
                <c:ptCount val="6"/>
                <c:pt idx="0">
                  <c:v>0.919751901259619</c:v>
                </c:pt>
                <c:pt idx="1">
                  <c:v>19.6917723050421</c:v>
                </c:pt>
                <c:pt idx="2">
                  <c:v>24.5181261529991</c:v>
                </c:pt>
                <c:pt idx="3">
                  <c:v>24.8128598580996</c:v>
                </c:pt>
                <c:pt idx="4">
                  <c:v>25.555593134457</c:v>
                </c:pt>
                <c:pt idx="5">
                  <c:v>4.50189664814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</xdr:row>
      <xdr:rowOff>9360</xdr:rowOff>
    </xdr:from>
    <xdr:to>
      <xdr:col>8</xdr:col>
      <xdr:colOff>483120</xdr:colOff>
      <xdr:row>50</xdr:row>
      <xdr:rowOff>19080</xdr:rowOff>
    </xdr:to>
    <xdr:graphicFrame>
      <xdr:nvGraphicFramePr>
        <xdr:cNvPr id="0" name="Chart 1"/>
        <xdr:cNvGraphicFramePr/>
      </xdr:nvGraphicFramePr>
      <xdr:xfrm>
        <a:off x="90360" y="4333680"/>
        <a:ext cx="5752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014%20ISPV%20CR%20celk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0"/>
      <sheetName val="Z1"/>
      <sheetName val="V0"/>
      <sheetName val="V1"/>
      <sheetName val="V2"/>
      <sheetName val="V3+V4"/>
      <sheetName val="V5"/>
      <sheetName val="V6+V7"/>
      <sheetName val="M0"/>
      <sheetName val="M1"/>
      <sheetName val="M5 lichá"/>
      <sheetName val="M5 lichá (2)"/>
      <sheetName val="M5 sudá"/>
      <sheetName val="List1"/>
      <sheetName val="D1"/>
      <sheetName val="D2"/>
      <sheetName val="D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2.56"/>
    <col collapsed="false" customWidth="true" hidden="false" outlineLevel="0" max="3" min="3" style="1" width="6.99"/>
    <col collapsed="false" customWidth="true" hidden="false" outlineLevel="0" max="4" min="4" style="1" width="9.99"/>
    <col collapsed="false" customWidth="true" hidden="false" outlineLevel="0" max="9" min="5" style="1" width="8.41"/>
    <col collapsed="false" customWidth="false" hidden="false" outlineLevel="0" max="10" min="10" style="1" width="9.14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/>
      <c r="L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H2" s="3" t="s">
        <v>0</v>
      </c>
      <c r="I2" s="3"/>
      <c r="K2" s="1"/>
      <c r="L2" s="1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K3" s="1"/>
      <c r="L3" s="1"/>
    </row>
    <row r="4" customFormat="false" ht="15.75" hidden="false" customHeight="false" outlineLevel="0" collapsed="false">
      <c r="A4" s="5"/>
      <c r="B4" s="5"/>
      <c r="C4" s="6"/>
      <c r="D4" s="6"/>
      <c r="E4" s="6"/>
      <c r="F4" s="6"/>
      <c r="G4" s="7"/>
      <c r="H4" s="7"/>
      <c r="I4" s="8"/>
      <c r="K4" s="1"/>
      <c r="L4" s="1"/>
    </row>
    <row r="5" s="10" customFormat="true" ht="23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L6" s="13"/>
      <c r="M6" s="3"/>
      <c r="N6" s="3"/>
    </row>
    <row r="7" customFormat="false" ht="12.75" hidden="false" customHeight="true" outlineLevel="0" collapsed="false">
      <c r="A7" s="14"/>
      <c r="B7" s="14"/>
      <c r="C7" s="15"/>
      <c r="D7" s="16" t="s">
        <v>3</v>
      </c>
      <c r="E7" s="17"/>
      <c r="F7" s="18" t="s">
        <v>4</v>
      </c>
      <c r="G7" s="18"/>
      <c r="H7" s="18"/>
      <c r="I7" s="19" t="s">
        <v>5</v>
      </c>
    </row>
    <row r="8" customFormat="false" ht="12.75" hidden="false" customHeight="false" outlineLevel="0" collapsed="false">
      <c r="A8" s="20" t="s">
        <v>6</v>
      </c>
      <c r="B8" s="20"/>
      <c r="C8" s="20"/>
      <c r="D8" s="16"/>
      <c r="E8" s="21" t="s">
        <v>7</v>
      </c>
      <c r="F8" s="18"/>
      <c r="G8" s="18"/>
      <c r="H8" s="18"/>
      <c r="I8" s="22" t="s">
        <v>8</v>
      </c>
    </row>
    <row r="9" customFormat="false" ht="12.75" hidden="false" customHeight="false" outlineLevel="0" collapsed="false">
      <c r="A9" s="20" t="s">
        <v>9</v>
      </c>
      <c r="B9" s="20"/>
      <c r="C9" s="20"/>
      <c r="D9" s="16"/>
      <c r="E9" s="21"/>
      <c r="F9" s="23" t="s">
        <v>10</v>
      </c>
      <c r="G9" s="24" t="s">
        <v>11</v>
      </c>
      <c r="H9" s="25" t="s">
        <v>12</v>
      </c>
      <c r="I9" s="26" t="s">
        <v>13</v>
      </c>
      <c r="K9" s="27"/>
    </row>
    <row r="10" customFormat="false" ht="13.5" hidden="false" customHeight="false" outlineLevel="0" collapsed="false">
      <c r="A10" s="28"/>
      <c r="B10" s="29"/>
      <c r="C10" s="29"/>
      <c r="D10" s="30" t="s">
        <v>14</v>
      </c>
      <c r="E10" s="31" t="s">
        <v>15</v>
      </c>
      <c r="F10" s="32" t="s">
        <v>15</v>
      </c>
      <c r="G10" s="31" t="s">
        <v>15</v>
      </c>
      <c r="H10" s="32" t="s">
        <v>15</v>
      </c>
      <c r="I10" s="33" t="s">
        <v>14</v>
      </c>
      <c r="K10" s="27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5"/>
      <c r="G11" s="38"/>
      <c r="H11" s="35"/>
      <c r="I11" s="39"/>
      <c r="K11" s="27"/>
    </row>
    <row r="12" s="50" customFormat="true" ht="20.25" hidden="false" customHeight="true" outlineLevel="0" collapsed="false">
      <c r="A12" s="40"/>
      <c r="B12" s="41" t="s">
        <v>16</v>
      </c>
      <c r="C12" s="41"/>
      <c r="D12" s="42" t="n">
        <v>0.919751901259619</v>
      </c>
      <c r="E12" s="43" t="n">
        <v>65.6657</v>
      </c>
      <c r="F12" s="44" t="n">
        <v>45</v>
      </c>
      <c r="G12" s="45" t="n">
        <v>61.08</v>
      </c>
      <c r="H12" s="44" t="n">
        <v>92.57</v>
      </c>
      <c r="I12" s="46" t="n">
        <f aca="false">E12/E$19*100</f>
        <v>54.6115110007776</v>
      </c>
      <c r="J12" s="47"/>
      <c r="K12" s="48" t="s">
        <v>16</v>
      </c>
      <c r="L12" s="49" t="n">
        <f aca="false">D12</f>
        <v>0.919751901259619</v>
      </c>
      <c r="M12" s="49"/>
    </row>
    <row r="13" s="50" customFormat="true" ht="20.25" hidden="false" customHeight="true" outlineLevel="0" collapsed="false">
      <c r="A13" s="40"/>
      <c r="B13" s="41" t="s">
        <v>17</v>
      </c>
      <c r="C13" s="41"/>
      <c r="D13" s="51" t="n">
        <v>19.6917723050421</v>
      </c>
      <c r="E13" s="52" t="n">
        <v>104.7502</v>
      </c>
      <c r="F13" s="53" t="n">
        <v>56.67</v>
      </c>
      <c r="G13" s="54" t="n">
        <v>94.92</v>
      </c>
      <c r="H13" s="53" t="n">
        <v>157</v>
      </c>
      <c r="I13" s="46" t="n">
        <f aca="false">E13/E$19*100</f>
        <v>87.1165113542329</v>
      </c>
      <c r="J13" s="47"/>
      <c r="K13" s="48" t="s">
        <v>17</v>
      </c>
      <c r="L13" s="49" t="n">
        <f aca="false">D13</f>
        <v>19.6917723050421</v>
      </c>
      <c r="M13" s="49"/>
    </row>
    <row r="14" s="50" customFormat="true" ht="20.25" hidden="false" customHeight="true" outlineLevel="0" collapsed="false">
      <c r="A14" s="40"/>
      <c r="B14" s="41" t="s">
        <v>18</v>
      </c>
      <c r="C14" s="41"/>
      <c r="D14" s="42" t="n">
        <v>24.5181261529991</v>
      </c>
      <c r="E14" s="43" t="n">
        <v>127.7517</v>
      </c>
      <c r="F14" s="44" t="n">
        <v>60.03</v>
      </c>
      <c r="G14" s="45" t="n">
        <v>107</v>
      </c>
      <c r="H14" s="44" t="n">
        <v>196.28</v>
      </c>
      <c r="I14" s="46" t="n">
        <f aca="false">E14/E$19*100</f>
        <v>106.245930065743</v>
      </c>
      <c r="J14" s="47"/>
      <c r="K14" s="48" t="s">
        <v>18</v>
      </c>
      <c r="L14" s="49" t="n">
        <f aca="false">D14</f>
        <v>24.5181261529991</v>
      </c>
      <c r="M14" s="49"/>
    </row>
    <row r="15" s="50" customFormat="true" ht="20.25" hidden="false" customHeight="true" outlineLevel="0" collapsed="false">
      <c r="A15" s="40"/>
      <c r="B15" s="41" t="s">
        <v>19</v>
      </c>
      <c r="C15" s="41"/>
      <c r="D15" s="51" t="n">
        <v>24.8128598580996</v>
      </c>
      <c r="E15" s="52" t="n">
        <v>126.0025</v>
      </c>
      <c r="F15" s="53" t="n">
        <v>59.64</v>
      </c>
      <c r="G15" s="54" t="n">
        <v>105.9</v>
      </c>
      <c r="H15" s="53" t="n">
        <v>193.28</v>
      </c>
      <c r="I15" s="46" t="n">
        <f aca="false">E15/E$19*100</f>
        <v>104.791191061322</v>
      </c>
      <c r="J15" s="47"/>
      <c r="K15" s="48" t="s">
        <v>19</v>
      </c>
      <c r="L15" s="49" t="n">
        <f aca="false">D15</f>
        <v>24.8128598580996</v>
      </c>
      <c r="M15" s="49"/>
    </row>
    <row r="16" s="50" customFormat="true" ht="20.25" hidden="false" customHeight="true" outlineLevel="0" collapsed="false">
      <c r="A16" s="40"/>
      <c r="B16" s="41" t="s">
        <v>20</v>
      </c>
      <c r="C16" s="41"/>
      <c r="D16" s="42" t="n">
        <v>25.555593134457</v>
      </c>
      <c r="E16" s="43" t="n">
        <v>120.4091</v>
      </c>
      <c r="F16" s="44" t="n">
        <v>58.01</v>
      </c>
      <c r="G16" s="45" t="n">
        <v>102.51</v>
      </c>
      <c r="H16" s="44" t="n">
        <v>186.92</v>
      </c>
      <c r="I16" s="46" t="n">
        <f aca="false">E16/E$19*100</f>
        <v>100.139386152036</v>
      </c>
      <c r="J16" s="47"/>
      <c r="K16" s="48" t="s">
        <v>20</v>
      </c>
      <c r="L16" s="49" t="n">
        <f aca="false">D16</f>
        <v>25.555593134457</v>
      </c>
      <c r="M16" s="49"/>
    </row>
    <row r="17" s="50" customFormat="true" ht="20.25" hidden="false" customHeight="true" outlineLevel="0" collapsed="false">
      <c r="A17" s="40"/>
      <c r="B17" s="41" t="s">
        <v>21</v>
      </c>
      <c r="C17" s="41"/>
      <c r="D17" s="51" t="n">
        <v>4.5018966481425</v>
      </c>
      <c r="E17" s="52" t="n">
        <v>125.546</v>
      </c>
      <c r="F17" s="53" t="n">
        <v>50.48</v>
      </c>
      <c r="G17" s="54" t="n">
        <v>100.83</v>
      </c>
      <c r="H17" s="53" t="n">
        <v>214</v>
      </c>
      <c r="I17" s="46" t="n">
        <f aca="false">E17/E$19*100</f>
        <v>104.411538445545</v>
      </c>
      <c r="J17" s="47"/>
      <c r="K17" s="48" t="s">
        <v>21</v>
      </c>
      <c r="L17" s="49" t="n">
        <f aca="false">D17</f>
        <v>4.5018966481425</v>
      </c>
      <c r="M17" s="49"/>
    </row>
    <row r="18" s="50" customFormat="true" ht="12.75" hidden="false" customHeight="false" outlineLevel="0" collapsed="false">
      <c r="A18" s="40"/>
      <c r="B18" s="41"/>
      <c r="C18" s="55"/>
      <c r="D18" s="56"/>
      <c r="E18" s="57"/>
      <c r="F18" s="38"/>
      <c r="G18" s="35"/>
      <c r="H18" s="38"/>
      <c r="I18" s="58" t="n">
        <v>0</v>
      </c>
      <c r="K18" s="59"/>
      <c r="L18" s="59"/>
    </row>
    <row r="19" customFormat="false" ht="23.25" hidden="false" customHeight="true" outlineLevel="0" collapsed="false">
      <c r="A19" s="60" t="s">
        <v>22</v>
      </c>
      <c r="B19" s="61"/>
      <c r="C19" s="62"/>
      <c r="D19" s="63" t="n">
        <v>100</v>
      </c>
      <c r="E19" s="64" t="n">
        <v>120.2415</v>
      </c>
      <c r="F19" s="65" t="n">
        <v>57.68</v>
      </c>
      <c r="G19" s="64" t="n">
        <v>102.17</v>
      </c>
      <c r="H19" s="65" t="n">
        <v>184.93</v>
      </c>
      <c r="I19" s="66" t="n">
        <v>100</v>
      </c>
    </row>
    <row r="20" customFormat="false" ht="12.75" hidden="false" customHeight="false" outlineLevel="0" collapsed="false">
      <c r="D20" s="3"/>
    </row>
    <row r="52" customFormat="false" ht="12.75" hidden="false" customHeight="false" outlineLevel="0" collapsed="false">
      <c r="A52" s="67" t="s">
        <v>23</v>
      </c>
    </row>
  </sheetData>
  <mergeCells count="7">
    <mergeCell ref="A3:I3"/>
    <mergeCell ref="A5:I5"/>
    <mergeCell ref="A7:B7"/>
    <mergeCell ref="D7:D9"/>
    <mergeCell ref="F7:H8"/>
    <mergeCell ref="A8:C8"/>
    <mergeCell ref="A9:C9"/>
  </mergeCells>
  <printOptions headings="false" gridLines="false" gridLinesSet="true" horizontalCentered="true" verticalCentered="false"/>
  <pageMargins left="0.393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9:01:08Z</dcterms:created>
  <dc:creator>Lipser</dc:creator>
  <dc:description/>
  <dc:language>en-US</dc:language>
  <cp:lastModifiedBy>Soukup</cp:lastModifiedBy>
  <cp:lastPrinted>2006-08-15T08:36:19Z</cp:lastPrinted>
  <dcterms:modified xsi:type="dcterms:W3CDTF">2006-08-15T08:36:21Z</dcterms:modified>
  <cp:revision>0</cp:revision>
  <dc:subject/>
  <dc:title/>
</cp:coreProperties>
</file>