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VOJ" sheetId="1" state="visible" r:id="rId2"/>
    <sheet name="STRUKTUR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STRUKTURA!$A$1:$N$52</definedName>
    <definedName function="false" hidden="false" localSheetId="0" name="_xlnm.Print_Area" vbProcedure="false">VYVOJ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Tabulka č. 3.5.1</t>
  </si>
  <si>
    <t xml:space="preserve">Vývoj na trhu práce v roce 2005 </t>
  </si>
  <si>
    <t xml:space="preserve">měsíc</t>
  </si>
  <si>
    <t xml:space="preserve">evidovaní uchazeči na konci sled.měs.</t>
  </si>
  <si>
    <t xml:space="preserve">počet osob</t>
  </si>
  <si>
    <t xml:space="preserve">míra nezam v %</t>
  </si>
  <si>
    <t xml:space="preserve">nově</t>
  </si>
  <si>
    <t xml:space="preserve">vyřazení</t>
  </si>
  <si>
    <t xml:space="preserve">nově hlášená a uvolněná VM</t>
  </si>
  <si>
    <t xml:space="preserve">obsazená a zrušená VM</t>
  </si>
  <si>
    <t xml:space="preserve">VPM celkem</t>
  </si>
  <si>
    <t xml:space="preserve">nezam.</t>
  </si>
  <si>
    <t xml:space="preserve">evidovaní uchazeči</t>
  </si>
  <si>
    <t xml:space="preserve">celkem</t>
  </si>
  <si>
    <t xml:space="preserve">ženy</t>
  </si>
  <si>
    <t xml:space="preserve">absolv. škol</t>
  </si>
  <si>
    <t xml:space="preserve">osoby se </t>
  </si>
  <si>
    <t xml:space="preserve">pobírajících</t>
  </si>
  <si>
    <t xml:space="preserve">původní metodika</t>
  </si>
  <si>
    <t xml:space="preserve">nová metodika *)</t>
  </si>
  <si>
    <t xml:space="preserve">hlášení</t>
  </si>
  <si>
    <t xml:space="preserve">uchazeči</t>
  </si>
  <si>
    <t xml:space="preserve">na  1 volné</t>
  </si>
  <si>
    <t xml:space="preserve">volná pracovní místa</t>
  </si>
  <si>
    <t xml:space="preserve">a mladiství</t>
  </si>
  <si>
    <t xml:space="preserve">ZP</t>
  </si>
  <si>
    <t xml:space="preserve">příspěvek</t>
  </si>
  <si>
    <t xml:space="preserve">prac. místo</t>
  </si>
  <si>
    <t xml:space="preserve">nově hlášení uchazeči</t>
  </si>
  <si>
    <t xml:space="preserve">vyřazení uchazeči</t>
  </si>
  <si>
    <t xml:space="preserve">míra nezaměstnanosti</t>
  </si>
  <si>
    <t xml:space="preserve">nezaměstnaní / 1volné prac.místo</t>
  </si>
  <si>
    <t xml:space="preserve">-</t>
  </si>
  <si>
    <t xml:space="preserve">*) od července 2004 platí nová metodika výpočtu MN</t>
  </si>
  <si>
    <t xml:space="preserve">Evidovaní uchazeči a volná pracovní místa</t>
  </si>
  <si>
    <t xml:space="preserve">Nově hlášení a vyzaření uchazeči</t>
  </si>
  <si>
    <t xml:space="preserve">Pramen: MPSV</t>
  </si>
  <si>
    <t xml:space="preserve">Tabulka č. 3.5.2</t>
  </si>
  <si>
    <t xml:space="preserve">2q05 má jinou strukturu!!!</t>
  </si>
  <si>
    <t xml:space="preserve">Struktura nezaměstnanosti v roce 2005</t>
  </si>
  <si>
    <t xml:space="preserve">stav</t>
  </si>
  <si>
    <t xml:space="preserve">celkový</t>
  </si>
  <si>
    <t xml:space="preserve">Věková struktura nezaměstnaných</t>
  </si>
  <si>
    <t xml:space="preserve">Délka nezaměstnanosti</t>
  </si>
  <si>
    <t xml:space="preserve">na </t>
  </si>
  <si>
    <t xml:space="preserve">počet</t>
  </si>
  <si>
    <t xml:space="preserve">konci</t>
  </si>
  <si>
    <t xml:space="preserve">evidovan.</t>
  </si>
  <si>
    <t xml:space="preserve">do 19</t>
  </si>
  <si>
    <t xml:space="preserve">20 - 34</t>
  </si>
  <si>
    <t xml:space="preserve"> 35 - 49</t>
  </si>
  <si>
    <t xml:space="preserve">nad </t>
  </si>
  <si>
    <t xml:space="preserve">do 3</t>
  </si>
  <si>
    <t xml:space="preserve">3 - 6</t>
  </si>
  <si>
    <t xml:space="preserve">6 - 9</t>
  </si>
  <si>
    <t xml:space="preserve">9 - 12</t>
  </si>
  <si>
    <t xml:space="preserve">nad 12</t>
  </si>
  <si>
    <t xml:space="preserve">čtvrtletí</t>
  </si>
  <si>
    <t xml:space="preserve">uchazečů</t>
  </si>
  <si>
    <t xml:space="preserve">let</t>
  </si>
  <si>
    <t xml:space="preserve"> let</t>
  </si>
  <si>
    <t xml:space="preserve">50 let</t>
  </si>
  <si>
    <t xml:space="preserve">měsíců</t>
  </si>
  <si>
    <t xml:space="preserve">I.</t>
  </si>
  <si>
    <t xml:space="preserve">II.</t>
  </si>
  <si>
    <t xml:space="preserve">III.</t>
  </si>
  <si>
    <t xml:space="preserve">IV.</t>
  </si>
  <si>
    <t xml:space="preserve">Struktura nezaměstnaných podle vzdělání</t>
  </si>
  <si>
    <t xml:space="preserve">bez vzděl.+</t>
  </si>
  <si>
    <t xml:space="preserve">základní. vzdělání</t>
  </si>
  <si>
    <t xml:space="preserve">vyučení</t>
  </si>
  <si>
    <t xml:space="preserve">střední bez maturity</t>
  </si>
  <si>
    <t xml:space="preserve">vyučení s maturitou</t>
  </si>
  <si>
    <t xml:space="preserve">ÚSV</t>
  </si>
  <si>
    <t xml:space="preserve">ÚSO </t>
  </si>
  <si>
    <t xml:space="preserve">vyšší odborné</t>
  </si>
  <si>
    <t xml:space="preserve">bakal.+ VŠ</t>
  </si>
  <si>
    <t xml:space="preserve">neúpl.zák.vz.</t>
  </si>
  <si>
    <t xml:space="preserve">vzdělání</t>
  </si>
  <si>
    <t xml:space="preserve">Struktura volných pracovních míst podle vzdělání</t>
  </si>
  <si>
    <t xml:space="preserve">VPM</t>
  </si>
  <si>
    <t xml:space="preserve">struktura nezaměstnaných podle vzdělání</t>
  </si>
  <si>
    <t xml:space="preserve">struktura VPM podle vzdělání</t>
  </si>
  <si>
    <t xml:space="preserve">bez vzdělání</t>
  </si>
  <si>
    <t xml:space="preserve">základní vzdělání</t>
  </si>
  <si>
    <t xml:space="preserve">střed.odb.</t>
  </si>
  <si>
    <t xml:space="preserve">vyučení s mat.</t>
  </si>
  <si>
    <t xml:space="preserve">ÚSO - SOŠ</t>
  </si>
  <si>
    <t xml:space="preserve">VOŠ</t>
  </si>
  <si>
    <t xml:space="preserve">VŠ</t>
  </si>
  <si>
    <t xml:space="preserve">neuvedeno</t>
  </si>
  <si>
    <t xml:space="preserve">kontro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\$#,##0\ ;&quot;($&quot;#,##0\)"/>
    <numFmt numFmtId="170" formatCode="0.00"/>
    <numFmt numFmtId="171" formatCode="0.0"/>
    <numFmt numFmtId="172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color rgb="FFC0C0C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CE"/>
      <family val="0"/>
      <charset val="238"/>
    </font>
    <font>
      <sz val="14"/>
      <color rgb="FFC0C0C0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5"/>
      <name val="Arial CE"/>
      <family val="2"/>
      <charset val="238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C0C0C0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7.5"/>
      <color rgb="FF000000"/>
      <name val="Arial CE"/>
      <family val="2"/>
    </font>
    <font>
      <sz val="12"/>
      <color rgb="FF000000"/>
      <name val="Arial CE"/>
      <family val="2"/>
    </font>
    <font>
      <b val="true"/>
      <sz val="17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91522912478"/>
          <c:y val="0.0420749955988498"/>
          <c:w val="0.937612445761456"/>
          <c:h val="0.9426090018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5</c:f>
              <c:strCache>
                <c:ptCount val="1"/>
                <c:pt idx="0">
                  <c:v>evidova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B$8:$B$19</c:f>
              <c:numCache>
                <c:formatCode>General</c:formatCode>
                <c:ptCount val="12"/>
                <c:pt idx="0">
                  <c:v>561662</c:v>
                </c:pt>
                <c:pt idx="1">
                  <c:v>555046</c:v>
                </c:pt>
                <c:pt idx="2">
                  <c:v>540456</c:v>
                </c:pt>
                <c:pt idx="3">
                  <c:v>512557</c:v>
                </c:pt>
                <c:pt idx="4">
                  <c:v>494576</c:v>
                </c:pt>
                <c:pt idx="5">
                  <c:v>489744</c:v>
                </c:pt>
                <c:pt idx="6">
                  <c:v>500325</c:v>
                </c:pt>
                <c:pt idx="7">
                  <c:v>505254</c:v>
                </c:pt>
                <c:pt idx="8">
                  <c:v>503396</c:v>
                </c:pt>
                <c:pt idx="9">
                  <c:v>491878</c:v>
                </c:pt>
                <c:pt idx="10">
                  <c:v>490779</c:v>
                </c:pt>
                <c:pt idx="11">
                  <c:v>510416</c:v>
                </c:pt>
              </c:numCache>
            </c:numRef>
          </c:val>
        </c:ser>
        <c:ser>
          <c:idx val="1"/>
          <c:order val="1"/>
          <c:tx>
            <c:strRef>
              <c:f>VYVOJ!$C$6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C$8:$C$19</c:f>
              <c:numCache>
                <c:formatCode>General</c:formatCode>
                <c:ptCount val="12"/>
                <c:pt idx="0">
                  <c:v>280960</c:v>
                </c:pt>
                <c:pt idx="1">
                  <c:v>276990</c:v>
                </c:pt>
                <c:pt idx="2">
                  <c:v>271214</c:v>
                </c:pt>
                <c:pt idx="3">
                  <c:v>264106</c:v>
                </c:pt>
                <c:pt idx="4">
                  <c:v>259748</c:v>
                </c:pt>
                <c:pt idx="5">
                  <c:v>260443</c:v>
                </c:pt>
                <c:pt idx="6">
                  <c:v>270315</c:v>
                </c:pt>
                <c:pt idx="7">
                  <c:v>274707</c:v>
                </c:pt>
                <c:pt idx="8">
                  <c:v>272165</c:v>
                </c:pt>
                <c:pt idx="9">
                  <c:v>265024</c:v>
                </c:pt>
                <c:pt idx="10">
                  <c:v>261766</c:v>
                </c:pt>
                <c:pt idx="11">
                  <c:v>265631</c:v>
                </c:pt>
              </c:numCache>
            </c:numRef>
          </c:val>
        </c:ser>
        <c:gapWidth val="100"/>
        <c:overlap val="0"/>
        <c:axId val="7421988"/>
        <c:axId val="4317546"/>
      </c:barChart>
      <c:lineChart>
        <c:grouping val="standard"/>
        <c:varyColors val="0"/>
        <c:ser>
          <c:idx val="2"/>
          <c:order val="2"/>
          <c:tx>
            <c:strRef>
              <c:f>VYVOJ!$D$6</c:f>
              <c:strCache>
                <c:ptCount val="1"/>
                <c:pt idx="0">
                  <c:v>absolv. ško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D$8:$D$19</c:f>
              <c:numCache>
                <c:formatCode>General</c:formatCode>
                <c:ptCount val="12"/>
                <c:pt idx="0">
                  <c:v>45459</c:v>
                </c:pt>
                <c:pt idx="1">
                  <c:v>43373</c:v>
                </c:pt>
                <c:pt idx="2">
                  <c:v>40755</c:v>
                </c:pt>
                <c:pt idx="3">
                  <c:v>37411</c:v>
                </c:pt>
                <c:pt idx="4">
                  <c:v>32676</c:v>
                </c:pt>
                <c:pt idx="5">
                  <c:v>28623</c:v>
                </c:pt>
                <c:pt idx="6">
                  <c:v>30892</c:v>
                </c:pt>
                <c:pt idx="7">
                  <c:v>37493</c:v>
                </c:pt>
                <c:pt idx="8">
                  <c:v>47094</c:v>
                </c:pt>
                <c:pt idx="9">
                  <c:v>43345</c:v>
                </c:pt>
                <c:pt idx="10">
                  <c:v>39513</c:v>
                </c:pt>
                <c:pt idx="11">
                  <c:v>38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P$6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x"/>
            <c:size val="1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M$8:$M$19</c:f>
              <c:numCache>
                <c:formatCode>General</c:formatCode>
                <c:ptCount val="12"/>
                <c:pt idx="0">
                  <c:v>54180</c:v>
                </c:pt>
                <c:pt idx="1">
                  <c:v>56037</c:v>
                </c:pt>
                <c:pt idx="2">
                  <c:v>55866</c:v>
                </c:pt>
                <c:pt idx="3">
                  <c:v>55864</c:v>
                </c:pt>
                <c:pt idx="4">
                  <c:v>57172</c:v>
                </c:pt>
                <c:pt idx="5">
                  <c:v>56998</c:v>
                </c:pt>
                <c:pt idx="6">
                  <c:v>56789</c:v>
                </c:pt>
                <c:pt idx="7">
                  <c:v>59296</c:v>
                </c:pt>
                <c:pt idx="8">
                  <c:v>55798</c:v>
                </c:pt>
                <c:pt idx="9">
                  <c:v>55133</c:v>
                </c:pt>
                <c:pt idx="10">
                  <c:v>53006</c:v>
                </c:pt>
                <c:pt idx="11">
                  <c:v>52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7207"/>
        <c:axId val="78603762"/>
      </c:lineChart>
      <c:catAx>
        <c:axId val="742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46"/>
        <c:crossesAt val="0"/>
        <c:auto val="1"/>
        <c:lblAlgn val="ctr"/>
        <c:lblOffset val="100"/>
        <c:noMultiLvlLbl val="0"/>
      </c:catAx>
      <c:valAx>
        <c:axId val="4317546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88"/>
        <c:crossesAt val="1"/>
        <c:crossBetween val="midCat"/>
        <c:majorUnit val="100000"/>
        <c:minorUnit val="1204.81927710843"/>
      </c:valAx>
      <c:catAx>
        <c:axId val="9564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762"/>
        <c:auto val="1"/>
        <c:lblAlgn val="ctr"/>
        <c:lblOffset val="100"/>
        <c:noMultiLvlLbl val="0"/>
      </c:catAx>
      <c:valAx>
        <c:axId val="786037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2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98814689385"/>
          <c:y val="0.299102165365882"/>
          <c:w val="0.739231664726426"/>
          <c:h val="0.07869256499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32336767925"/>
          <c:y val="0.0149022412970911"/>
          <c:w val="0.937963803320698"/>
          <c:h val="0.985097758702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7</c:f>
              <c:strCache>
                <c:ptCount val="1"/>
                <c:pt idx="0">
                  <c:v>nově hláše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I$8:$I$19</c:f>
              <c:numCache>
                <c:formatCode>General</c:formatCode>
                <c:ptCount val="12"/>
                <c:pt idx="0">
                  <c:v>75632</c:v>
                </c:pt>
                <c:pt idx="1">
                  <c:v>43909</c:v>
                </c:pt>
                <c:pt idx="2">
                  <c:v>43129</c:v>
                </c:pt>
                <c:pt idx="3">
                  <c:v>47411</c:v>
                </c:pt>
                <c:pt idx="4">
                  <c:v>44988</c:v>
                </c:pt>
                <c:pt idx="5">
                  <c:v>47888</c:v>
                </c:pt>
                <c:pt idx="6">
                  <c:v>53870</c:v>
                </c:pt>
                <c:pt idx="7">
                  <c:v>53912</c:v>
                </c:pt>
                <c:pt idx="8">
                  <c:v>69616</c:v>
                </c:pt>
                <c:pt idx="9">
                  <c:v>50070</c:v>
                </c:pt>
                <c:pt idx="10">
                  <c:v>51254</c:v>
                </c:pt>
                <c:pt idx="11">
                  <c:v>56527</c:v>
                </c:pt>
              </c:numCache>
            </c:numRef>
          </c:val>
        </c:ser>
        <c:ser>
          <c:idx val="1"/>
          <c:order val="1"/>
          <c:tx>
            <c:strRef>
              <c:f>VYVOJ!$P$8</c:f>
              <c:strCache>
                <c:ptCount val="1"/>
                <c:pt idx="0">
                  <c:v>vyřazení uchazeč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J$8:$J$19</c:f>
              <c:numCache>
                <c:formatCode>General</c:formatCode>
                <c:ptCount val="12"/>
                <c:pt idx="0">
                  <c:v>55645</c:v>
                </c:pt>
                <c:pt idx="1">
                  <c:v>50525</c:v>
                </c:pt>
                <c:pt idx="2">
                  <c:v>57719</c:v>
                </c:pt>
                <c:pt idx="3">
                  <c:v>75310</c:v>
                </c:pt>
                <c:pt idx="4">
                  <c:v>62969</c:v>
                </c:pt>
                <c:pt idx="5">
                  <c:v>52720</c:v>
                </c:pt>
                <c:pt idx="6">
                  <c:v>43289</c:v>
                </c:pt>
                <c:pt idx="7">
                  <c:v>48983</c:v>
                </c:pt>
                <c:pt idx="8">
                  <c:v>71474</c:v>
                </c:pt>
                <c:pt idx="9">
                  <c:v>61588</c:v>
                </c:pt>
                <c:pt idx="10">
                  <c:v>52353</c:v>
                </c:pt>
                <c:pt idx="11">
                  <c:v>36890</c:v>
                </c:pt>
              </c:numCache>
            </c:numRef>
          </c:val>
        </c:ser>
        <c:gapWidth val="150"/>
        <c:overlap val="0"/>
        <c:axId val="66529203"/>
        <c:axId val="14081068"/>
      </c:barChart>
      <c:lineChart>
        <c:grouping val="standard"/>
        <c:varyColors val="0"/>
        <c:ser>
          <c:idx val="2"/>
          <c:order val="2"/>
          <c:tx>
            <c:strRef>
              <c:f>VYVOJ!$K$5</c:f>
              <c:strCache>
                <c:ptCount val="1"/>
                <c:pt idx="0">
                  <c:v>nově hlášená a uvolněná V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K$8:$K$19</c:f>
              <c:numCache>
                <c:formatCode>General</c:formatCode>
                <c:ptCount val="12"/>
                <c:pt idx="0">
                  <c:v>23730</c:v>
                </c:pt>
                <c:pt idx="1">
                  <c:v>21264</c:v>
                </c:pt>
                <c:pt idx="2">
                  <c:v>22234</c:v>
                </c:pt>
                <c:pt idx="3">
                  <c:v>21167</c:v>
                </c:pt>
                <c:pt idx="4">
                  <c:v>21790</c:v>
                </c:pt>
                <c:pt idx="5">
                  <c:v>19738</c:v>
                </c:pt>
                <c:pt idx="6">
                  <c:v>15289</c:v>
                </c:pt>
                <c:pt idx="7">
                  <c:v>22010</c:v>
                </c:pt>
                <c:pt idx="8">
                  <c:v>21127</c:v>
                </c:pt>
                <c:pt idx="9">
                  <c:v>20801</c:v>
                </c:pt>
                <c:pt idx="10">
                  <c:v>20012</c:v>
                </c:pt>
                <c:pt idx="11">
                  <c:v>1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L$5</c:f>
              <c:strCache>
                <c:ptCount val="1"/>
                <c:pt idx="0">
                  <c:v>obsazená a zrušená V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L$8:$L$19</c:f>
              <c:numCache>
                <c:formatCode>General</c:formatCode>
                <c:ptCount val="12"/>
                <c:pt idx="0">
                  <c:v>22373</c:v>
                </c:pt>
                <c:pt idx="1">
                  <c:v>19407</c:v>
                </c:pt>
                <c:pt idx="2">
                  <c:v>22405</c:v>
                </c:pt>
                <c:pt idx="3">
                  <c:v>21169</c:v>
                </c:pt>
                <c:pt idx="4">
                  <c:v>20482</c:v>
                </c:pt>
                <c:pt idx="5">
                  <c:v>19912</c:v>
                </c:pt>
                <c:pt idx="6">
                  <c:v>15498</c:v>
                </c:pt>
                <c:pt idx="7">
                  <c:v>19503</c:v>
                </c:pt>
                <c:pt idx="8">
                  <c:v>24625</c:v>
                </c:pt>
                <c:pt idx="9">
                  <c:v>21466</c:v>
                </c:pt>
                <c:pt idx="10">
                  <c:v>22139</c:v>
                </c:pt>
                <c:pt idx="11">
                  <c:v>15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4963"/>
        <c:axId val="35527061"/>
      </c:lineChart>
      <c:catAx>
        <c:axId val="66529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068"/>
        <c:crossesAt val="0"/>
        <c:auto val="1"/>
        <c:lblAlgn val="ctr"/>
        <c:lblOffset val="100"/>
        <c:noMultiLvlLbl val="0"/>
      </c:catAx>
      <c:valAx>
        <c:axId val="14081068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203"/>
        <c:crossesAt val="1"/>
        <c:crossBetween val="midCat"/>
        <c:majorUnit val="100000"/>
        <c:minorUnit val="1204.81927710843"/>
      </c:valAx>
      <c:catAx>
        <c:axId val="91644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061"/>
        <c:auto val="1"/>
        <c:lblAlgn val="ctr"/>
        <c:lblOffset val="100"/>
        <c:noMultiLvlLbl val="0"/>
      </c:catAx>
      <c:valAx>
        <c:axId val="355270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9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64203726443"/>
          <c:y val="0.292620410109681"/>
          <c:w val="0.783513960813625"/>
          <c:h val="0.082021936099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Struktura VPM podle vzdělání   </a:t>
            </a:r>
          </a:p>
        </c:rich>
      </c:tx>
      <c:layout>
        <c:manualLayout>
          <c:xMode val="edge"/>
          <c:yMode val="edge"/>
          <c:x val="0.243920819935691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24758842444"/>
          <c:y val="0.144707787428235"/>
          <c:w val="0.817825562700965"/>
          <c:h val="0.472447126944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S$51:$S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8:$M$28</c:f>
              <c:numCache>
                <c:formatCode>General</c:formatCode>
                <c:ptCount val="9"/>
                <c:pt idx="0">
                  <c:v>915</c:v>
                </c:pt>
                <c:pt idx="1">
                  <c:v>17077</c:v>
                </c:pt>
                <c:pt idx="2">
                  <c:v>22892</c:v>
                </c:pt>
                <c:pt idx="3">
                  <c:v>669</c:v>
                </c:pt>
                <c:pt idx="4">
                  <c:v>1166</c:v>
                </c:pt>
                <c:pt idx="5">
                  <c:v>720</c:v>
                </c:pt>
                <c:pt idx="6">
                  <c:v>5663</c:v>
                </c:pt>
                <c:pt idx="7">
                  <c:v>146</c:v>
                </c:pt>
                <c:pt idx="8">
                  <c:v>2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E"/>
              </a:rPr>
              <a:t>Struktura nezaměstnaných podle vzdělání</a:t>
            </a:r>
          </a:p>
        </c:rich>
      </c:tx>
      <c:layout>
        <c:manualLayout>
          <c:xMode val="edge"/>
          <c:yMode val="edge"/>
          <c:x val="0.159109230149133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7625957275292"/>
          <c:y val="0.19539722263114"/>
          <c:w val="0.804161628375655"/>
          <c:h val="0.42754796604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P$51:$P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0:$M$20</c:f>
              <c:numCache>
                <c:formatCode>General</c:formatCode>
                <c:ptCount val="9"/>
                <c:pt idx="0">
                  <c:v>3251</c:v>
                </c:pt>
                <c:pt idx="1">
                  <c:v>153249</c:v>
                </c:pt>
                <c:pt idx="2">
                  <c:v>209194</c:v>
                </c:pt>
                <c:pt idx="3">
                  <c:v>17110</c:v>
                </c:pt>
                <c:pt idx="4">
                  <c:v>19936</c:v>
                </c:pt>
                <c:pt idx="5">
                  <c:v>14725</c:v>
                </c:pt>
                <c:pt idx="6">
                  <c:v>72989</c:v>
                </c:pt>
                <c:pt idx="7">
                  <c:v>2860</c:v>
                </c:pt>
                <c:pt idx="8">
                  <c:v>17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3</xdr:row>
      <xdr:rowOff>76680</xdr:rowOff>
    </xdr:from>
    <xdr:to>
      <xdr:col>7</xdr:col>
      <xdr:colOff>232560</xdr:colOff>
      <xdr:row>42</xdr:row>
      <xdr:rowOff>190440</xdr:rowOff>
    </xdr:to>
    <xdr:graphicFrame>
      <xdr:nvGraphicFramePr>
        <xdr:cNvPr id="0" name="Chart 1"/>
        <xdr:cNvGraphicFramePr/>
      </xdr:nvGraphicFramePr>
      <xdr:xfrm>
        <a:off x="221040" y="7544880"/>
        <a:ext cx="68029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3</xdr:row>
      <xdr:rowOff>172080</xdr:rowOff>
    </xdr:from>
    <xdr:to>
      <xdr:col>13</xdr:col>
      <xdr:colOff>87696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7143480" y="7640280"/>
        <a:ext cx="6742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840</xdr:colOff>
      <xdr:row>28</xdr:row>
      <xdr:rowOff>123840</xdr:rowOff>
    </xdr:from>
    <xdr:to>
      <xdr:col>13</xdr:col>
      <xdr:colOff>1350000</xdr:colOff>
      <xdr:row>51</xdr:row>
      <xdr:rowOff>172080</xdr:rowOff>
    </xdr:to>
    <xdr:graphicFrame>
      <xdr:nvGraphicFramePr>
        <xdr:cNvPr id="2" name="Chart 3"/>
        <xdr:cNvGraphicFramePr/>
      </xdr:nvGraphicFramePr>
      <xdr:xfrm>
        <a:off x="7194240" y="9041040"/>
        <a:ext cx="71650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14120</xdr:rowOff>
    </xdr:from>
    <xdr:to>
      <xdr:col>7</xdr:col>
      <xdr:colOff>424080</xdr:colOff>
      <xdr:row>51</xdr:row>
      <xdr:rowOff>162360</xdr:rowOff>
    </xdr:to>
    <xdr:graphicFrame>
      <xdr:nvGraphicFramePr>
        <xdr:cNvPr id="3" name="Chart 4"/>
        <xdr:cNvGraphicFramePr/>
      </xdr:nvGraphicFramePr>
      <xdr:xfrm>
        <a:off x="70560" y="9031320"/>
        <a:ext cx="714492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_ol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9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1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_ol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1Q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2Q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3Q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4q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_o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_o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75632</v>
          </cell>
        </row>
        <row r="101">
          <cell r="H101">
            <v>55645</v>
          </cell>
        </row>
        <row r="101">
          <cell r="P101">
            <v>561662</v>
          </cell>
        </row>
        <row r="101">
          <cell r="R101">
            <v>45459</v>
          </cell>
        </row>
        <row r="101">
          <cell r="X101">
            <v>76452</v>
          </cell>
        </row>
        <row r="101">
          <cell r="AL101">
            <v>280960</v>
          </cell>
        </row>
        <row r="101">
          <cell r="BH101">
            <v>163860</v>
          </cell>
        </row>
        <row r="101">
          <cell r="ED101">
            <v>23537</v>
          </cell>
          <cell r="EE101">
            <v>9490</v>
          </cell>
          <cell r="EF101">
            <v>12883</v>
          </cell>
          <cell r="EG101">
            <v>193</v>
          </cell>
          <cell r="EH101">
            <v>54180</v>
          </cell>
        </row>
        <row r="101">
          <cell r="EN101">
            <v>9.81686268454498</v>
          </cell>
        </row>
      </sheetData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4229649523379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888</v>
          </cell>
        </row>
        <row r="101">
          <cell r="H101">
            <v>52720</v>
          </cell>
        </row>
        <row r="101">
          <cell r="P101">
            <v>489744</v>
          </cell>
        </row>
        <row r="101">
          <cell r="R101">
            <v>28623</v>
          </cell>
        </row>
        <row r="101">
          <cell r="X101">
            <v>74307</v>
          </cell>
        </row>
        <row r="101">
          <cell r="AL101">
            <v>260443</v>
          </cell>
        </row>
        <row r="101">
          <cell r="BH101">
            <v>128969</v>
          </cell>
        </row>
        <row r="101">
          <cell r="ED101">
            <v>19424</v>
          </cell>
          <cell r="EE101">
            <v>8153</v>
          </cell>
          <cell r="EF101">
            <v>11759</v>
          </cell>
          <cell r="EG101">
            <v>314</v>
          </cell>
          <cell r="EH101">
            <v>56998</v>
          </cell>
        </row>
        <row r="101">
          <cell r="EN101">
            <v>8.58541174966144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330902728029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870</v>
          </cell>
        </row>
        <row r="101">
          <cell r="H101">
            <v>43289</v>
          </cell>
        </row>
        <row r="101">
          <cell r="P101">
            <v>500325</v>
          </cell>
        </row>
        <row r="101">
          <cell r="R101">
            <v>30892</v>
          </cell>
        </row>
        <row r="101">
          <cell r="X101">
            <v>74666</v>
          </cell>
        </row>
        <row r="101">
          <cell r="AL101">
            <v>270315</v>
          </cell>
        </row>
        <row r="101">
          <cell r="BH101">
            <v>132028</v>
          </cell>
        </row>
        <row r="101">
          <cell r="ED101">
            <v>15041</v>
          </cell>
          <cell r="EE101">
            <v>5450</v>
          </cell>
          <cell r="EF101">
            <v>10048</v>
          </cell>
          <cell r="EG101">
            <v>248</v>
          </cell>
          <cell r="EH101">
            <v>56789</v>
          </cell>
        </row>
        <row r="101">
          <cell r="EN101">
            <v>8.83027114864544</v>
          </cell>
        </row>
      </sheetData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520885339102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912</v>
          </cell>
        </row>
        <row r="101">
          <cell r="H101">
            <v>48983</v>
          </cell>
        </row>
        <row r="101">
          <cell r="P101">
            <v>505254</v>
          </cell>
        </row>
        <row r="101">
          <cell r="R101">
            <v>37493</v>
          </cell>
        </row>
        <row r="101">
          <cell r="X101">
            <v>74829</v>
          </cell>
        </row>
        <row r="101">
          <cell r="AL101">
            <v>274707</v>
          </cell>
        </row>
        <row r="101">
          <cell r="BH101">
            <v>132561</v>
          </cell>
        </row>
        <row r="101">
          <cell r="ED101">
            <v>21759</v>
          </cell>
          <cell r="EE101">
            <v>7962</v>
          </cell>
          <cell r="EF101">
            <v>11541</v>
          </cell>
          <cell r="EG101">
            <v>251</v>
          </cell>
          <cell r="EH101">
            <v>59296</v>
          </cell>
        </row>
        <row r="101">
          <cell r="EN101">
            <v>8.91376337358258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6146812594266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69616</v>
          </cell>
        </row>
        <row r="101">
          <cell r="H101">
            <v>71474</v>
          </cell>
        </row>
        <row r="101">
          <cell r="P101">
            <v>503396</v>
          </cell>
        </row>
        <row r="101">
          <cell r="R101">
            <v>47094</v>
          </cell>
        </row>
        <row r="101">
          <cell r="X101">
            <v>74258</v>
          </cell>
        </row>
        <row r="101">
          <cell r="AL101">
            <v>272165</v>
          </cell>
        </row>
        <row r="101">
          <cell r="BH101">
            <v>126600</v>
          </cell>
        </row>
        <row r="101">
          <cell r="ED101">
            <v>20795</v>
          </cell>
          <cell r="EE101">
            <v>10339</v>
          </cell>
          <cell r="EF101">
            <v>14286</v>
          </cell>
          <cell r="EG101">
            <v>332</v>
          </cell>
          <cell r="EH101">
            <v>55798</v>
          </cell>
        </row>
        <row r="101">
          <cell r="EN101">
            <v>8.8026195616074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0070</v>
          </cell>
        </row>
        <row r="101">
          <cell r="H101">
            <v>61588</v>
          </cell>
        </row>
        <row r="101">
          <cell r="P101">
            <v>491878</v>
          </cell>
        </row>
        <row r="101">
          <cell r="R101">
            <v>43345</v>
          </cell>
        </row>
        <row r="101">
          <cell r="X101">
            <v>73791</v>
          </cell>
        </row>
        <row r="101">
          <cell r="AL101">
            <v>265024</v>
          </cell>
        </row>
        <row r="101">
          <cell r="BH101">
            <v>123019</v>
          </cell>
        </row>
        <row r="101">
          <cell r="ED101">
            <v>20578</v>
          </cell>
          <cell r="EE101">
            <v>8778</v>
          </cell>
          <cell r="EF101">
            <v>12688</v>
          </cell>
          <cell r="EG101">
            <v>223</v>
          </cell>
          <cell r="EH101">
            <v>55133</v>
          </cell>
        </row>
        <row r="101">
          <cell r="EN101">
            <v>8.48623019457364</v>
          </cell>
        </row>
      </sheetData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1254</v>
          </cell>
        </row>
        <row r="101">
          <cell r="H101">
            <v>52353</v>
          </cell>
        </row>
        <row r="101">
          <cell r="P101">
            <v>490779</v>
          </cell>
        </row>
        <row r="101">
          <cell r="R101">
            <v>39513</v>
          </cell>
        </row>
        <row r="101">
          <cell r="X101">
            <v>74128</v>
          </cell>
        </row>
        <row r="101">
          <cell r="AL101">
            <v>261766</v>
          </cell>
        </row>
        <row r="101">
          <cell r="BH101">
            <v>127313</v>
          </cell>
        </row>
        <row r="101">
          <cell r="ED101">
            <v>19803</v>
          </cell>
          <cell r="EE101">
            <v>8733</v>
          </cell>
          <cell r="EF101">
            <v>13406</v>
          </cell>
          <cell r="EG101">
            <v>209</v>
          </cell>
          <cell r="EH101">
            <v>53006</v>
          </cell>
        </row>
        <row r="101">
          <cell r="EN101">
            <v>8.42744015123766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710180489334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6527</v>
          </cell>
        </row>
        <row r="101">
          <cell r="H101">
            <v>36890</v>
          </cell>
        </row>
        <row r="101">
          <cell r="P101">
            <v>510416</v>
          </cell>
        </row>
        <row r="101">
          <cell r="R101">
            <v>38545</v>
          </cell>
        </row>
        <row r="101">
          <cell r="X101">
            <v>75316</v>
          </cell>
        </row>
        <row r="101">
          <cell r="AL101">
            <v>265631</v>
          </cell>
        </row>
        <row r="101">
          <cell r="BH101">
            <v>141753</v>
          </cell>
        </row>
        <row r="101">
          <cell r="ED101">
            <v>13942</v>
          </cell>
          <cell r="EE101">
            <v>6011</v>
          </cell>
          <cell r="EF101">
            <v>9119</v>
          </cell>
          <cell r="EG101">
            <v>346</v>
          </cell>
          <cell r="EH101">
            <v>52164</v>
          </cell>
        </row>
        <row r="101">
          <cell r="EN101">
            <v>8.877019754451</v>
          </cell>
        </row>
      </sheetData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3 (2)"/>
      <sheetName val="B (2)"/>
      <sheetName val="C (2)"/>
      <sheetName val="D (2)"/>
      <sheetName val="Graf_uch podle vyse HZ"/>
    </sheetNames>
    <sheetDataSet>
      <sheetData sheetId="0"/>
      <sheetData sheetId="1"/>
      <sheetData sheetId="2">
        <row r="101">
          <cell r="B101">
            <v>540456</v>
          </cell>
        </row>
        <row r="101">
          <cell r="H101">
            <v>26395</v>
          </cell>
        </row>
        <row r="101">
          <cell r="J101">
            <v>78491</v>
          </cell>
          <cell r="K101">
            <v>69100</v>
          </cell>
          <cell r="L101">
            <v>65270</v>
          </cell>
          <cell r="M101">
            <v>56582</v>
          </cell>
          <cell r="N101">
            <v>55078</v>
          </cell>
          <cell r="O101">
            <v>61466</v>
          </cell>
          <cell r="P101">
            <v>73972</v>
          </cell>
          <cell r="Q101">
            <v>47735</v>
          </cell>
          <cell r="R101">
            <v>6230</v>
          </cell>
          <cell r="S101">
            <v>137</v>
          </cell>
        </row>
        <row r="101">
          <cell r="U101">
            <v>1013</v>
          </cell>
          <cell r="V101">
            <v>2397</v>
          </cell>
          <cell r="W101">
            <v>163389</v>
          </cell>
          <cell r="X101">
            <v>473</v>
          </cell>
          <cell r="Y101">
            <v>12056</v>
          </cell>
          <cell r="Z101">
            <v>224982</v>
          </cell>
          <cell r="AA101">
            <v>5347</v>
          </cell>
          <cell r="AB101">
            <v>16020</v>
          </cell>
          <cell r="AC101">
            <v>20533</v>
          </cell>
          <cell r="AD101">
            <v>75048</v>
          </cell>
          <cell r="AE101">
            <v>2679</v>
          </cell>
          <cell r="AF101">
            <v>1695</v>
          </cell>
          <cell r="AG101">
            <v>14390</v>
          </cell>
          <cell r="AH101">
            <v>434</v>
          </cell>
        </row>
        <row r="101">
          <cell r="AT101">
            <v>126561</v>
          </cell>
          <cell r="AU101">
            <v>94624</v>
          </cell>
          <cell r="AV101">
            <v>61581</v>
          </cell>
          <cell r="AW101">
            <v>35399</v>
          </cell>
          <cell r="AX101">
            <v>85638</v>
          </cell>
          <cell r="AY101">
            <v>136653</v>
          </cell>
        </row>
        <row r="101">
          <cell r="EX101">
            <v>568</v>
          </cell>
          <cell r="EY101">
            <v>201</v>
          </cell>
          <cell r="EZ101">
            <v>22636</v>
          </cell>
          <cell r="FA101">
            <v>158</v>
          </cell>
          <cell r="FB101">
            <v>133</v>
          </cell>
          <cell r="FC101">
            <v>21308</v>
          </cell>
          <cell r="FD101">
            <v>380</v>
          </cell>
          <cell r="FE101">
            <v>688</v>
          </cell>
          <cell r="FF101">
            <v>1213</v>
          </cell>
          <cell r="FG101">
            <v>5025</v>
          </cell>
          <cell r="FH101">
            <v>197</v>
          </cell>
          <cell r="FI101">
            <v>120</v>
          </cell>
          <cell r="FJ101">
            <v>3212</v>
          </cell>
          <cell r="FK101">
            <v>16</v>
          </cell>
          <cell r="FL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489744</v>
          </cell>
        </row>
        <row r="101">
          <cell r="K101">
            <v>22831</v>
          </cell>
        </row>
        <row r="101">
          <cell r="M101">
            <v>67559</v>
          </cell>
          <cell r="N101">
            <v>61658</v>
          </cell>
          <cell r="O101">
            <v>59397</v>
          </cell>
          <cell r="P101">
            <v>50933</v>
          </cell>
          <cell r="Q101">
            <v>50180</v>
          </cell>
          <cell r="R101">
            <v>54576</v>
          </cell>
          <cell r="S101">
            <v>68554</v>
          </cell>
          <cell r="T101">
            <v>47123</v>
          </cell>
          <cell r="U101">
            <v>6794</v>
          </cell>
          <cell r="V101">
            <v>139</v>
          </cell>
        </row>
        <row r="101">
          <cell r="X101">
            <v>962</v>
          </cell>
          <cell r="Y101">
            <v>2277</v>
          </cell>
          <cell r="Z101">
            <v>152129</v>
          </cell>
          <cell r="AA101">
            <v>419</v>
          </cell>
          <cell r="AB101">
            <v>10328</v>
          </cell>
          <cell r="AC101">
            <v>195077</v>
          </cell>
          <cell r="AD101">
            <v>4932</v>
          </cell>
          <cell r="AE101">
            <v>15297</v>
          </cell>
          <cell r="AF101">
            <v>18176</v>
          </cell>
          <cell r="AG101">
            <v>70315</v>
          </cell>
          <cell r="AH101">
            <v>2561</v>
          </cell>
          <cell r="AI101">
            <v>1840</v>
          </cell>
          <cell r="AJ101">
            <v>14991</v>
          </cell>
          <cell r="AK101">
            <v>440</v>
          </cell>
        </row>
        <row r="101">
          <cell r="AW101">
            <v>110578</v>
          </cell>
          <cell r="AX101">
            <v>73627</v>
          </cell>
          <cell r="AY101">
            <v>50263</v>
          </cell>
          <cell r="AZ101">
            <v>40986</v>
          </cell>
          <cell r="BA101">
            <v>80368</v>
          </cell>
          <cell r="BB101">
            <v>133922</v>
          </cell>
        </row>
        <row r="101">
          <cell r="FD101">
            <v>420</v>
          </cell>
          <cell r="FE101">
            <v>258</v>
          </cell>
          <cell r="FF101">
            <v>20465</v>
          </cell>
          <cell r="FG101">
            <v>99</v>
          </cell>
          <cell r="FH101">
            <v>107</v>
          </cell>
          <cell r="FI101">
            <v>24131</v>
          </cell>
          <cell r="FJ101">
            <v>264</v>
          </cell>
          <cell r="FK101">
            <v>521</v>
          </cell>
          <cell r="FL101">
            <v>1302</v>
          </cell>
          <cell r="FM101">
            <v>5569</v>
          </cell>
          <cell r="FN101">
            <v>219</v>
          </cell>
          <cell r="FO101">
            <v>170</v>
          </cell>
          <cell r="FP101">
            <v>3444</v>
          </cell>
          <cell r="FQ101">
            <v>18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03396</v>
          </cell>
        </row>
        <row r="101">
          <cell r="K101">
            <v>34701</v>
          </cell>
        </row>
        <row r="101">
          <cell r="M101">
            <v>72853</v>
          </cell>
          <cell r="N101">
            <v>60951</v>
          </cell>
          <cell r="O101">
            <v>59190</v>
          </cell>
          <cell r="P101">
            <v>50203</v>
          </cell>
          <cell r="Q101">
            <v>49545</v>
          </cell>
          <cell r="R101">
            <v>53033</v>
          </cell>
          <cell r="S101">
            <v>67574</v>
          </cell>
          <cell r="T101">
            <v>48418</v>
          </cell>
          <cell r="U101">
            <v>6781</v>
          </cell>
          <cell r="V101">
            <v>147</v>
          </cell>
        </row>
        <row r="101">
          <cell r="X101">
            <v>947</v>
          </cell>
          <cell r="Y101">
            <v>2275</v>
          </cell>
          <cell r="Z101">
            <v>149034</v>
          </cell>
          <cell r="AA101">
            <v>455</v>
          </cell>
          <cell r="AB101">
            <v>11466</v>
          </cell>
          <cell r="AC101">
            <v>198807</v>
          </cell>
          <cell r="AD101">
            <v>4996</v>
          </cell>
          <cell r="AE101">
            <v>14861</v>
          </cell>
          <cell r="AF101">
            <v>21414</v>
          </cell>
          <cell r="AG101">
            <v>76915</v>
          </cell>
          <cell r="AH101">
            <v>3622</v>
          </cell>
          <cell r="AI101">
            <v>2143</v>
          </cell>
          <cell r="AJ101">
            <v>16030</v>
          </cell>
          <cell r="AK101">
            <v>431</v>
          </cell>
        </row>
        <row r="101">
          <cell r="AW101">
            <v>136300</v>
          </cell>
          <cell r="AX101">
            <v>70156</v>
          </cell>
          <cell r="AY101">
            <v>46941</v>
          </cell>
          <cell r="AZ101">
            <v>34960</v>
          </cell>
          <cell r="BA101">
            <v>80266</v>
          </cell>
          <cell r="BB101">
            <v>134773</v>
          </cell>
        </row>
        <row r="101">
          <cell r="FD101">
            <v>479</v>
          </cell>
          <cell r="FE101">
            <v>199</v>
          </cell>
          <cell r="FF101">
            <v>18104</v>
          </cell>
          <cell r="FG101">
            <v>117</v>
          </cell>
          <cell r="FH101">
            <v>92</v>
          </cell>
          <cell r="FI101">
            <v>25660</v>
          </cell>
          <cell r="FJ101">
            <v>381</v>
          </cell>
          <cell r="FK101">
            <v>604</v>
          </cell>
          <cell r="FL101">
            <v>1336</v>
          </cell>
          <cell r="FM101">
            <v>5805</v>
          </cell>
          <cell r="FN101">
            <v>209</v>
          </cell>
          <cell r="FO101">
            <v>144</v>
          </cell>
          <cell r="FP101">
            <v>2646</v>
          </cell>
          <cell r="FQ101">
            <v>11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10416</v>
          </cell>
        </row>
        <row r="101">
          <cell r="K101">
            <v>27092</v>
          </cell>
        </row>
        <row r="101">
          <cell r="M101">
            <v>69438</v>
          </cell>
          <cell r="N101">
            <v>62327</v>
          </cell>
          <cell r="O101">
            <v>62515</v>
          </cell>
          <cell r="P101">
            <v>52697</v>
          </cell>
          <cell r="Q101">
            <v>52451</v>
          </cell>
          <cell r="R101">
            <v>55490</v>
          </cell>
          <cell r="S101">
            <v>70847</v>
          </cell>
          <cell r="T101">
            <v>50735</v>
          </cell>
          <cell r="U101">
            <v>6679</v>
          </cell>
          <cell r="V101">
            <v>145</v>
          </cell>
        </row>
        <row r="101">
          <cell r="X101">
            <v>920</v>
          </cell>
          <cell r="Y101">
            <v>2331</v>
          </cell>
          <cell r="Z101">
            <v>153249</v>
          </cell>
          <cell r="AA101">
            <v>452</v>
          </cell>
          <cell r="AB101">
            <v>11753</v>
          </cell>
          <cell r="AC101">
            <v>209194</v>
          </cell>
          <cell r="AD101">
            <v>4905</v>
          </cell>
          <cell r="AE101">
            <v>14725</v>
          </cell>
          <cell r="AF101">
            <v>19936</v>
          </cell>
          <cell r="AG101">
            <v>72989</v>
          </cell>
          <cell r="AH101">
            <v>2860</v>
          </cell>
          <cell r="AI101">
            <v>1961</v>
          </cell>
          <cell r="AJ101">
            <v>14734</v>
          </cell>
          <cell r="AK101">
            <v>407</v>
          </cell>
        </row>
        <row r="101">
          <cell r="AW101">
            <v>130938</v>
          </cell>
          <cell r="AX101">
            <v>86618</v>
          </cell>
          <cell r="AY101">
            <v>46380</v>
          </cell>
          <cell r="AZ101">
            <v>33676</v>
          </cell>
          <cell r="BA101">
            <v>79724</v>
          </cell>
          <cell r="BB101">
            <v>133080</v>
          </cell>
        </row>
        <row r="101">
          <cell r="FD101">
            <v>642</v>
          </cell>
          <cell r="FE101">
            <v>273</v>
          </cell>
          <cell r="FF101">
            <v>17077</v>
          </cell>
          <cell r="FG101">
            <v>196</v>
          </cell>
          <cell r="FH101">
            <v>130</v>
          </cell>
          <cell r="FI101">
            <v>22892</v>
          </cell>
          <cell r="FJ101">
            <v>343</v>
          </cell>
          <cell r="FK101">
            <v>720</v>
          </cell>
          <cell r="FL101">
            <v>1166</v>
          </cell>
          <cell r="FM101">
            <v>5663</v>
          </cell>
          <cell r="FN101">
            <v>146</v>
          </cell>
          <cell r="FO101">
            <v>188</v>
          </cell>
          <cell r="FP101">
            <v>2694</v>
          </cell>
          <cell r="FQ101">
            <v>22</v>
          </cell>
          <cell r="FR101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909</v>
          </cell>
        </row>
        <row r="101">
          <cell r="H101">
            <v>50525</v>
          </cell>
        </row>
        <row r="101">
          <cell r="P101">
            <v>555046</v>
          </cell>
        </row>
        <row r="101">
          <cell r="R101">
            <v>43373</v>
          </cell>
        </row>
        <row r="101">
          <cell r="X101">
            <v>76427</v>
          </cell>
        </row>
        <row r="101">
          <cell r="AL101">
            <v>276990</v>
          </cell>
        </row>
        <row r="101">
          <cell r="BH101">
            <v>162898</v>
          </cell>
        </row>
        <row r="101">
          <cell r="ED101">
            <v>21106</v>
          </cell>
          <cell r="EE101">
            <v>7813</v>
          </cell>
          <cell r="EF101">
            <v>11594</v>
          </cell>
          <cell r="EG101">
            <v>158</v>
          </cell>
          <cell r="EH101">
            <v>56037</v>
          </cell>
        </row>
        <row r="101">
          <cell r="EN101">
            <v>9.646303568405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58402177801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129</v>
          </cell>
        </row>
        <row r="101">
          <cell r="H101">
            <v>57719</v>
          </cell>
        </row>
        <row r="101">
          <cell r="P101">
            <v>540456</v>
          </cell>
        </row>
        <row r="101">
          <cell r="R101">
            <v>40755</v>
          </cell>
        </row>
        <row r="101">
          <cell r="X101">
            <v>76345</v>
          </cell>
        </row>
        <row r="101">
          <cell r="AL101">
            <v>271214</v>
          </cell>
        </row>
        <row r="101">
          <cell r="BH101">
            <v>154698</v>
          </cell>
        </row>
        <row r="101">
          <cell r="ED101">
            <v>21896</v>
          </cell>
          <cell r="EE101">
            <v>9075</v>
          </cell>
          <cell r="EF101">
            <v>13330</v>
          </cell>
          <cell r="EG101">
            <v>338</v>
          </cell>
          <cell r="EH101">
            <v>55866</v>
          </cell>
        </row>
        <row r="101">
          <cell r="EN101">
            <v>9.4096963332490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305809021339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411</v>
          </cell>
        </row>
        <row r="101">
          <cell r="H101">
            <v>75310</v>
          </cell>
        </row>
        <row r="101">
          <cell r="P101">
            <v>512557</v>
          </cell>
        </row>
        <row r="101">
          <cell r="R101">
            <v>37411</v>
          </cell>
        </row>
        <row r="101">
          <cell r="X101">
            <v>75000</v>
          </cell>
        </row>
        <row r="101">
          <cell r="AL101">
            <v>264106</v>
          </cell>
        </row>
        <row r="101">
          <cell r="BH101">
            <v>139480</v>
          </cell>
        </row>
        <row r="101">
          <cell r="ED101">
            <v>20881</v>
          </cell>
          <cell r="EE101">
            <v>9511</v>
          </cell>
          <cell r="EF101">
            <v>11658</v>
          </cell>
          <cell r="EG101">
            <v>286</v>
          </cell>
          <cell r="EH101">
            <v>55864</v>
          </cell>
        </row>
        <row r="101">
          <cell r="EN101">
            <v>8.91835859972365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765549980337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4988</v>
          </cell>
        </row>
        <row r="101">
          <cell r="H101">
            <v>62969</v>
          </cell>
        </row>
        <row r="101">
          <cell r="P101">
            <v>494576</v>
          </cell>
        </row>
        <row r="101">
          <cell r="R101">
            <v>32676</v>
          </cell>
        </row>
        <row r="101">
          <cell r="X101">
            <v>74383</v>
          </cell>
        </row>
        <row r="101">
          <cell r="AL101">
            <v>259748</v>
          </cell>
        </row>
        <row r="101">
          <cell r="BH101">
            <v>130642</v>
          </cell>
        </row>
        <row r="101">
          <cell r="ED101">
            <v>21521</v>
          </cell>
          <cell r="EE101">
            <v>8428</v>
          </cell>
          <cell r="EF101">
            <v>12054</v>
          </cell>
          <cell r="EG101">
            <v>269</v>
          </cell>
          <cell r="EH101">
            <v>57172</v>
          </cell>
        </row>
        <row r="101">
          <cell r="EN101">
            <v>8.6093702429194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4"/>
      <c r="Q1" s="5"/>
      <c r="R1" s="5"/>
      <c r="S1" s="5"/>
      <c r="T1" s="5"/>
      <c r="U1" s="5"/>
      <c r="V1" s="6"/>
      <c r="W1" s="6"/>
    </row>
    <row r="2" s="8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9"/>
      <c r="Q2" s="9"/>
      <c r="R2" s="9"/>
      <c r="S2" s="9"/>
      <c r="T2" s="9"/>
      <c r="U2" s="9"/>
      <c r="V2" s="10"/>
      <c r="W2" s="10"/>
    </row>
    <row r="3" s="8" customFormat="true" ht="28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9"/>
      <c r="Q3" s="9"/>
      <c r="R3" s="9"/>
      <c r="S3" s="9"/>
      <c r="T3" s="9"/>
      <c r="U3" s="9"/>
      <c r="V3" s="10"/>
      <c r="W3" s="10"/>
    </row>
    <row r="4" s="8" customFormat="true" ht="28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12" t="s">
        <v>2</v>
      </c>
      <c r="B5" s="13" t="s">
        <v>3</v>
      </c>
      <c r="C5" s="13"/>
      <c r="D5" s="13"/>
      <c r="E5" s="13"/>
      <c r="F5" s="14" t="s">
        <v>4</v>
      </c>
      <c r="G5" s="15" t="s">
        <v>5</v>
      </c>
      <c r="H5" s="15"/>
      <c r="I5" s="16" t="s">
        <v>6</v>
      </c>
      <c r="J5" s="17" t="s">
        <v>7</v>
      </c>
      <c r="K5" s="18" t="s">
        <v>8</v>
      </c>
      <c r="L5" s="19" t="s">
        <v>9</v>
      </c>
      <c r="M5" s="20" t="s">
        <v>10</v>
      </c>
      <c r="N5" s="21" t="s">
        <v>11</v>
      </c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12"/>
      <c r="B6" s="25" t="s">
        <v>13</v>
      </c>
      <c r="C6" s="26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1" t="s">
        <v>19</v>
      </c>
      <c r="I6" s="32" t="s">
        <v>20</v>
      </c>
      <c r="J6" s="33" t="s">
        <v>21</v>
      </c>
      <c r="K6" s="18"/>
      <c r="L6" s="19"/>
      <c r="M6" s="20"/>
      <c r="N6" s="34" t="s">
        <v>22</v>
      </c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12"/>
      <c r="B7" s="25"/>
      <c r="C7" s="26"/>
      <c r="D7" s="35" t="s">
        <v>24</v>
      </c>
      <c r="E7" s="36" t="s">
        <v>25</v>
      </c>
      <c r="F7" s="29" t="s">
        <v>26</v>
      </c>
      <c r="G7" s="30"/>
      <c r="H7" s="31"/>
      <c r="I7" s="32" t="s">
        <v>21</v>
      </c>
      <c r="J7" s="33"/>
      <c r="K7" s="18"/>
      <c r="L7" s="19"/>
      <c r="M7" s="20"/>
      <c r="N7" s="34" t="s">
        <v>27</v>
      </c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37" t="n">
        <v>1</v>
      </c>
      <c r="B8" s="38" t="n">
        <f aca="false">+[1]NUTS3!$P$101</f>
        <v>561662</v>
      </c>
      <c r="C8" s="39" t="n">
        <f aca="false">+[1]NUTS3!$AL$101</f>
        <v>280960</v>
      </c>
      <c r="D8" s="39" t="n">
        <f aca="false">+[1]NUTS3!$R$101</f>
        <v>45459</v>
      </c>
      <c r="E8" s="40" t="n">
        <f aca="false">+[1]NUTS3!$X$101</f>
        <v>76452</v>
      </c>
      <c r="F8" s="41" t="n">
        <f aca="false">+[1]NUTS3!$BH$101</f>
        <v>163860</v>
      </c>
      <c r="G8" s="42" t="n">
        <f aca="false">+[2]NUTS3!$EN$101</f>
        <v>10.7101804893341</v>
      </c>
      <c r="H8" s="43" t="n">
        <f aca="false">+[1]NUTS3!$EN$101</f>
        <v>9.81686268454498</v>
      </c>
      <c r="I8" s="44" t="n">
        <f aca="false">+[1]NUTS3!$F$101</f>
        <v>75632</v>
      </c>
      <c r="J8" s="45" t="n">
        <f aca="false">+[1]NUTS3!$H$101</f>
        <v>55645</v>
      </c>
      <c r="K8" s="46" t="n">
        <f aca="false">+[1]NUTS3!$ED$101+[1]NUTS3!$EG$101</f>
        <v>23730</v>
      </c>
      <c r="L8" s="47" t="n">
        <f aca="false">+[1]NUTS3!$EE$101+[1]NUTS3!$EF$101</f>
        <v>22373</v>
      </c>
      <c r="M8" s="48" t="n">
        <f aca="false">+[1]NUTS3!$EH$101</f>
        <v>54180</v>
      </c>
      <c r="N8" s="49" t="n">
        <f aca="false">+B8/M8</f>
        <v>10.3665928386859</v>
      </c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53" t="n">
        <v>2</v>
      </c>
      <c r="B9" s="54" t="n">
        <f aca="false">+[3]NUTS3!$P$101</f>
        <v>555046</v>
      </c>
      <c r="C9" s="55" t="n">
        <f aca="false">+[3]NUTS3!$AL$101</f>
        <v>276990</v>
      </c>
      <c r="D9" s="55" t="n">
        <f aca="false">+[3]NUTS3!$R$101</f>
        <v>43373</v>
      </c>
      <c r="E9" s="56" t="n">
        <f aca="false">+[3]NUTS3!$X$101</f>
        <v>76427</v>
      </c>
      <c r="F9" s="57" t="n">
        <f aca="false">+[3]NUTS3!$BH$101</f>
        <v>162898</v>
      </c>
      <c r="G9" s="58" t="n">
        <f aca="false">+[4]NUTS3!$EN$101</f>
        <v>10.5840217780141</v>
      </c>
      <c r="H9" s="59" t="n">
        <f aca="false">+[3]NUTS3!$EN$101</f>
        <v>9.64630356840516</v>
      </c>
      <c r="I9" s="60" t="n">
        <f aca="false">+[3]NUTS3!$F$101</f>
        <v>43909</v>
      </c>
      <c r="J9" s="61" t="n">
        <f aca="false">+[3]NUTS3!$H$101</f>
        <v>50525</v>
      </c>
      <c r="K9" s="62" t="n">
        <f aca="false">+[3]NUTS3!$ED$101+[3]NUTS3!$EG$101</f>
        <v>21264</v>
      </c>
      <c r="L9" s="63" t="n">
        <f aca="false">+[3]NUTS3!$EE$101+[3]NUTS3!$EF$101</f>
        <v>19407</v>
      </c>
      <c r="M9" s="64" t="n">
        <f aca="false">+[3]NUTS3!$EH$101</f>
        <v>56037</v>
      </c>
      <c r="N9" s="65" t="n">
        <f aca="false">+B9/M9</f>
        <v>9.90499134500419</v>
      </c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53" t="n">
        <v>3</v>
      </c>
      <c r="B10" s="54" t="n">
        <f aca="false">+[5]NUTS3!$P$101</f>
        <v>540456</v>
      </c>
      <c r="C10" s="55" t="n">
        <f aca="false">+[5]NUTS3!$AL$101</f>
        <v>271214</v>
      </c>
      <c r="D10" s="55" t="n">
        <f aca="false">+[5]NUTS3!$R$101</f>
        <v>40755</v>
      </c>
      <c r="E10" s="56" t="n">
        <f aca="false">+[5]NUTS3!$X$101</f>
        <v>76345</v>
      </c>
      <c r="F10" s="57" t="n">
        <f aca="false">+[5]NUTS3!$BH$101</f>
        <v>154698</v>
      </c>
      <c r="G10" s="58" t="n">
        <f aca="false">+[6]NUTS3!$EN$101</f>
        <v>10.3058090213394</v>
      </c>
      <c r="H10" s="59" t="n">
        <f aca="false">+[5]NUTS3!$EN$101</f>
        <v>9.40969633324908</v>
      </c>
      <c r="I10" s="60" t="n">
        <f aca="false">+[5]NUTS3!$F$101</f>
        <v>43129</v>
      </c>
      <c r="J10" s="61" t="n">
        <f aca="false">+[5]NUTS3!$H$101</f>
        <v>57719</v>
      </c>
      <c r="K10" s="62" t="n">
        <f aca="false">+[5]NUTS3!$ED$101+[5]NUTS3!$EG$101</f>
        <v>22234</v>
      </c>
      <c r="L10" s="63" t="n">
        <f aca="false">+[5]NUTS3!$EE$101+[5]NUTS3!$EF$101</f>
        <v>22405</v>
      </c>
      <c r="M10" s="64" t="n">
        <f aca="false">+[5]NUTS3!$EH$101</f>
        <v>55866</v>
      </c>
      <c r="N10" s="65" t="n">
        <f aca="false">+B10/M10</f>
        <v>9.6741488561916</v>
      </c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53" t="n">
        <v>4</v>
      </c>
      <c r="B11" s="54" t="n">
        <f aca="false">+[7]NUTS3!$P$101</f>
        <v>512557</v>
      </c>
      <c r="C11" s="55" t="n">
        <f aca="false">+[7]NUTS3!$AL$101</f>
        <v>264106</v>
      </c>
      <c r="D11" s="55" t="n">
        <f aca="false">+[7]NUTS3!$R$101</f>
        <v>37411</v>
      </c>
      <c r="E11" s="56" t="n">
        <f aca="false">+[7]NUTS3!$X$101</f>
        <v>75000</v>
      </c>
      <c r="F11" s="57" t="n">
        <f aca="false">+[7]NUTS3!$BH$101</f>
        <v>139480</v>
      </c>
      <c r="G11" s="58" t="n">
        <f aca="false">+[8]NUTS3!$EN$101</f>
        <v>9.7655499803377</v>
      </c>
      <c r="H11" s="59" t="n">
        <f aca="false">+[7]NUTS3!$EN$101</f>
        <v>8.91835859972365</v>
      </c>
      <c r="I11" s="60" t="n">
        <f aca="false">+[7]NUTS3!$F$101</f>
        <v>47411</v>
      </c>
      <c r="J11" s="61" t="n">
        <f aca="false">+[7]NUTS3!$H$101</f>
        <v>75310</v>
      </c>
      <c r="K11" s="62" t="n">
        <f aca="false">+[7]NUTS3!$ED$101+[7]NUTS3!$EG$101</f>
        <v>21167</v>
      </c>
      <c r="L11" s="63" t="n">
        <f aca="false">+[7]NUTS3!$EE$101+[7]NUTS3!$EF$101</f>
        <v>21169</v>
      </c>
      <c r="M11" s="64" t="n">
        <f aca="false">+[7]NUTS3!$EH$101</f>
        <v>55864</v>
      </c>
      <c r="N11" s="65" t="n">
        <f aca="false">+B11/M11</f>
        <v>9.17508592295575</v>
      </c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53" t="n">
        <v>5</v>
      </c>
      <c r="B12" s="54" t="n">
        <f aca="false">+[9]NUTS3!$P$101</f>
        <v>494576</v>
      </c>
      <c r="C12" s="55" t="n">
        <f aca="false">+[9]NUTS3!$AL$101</f>
        <v>259748</v>
      </c>
      <c r="D12" s="55" t="n">
        <f aca="false">+[9]NUTS3!$R$101</f>
        <v>32676</v>
      </c>
      <c r="E12" s="56" t="n">
        <f aca="false">+[9]NUTS3!$X$101</f>
        <v>74383</v>
      </c>
      <c r="F12" s="57" t="n">
        <f aca="false">+[9]NUTS3!$BH$101</f>
        <v>130642</v>
      </c>
      <c r="G12" s="58" t="n">
        <f aca="false">+[10]NUTS3!$EN$101</f>
        <v>9.42296495233798</v>
      </c>
      <c r="H12" s="59" t="n">
        <f aca="false">+[9]NUTS3!$EN$101</f>
        <v>8.60937024291942</v>
      </c>
      <c r="I12" s="60" t="n">
        <f aca="false">+[9]NUTS3!$F$101</f>
        <v>44988</v>
      </c>
      <c r="J12" s="61" t="n">
        <f aca="false">+[9]NUTS3!$H$101</f>
        <v>62969</v>
      </c>
      <c r="K12" s="62" t="n">
        <f aca="false">+[9]NUTS3!$ED$101+[9]NUTS3!$EG$101</f>
        <v>21790</v>
      </c>
      <c r="L12" s="63" t="n">
        <f aca="false">+[9]NUTS3!$EE$101+[9]NUTS3!$EF$101</f>
        <v>20482</v>
      </c>
      <c r="M12" s="64" t="n">
        <f aca="false">+[9]NUTS3!$EH$101</f>
        <v>57172</v>
      </c>
      <c r="N12" s="65" t="n">
        <f aca="false">+B12/M12</f>
        <v>8.65066815923879</v>
      </c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53" t="n">
        <v>6</v>
      </c>
      <c r="B13" s="54" t="n">
        <f aca="false">+[11]NUTS3!$P$101</f>
        <v>489744</v>
      </c>
      <c r="C13" s="55" t="n">
        <f aca="false">+[11]NUTS3!$AL$101</f>
        <v>260443</v>
      </c>
      <c r="D13" s="55" t="n">
        <f aca="false">+[11]NUTS3!$R$101</f>
        <v>28623</v>
      </c>
      <c r="E13" s="56" t="n">
        <f aca="false">+[11]NUTS3!$X$101</f>
        <v>74307</v>
      </c>
      <c r="F13" s="57" t="n">
        <f aca="false">+[11]NUTS3!$BH$101</f>
        <v>128969</v>
      </c>
      <c r="G13" s="58" t="n">
        <f aca="false">+[12]NUTS3!$EN$101</f>
        <v>9.33090272802929</v>
      </c>
      <c r="H13" s="59" t="n">
        <f aca="false">+[11]NUTS3!$EN$101</f>
        <v>8.58541174966144</v>
      </c>
      <c r="I13" s="60" t="n">
        <f aca="false">+[11]NUTS3!$F$101</f>
        <v>47888</v>
      </c>
      <c r="J13" s="61" t="n">
        <f aca="false">+[11]NUTS3!$H$101</f>
        <v>52720</v>
      </c>
      <c r="K13" s="62" t="n">
        <f aca="false">+[11]NUTS3!$ED$101+[11]NUTS3!$EG$101</f>
        <v>19738</v>
      </c>
      <c r="L13" s="63" t="n">
        <f aca="false">+[11]NUTS3!$EE$101+[11]NUTS3!$EF$101</f>
        <v>19912</v>
      </c>
      <c r="M13" s="64" t="n">
        <f aca="false">+[11]NUTS3!$EH$101</f>
        <v>56998</v>
      </c>
      <c r="N13" s="65" t="n">
        <f aca="false">+B13/M13</f>
        <v>8.59230148426261</v>
      </c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53" t="n">
        <v>7</v>
      </c>
      <c r="B14" s="54" t="n">
        <f aca="false">+[13]NUTS3!$P$101</f>
        <v>500325</v>
      </c>
      <c r="C14" s="55" t="n">
        <f aca="false">+[13]NUTS3!$AL$101</f>
        <v>270315</v>
      </c>
      <c r="D14" s="55" t="n">
        <f aca="false">+[13]NUTS3!$R$101</f>
        <v>30892</v>
      </c>
      <c r="E14" s="56" t="n">
        <f aca="false">+[13]NUTS3!$X$101</f>
        <v>74666</v>
      </c>
      <c r="F14" s="57" t="n">
        <f aca="false">+[13]NUTS3!$BH$101</f>
        <v>132028</v>
      </c>
      <c r="G14" s="58" t="n">
        <f aca="false">+[14]NUTS3!$EN$101</f>
        <v>9.52088533910203</v>
      </c>
      <c r="H14" s="69" t="n">
        <f aca="false">+[13]NUTS3!$EN$101</f>
        <v>8.83027114864544</v>
      </c>
      <c r="I14" s="60" t="n">
        <f aca="false">+[13]NUTS3!$F$101</f>
        <v>53870</v>
      </c>
      <c r="J14" s="61" t="n">
        <f aca="false">+[13]NUTS3!$H$101</f>
        <v>43289</v>
      </c>
      <c r="K14" s="62" t="n">
        <f aca="false">+[13]NUTS3!$ED$101+[13]NUTS3!$EG$101</f>
        <v>15289</v>
      </c>
      <c r="L14" s="63" t="n">
        <f aca="false">+[13]NUTS3!$EE$101+[13]NUTS3!$EF$101</f>
        <v>15498</v>
      </c>
      <c r="M14" s="64" t="n">
        <f aca="false">+[13]NUTS3!$EH$101</f>
        <v>56789</v>
      </c>
      <c r="N14" s="65" t="n">
        <f aca="false">+B14/M14</f>
        <v>8.81024494180211</v>
      </c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53" t="n">
        <v>8</v>
      </c>
      <c r="B15" s="54" t="n">
        <f aca="false">+[15]NUTS3!$P$101</f>
        <v>505254</v>
      </c>
      <c r="C15" s="55" t="n">
        <f aca="false">+[15]NUTS3!$AL$101</f>
        <v>274707</v>
      </c>
      <c r="D15" s="55" t="n">
        <f aca="false">+[15]NUTS3!$R$101</f>
        <v>37493</v>
      </c>
      <c r="E15" s="56" t="n">
        <f aca="false">+[15]NUTS3!$X$101</f>
        <v>74829</v>
      </c>
      <c r="F15" s="57" t="n">
        <f aca="false">+[15]NUTS3!$BH$101</f>
        <v>132561</v>
      </c>
      <c r="G15" s="58" t="n">
        <f aca="false">+[16]NUTS3!$EN$101</f>
        <v>9.61468125942669</v>
      </c>
      <c r="H15" s="69" t="n">
        <f aca="false">+[15]NUTS3!$EN$101</f>
        <v>8.91376337358258</v>
      </c>
      <c r="I15" s="60" t="n">
        <f aca="false">+[15]NUTS3!$F$101</f>
        <v>53912</v>
      </c>
      <c r="J15" s="61" t="n">
        <f aca="false">+[15]NUTS3!$H$101</f>
        <v>48983</v>
      </c>
      <c r="K15" s="62" t="n">
        <f aca="false">+[15]NUTS3!$ED$101+[15]NUTS3!$EG$101</f>
        <v>22010</v>
      </c>
      <c r="L15" s="63" t="n">
        <f aca="false">+[15]NUTS3!$EE$101+[15]NUTS3!$EF$101</f>
        <v>19503</v>
      </c>
      <c r="M15" s="64" t="n">
        <f aca="false">+[15]NUTS3!$EH$101</f>
        <v>59296</v>
      </c>
      <c r="N15" s="65" t="n">
        <f aca="false">+B15/M15</f>
        <v>8.52087830545062</v>
      </c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53" t="n">
        <v>9</v>
      </c>
      <c r="B16" s="54" t="n">
        <f aca="false">+[17]NUTS3!$P$101</f>
        <v>503396</v>
      </c>
      <c r="C16" s="55" t="n">
        <f aca="false">+[17]NUTS3!$AL$101</f>
        <v>272165</v>
      </c>
      <c r="D16" s="55" t="n">
        <f aca="false">+[17]NUTS3!$R$101</f>
        <v>47094</v>
      </c>
      <c r="E16" s="56" t="n">
        <f aca="false">+[17]NUTS3!$X$101</f>
        <v>74258</v>
      </c>
      <c r="F16" s="57" t="n">
        <f aca="false">+[17]NUTS3!$BH$101</f>
        <v>126600</v>
      </c>
      <c r="G16" s="70" t="s">
        <v>32</v>
      </c>
      <c r="H16" s="69" t="n">
        <f aca="false">+[17]NUTS3!$EN$101</f>
        <v>8.80261956160744</v>
      </c>
      <c r="I16" s="60" t="n">
        <f aca="false">+[17]NUTS3!$F$101</f>
        <v>69616</v>
      </c>
      <c r="J16" s="61" t="n">
        <f aca="false">+[17]NUTS3!$H$101</f>
        <v>71474</v>
      </c>
      <c r="K16" s="62" t="n">
        <f aca="false">+[17]NUTS3!$ED$101+[17]NUTS3!$EG$101</f>
        <v>21127</v>
      </c>
      <c r="L16" s="63" t="n">
        <f aca="false">+[17]NUTS3!$EE$101+[17]NUTS3!$EF$101</f>
        <v>24625</v>
      </c>
      <c r="M16" s="64" t="n">
        <f aca="false">+[17]NUTS3!$EH$101</f>
        <v>55798</v>
      </c>
      <c r="N16" s="65" t="n">
        <f aca="false">+B16/M16</f>
        <v>9.02175705222409</v>
      </c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53" t="n">
        <v>10</v>
      </c>
      <c r="B17" s="54" t="n">
        <f aca="false">+[18]NUTS3!$P$101</f>
        <v>491878</v>
      </c>
      <c r="C17" s="55" t="n">
        <f aca="false">+[18]NUTS3!$AL$101</f>
        <v>265024</v>
      </c>
      <c r="D17" s="55" t="n">
        <f aca="false">+[18]NUTS3!$R$101</f>
        <v>43345</v>
      </c>
      <c r="E17" s="56" t="n">
        <f aca="false">+[18]NUTS3!$X$101</f>
        <v>73791</v>
      </c>
      <c r="F17" s="57" t="n">
        <f aca="false">+[18]NUTS3!$BH$101</f>
        <v>123019</v>
      </c>
      <c r="G17" s="70" t="s">
        <v>32</v>
      </c>
      <c r="H17" s="69" t="n">
        <f aca="false">+[18]NUTS3!$EN$101</f>
        <v>8.48623019457364</v>
      </c>
      <c r="I17" s="60" t="n">
        <f aca="false">+[18]NUTS3!$F$101</f>
        <v>50070</v>
      </c>
      <c r="J17" s="61" t="n">
        <f aca="false">+[18]NUTS3!$H$101</f>
        <v>61588</v>
      </c>
      <c r="K17" s="62" t="n">
        <f aca="false">+[18]NUTS3!$ED$101+[18]NUTS3!$EG$101</f>
        <v>20801</v>
      </c>
      <c r="L17" s="63" t="n">
        <f aca="false">+[18]NUTS3!$EE$101+[18]NUTS3!$EF$101</f>
        <v>21466</v>
      </c>
      <c r="M17" s="64" t="n">
        <f aca="false">+[18]NUTS3!$EH$101</f>
        <v>55133</v>
      </c>
      <c r="N17" s="65" t="n">
        <f aca="false">+B17/M17</f>
        <v>8.92166216240727</v>
      </c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53" t="n">
        <v>11</v>
      </c>
      <c r="B18" s="54" t="n">
        <f aca="false">+[19]NUTS3!$P$101</f>
        <v>490779</v>
      </c>
      <c r="C18" s="55" t="n">
        <f aca="false">+[19]NUTS3!$AL$101</f>
        <v>261766</v>
      </c>
      <c r="D18" s="55" t="n">
        <f aca="false">+[19]NUTS3!$R$101</f>
        <v>39513</v>
      </c>
      <c r="E18" s="56" t="n">
        <f aca="false">+[19]NUTS3!$X$101</f>
        <v>74128</v>
      </c>
      <c r="F18" s="57" t="n">
        <f aca="false">+[19]NUTS3!$BH$101</f>
        <v>127313</v>
      </c>
      <c r="G18" s="70" t="s">
        <v>32</v>
      </c>
      <c r="H18" s="69" t="n">
        <f aca="false">+[19]NUTS3!$EN$101</f>
        <v>8.42744015123766</v>
      </c>
      <c r="I18" s="60" t="n">
        <f aca="false">+[19]NUTS3!$F$101</f>
        <v>51254</v>
      </c>
      <c r="J18" s="61" t="n">
        <f aca="false">+[19]NUTS3!$H$101</f>
        <v>52353</v>
      </c>
      <c r="K18" s="62" t="n">
        <f aca="false">+[19]NUTS3!$ED$101+[19]NUTS3!$EG$101</f>
        <v>20012</v>
      </c>
      <c r="L18" s="63" t="n">
        <f aca="false">+[19]NUTS3!$EE$101+[19]NUTS3!$EF$101</f>
        <v>22139</v>
      </c>
      <c r="M18" s="64" t="n">
        <f aca="false">+[19]NUTS3!$EH$101</f>
        <v>53006</v>
      </c>
      <c r="N18" s="65" t="n">
        <f aca="false">+B18/M18</f>
        <v>9.25893295098668</v>
      </c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71" t="n">
        <v>12</v>
      </c>
      <c r="B19" s="72" t="n">
        <f aca="false">+[20]NUTS3!$P$101</f>
        <v>510416</v>
      </c>
      <c r="C19" s="73" t="n">
        <f aca="false">+[20]NUTS3!$AL$101</f>
        <v>265631</v>
      </c>
      <c r="D19" s="73" t="n">
        <f aca="false">+[20]NUTS3!$R$101</f>
        <v>38545</v>
      </c>
      <c r="E19" s="74" t="n">
        <f aca="false">+[20]NUTS3!$X$101</f>
        <v>75316</v>
      </c>
      <c r="F19" s="75" t="n">
        <f aca="false">+[20]NUTS3!$BH$101</f>
        <v>141753</v>
      </c>
      <c r="G19" s="76" t="s">
        <v>32</v>
      </c>
      <c r="H19" s="77" t="n">
        <f aca="false">+[20]NUTS3!$EN$101</f>
        <v>8.877019754451</v>
      </c>
      <c r="I19" s="78" t="n">
        <f aca="false">+[20]NUTS3!$F$101</f>
        <v>56527</v>
      </c>
      <c r="J19" s="79" t="n">
        <f aca="false">+[20]NUTS3!$H$101</f>
        <v>36890</v>
      </c>
      <c r="K19" s="80" t="n">
        <f aca="false">+[20]NUTS3!$ED$101+[20]NUTS3!$EG$101</f>
        <v>14288</v>
      </c>
      <c r="L19" s="81" t="n">
        <f aca="false">+[20]NUTS3!$EE$101+[20]NUTS3!$EF$101</f>
        <v>15130</v>
      </c>
      <c r="M19" s="82" t="n">
        <f aca="false">+[20]NUTS3!$EH$101</f>
        <v>52164</v>
      </c>
      <c r="N19" s="83" t="n">
        <f aca="false">+B19/M19</f>
        <v>9.78483245149912</v>
      </c>
    </row>
    <row r="20" s="50" customFormat="true" ht="24.95" hidden="false" customHeight="true" outlineLevel="0" collapsed="false">
      <c r="A20" s="84" t="s">
        <v>33</v>
      </c>
      <c r="B20" s="0"/>
      <c r="C20" s="0"/>
      <c r="D20" s="0"/>
      <c r="E20" s="0"/>
      <c r="F20" s="1"/>
      <c r="G20" s="0"/>
      <c r="H20" s="0"/>
      <c r="I20" s="0"/>
      <c r="J20" s="0"/>
      <c r="K20" s="0"/>
      <c r="L20" s="0"/>
      <c r="M20" s="0"/>
      <c r="N20" s="0"/>
    </row>
    <row r="21" s="50" customFormat="true" ht="24.95" hidden="false" customHeight="true" outlineLevel="0" collapsed="false">
      <c r="A21" s="84"/>
      <c r="B21" s="0"/>
      <c r="C21" s="0"/>
      <c r="D21" s="0"/>
      <c r="E21" s="0"/>
      <c r="F21" s="1"/>
      <c r="G21" s="0"/>
      <c r="H21" s="0"/>
      <c r="I21" s="0"/>
      <c r="J21" s="0"/>
      <c r="K21" s="0"/>
      <c r="L21" s="0"/>
      <c r="M21" s="0"/>
      <c r="N21" s="0"/>
    </row>
    <row r="22" s="50" customFormat="true" ht="24.95" hidden="false" customHeight="true" outlineLevel="0" collapsed="false">
      <c r="A22" s="84"/>
      <c r="B22" s="0"/>
      <c r="C22" s="0"/>
      <c r="D22" s="0"/>
      <c r="E22" s="0"/>
      <c r="F22" s="1"/>
      <c r="G22" s="0"/>
      <c r="H22" s="0"/>
      <c r="I22" s="0"/>
      <c r="J22" s="0"/>
      <c r="K22" s="0"/>
      <c r="L22" s="0"/>
      <c r="M22" s="0"/>
      <c r="N22" s="0"/>
    </row>
    <row r="23" s="50" customFormat="true" ht="24.95" hidden="false" customHeight="true" outlineLevel="0" collapsed="false">
      <c r="A23" s="84"/>
      <c r="B23" s="85" t="s">
        <v>34</v>
      </c>
      <c r="C23" s="85"/>
      <c r="D23" s="85"/>
      <c r="E23" s="85"/>
      <c r="F23" s="85"/>
      <c r="G23" s="85"/>
      <c r="H23" s="0"/>
      <c r="I23" s="85" t="s">
        <v>35</v>
      </c>
      <c r="J23" s="85"/>
      <c r="K23" s="85"/>
      <c r="L23" s="85"/>
      <c r="M23" s="85"/>
      <c r="N23" s="85"/>
    </row>
    <row r="24" s="50" customFormat="true" ht="24.95" hidden="false" customHeight="true" outlineLevel="0" collapsed="false">
      <c r="A24" s="0"/>
      <c r="B24" s="86"/>
      <c r="C24" s="86"/>
      <c r="D24" s="86"/>
      <c r="E24" s="86"/>
      <c r="F24" s="86"/>
      <c r="G24" s="86"/>
      <c r="H24" s="0"/>
      <c r="I24" s="0"/>
      <c r="J24" s="0"/>
      <c r="K24" s="0"/>
      <c r="L24" s="0"/>
      <c r="M24" s="0"/>
      <c r="N24" s="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>
      <c r="R29" s="84"/>
    </row>
    <row r="30" customFormat="false" ht="24.95" hidden="false" customHeight="true" outlineLevel="0" collapsed="false">
      <c r="R30" s="84"/>
    </row>
    <row r="31" customFormat="false" ht="24.95" hidden="false" customHeight="true" outlineLevel="0" collapsed="false">
      <c r="R31" s="84"/>
    </row>
    <row r="32" customFormat="false" ht="24.95" hidden="false" customHeight="true" outlineLevel="0" collapsed="false">
      <c r="R32" s="8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>
      <c r="V38" s="84"/>
    </row>
    <row r="39" customFormat="false" ht="24.95" hidden="false" customHeight="true" outlineLevel="0" collapsed="false">
      <c r="V39" s="84"/>
    </row>
    <row r="40" customFormat="false" ht="24.95" hidden="false" customHeight="true" outlineLevel="0" collapsed="false">
      <c r="V40" s="84"/>
    </row>
    <row r="41" customFormat="false" ht="24.95" hidden="false" customHeight="true" outlineLevel="0" collapsed="false">
      <c r="A41" s="1"/>
      <c r="B41" s="1"/>
      <c r="C41" s="1"/>
      <c r="D41" s="1"/>
      <c r="E41" s="1"/>
      <c r="G41" s="1"/>
      <c r="H41" s="1"/>
      <c r="I41" s="1"/>
      <c r="J41" s="1"/>
      <c r="K41" s="1"/>
      <c r="L41" s="1"/>
      <c r="M41" s="1"/>
      <c r="V41" s="84"/>
    </row>
    <row r="42" customFormat="false" ht="24.95" hidden="false" customHeight="true" outlineLevel="0" collapsed="false">
      <c r="A42" s="1"/>
      <c r="B42" s="1"/>
      <c r="C42" s="1"/>
      <c r="D42" s="1"/>
      <c r="E42" s="1"/>
      <c r="G42" s="1"/>
      <c r="H42" s="1"/>
      <c r="I42" s="1"/>
      <c r="J42" s="1"/>
      <c r="K42" s="1"/>
      <c r="L42" s="1"/>
      <c r="M42" s="1"/>
      <c r="V42" s="84"/>
    </row>
    <row r="43" customFormat="false" ht="15" hidden="false" customHeight="true" outlineLevel="0" collapsed="false">
      <c r="A43" s="1"/>
      <c r="B43" s="1"/>
      <c r="C43" s="1"/>
      <c r="D43" s="1"/>
      <c r="E43" s="1"/>
      <c r="G43" s="1"/>
      <c r="H43" s="1"/>
      <c r="I43" s="1"/>
      <c r="J43" s="1"/>
      <c r="K43" s="1"/>
      <c r="L43" s="1"/>
      <c r="M43" s="1"/>
      <c r="V43" s="84"/>
    </row>
    <row r="44" customFormat="false" ht="5.25" hidden="false" customHeight="true" outlineLevel="0" collapsed="false">
      <c r="A44" s="1"/>
      <c r="B44" s="1"/>
      <c r="C44" s="1"/>
      <c r="D44" s="1"/>
      <c r="E44" s="1"/>
      <c r="G44" s="1"/>
      <c r="H44" s="1"/>
      <c r="I44" s="1"/>
      <c r="J44" s="1"/>
      <c r="K44" s="1"/>
      <c r="L44" s="1"/>
      <c r="M44" s="1"/>
      <c r="V44" s="84"/>
    </row>
    <row r="46" customFormat="false" ht="12.75" hidden="false" customHeight="false" outlineLevel="0" collapsed="false">
      <c r="A46" s="0" t="s">
        <v>36</v>
      </c>
    </row>
  </sheetData>
  <mergeCells count="14">
    <mergeCell ref="A1:N1"/>
    <mergeCell ref="A2:N2"/>
    <mergeCell ref="A5:A7"/>
    <mergeCell ref="B5:E5"/>
    <mergeCell ref="G5:H5"/>
    <mergeCell ref="K5:K7"/>
    <mergeCell ref="L5:L7"/>
    <mergeCell ref="M5:M7"/>
    <mergeCell ref="B6:B7"/>
    <mergeCell ref="C6:C7"/>
    <mergeCell ref="G6:G7"/>
    <mergeCell ref="H6:H7"/>
    <mergeCell ref="B23:G23"/>
    <mergeCell ref="I23:N23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8" customFormat="true" ht="28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P1" s="88" t="s">
        <v>38</v>
      </c>
      <c r="Q1" s="9"/>
      <c r="R1" s="9"/>
      <c r="S1" s="9"/>
      <c r="T1" s="9"/>
      <c r="U1" s="9"/>
      <c r="V1" s="10"/>
      <c r="W1" s="10"/>
    </row>
    <row r="2" s="8" customFormat="true" ht="24.95" hidden="false" customHeight="true" outlineLevel="0" collapsed="false">
      <c r="A2" s="0"/>
      <c r="B2" s="0"/>
      <c r="C2" s="89" t="s">
        <v>39</v>
      </c>
      <c r="D2" s="90"/>
      <c r="E2" s="90"/>
      <c r="F2" s="90"/>
      <c r="G2" s="91"/>
      <c r="H2" s="91"/>
      <c r="I2" s="90"/>
      <c r="J2" s="90"/>
      <c r="K2" s="90"/>
      <c r="L2" s="90"/>
      <c r="M2" s="0"/>
      <c r="P2" s="9"/>
      <c r="Q2" s="9"/>
      <c r="R2" s="9"/>
      <c r="S2" s="9"/>
      <c r="T2" s="9"/>
      <c r="U2" s="9"/>
      <c r="V2" s="10"/>
      <c r="W2" s="10"/>
    </row>
    <row r="3" s="8" customFormat="true" ht="24.95" hidden="false" customHeight="true" outlineLevel="0" collapsed="false">
      <c r="A3" s="0"/>
      <c r="B3" s="0"/>
      <c r="C3" s="89"/>
      <c r="D3" s="90"/>
      <c r="E3" s="90"/>
      <c r="F3" s="90"/>
      <c r="G3" s="91"/>
      <c r="H3" s="91"/>
      <c r="I3" s="90"/>
      <c r="J3" s="90"/>
      <c r="K3" s="90"/>
      <c r="L3" s="90"/>
      <c r="M3" s="0"/>
      <c r="P3" s="9"/>
      <c r="Q3" s="9"/>
      <c r="R3" s="9"/>
      <c r="S3" s="9"/>
      <c r="T3" s="9"/>
      <c r="U3" s="9"/>
      <c r="V3" s="10"/>
      <c r="W3" s="10"/>
    </row>
    <row r="4" s="8" customFormat="true" ht="24.95" hidden="false" customHeight="true" outlineLevel="0" collapsed="false">
      <c r="A4" s="0"/>
      <c r="B4" s="0"/>
      <c r="C4" s="89"/>
      <c r="D4" s="90"/>
      <c r="E4" s="90"/>
      <c r="F4" s="90"/>
      <c r="G4" s="91"/>
      <c r="H4" s="91"/>
      <c r="I4" s="90"/>
      <c r="J4" s="90"/>
      <c r="K4" s="90"/>
      <c r="L4" s="90"/>
      <c r="M4" s="0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0"/>
      <c r="B5" s="0"/>
      <c r="C5" s="92" t="s">
        <v>40</v>
      </c>
      <c r="D5" s="93" t="s">
        <v>41</v>
      </c>
      <c r="E5" s="94" t="s">
        <v>42</v>
      </c>
      <c r="F5" s="94"/>
      <c r="G5" s="94"/>
      <c r="H5" s="94"/>
      <c r="I5" s="95" t="s">
        <v>43</v>
      </c>
      <c r="J5" s="95"/>
      <c r="K5" s="95"/>
      <c r="L5" s="95"/>
      <c r="M5" s="95"/>
      <c r="N5" s="96"/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0"/>
      <c r="B6" s="0"/>
      <c r="C6" s="97" t="s">
        <v>44</v>
      </c>
      <c r="D6" s="98" t="s">
        <v>45</v>
      </c>
      <c r="E6" s="94"/>
      <c r="F6" s="94"/>
      <c r="G6" s="94"/>
      <c r="H6" s="94"/>
      <c r="I6" s="95"/>
      <c r="J6" s="95"/>
      <c r="K6" s="95"/>
      <c r="L6" s="95"/>
      <c r="M6" s="95"/>
      <c r="N6" s="96"/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84"/>
      <c r="B7" s="84"/>
      <c r="C7" s="97" t="s">
        <v>46</v>
      </c>
      <c r="D7" s="98" t="s">
        <v>47</v>
      </c>
      <c r="E7" s="99" t="s">
        <v>48</v>
      </c>
      <c r="F7" s="100" t="s">
        <v>49</v>
      </c>
      <c r="G7" s="100" t="s">
        <v>50</v>
      </c>
      <c r="H7" s="101" t="s">
        <v>51</v>
      </c>
      <c r="I7" s="99" t="s">
        <v>52</v>
      </c>
      <c r="J7" s="100" t="s">
        <v>53</v>
      </c>
      <c r="K7" s="100" t="s">
        <v>54</v>
      </c>
      <c r="L7" s="100" t="s">
        <v>55</v>
      </c>
      <c r="M7" s="102" t="s">
        <v>56</v>
      </c>
      <c r="N7" s="103"/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84"/>
      <c r="B8" s="84"/>
      <c r="C8" s="104" t="s">
        <v>57</v>
      </c>
      <c r="D8" s="105" t="s">
        <v>58</v>
      </c>
      <c r="E8" s="106" t="s">
        <v>59</v>
      </c>
      <c r="F8" s="107" t="s">
        <v>59</v>
      </c>
      <c r="G8" s="107" t="s">
        <v>60</v>
      </c>
      <c r="H8" s="108" t="s">
        <v>61</v>
      </c>
      <c r="I8" s="106" t="s">
        <v>62</v>
      </c>
      <c r="J8" s="107" t="s">
        <v>62</v>
      </c>
      <c r="K8" s="107" t="s">
        <v>62</v>
      </c>
      <c r="L8" s="107" t="s">
        <v>62</v>
      </c>
      <c r="M8" s="109" t="s">
        <v>62</v>
      </c>
      <c r="N8" s="103"/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84"/>
      <c r="B9" s="84"/>
      <c r="C9" s="110" t="s">
        <v>63</v>
      </c>
      <c r="D9" s="111" t="n">
        <f aca="false">[21]NUTS3!$B$101</f>
        <v>540456</v>
      </c>
      <c r="E9" s="112" t="n">
        <f aca="false">[21]NUTS3!$H$101</f>
        <v>26395</v>
      </c>
      <c r="F9" s="55" t="n">
        <f aca="false">+[21]NUTS3!$J$101+[21]NUTS3!$K$101+[21]NUTS3!$L$101</f>
        <v>212861</v>
      </c>
      <c r="G9" s="55" t="n">
        <f aca="false">[21]NUTS3!$M$101+[21]NUTS3!$N$101+[21]NUTS3!$O$101</f>
        <v>173126</v>
      </c>
      <c r="H9" s="113" t="n">
        <f aca="false">[21]NUTS3!$P$101+[21]NUTS3!$Q$101+[21]NUTS3!$R$101+[21]NUTS3!$S$101</f>
        <v>128074</v>
      </c>
      <c r="I9" s="112" t="n">
        <f aca="false">+[21]NUTS3!$AT$101</f>
        <v>126561</v>
      </c>
      <c r="J9" s="55" t="n">
        <f aca="false">+[21]NUTS3!$AU$101</f>
        <v>94624</v>
      </c>
      <c r="K9" s="55" t="n">
        <f aca="false">+[21]NUTS3!$AV$101</f>
        <v>61581</v>
      </c>
      <c r="L9" s="55" t="n">
        <f aca="false">+[21]NUTS3!$AW$101</f>
        <v>35399</v>
      </c>
      <c r="M9" s="114" t="n">
        <f aca="false">+[21]NUTS3!$AX$101+[21]NUTS3!$AY$101</f>
        <v>222291</v>
      </c>
      <c r="N9" s="103"/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84"/>
      <c r="B10" s="84"/>
      <c r="C10" s="110" t="s">
        <v>64</v>
      </c>
      <c r="D10" s="111" t="n">
        <f aca="false">[22]NUTS3!$B$101</f>
        <v>489744</v>
      </c>
      <c r="E10" s="112" t="n">
        <f aca="false">[22]NUTS3!$K$101</f>
        <v>22831</v>
      </c>
      <c r="F10" s="55" t="n">
        <f aca="false">+[22]NUTS3!$M$101+[22]NUTS3!$N$101+[22]NUTS3!$O$101</f>
        <v>188614</v>
      </c>
      <c r="G10" s="55" t="n">
        <f aca="false">[22]NUTS3!$P$101+[22]NUTS3!$Q$101+[22]NUTS3!$R$101</f>
        <v>155689</v>
      </c>
      <c r="H10" s="113" t="n">
        <f aca="false">[22]NUTS3!$S$101+[22]NUTS3!$T$101+[22]NUTS3!$U$101+[22]NUTS3!$V$101</f>
        <v>122610</v>
      </c>
      <c r="I10" s="112" t="n">
        <f aca="false">+[22]NUTS3!$AW$101</f>
        <v>110578</v>
      </c>
      <c r="J10" s="55" t="n">
        <f aca="false">+[22]NUTS3!$AX$101</f>
        <v>73627</v>
      </c>
      <c r="K10" s="55" t="n">
        <f aca="false">+[22]NUTS3!$AY$101</f>
        <v>50263</v>
      </c>
      <c r="L10" s="55" t="n">
        <f aca="false">+[22]NUTS3!$AZ$101</f>
        <v>40986</v>
      </c>
      <c r="M10" s="114" t="n">
        <f aca="false">+[22]NUTS3!$BA$101+[22]NUTS3!$BB$101</f>
        <v>214290</v>
      </c>
      <c r="N10" s="103"/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84"/>
      <c r="B11" s="84"/>
      <c r="C11" s="110" t="s">
        <v>65</v>
      </c>
      <c r="D11" s="111" t="n">
        <f aca="false">[23]NUTS3!$B$101</f>
        <v>503396</v>
      </c>
      <c r="E11" s="112" t="n">
        <f aca="false">[23]NUTS3!$K$101</f>
        <v>34701</v>
      </c>
      <c r="F11" s="55" t="n">
        <f aca="false">+[23]NUTS3!$M$101+[23]NUTS3!$N$101+[23]NUTS3!$O$101</f>
        <v>192994</v>
      </c>
      <c r="G11" s="55" t="n">
        <f aca="false">[23]NUTS3!$P$101+[23]NUTS3!$Q$101+[23]NUTS3!$R$101</f>
        <v>152781</v>
      </c>
      <c r="H11" s="113" t="n">
        <f aca="false">[23]NUTS3!$S$101+[23]NUTS3!$T$101+[23]NUTS3!$U$101+[23]NUTS3!$V$101</f>
        <v>122920</v>
      </c>
      <c r="I11" s="112" t="n">
        <f aca="false">+[23]NUTS3!$AW$101</f>
        <v>136300</v>
      </c>
      <c r="J11" s="55" t="n">
        <f aca="false">+[23]NUTS3!$AX$101</f>
        <v>70156</v>
      </c>
      <c r="K11" s="55" t="n">
        <f aca="false">+[23]NUTS3!$AY$101</f>
        <v>46941</v>
      </c>
      <c r="L11" s="55" t="n">
        <f aca="false">+[23]NUTS3!$AZ$101</f>
        <v>34960</v>
      </c>
      <c r="M11" s="114" t="n">
        <f aca="false">+[23]NUTS3!$BA$101+[23]NUTS3!$BB$101</f>
        <v>215039</v>
      </c>
      <c r="N11" s="115"/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84"/>
      <c r="B12" s="116"/>
      <c r="C12" s="117" t="s">
        <v>66</v>
      </c>
      <c r="D12" s="118" t="n">
        <f aca="false">[24]NUTS3!$B$101</f>
        <v>510416</v>
      </c>
      <c r="E12" s="119" t="n">
        <f aca="false">[24]NUTS3!$K$101</f>
        <v>27092</v>
      </c>
      <c r="F12" s="73" t="n">
        <f aca="false">+[24]NUTS3!$M$101+[24]NUTS3!$N$101+[24]NUTS3!$O$101</f>
        <v>194280</v>
      </c>
      <c r="G12" s="73" t="n">
        <f aca="false">[24]NUTS3!$P$101+[24]NUTS3!$Q$101+[24]NUTS3!$R$101</f>
        <v>160638</v>
      </c>
      <c r="H12" s="120" t="n">
        <f aca="false">[24]NUTS3!$S$101+[24]NUTS3!$T$101+[24]NUTS3!$U$101+[24]NUTS3!$V$101</f>
        <v>128406</v>
      </c>
      <c r="I12" s="119" t="n">
        <f aca="false">+[24]NUTS3!$AW$101</f>
        <v>130938</v>
      </c>
      <c r="J12" s="73" t="n">
        <f aca="false">+[24]NUTS3!$AX$101</f>
        <v>86618</v>
      </c>
      <c r="K12" s="73" t="n">
        <f aca="false">+[24]NUTS3!$AY$101</f>
        <v>46380</v>
      </c>
      <c r="L12" s="73" t="n">
        <f aca="false">+[24]NUTS3!$AZ$101</f>
        <v>33676</v>
      </c>
      <c r="M12" s="121" t="n">
        <f aca="false">+[24]NUTS3!$BA$101+[24]NUTS3!$BB$101</f>
        <v>212804</v>
      </c>
      <c r="N12" s="115"/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84"/>
      <c r="B13" s="84"/>
      <c r="C13" s="122" t="s">
        <v>40</v>
      </c>
      <c r="D13" s="95" t="s">
        <v>67</v>
      </c>
      <c r="E13" s="95"/>
      <c r="F13" s="95"/>
      <c r="G13" s="95"/>
      <c r="H13" s="95"/>
      <c r="I13" s="95"/>
      <c r="J13" s="95"/>
      <c r="K13" s="95"/>
      <c r="L13" s="95"/>
      <c r="M13" s="95"/>
      <c r="N13" s="103"/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84"/>
      <c r="B14" s="84"/>
      <c r="C14" s="123" t="s">
        <v>4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3"/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84"/>
      <c r="B15" s="84"/>
      <c r="C15" s="123" t="s">
        <v>46</v>
      </c>
      <c r="D15" s="124" t="s">
        <v>21</v>
      </c>
      <c r="E15" s="125" t="s">
        <v>68</v>
      </c>
      <c r="F15" s="126" t="s">
        <v>69</v>
      </c>
      <c r="G15" s="126" t="s">
        <v>70</v>
      </c>
      <c r="H15" s="126" t="s">
        <v>71</v>
      </c>
      <c r="I15" s="126" t="s">
        <v>72</v>
      </c>
      <c r="J15" s="126" t="s">
        <v>73</v>
      </c>
      <c r="K15" s="126" t="s">
        <v>74</v>
      </c>
      <c r="L15" s="126" t="s">
        <v>75</v>
      </c>
      <c r="M15" s="127" t="s">
        <v>76</v>
      </c>
      <c r="N15" s="128"/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84"/>
      <c r="B16" s="84"/>
      <c r="C16" s="129" t="s">
        <v>57</v>
      </c>
      <c r="D16" s="105" t="s">
        <v>13</v>
      </c>
      <c r="E16" s="130" t="s">
        <v>77</v>
      </c>
      <c r="F16" s="126"/>
      <c r="G16" s="126"/>
      <c r="H16" s="126"/>
      <c r="I16" s="126"/>
      <c r="J16" s="126"/>
      <c r="K16" s="126"/>
      <c r="L16" s="126" t="s">
        <v>78</v>
      </c>
      <c r="M16" s="127"/>
      <c r="N16" s="128"/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84"/>
      <c r="B17" s="84"/>
      <c r="C17" s="110" t="s">
        <v>63</v>
      </c>
      <c r="D17" s="111" t="n">
        <f aca="false">[21]NUTS3!$B$101</f>
        <v>540456</v>
      </c>
      <c r="E17" s="63" t="n">
        <f aca="false">[21]NUTS3!$U$101+[21]NUTS3!$V$101</f>
        <v>3410</v>
      </c>
      <c r="F17" s="55" t="n">
        <f aca="false">[21]NUTS3!$W$101</f>
        <v>163389</v>
      </c>
      <c r="G17" s="55" t="n">
        <f aca="false">+[21]NUTS3!$Z$101</f>
        <v>224982</v>
      </c>
      <c r="H17" s="131" t="n">
        <f aca="false">[21]NUTS3!$X$101+[21]NUTS3!$Y$101+[21]NUTS3!$AA$101</f>
        <v>17876</v>
      </c>
      <c r="I17" s="55" t="n">
        <f aca="false">[21]NUTS3!$AC$101</f>
        <v>20533</v>
      </c>
      <c r="J17" s="55" t="n">
        <f aca="false">[21]NUTS3!$AB$101</f>
        <v>16020</v>
      </c>
      <c r="K17" s="55" t="n">
        <f aca="false">[21]NUTS3!$AD$101</f>
        <v>75048</v>
      </c>
      <c r="L17" s="55" t="n">
        <f aca="false">[21]NUTS3!$AE$101</f>
        <v>2679</v>
      </c>
      <c r="M17" s="114" t="n">
        <f aca="false">[21]NUTS3!$AF$101+[21]NUTS3!$AG$101+[21]NUTS3!$AH$101</f>
        <v>16519</v>
      </c>
      <c r="N17" s="115"/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84"/>
      <c r="B18" s="84"/>
      <c r="C18" s="110" t="s">
        <v>64</v>
      </c>
      <c r="D18" s="111" t="n">
        <f aca="false">[22]NUTS3!$B$101</f>
        <v>489744</v>
      </c>
      <c r="E18" s="63" t="n">
        <f aca="false">[22]NUTS3!$X$101+[22]NUTS3!$Y$101</f>
        <v>3239</v>
      </c>
      <c r="F18" s="55" t="n">
        <f aca="false">+[22]NUTS3!$Z$101</f>
        <v>152129</v>
      </c>
      <c r="G18" s="55" t="n">
        <f aca="false">+[22]NUTS3!$AC$101</f>
        <v>195077</v>
      </c>
      <c r="H18" s="131" t="n">
        <f aca="false">+[22]NUTS3!$AA$101+[22]NUTS3!$AB$101+[22]NUTS3!$AD$101</f>
        <v>15679</v>
      </c>
      <c r="I18" s="55" t="n">
        <f aca="false">[22]NUTS3!$AF$101</f>
        <v>18176</v>
      </c>
      <c r="J18" s="55" t="n">
        <f aca="false">+[22]NUTS3!$AE$101</f>
        <v>15297</v>
      </c>
      <c r="K18" s="55" t="n">
        <f aca="false">+[22]NUTS3!$AG$101</f>
        <v>70315</v>
      </c>
      <c r="L18" s="55" t="n">
        <f aca="false">+[22]NUTS3!$AH$101</f>
        <v>2561</v>
      </c>
      <c r="M18" s="114" t="n">
        <f aca="false">+[22]NUTS3!$AI$101+[22]NUTS3!$AJ$101+[22]NUTS3!$AK$101</f>
        <v>17271</v>
      </c>
      <c r="N18" s="115"/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84"/>
      <c r="B19" s="84"/>
      <c r="C19" s="110" t="s">
        <v>65</v>
      </c>
      <c r="D19" s="111" t="n">
        <f aca="false">[23]NUTS3!$B$101</f>
        <v>503396</v>
      </c>
      <c r="E19" s="63" t="n">
        <f aca="false">[23]NUTS3!$X$101+[23]NUTS3!$Y$101</f>
        <v>3222</v>
      </c>
      <c r="F19" s="55" t="n">
        <f aca="false">+[23]NUTS3!$Z$101</f>
        <v>149034</v>
      </c>
      <c r="G19" s="55" t="n">
        <f aca="false">+[23]NUTS3!$AC$101</f>
        <v>198807</v>
      </c>
      <c r="H19" s="131" t="n">
        <f aca="false">+[23]NUTS3!$AA$101+[23]NUTS3!$AB$101+[23]NUTS3!$AD$101</f>
        <v>16917</v>
      </c>
      <c r="I19" s="55" t="n">
        <f aca="false">[23]NUTS3!$AF$101</f>
        <v>21414</v>
      </c>
      <c r="J19" s="55" t="n">
        <f aca="false">+[23]NUTS3!$AE$101</f>
        <v>14861</v>
      </c>
      <c r="K19" s="55" t="n">
        <f aca="false">+[23]NUTS3!$AG$101</f>
        <v>76915</v>
      </c>
      <c r="L19" s="55" t="n">
        <f aca="false">+[23]NUTS3!$AH$101</f>
        <v>3622</v>
      </c>
      <c r="M19" s="114" t="n">
        <f aca="false">+[23]NUTS3!$AI$101+[23]NUTS3!$AJ$101+[23]NUTS3!$AK$101</f>
        <v>18604</v>
      </c>
      <c r="N19" s="115"/>
    </row>
    <row r="20" s="50" customFormat="true" ht="24.95" hidden="false" customHeight="true" outlineLevel="0" collapsed="false">
      <c r="A20" s="84"/>
      <c r="B20" s="116"/>
      <c r="C20" s="117" t="s">
        <v>66</v>
      </c>
      <c r="D20" s="118" t="n">
        <f aca="false">[24]NUTS3!$B$101</f>
        <v>510416</v>
      </c>
      <c r="E20" s="81" t="n">
        <f aca="false">[24]NUTS3!$X$101+[24]NUTS3!$Y$101</f>
        <v>3251</v>
      </c>
      <c r="F20" s="73" t="n">
        <f aca="false">+[24]NUTS3!$Z$101</f>
        <v>153249</v>
      </c>
      <c r="G20" s="73" t="n">
        <f aca="false">+[24]NUTS3!$AC$101</f>
        <v>209194</v>
      </c>
      <c r="H20" s="132" t="n">
        <f aca="false">+[24]NUTS3!$AA$101+[24]NUTS3!$AB$101+[24]NUTS3!$AD$101</f>
        <v>17110</v>
      </c>
      <c r="I20" s="73" t="n">
        <f aca="false">[24]NUTS3!$AF$101</f>
        <v>19936</v>
      </c>
      <c r="J20" s="73" t="n">
        <f aca="false">+[24]NUTS3!$AE$101</f>
        <v>14725</v>
      </c>
      <c r="K20" s="73" t="n">
        <f aca="false">+[24]NUTS3!$AG$101</f>
        <v>72989</v>
      </c>
      <c r="L20" s="73" t="n">
        <f aca="false">+[24]NUTS3!$AH$101</f>
        <v>2860</v>
      </c>
      <c r="M20" s="121" t="n">
        <f aca="false">+[24]NUTS3!$AI$101+[24]NUTS3!$AJ$101+[24]NUTS3!$AK$101</f>
        <v>17102</v>
      </c>
      <c r="N20" s="115"/>
    </row>
    <row r="21" s="50" customFormat="true" ht="24.95" hidden="false" customHeight="true" outlineLevel="0" collapsed="false">
      <c r="A21" s="0"/>
      <c r="B21" s="84"/>
      <c r="C21" s="92" t="s">
        <v>40</v>
      </c>
      <c r="D21" s="133" t="s">
        <v>79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4"/>
    </row>
    <row r="22" s="50" customFormat="true" ht="24.95" hidden="false" customHeight="true" outlineLevel="0" collapsed="false">
      <c r="A22" s="0"/>
      <c r="B22" s="0"/>
      <c r="C22" s="97" t="s">
        <v>44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/>
    </row>
    <row r="23" s="50" customFormat="true" ht="24.95" hidden="false" customHeight="true" outlineLevel="0" collapsed="false">
      <c r="A23" s="0"/>
      <c r="B23" s="0"/>
      <c r="C23" s="97" t="s">
        <v>46</v>
      </c>
      <c r="D23" s="124" t="s">
        <v>80</v>
      </c>
      <c r="E23" s="125" t="s">
        <v>68</v>
      </c>
      <c r="F23" s="126" t="s">
        <v>69</v>
      </c>
      <c r="G23" s="126" t="s">
        <v>70</v>
      </c>
      <c r="H23" s="126" t="s">
        <v>71</v>
      </c>
      <c r="I23" s="126" t="s">
        <v>72</v>
      </c>
      <c r="J23" s="126" t="s">
        <v>73</v>
      </c>
      <c r="K23" s="126" t="s">
        <v>74</v>
      </c>
      <c r="L23" s="126" t="s">
        <v>75</v>
      </c>
      <c r="M23" s="127" t="s">
        <v>76</v>
      </c>
      <c r="N23" s="135"/>
    </row>
    <row r="24" customFormat="false" ht="24.95" hidden="false" customHeight="true" outlineLevel="0" collapsed="false">
      <c r="C24" s="104" t="s">
        <v>57</v>
      </c>
      <c r="D24" s="105" t="s">
        <v>13</v>
      </c>
      <c r="E24" s="130" t="s">
        <v>77</v>
      </c>
      <c r="F24" s="126"/>
      <c r="G24" s="126"/>
      <c r="H24" s="126"/>
      <c r="I24" s="126"/>
      <c r="J24" s="126"/>
      <c r="K24" s="126"/>
      <c r="L24" s="126" t="s">
        <v>78</v>
      </c>
      <c r="M24" s="127"/>
      <c r="N24" s="135"/>
    </row>
    <row r="25" customFormat="false" ht="24.95" hidden="false" customHeight="true" outlineLevel="0" collapsed="false">
      <c r="C25" s="110" t="s">
        <v>63</v>
      </c>
      <c r="D25" s="136" t="n">
        <f aca="false">+[5]NUTS3!$EH$101</f>
        <v>55866</v>
      </c>
      <c r="E25" s="63" t="n">
        <f aca="false">[21]NUTS3!$EX$101+[21]NUTS3!$EY$101</f>
        <v>769</v>
      </c>
      <c r="F25" s="55" t="n">
        <f aca="false">[21]NUTS3!$EZ$101</f>
        <v>22636</v>
      </c>
      <c r="G25" s="55" t="n">
        <f aca="false">+[21]NUTS3!$FC$101</f>
        <v>21308</v>
      </c>
      <c r="H25" s="55" t="n">
        <f aca="false">[21]NUTS3!$FA$101+[21]NUTS3!$FB$101+[21]NUTS3!$FD$101</f>
        <v>671</v>
      </c>
      <c r="I25" s="55" t="n">
        <f aca="false">[21]NUTS3!$FF$101</f>
        <v>1213</v>
      </c>
      <c r="J25" s="55" t="n">
        <f aca="false">[21]NUTS3!$FE$101</f>
        <v>688</v>
      </c>
      <c r="K25" s="55" t="n">
        <f aca="false">[21]NUTS3!$FG$101</f>
        <v>5025</v>
      </c>
      <c r="L25" s="55" t="n">
        <f aca="false">[21]NUTS3!$FH$101</f>
        <v>197</v>
      </c>
      <c r="M25" s="137" t="n">
        <f aca="false">[21]NUTS3!$FI$101+[21]NUTS3!$FJ$101+[21]NUTS3!$FK$101</f>
        <v>3348</v>
      </c>
      <c r="N25" s="138"/>
    </row>
    <row r="26" customFormat="false" ht="24.95" hidden="false" customHeight="true" outlineLevel="0" collapsed="false">
      <c r="C26" s="110" t="s">
        <v>64</v>
      </c>
      <c r="D26" s="139" t="n">
        <f aca="false">+[11]NUTS3!$EH$101</f>
        <v>56998</v>
      </c>
      <c r="E26" s="63" t="n">
        <f aca="false">+[22]NUTS3!$FD$101+[22]NUTS3!$FE$101</f>
        <v>678</v>
      </c>
      <c r="F26" s="55" t="n">
        <f aca="false">+[22]NUTS3!$FF$101</f>
        <v>20465</v>
      </c>
      <c r="G26" s="55" t="n">
        <f aca="false">+[22]NUTS3!$FI$101</f>
        <v>24131</v>
      </c>
      <c r="H26" s="55" t="n">
        <f aca="false">+[22]NUTS3!$FG$101+[22]NUTS3!$FH$101+[22]NUTS3!$FJ$101</f>
        <v>470</v>
      </c>
      <c r="I26" s="55" t="n">
        <f aca="false">+[22]NUTS3!$FL$101</f>
        <v>1302</v>
      </c>
      <c r="J26" s="55" t="n">
        <f aca="false">+[22]NUTS3!$FK$101</f>
        <v>521</v>
      </c>
      <c r="K26" s="55" t="n">
        <f aca="false">+[22]NUTS3!$FM$101</f>
        <v>5569</v>
      </c>
      <c r="L26" s="55" t="n">
        <f aca="false">+[22]NUTS3!$FN$101</f>
        <v>219</v>
      </c>
      <c r="M26" s="137" t="n">
        <f aca="false">+[22]NUTS3!$FO$101+[22]NUTS3!$FP$101+[22]NUTS3!$FQ$101</f>
        <v>3632</v>
      </c>
      <c r="N26" s="138"/>
    </row>
    <row r="27" customFormat="false" ht="24.95" hidden="false" customHeight="true" outlineLevel="0" collapsed="false">
      <c r="C27" s="110" t="s">
        <v>65</v>
      </c>
      <c r="D27" s="139" t="n">
        <f aca="false">+[17]NUTS3!$EH$101</f>
        <v>55798</v>
      </c>
      <c r="E27" s="63" t="n">
        <f aca="false">+[23]NUTS3!$FD$101+[23]NUTS3!$FE$101</f>
        <v>678</v>
      </c>
      <c r="F27" s="55" t="n">
        <f aca="false">+[23]NUTS3!$FF$101</f>
        <v>18104</v>
      </c>
      <c r="G27" s="55" t="n">
        <f aca="false">+[23]NUTS3!$FI$101</f>
        <v>25660</v>
      </c>
      <c r="H27" s="55" t="n">
        <f aca="false">+[23]NUTS3!$FG$101+[23]NUTS3!$FH$101+[23]NUTS3!$FJ$101</f>
        <v>590</v>
      </c>
      <c r="I27" s="55" t="n">
        <f aca="false">+[23]NUTS3!$FL$101</f>
        <v>1336</v>
      </c>
      <c r="J27" s="55" t="n">
        <f aca="false">+[23]NUTS3!$FK$101</f>
        <v>604</v>
      </c>
      <c r="K27" s="55" t="n">
        <f aca="false">+[23]NUTS3!$FM$101</f>
        <v>5805</v>
      </c>
      <c r="L27" s="55" t="n">
        <f aca="false">+[23]NUTS3!$FN$101</f>
        <v>209</v>
      </c>
      <c r="M27" s="137" t="n">
        <f aca="false">+[23]NUTS3!$FO$101+[23]NUTS3!$FP$101+[23]NUTS3!$FQ$101</f>
        <v>2801</v>
      </c>
      <c r="N27" s="138"/>
    </row>
    <row r="28" customFormat="false" ht="24.95" hidden="false" customHeight="true" outlineLevel="0" collapsed="false">
      <c r="B28" s="8"/>
      <c r="C28" s="117" t="s">
        <v>66</v>
      </c>
      <c r="D28" s="140" t="n">
        <f aca="false">+[20]NUTS3!$EH$101</f>
        <v>52164</v>
      </c>
      <c r="E28" s="81" t="n">
        <f aca="false">+[24]NUTS3!$FD$101+[24]NUTS3!$FE$101</f>
        <v>915</v>
      </c>
      <c r="F28" s="73" t="n">
        <f aca="false">+[24]NUTS3!$FF$101</f>
        <v>17077</v>
      </c>
      <c r="G28" s="73" t="n">
        <f aca="false">+[24]NUTS3!$FI$101</f>
        <v>22892</v>
      </c>
      <c r="H28" s="73" t="n">
        <f aca="false">+[24]NUTS3!$FG$101+[24]NUTS3!$FH$101+[24]NUTS3!$FJ$101</f>
        <v>669</v>
      </c>
      <c r="I28" s="73" t="n">
        <f aca="false">+[24]NUTS3!$FL$101</f>
        <v>1166</v>
      </c>
      <c r="J28" s="73" t="n">
        <f aca="false">+[24]NUTS3!$FK$101</f>
        <v>720</v>
      </c>
      <c r="K28" s="73" t="n">
        <f aca="false">+[24]NUTS3!$FM$101</f>
        <v>5663</v>
      </c>
      <c r="L28" s="73" t="n">
        <f aca="false">+[24]NUTS3!$FN$101</f>
        <v>146</v>
      </c>
      <c r="M28" s="141" t="n">
        <f aca="false">+[24]NUTS3!$FO$101+[24]NUTS3!$FP$101+[24]NUTS3!$FQ$101</f>
        <v>2904</v>
      </c>
      <c r="N28" s="138"/>
      <c r="R28" s="84"/>
    </row>
    <row r="29" customFormat="false" ht="24.95" hidden="false" customHeight="true" outlineLevel="0" collapsed="false">
      <c r="B29" s="8"/>
      <c r="C29" s="8"/>
      <c r="D29" s="8"/>
      <c r="E29" s="8"/>
      <c r="F29" s="8"/>
      <c r="G29" s="142"/>
      <c r="H29" s="142"/>
      <c r="I29" s="8"/>
      <c r="J29" s="8"/>
      <c r="K29" s="8"/>
      <c r="L29" s="8"/>
      <c r="M29" s="8"/>
      <c r="N29" s="143"/>
      <c r="R29" s="84"/>
    </row>
    <row r="30" customFormat="false" ht="24.95" hidden="false" customHeight="true" outlineLevel="0" collapsed="false">
      <c r="F30" s="0"/>
      <c r="G30" s="1"/>
      <c r="H30" s="1"/>
      <c r="N30" s="10"/>
      <c r="R30" s="84"/>
    </row>
    <row r="31" customFormat="false" ht="24.95" hidden="false" customHeight="true" outlineLevel="0" collapsed="false">
      <c r="F31" s="0"/>
      <c r="G31" s="1"/>
      <c r="H31" s="1"/>
      <c r="N31" s="8"/>
      <c r="R31" s="84"/>
    </row>
    <row r="32" customFormat="false" ht="24.95" hidden="false" customHeight="true" outlineLevel="0" collapsed="false">
      <c r="F32" s="0"/>
      <c r="G32" s="1"/>
      <c r="H32" s="1"/>
      <c r="N32" s="8"/>
    </row>
    <row r="33" customFormat="false" ht="24.95" hidden="false" customHeight="true" outlineLevel="0" collapsed="false">
      <c r="F33" s="0"/>
      <c r="G33" s="1"/>
      <c r="H33" s="1"/>
      <c r="N33" s="8"/>
    </row>
    <row r="34" customFormat="false" ht="24.95" hidden="false" customHeight="true" outlineLevel="0" collapsed="false">
      <c r="F34" s="0"/>
      <c r="G34" s="1"/>
      <c r="H34" s="1"/>
      <c r="N34" s="8"/>
    </row>
    <row r="35" customFormat="false" ht="24.95" hidden="false" customHeight="true" outlineLevel="0" collapsed="false">
      <c r="F35" s="0"/>
      <c r="G35" s="1"/>
      <c r="H35" s="1"/>
    </row>
    <row r="36" customFormat="false" ht="24.95" hidden="false" customHeight="true" outlineLevel="0" collapsed="false">
      <c r="F36" s="0"/>
      <c r="G36" s="1"/>
      <c r="H36" s="1"/>
    </row>
    <row r="37" customFormat="false" ht="24.95" hidden="false" customHeight="true" outlineLevel="0" collapsed="false">
      <c r="F37" s="0"/>
      <c r="G37" s="1"/>
      <c r="H37" s="1"/>
      <c r="V37" s="84"/>
    </row>
    <row r="38" customFormat="false" ht="24.95" hidden="false" customHeight="true" outlineLevel="0" collapsed="false">
      <c r="F38" s="0"/>
      <c r="G38" s="1"/>
      <c r="H38" s="1"/>
      <c r="V38" s="84"/>
    </row>
    <row r="39" customFormat="false" ht="24.95" hidden="false" customHeight="true" outlineLevel="0" collapsed="false">
      <c r="F39" s="0"/>
      <c r="G39" s="1"/>
      <c r="H39" s="1"/>
      <c r="V39" s="84"/>
    </row>
    <row r="40" customFormat="false" ht="24.95" hidden="false" customHeight="true" outlineLevel="0" collapsed="false">
      <c r="F40" s="0"/>
      <c r="G40" s="1"/>
      <c r="H40" s="1"/>
      <c r="V40" s="84"/>
    </row>
    <row r="41" customFormat="false" ht="24.95" hidden="false" customHeight="true" outlineLevel="0" collapsed="false">
      <c r="F41" s="0"/>
      <c r="G41" s="1"/>
      <c r="H41" s="1"/>
      <c r="V41" s="84"/>
    </row>
    <row r="42" customFormat="false" ht="24.95" hidden="false" customHeight="true" outlineLevel="0" collapsed="false">
      <c r="F42" s="0"/>
      <c r="G42" s="1"/>
      <c r="H42" s="1"/>
      <c r="V42" s="84"/>
    </row>
    <row r="43" customFormat="false" ht="24.95" hidden="false" customHeight="true" outlineLevel="0" collapsed="false">
      <c r="F43" s="0"/>
      <c r="G43" s="1"/>
      <c r="H43" s="1"/>
      <c r="V43" s="84"/>
    </row>
    <row r="44" customFormat="false" ht="24.95" hidden="false" customHeight="true" outlineLevel="0" collapsed="false">
      <c r="F44" s="0"/>
      <c r="G44" s="1"/>
      <c r="H44" s="1"/>
      <c r="V44" s="84"/>
    </row>
    <row r="45" customFormat="false" ht="24.95" hidden="false" customHeight="true" outlineLevel="0" collapsed="false">
      <c r="F45" s="0"/>
      <c r="G45" s="1"/>
      <c r="H45" s="1"/>
      <c r="V45" s="84"/>
    </row>
    <row r="46" customFormat="false" ht="24.95" hidden="false" customHeight="true" outlineLevel="0" collapsed="false">
      <c r="F46" s="0"/>
      <c r="G46" s="1"/>
      <c r="H46" s="1"/>
      <c r="O46" s="90"/>
      <c r="V46" s="84"/>
    </row>
    <row r="47" s="84" customFormat="true" ht="24.95" hidden="false" customHeight="true" outlineLevel="0" collapsed="false">
      <c r="A47" s="0"/>
      <c r="B47" s="0"/>
      <c r="C47" s="0"/>
      <c r="D47" s="0"/>
      <c r="E47" s="0"/>
      <c r="F47" s="0"/>
      <c r="G47" s="1"/>
      <c r="H47" s="1"/>
      <c r="I47" s="0"/>
      <c r="J47" s="0"/>
      <c r="K47" s="0"/>
      <c r="L47" s="0"/>
      <c r="M47" s="0"/>
      <c r="N47" s="0"/>
      <c r="O47" s="144"/>
    </row>
    <row r="48" s="84" customFormat="true" ht="24.95" hidden="false" customHeight="true" outlineLevel="0" collapsed="false">
      <c r="A48" s="0"/>
      <c r="B48" s="0"/>
      <c r="C48" s="0"/>
      <c r="D48" s="0"/>
      <c r="E48" s="0"/>
      <c r="F48" s="0"/>
      <c r="G48" s="1"/>
      <c r="H48" s="1"/>
      <c r="I48" s="0"/>
      <c r="J48" s="0"/>
      <c r="K48" s="0"/>
      <c r="L48" s="0"/>
      <c r="M48" s="0"/>
      <c r="N48" s="0"/>
      <c r="O48" s="144"/>
      <c r="P48" s="145"/>
    </row>
    <row r="49" s="84" customFormat="true" ht="24.95" hidden="false" customHeight="true" outlineLevel="0" collapsed="false">
      <c r="A49" s="0"/>
      <c r="B49" s="0"/>
      <c r="C49" s="0"/>
      <c r="D49" s="0"/>
      <c r="E49" s="0"/>
      <c r="F49" s="0"/>
      <c r="G49" s="1"/>
      <c r="H49" s="1"/>
      <c r="I49" s="0"/>
      <c r="J49" s="0"/>
      <c r="K49" s="0"/>
      <c r="L49" s="0"/>
      <c r="M49" s="0"/>
      <c r="N49" s="0"/>
      <c r="O49" s="146"/>
      <c r="P49" s="52"/>
      <c r="Q49" s="52"/>
      <c r="R49" s="147"/>
      <c r="S49" s="52"/>
      <c r="T49" s="52"/>
    </row>
    <row r="50" s="84" customFormat="true" ht="24.95" hidden="false" customHeight="true" outlineLevel="0" collapsed="false">
      <c r="A50" s="0"/>
      <c r="B50" s="0"/>
      <c r="C50" s="0"/>
      <c r="D50" s="0"/>
      <c r="E50" s="0"/>
      <c r="F50" s="0"/>
      <c r="G50" s="1"/>
      <c r="H50" s="1"/>
      <c r="I50" s="0"/>
      <c r="J50" s="0"/>
      <c r="K50" s="0"/>
      <c r="L50" s="0"/>
      <c r="M50" s="0"/>
      <c r="N50" s="0"/>
      <c r="O50" s="148"/>
      <c r="P50" s="52" t="s">
        <v>81</v>
      </c>
      <c r="Q50" s="52"/>
      <c r="R50" s="147"/>
      <c r="S50" s="52" t="s">
        <v>82</v>
      </c>
      <c r="T50" s="52"/>
    </row>
    <row r="51" s="84" customFormat="true" ht="24.95" hidden="false" customHeight="true" outlineLevel="0" collapsed="false">
      <c r="A51" s="0"/>
      <c r="B51" s="0"/>
      <c r="C51" s="0"/>
      <c r="D51" s="0"/>
      <c r="E51" s="0"/>
      <c r="F51" s="1"/>
      <c r="G51" s="0"/>
      <c r="H51" s="0"/>
      <c r="I51" s="0"/>
      <c r="J51" s="0"/>
      <c r="K51" s="0"/>
      <c r="L51" s="0"/>
      <c r="M51" s="0"/>
      <c r="N51" s="0"/>
      <c r="O51" s="149"/>
      <c r="P51" s="52" t="s">
        <v>83</v>
      </c>
      <c r="Q51" s="147" t="n">
        <f aca="false">+E20</f>
        <v>3251</v>
      </c>
      <c r="R51" s="147"/>
      <c r="S51" s="52" t="s">
        <v>83</v>
      </c>
      <c r="T51" s="147" t="n">
        <f aca="false">E28</f>
        <v>915</v>
      </c>
    </row>
    <row r="52" s="84" customFormat="true" ht="24.95" hidden="false" customHeight="true" outlineLevel="0" collapsed="false">
      <c r="A52" s="0"/>
      <c r="B52" s="0"/>
      <c r="C52" s="0"/>
      <c r="D52" s="0"/>
      <c r="E52" s="0"/>
      <c r="F52" s="1"/>
      <c r="G52" s="0"/>
      <c r="H52" s="0"/>
      <c r="I52" s="0"/>
      <c r="J52" s="0"/>
      <c r="K52" s="0"/>
      <c r="L52" s="0"/>
      <c r="M52" s="0"/>
      <c r="N52" s="0"/>
      <c r="O52" s="149"/>
      <c r="P52" s="52" t="s">
        <v>84</v>
      </c>
      <c r="Q52" s="147" t="n">
        <f aca="false">+F20</f>
        <v>153249</v>
      </c>
      <c r="R52" s="147"/>
      <c r="S52" s="52" t="s">
        <v>84</v>
      </c>
      <c r="T52" s="147" t="n">
        <f aca="false">F28</f>
        <v>17077</v>
      </c>
    </row>
    <row r="53" s="84" customFormat="true" ht="14.25" hidden="false" customHeight="tru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  <c r="K53" s="0"/>
      <c r="L53" s="0"/>
      <c r="M53" s="0"/>
      <c r="N53" s="0"/>
      <c r="O53" s="149" t="n">
        <f aca="false">SUM(I12:M12)</f>
        <v>510416</v>
      </c>
      <c r="P53" s="68" t="s">
        <v>70</v>
      </c>
      <c r="Q53" s="147" t="n">
        <f aca="false">+G20</f>
        <v>209194</v>
      </c>
      <c r="R53" s="147"/>
      <c r="S53" s="52" t="s">
        <v>70</v>
      </c>
      <c r="T53" s="147" t="n">
        <f aca="false">G28</f>
        <v>22892</v>
      </c>
    </row>
    <row r="54" s="84" customFormat="true" ht="20.1" hidden="false" customHeight="true" outlineLevel="0" collapsed="false">
      <c r="A54" s="0" t="s">
        <v>36</v>
      </c>
      <c r="B54" s="0"/>
      <c r="C54" s="0"/>
      <c r="D54" s="0"/>
      <c r="E54" s="0"/>
      <c r="F54" s="1"/>
      <c r="G54" s="0"/>
      <c r="H54" s="0"/>
      <c r="I54" s="0"/>
      <c r="J54" s="0"/>
      <c r="K54" s="0"/>
      <c r="L54" s="0"/>
      <c r="M54" s="0"/>
      <c r="N54" s="0"/>
      <c r="O54" s="149" t="n">
        <f aca="false">SUM(E12:H12)</f>
        <v>510416</v>
      </c>
      <c r="P54" s="68" t="s">
        <v>85</v>
      </c>
      <c r="Q54" s="147" t="n">
        <f aca="false">+H20</f>
        <v>17110</v>
      </c>
      <c r="R54" s="147"/>
      <c r="S54" s="52" t="s">
        <v>85</v>
      </c>
      <c r="T54" s="147" t="n">
        <f aca="false">H28</f>
        <v>669</v>
      </c>
    </row>
    <row r="55" s="84" customFormat="true" ht="20.1" hidden="false" customHeight="true" outlineLevel="0" collapsed="false">
      <c r="A55" s="0"/>
      <c r="B55" s="0"/>
      <c r="C55" s="0"/>
      <c r="D55" s="0"/>
      <c r="E55" s="0"/>
      <c r="F55" s="1"/>
      <c r="G55" s="0"/>
      <c r="H55" s="0"/>
      <c r="I55" s="0"/>
      <c r="J55" s="0"/>
      <c r="K55" s="0"/>
      <c r="L55" s="0"/>
      <c r="M55" s="0"/>
      <c r="N55" s="0"/>
      <c r="O55" s="68"/>
      <c r="P55" s="68" t="s">
        <v>73</v>
      </c>
      <c r="Q55" s="147" t="n">
        <f aca="false">+I20</f>
        <v>19936</v>
      </c>
      <c r="R55" s="52"/>
      <c r="S55" s="52" t="s">
        <v>73</v>
      </c>
      <c r="T55" s="147" t="n">
        <f aca="false">I28</f>
        <v>1166</v>
      </c>
    </row>
    <row r="56" s="84" customFormat="true" ht="20.1" hidden="false" customHeight="true" outlineLevel="0" collapsed="false">
      <c r="A56" s="0"/>
      <c r="B56" s="0"/>
      <c r="C56" s="0"/>
      <c r="D56" s="0"/>
      <c r="E56" s="0"/>
      <c r="F56" s="1"/>
      <c r="G56" s="0"/>
      <c r="H56" s="0"/>
      <c r="I56" s="0"/>
      <c r="J56" s="0"/>
      <c r="K56" s="0"/>
      <c r="L56" s="0"/>
      <c r="M56" s="0"/>
      <c r="N56" s="0"/>
      <c r="O56" s="148"/>
      <c r="P56" s="68" t="s">
        <v>86</v>
      </c>
      <c r="Q56" s="147" t="n">
        <f aca="false">+J20</f>
        <v>14725</v>
      </c>
      <c r="R56" s="147"/>
      <c r="S56" s="52" t="s">
        <v>86</v>
      </c>
      <c r="T56" s="147" t="n">
        <f aca="false">J28</f>
        <v>720</v>
      </c>
    </row>
    <row r="57" s="84" customFormat="true" ht="20.1" hidden="false" customHeight="true" outlineLevel="0" collapsed="false">
      <c r="A57" s="0"/>
      <c r="B57" s="0"/>
      <c r="C57" s="0"/>
      <c r="D57" s="0"/>
      <c r="E57" s="0"/>
      <c r="F57" s="1"/>
      <c r="G57" s="0"/>
      <c r="H57" s="0"/>
      <c r="I57" s="0"/>
      <c r="J57" s="0"/>
      <c r="K57" s="0"/>
      <c r="L57" s="0"/>
      <c r="M57" s="0"/>
      <c r="N57" s="0"/>
      <c r="O57" s="148"/>
      <c r="P57" s="68" t="s">
        <v>87</v>
      </c>
      <c r="Q57" s="147" t="n">
        <f aca="false">+K20</f>
        <v>72989</v>
      </c>
      <c r="R57" s="147"/>
      <c r="S57" s="52" t="s">
        <v>87</v>
      </c>
      <c r="T57" s="147" t="n">
        <f aca="false">K28</f>
        <v>5663</v>
      </c>
    </row>
    <row r="58" s="84" customFormat="true" ht="20.1" hidden="false" customHeight="true" outlineLevel="0" collapsed="false">
      <c r="A58" s="0"/>
      <c r="B58" s="0"/>
      <c r="C58" s="0"/>
      <c r="D58" s="0"/>
      <c r="E58" s="0"/>
      <c r="F58" s="1"/>
      <c r="G58" s="0"/>
      <c r="H58" s="0"/>
      <c r="I58" s="0"/>
      <c r="J58" s="0"/>
      <c r="K58" s="0"/>
      <c r="L58" s="0"/>
      <c r="M58" s="0"/>
      <c r="N58" s="0"/>
      <c r="O58" s="149" t="n">
        <f aca="false">SUM(E20:M20)</f>
        <v>510416</v>
      </c>
      <c r="P58" s="68" t="s">
        <v>88</v>
      </c>
      <c r="Q58" s="147" t="n">
        <f aca="false">+L20</f>
        <v>2860</v>
      </c>
      <c r="R58" s="147"/>
      <c r="S58" s="52" t="s">
        <v>88</v>
      </c>
      <c r="T58" s="147" t="n">
        <f aca="false">L28</f>
        <v>146</v>
      </c>
    </row>
    <row r="59" s="84" customFormat="true" ht="20.1" hidden="false" customHeight="true" outlineLevel="0" collapsed="false">
      <c r="A59" s="0"/>
      <c r="B59" s="0"/>
      <c r="C59" s="0"/>
      <c r="D59" s="0"/>
      <c r="E59" s="0"/>
      <c r="F59" s="1"/>
      <c r="G59" s="0"/>
      <c r="H59" s="0"/>
      <c r="I59" s="0"/>
      <c r="J59" s="0"/>
      <c r="K59" s="0"/>
      <c r="L59" s="0"/>
      <c r="M59" s="0"/>
      <c r="N59" s="0"/>
      <c r="O59" s="149"/>
      <c r="P59" s="68" t="s">
        <v>89</v>
      </c>
      <c r="Q59" s="147" t="n">
        <f aca="false">+M20</f>
        <v>17102</v>
      </c>
      <c r="R59" s="147"/>
      <c r="S59" s="52" t="s">
        <v>89</v>
      </c>
      <c r="T59" s="147" t="n">
        <f aca="false">M28</f>
        <v>2904</v>
      </c>
    </row>
    <row r="60" s="84" customFormat="true" ht="20.1" hidden="false" customHeight="true" outlineLevel="0" collapsed="false">
      <c r="A60" s="0"/>
      <c r="B60" s="0"/>
      <c r="C60" s="0"/>
      <c r="D60" s="0"/>
      <c r="E60" s="0"/>
      <c r="F60" s="1"/>
      <c r="G60" s="0"/>
      <c r="H60" s="0"/>
      <c r="I60" s="0"/>
      <c r="J60" s="0"/>
      <c r="K60" s="0"/>
      <c r="L60" s="0"/>
      <c r="M60" s="0"/>
      <c r="N60" s="0"/>
      <c r="O60" s="149"/>
      <c r="P60" s="68"/>
      <c r="Q60" s="147" t="n">
        <f aca="false">SUM(Q51:Q59)</f>
        <v>510416</v>
      </c>
      <c r="R60" s="147"/>
      <c r="S60" s="52" t="s">
        <v>90</v>
      </c>
      <c r="T60" s="147" t="n">
        <f aca="false">+O68</f>
        <v>12</v>
      </c>
    </row>
    <row r="61" s="84" customFormat="true" ht="20.1" hidden="false" customHeight="true" outlineLevel="0" collapsed="false">
      <c r="A61" s="0"/>
      <c r="B61" s="0"/>
      <c r="C61" s="0"/>
      <c r="D61" s="0"/>
      <c r="E61" s="0"/>
      <c r="F61" s="1"/>
      <c r="G61" s="0"/>
      <c r="H61" s="0"/>
      <c r="I61" s="0"/>
      <c r="J61" s="0"/>
      <c r="K61" s="0"/>
      <c r="L61" s="0"/>
      <c r="M61" s="0"/>
      <c r="N61" s="0"/>
      <c r="O61" s="149"/>
      <c r="P61" s="68"/>
      <c r="Q61" s="52"/>
      <c r="R61" s="147"/>
      <c r="S61" s="52"/>
      <c r="T61" s="147" t="n">
        <f aca="false">SUM(T51:T60)</f>
        <v>52164</v>
      </c>
    </row>
    <row r="62" s="84" customFormat="true" ht="14.25" hidden="false" customHeight="true" outlineLevel="0" collapsed="false">
      <c r="A62" s="0"/>
      <c r="B62" s="0"/>
      <c r="C62" s="0"/>
      <c r="D62" s="0"/>
      <c r="E62" s="0"/>
      <c r="F62" s="1"/>
      <c r="G62" s="0"/>
      <c r="H62" s="0"/>
      <c r="I62" s="0"/>
      <c r="J62" s="0"/>
      <c r="K62" s="0"/>
      <c r="L62" s="0"/>
      <c r="M62" s="0"/>
      <c r="N62" s="0"/>
      <c r="O62" s="149"/>
      <c r="P62" s="68"/>
      <c r="Q62" s="52"/>
      <c r="R62" s="52"/>
      <c r="S62" s="52"/>
      <c r="T62" s="52"/>
    </row>
    <row r="63" s="84" customFormat="true" ht="20.1" hidden="false" customHeight="true" outlineLevel="0" collapsed="false">
      <c r="A63" s="0"/>
      <c r="B63" s="0"/>
      <c r="C63" s="0"/>
      <c r="D63" s="0"/>
      <c r="E63" s="0"/>
      <c r="F63" s="1"/>
      <c r="G63" s="0"/>
      <c r="H63" s="0"/>
      <c r="I63" s="0"/>
      <c r="J63" s="0"/>
      <c r="K63" s="0"/>
      <c r="L63" s="0"/>
      <c r="M63" s="0"/>
      <c r="N63" s="0"/>
      <c r="O63" s="149"/>
      <c r="P63" s="68"/>
      <c r="Q63" s="52"/>
      <c r="R63" s="52"/>
      <c r="S63" s="52"/>
      <c r="T63" s="52"/>
    </row>
    <row r="64" customFormat="false" ht="20.1" hidden="false" customHeight="true" outlineLevel="0" collapsed="false">
      <c r="O64" s="10"/>
      <c r="P64" s="10"/>
      <c r="Q64" s="150"/>
      <c r="R64" s="151" t="s">
        <v>91</v>
      </c>
      <c r="S64" s="150"/>
      <c r="T64" s="150"/>
    </row>
    <row r="65" customFormat="false" ht="20.1" hidden="false" customHeight="true" outlineLevel="0" collapsed="false">
      <c r="O65" s="152" t="n">
        <f aca="false">+[21]NUTS3!$FL$101</f>
        <v>11</v>
      </c>
      <c r="P65" s="152" t="n">
        <f aca="false">+SUM(E65:O65)</f>
        <v>11</v>
      </c>
      <c r="Q65" s="152" t="n">
        <f aca="false">+D25-P65</f>
        <v>55855</v>
      </c>
      <c r="R65" s="153" t="n">
        <f aca="false">+N25+O65-D25</f>
        <v>-55855</v>
      </c>
      <c r="S65" s="150"/>
      <c r="T65" s="150"/>
    </row>
    <row r="66" customFormat="false" ht="20.1" hidden="false" customHeight="true" outlineLevel="0" collapsed="false">
      <c r="O66" s="152" t="n">
        <f aca="false">+[22]NUTS3!$FR$101</f>
        <v>11</v>
      </c>
      <c r="P66" s="152" t="n">
        <f aca="false">+SUM(E66:O66)</f>
        <v>11</v>
      </c>
      <c r="Q66" s="152" t="n">
        <f aca="false">+D26-P66</f>
        <v>56987</v>
      </c>
      <c r="R66" s="153" t="n">
        <f aca="false">+N26+O66-D26</f>
        <v>-56987</v>
      </c>
      <c r="S66" s="150"/>
      <c r="T66" s="150"/>
    </row>
    <row r="67" customFormat="false" ht="20.1" hidden="false" customHeight="true" outlineLevel="0" collapsed="false">
      <c r="O67" s="152" t="n">
        <f aca="false">+[23]NUTS3!$FR$101</f>
        <v>11</v>
      </c>
      <c r="P67" s="152" t="n">
        <f aca="false">+SUM(E67:O67)</f>
        <v>11</v>
      </c>
      <c r="Q67" s="152" t="n">
        <f aca="false">+D27-P67</f>
        <v>55787</v>
      </c>
      <c r="R67" s="153" t="n">
        <f aca="false">+N27+O67-D27</f>
        <v>-55787</v>
      </c>
      <c r="S67" s="150"/>
      <c r="T67" s="150"/>
    </row>
    <row r="68" customFormat="false" ht="20.1" hidden="false" customHeight="true" outlineLevel="0" collapsed="false">
      <c r="O68" s="152" t="n">
        <f aca="false">+[24]NUTS3!$FR$101</f>
        <v>12</v>
      </c>
      <c r="P68" s="152" t="n">
        <f aca="false">+SUM(E68:O68)</f>
        <v>12</v>
      </c>
      <c r="Q68" s="152" t="n">
        <f aca="false">+D28-P68</f>
        <v>52152</v>
      </c>
      <c r="R68" s="153" t="n">
        <f aca="false">+N28+O68-D28</f>
        <v>-52152</v>
      </c>
      <c r="S68" s="150"/>
      <c r="T68" s="150"/>
    </row>
    <row r="69" customFormat="false" ht="20.1" hidden="false" customHeight="true" outlineLevel="0" collapsed="false">
      <c r="O69" s="152"/>
      <c r="P69" s="152"/>
      <c r="Q69" s="152"/>
      <c r="R69" s="150"/>
      <c r="S69" s="150"/>
      <c r="T69" s="150"/>
    </row>
    <row r="70" customFormat="false" ht="20.1" hidden="false" customHeight="true" outlineLevel="0" collapsed="false">
      <c r="O70" s="152"/>
      <c r="P70" s="152"/>
      <c r="Q70" s="152"/>
      <c r="R70" s="150"/>
      <c r="S70" s="150"/>
      <c r="T70" s="150"/>
    </row>
    <row r="71" customFormat="false" ht="21.95" hidden="false" customHeight="true" outlineLevel="0" collapsed="false">
      <c r="O71" s="154"/>
    </row>
    <row r="72" customFormat="false" ht="21.95" hidden="false" customHeight="true" outlineLevel="0" collapsed="false">
      <c r="O72" s="154"/>
    </row>
    <row r="73" customFormat="false" ht="21.95" hidden="false" customHeight="true" outlineLevel="0" collapsed="false">
      <c r="O73" s="154"/>
    </row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</sheetData>
  <mergeCells count="21">
    <mergeCell ref="A1:N1"/>
    <mergeCell ref="E5:H6"/>
    <mergeCell ref="I5:M6"/>
    <mergeCell ref="D13:M14"/>
    <mergeCell ref="F15:F16"/>
    <mergeCell ref="G15:G16"/>
    <mergeCell ref="H15:H16"/>
    <mergeCell ref="I15:I16"/>
    <mergeCell ref="J15:J16"/>
    <mergeCell ref="K15:K16"/>
    <mergeCell ref="L15:L16"/>
    <mergeCell ref="M15:M16"/>
    <mergeCell ref="D21:M22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45:53Z</dcterms:created>
  <dc:creator/>
  <dc:description/>
  <dc:language>en-US</dc:language>
  <cp:lastModifiedBy>Soukup</cp:lastModifiedBy>
  <cp:lastPrinted>2006-08-23T11:39:07Z</cp:lastPrinted>
  <dcterms:modified xsi:type="dcterms:W3CDTF">2006-08-23T11:46:48Z</dcterms:modified>
  <cp:revision>0</cp:revision>
  <dc:subject/>
  <dc:title/>
</cp:coreProperties>
</file>