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0501"/>
        <c:axId val="3404491"/>
      </c:lineChart>
      <c:catAx>
        <c:axId val="9340501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1"/>
        <c:crossesAt val="0"/>
        <c:auto val="1"/>
        <c:lblAlgn val="ctr"/>
        <c:lblOffset val="100"/>
        <c:noMultiLvlLbl val="0"/>
      </c:catAx>
      <c:valAx>
        <c:axId val="3404491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1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6" activeCellId="0" sqref="M16:M18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1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E2" activeCellId="0" sqref="IE2:IE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1-05T10:51:54Z</dcterms:modified>
  <cp:revision>0</cp:revision>
  <dc:subject/>
  <dc:title/>
</cp:coreProperties>
</file>