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144786447148652"/>
          <c:y val="0.028298857955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47792889525"/>
          <c:y val="0.140668715314406"/>
          <c:w val="0.846814602720115"/>
          <c:h val="0.728615328165849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3144"/>
        <c:axId val="44116671"/>
      </c:lineChart>
      <c:catAx>
        <c:axId val="8335314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671"/>
        <c:crossesAt val="0"/>
        <c:auto val="1"/>
        <c:lblAlgn val="ctr"/>
        <c:lblOffset val="100"/>
        <c:noMultiLvlLbl val="0"/>
      </c:catAx>
      <c:valAx>
        <c:axId val="441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98902409926032"/>
              <c:y val="0.069761042058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14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9</xdr:row>
      <xdr:rowOff>37800</xdr:rowOff>
    </xdr:from>
    <xdr:to>
      <xdr:col>14</xdr:col>
      <xdr:colOff>283680</xdr:colOff>
      <xdr:row>70</xdr:row>
      <xdr:rowOff>75960</xdr:rowOff>
    </xdr:to>
    <xdr:graphicFrame>
      <xdr:nvGraphicFramePr>
        <xdr:cNvPr id="0" name="Chart 4"/>
        <xdr:cNvGraphicFramePr/>
      </xdr:nvGraphicFramePr>
      <xdr:xfrm>
        <a:off x="173520" y="8057880"/>
        <a:ext cx="15087240" cy="78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496301598664</cdr:x>
      <cdr:y>0.599504655322662</cdr:y>
    </cdr:from>
    <cdr:to>
      <cdr:x>0.823502743975185</cdr:x>
      <cdr:y>0.641104435169472</cdr:y>
    </cdr:to>
    <cdr:sp>
      <cdr:nvSpPr>
        <cdr:cNvPr id="1" name="Text 3"/>
        <cdr:cNvSpPr/>
      </cdr:nvSpPr>
      <cdr:spPr>
        <a:xfrm>
          <a:off x="9361800" y="4705560"/>
          <a:ext cx="3062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73490813648294</cdr:x>
      <cdr:y>0.282484061826354</cdr:y>
    </cdr:from>
    <cdr:to>
      <cdr:x>0.49675495108566</cdr:x>
      <cdr:y>0.324083841673164</cdr:y>
    </cdr:to>
    <cdr:sp>
      <cdr:nvSpPr>
        <cdr:cNvPr id="2" name="Text 4"/>
        <cdr:cNvSpPr/>
      </cdr:nvSpPr>
      <cdr:spPr>
        <a:xfrm>
          <a:off x="4126320" y="2217240"/>
          <a:ext cx="3368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U51" activeCellId="0" sqref="U5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2-07T10:11:53Z</cp:lastPrinted>
  <dcterms:modified xsi:type="dcterms:W3CDTF">2009-12-07T10:11:57Z</dcterms:modified>
  <cp:revision>0</cp:revision>
  <dc:subject/>
  <dc:title/>
</cp:coreProperties>
</file>