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  <c:pt idx="33">
                  <c:v>311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  <c:pt idx="33">
                  <c:v>130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7592"/>
        <c:axId val="99219402"/>
      </c:lineChart>
      <c:catAx>
        <c:axId val="7122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19402"/>
        <c:crossesAt val="0"/>
        <c:auto val="1"/>
        <c:lblAlgn val="ctr"/>
        <c:lblOffset val="100"/>
        <c:noMultiLvlLbl val="0"/>
      </c:catAx>
      <c:valAx>
        <c:axId val="992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27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7" activeCellId="0" sqref="M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 t="n">
        <v>311.705</v>
      </c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 t="n">
        <v>5.20158973291562</v>
      </c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 t="n">
        <v>130.124</v>
      </c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0.11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0-06T09:58:31Z</cp:lastPrinted>
  <dcterms:modified xsi:type="dcterms:W3CDTF">2008-11-06T10:09:20Z</dcterms:modified>
  <cp:revision>0</cp:revision>
  <dc:subject/>
  <dc:title/>
</cp:coreProperties>
</file>