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ouhrn" sheetId="1" state="visible" r:id="rId2"/>
    <sheet name="bezdětní" sheetId="2" state="visible" r:id="rId3"/>
    <sheet name="jedno dítě" sheetId="3" state="visible" r:id="rId4"/>
    <sheet name="dvě děti" sheetId="4" state="visible" r:id="rId5"/>
    <sheet name="tři děti" sheetId="5" state="visible" r:id="rId6"/>
  </sheets>
  <definedNames>
    <definedName function="false" hidden="false" localSheetId="1" name="_xlnm.Print_Area" vbProcedure="false">bezdětní!$A$1:$P$120</definedName>
    <definedName function="false" hidden="false" localSheetId="2" name="_xlnm.Print_Area" vbProcedure="false">'jedno dítě'!$A$1:$P$1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0" uniqueCount="187">
  <si>
    <t xml:space="preserve">Finanční toky mezi zaměstnanou osobou a veřejnými financemi</t>
  </si>
  <si>
    <t xml:space="preserve">Zaměstnanec s manželem/manželkou bez příjmu  I. blok - systém 2005</t>
  </si>
  <si>
    <t xml:space="preserve">měsíční hrubá mzda (plat)</t>
  </si>
  <si>
    <t xml:space="preserve">(Kč/ měsíc)</t>
  </si>
  <si>
    <t xml:space="preserve">bez dětí</t>
  </si>
  <si>
    <t xml:space="preserve">A. přímé daně, pojištění</t>
  </si>
  <si>
    <t xml:space="preserve">B. sociální dávky</t>
  </si>
  <si>
    <t xml:space="preserve">C. DPH ze zboží a služeb</t>
  </si>
  <si>
    <t xml:space="preserve">D. opatření na trhu práce</t>
  </si>
  <si>
    <t xml:space="preserve">Celkem</t>
  </si>
  <si>
    <t xml:space="preserve">jedno dítě</t>
  </si>
  <si>
    <t xml:space="preserve">dvě děti</t>
  </si>
  <si>
    <t xml:space="preserve">tři děti</t>
  </si>
  <si>
    <r>
      <rPr>
        <b val="true"/>
        <sz val="12"/>
        <rFont val="Arial CE"/>
        <family val="2"/>
        <charset val="238"/>
      </rPr>
      <t xml:space="preserve">Finanční toky mezi nezaměstnaným a veřejnými financemi - </t>
    </r>
    <r>
      <rPr>
        <sz val="12"/>
        <rFont val="Arial CE"/>
        <family val="2"/>
        <charset val="238"/>
      </rPr>
      <t xml:space="preserve">po dobu pobírání podpory v nezaměstnanosti (průměr 7 měsíců)</t>
    </r>
  </si>
  <si>
    <t xml:space="preserve">Nezaměstnaný s manželem/manželkou bez  příjmu  II. blok - systém 2005</t>
  </si>
  <si>
    <t xml:space="preserve">C. DPH ze zboží, saldo DPPO</t>
  </si>
  <si>
    <r>
      <rPr>
        <b val="true"/>
        <sz val="12"/>
        <rFont val="Arial CE"/>
        <family val="2"/>
        <charset val="238"/>
      </rPr>
      <t xml:space="preserve">Finanční toky mezi nezaměstnaným a veřejnými financemi </t>
    </r>
    <r>
      <rPr>
        <sz val="12"/>
        <rFont val="Arial CE"/>
        <family val="2"/>
        <charset val="238"/>
      </rPr>
      <t xml:space="preserve">v době, kdy nezaměstnanému již není vyplácena podpora v nezaměstnanosti</t>
    </r>
  </si>
  <si>
    <t xml:space="preserve">Úplné rodiny</t>
  </si>
  <si>
    <t xml:space="preserve">Zaměstnanec bez dětí, žijící v domácnosti  s manželkou/manželem bez příjmu*) - I. blok</t>
  </si>
  <si>
    <t xml:space="preserve">současný stav 2005</t>
  </si>
  <si>
    <t xml:space="preserve">A. Přímé daně a pojištění (pracovní příjmy)</t>
  </si>
  <si>
    <t xml:space="preserve">měsíční hrubá mzda</t>
  </si>
  <si>
    <t xml:space="preserve">roční hrubá mzda</t>
  </si>
  <si>
    <t xml:space="preserve">pojistné placené zaměstnancem</t>
  </si>
  <si>
    <t xml:space="preserve">odečit. položka</t>
  </si>
  <si>
    <t xml:space="preserve">manžel/menželka nevýdělečná</t>
  </si>
  <si>
    <t xml:space="preserve">základ daně z příjmu fyzických osob</t>
  </si>
  <si>
    <t xml:space="preserve">daň před slevou</t>
  </si>
  <si>
    <t xml:space="preserve">sleva na dani</t>
  </si>
  <si>
    <t xml:space="preserve">výsledná daň</t>
  </si>
  <si>
    <t xml:space="preserve">daňový bonus</t>
  </si>
  <si>
    <t xml:space="preserve">Čistá mzda měsíční **)</t>
  </si>
  <si>
    <t xml:space="preserve">Čistá mzda roční **)</t>
  </si>
  <si>
    <t xml:space="preserve">Zaměstnanec - platba  pojistného měsíčně</t>
  </si>
  <si>
    <t xml:space="preserve">Zaměstnanec - platba daně z příjmu FO měsíčně***)</t>
  </si>
  <si>
    <t xml:space="preserve">Zaměstnanec - daňový bonus***)</t>
  </si>
  <si>
    <t xml:space="preserve">Zaměstnavatel sociální pojištění měsíčně</t>
  </si>
  <si>
    <t xml:space="preserve">Zaměstnavatel zdravotní pojištění měsíčně</t>
  </si>
  <si>
    <t xml:space="preserve">Zaměstnavatel úrazové pojištění měsíčně</t>
  </si>
  <si>
    <t xml:space="preserve">Nepřímý efekt- daň z příjmu právnických osob</t>
  </si>
  <si>
    <t xml:space="preserve">Čistá pozice ve vztahu k veřejným financím</t>
  </si>
  <si>
    <t xml:space="preserve">Nezaměstnaný bez dětí, žijící v domácnosti s manželkou/manželem bez příjmu*) II. blok </t>
  </si>
  <si>
    <t xml:space="preserve">systém 2005</t>
  </si>
  <si>
    <t xml:space="preserve">Ztráta na pojistném placeném zaměstnancem</t>
  </si>
  <si>
    <t xml:space="preserve">Ztráta na dani z příjmu fyzických osob</t>
  </si>
  <si>
    <t xml:space="preserve">Nevyplacení daňového bonusu</t>
  </si>
  <si>
    <t xml:space="preserve">Ztráta na pojistném hrazeném zaměstnavatelem</t>
  </si>
  <si>
    <t xml:space="preserve">Stát hradí zdravotní pojištění</t>
  </si>
  <si>
    <t xml:space="preserve">Nepřímý efekt - daň z příjmu právnických osob</t>
  </si>
  <si>
    <t xml:space="preserve">*) daňový propočet je stejný pro manžela /manželku který pobírá podporu v nezaměstnanosti jako pro manžela, který ji nepobírá. Předpokládáme totiž, obdobně jako v předchozích variantách, že dřívější příjem  </t>
  </si>
  <si>
    <t xml:space="preserve">menžela-manželky byl na úrovni zhruba průměrné mzdy - tj. 18 tis. měsíčně, takže i když pobírá tento podporu v nezaměstnanosti odpovídající této částce, nepřekročí tato částka v ročním</t>
  </si>
  <si>
    <t xml:space="preserve">vyjádření hodnotu 38 040 Kč a tudíž si pracující manžel může v obou těchto případech odečíst od základu daně 21720 Kč. </t>
  </si>
  <si>
    <t xml:space="preserve">**) Jedná se o čistou mzdu včetně daňového bonusu a po odečtu pojistného zaplaceného za manžela/manželku v rámci daňové optimalizace společným zdaněním manželů s dětmi</t>
  </si>
  <si>
    <t xml:space="preserve">***) Jedná se o výsledné saldo daňové optimalizace mezi oběma manželi - jde o součet daňové polvinnosti (daňového bonusu) u zaměstnance a u jeho nevýdělečné manželky/manžela </t>
  </si>
  <si>
    <t xml:space="preserve">Zaměstnanec bez dětí s manželem/manželkou bez příjmu I. blok</t>
  </si>
  <si>
    <t xml:space="preserve">B. Sociální příjmy - systém 2005</t>
  </si>
  <si>
    <t xml:space="preserve">Rozhodný příjem rodiny pro nárok na sociální dávky:</t>
  </si>
  <si>
    <t xml:space="preserve">Čistá mzda prvního rodiče</t>
  </si>
  <si>
    <t xml:space="preserve">příjem druhého rodiče</t>
  </si>
  <si>
    <t xml:space="preserve">Rozhodný příjem rodiny </t>
  </si>
  <si>
    <t xml:space="preserve">Dávky státní soc.podpory a soc.péče</t>
  </si>
  <si>
    <t xml:space="preserve">příspěvek na bydlení</t>
  </si>
  <si>
    <t xml:space="preserve">dávky sociální péče</t>
  </si>
  <si>
    <t xml:space="preserve">CELKEM sociální příjmy</t>
  </si>
  <si>
    <t xml:space="preserve">Nezaměstnaný bez dětí s manželem/manželkou bez příjmu - II. blok</t>
  </si>
  <si>
    <t xml:space="preserve"> B. Sociální příjmy - systém 2005</t>
  </si>
  <si>
    <t xml:space="preserve">  Životní minimum</t>
  </si>
  <si>
    <t xml:space="preserve">podpora v nezaměstnanosti prvního rodiče 1)</t>
  </si>
  <si>
    <t xml:space="preserve">příjem druhého rodiče           2)</t>
  </si>
  <si>
    <t xml:space="preserve">rozhodný příjem rodiny</t>
  </si>
  <si>
    <t xml:space="preserve">    příspěvek na bydlení</t>
  </si>
  <si>
    <t xml:space="preserve">   dávky sociální péče</t>
  </si>
  <si>
    <t xml:space="preserve">CELKEM soc. příjmy, včetně podpory v nez.</t>
  </si>
  <si>
    <t xml:space="preserve">pokles příjmu po ukončení výplaty podpory</t>
  </si>
  <si>
    <t xml:space="preserve">1) v případě, že osoba neměla příjem z výdělečné činnosti,  odvozujeme výši podpory v nezaměstnanosti od životního minima pro jednotlivého občana staršího 26 let věku.</t>
  </si>
  <si>
    <t xml:space="preserve"> 2) předpokládáme, že druhý rodič nemá žádný příjem ani nárok na podporu v nezaměstnanosti</t>
  </si>
  <si>
    <t xml:space="preserve">C. Kupní síla a odvod nepřímých daní - systém 2005</t>
  </si>
  <si>
    <t xml:space="preserve">celkový čistý příjem rodiny</t>
  </si>
  <si>
    <t xml:space="preserve">míra úspor, vč.půjček (-vklad/+výběr úspor)</t>
  </si>
  <si>
    <t xml:space="preserve">odhad disponibilního příjmu</t>
  </si>
  <si>
    <t xml:space="preserve">odhad podílu spotřeb. výdajů</t>
  </si>
  <si>
    <t xml:space="preserve">odhad spotřebních výdajů nominál.</t>
  </si>
  <si>
    <t xml:space="preserve">odhad podílu spotřeb. výdajů s 5 % DPH</t>
  </si>
  <si>
    <t xml:space="preserve">odhad spotř. výdajů s 5 % DPH</t>
  </si>
  <si>
    <t xml:space="preserve">odhad spotř. výdajů s 19 % DPH</t>
  </si>
  <si>
    <t xml:space="preserve">odhad odvodu 5 % DPH z vydání domácn.</t>
  </si>
  <si>
    <t xml:space="preserve">odhad odvodu 19 % DPH z vydání domácn.</t>
  </si>
  <si>
    <t xml:space="preserve">CELKEM DPH</t>
  </si>
  <si>
    <t xml:space="preserve">Vliv změny objemu vydání rodiny na daně z příjmu právnických osob</t>
  </si>
  <si>
    <t xml:space="preserve">změna objemu spotř. vydání domácností</t>
  </si>
  <si>
    <t xml:space="preserve">změna zisku maloob.+služeb pro obyv.</t>
  </si>
  <si>
    <t xml:space="preserve">změna odvodu daně z příjmu práv.osob</t>
  </si>
  <si>
    <t xml:space="preserve">DPH nezaměstnaný + saldo odvodu DPPO</t>
  </si>
  <si>
    <t xml:space="preserve">Odhad snížení spotřeby, výše nepřímých daní a změny DPPO v obchodu a službách po skončení výplaty podpory v nezaměstnanosti</t>
  </si>
  <si>
    <t xml:space="preserve">odhad snížení objemu spotřeby</t>
  </si>
  <si>
    <t xml:space="preserve">odhad odvodu DPH po omezení spotřeby</t>
  </si>
  <si>
    <t xml:space="preserve">odhad změny inkasa DPPO (saldo)</t>
  </si>
  <si>
    <t xml:space="preserve">výše DPH a změna DPPO celkem</t>
  </si>
  <si>
    <t xml:space="preserve">Zaměstnanec bez dětí s manželem/manželkou bez příjmu - I. blok</t>
  </si>
  <si>
    <t xml:space="preserve">D. Náklady na aktivizační a organizační opatření na trhu práce</t>
  </si>
  <si>
    <t xml:space="preserve">opatření na trhu práce</t>
  </si>
  <si>
    <t xml:space="preserve">Nezaměstnaný bez dětí s manželem/manželkou bez příjmu - II. blok </t>
  </si>
  <si>
    <t xml:space="preserve">Zaměstnanec s jedním dítětem a manželkou/manželem bez příjmu - I. blok</t>
  </si>
  <si>
    <t xml:space="preserve">pojistné</t>
  </si>
  <si>
    <t xml:space="preserve">základ daně</t>
  </si>
  <si>
    <t xml:space="preserve">Čistá mzda měsíční </t>
  </si>
  <si>
    <t xml:space="preserve">Čistá mzda roční</t>
  </si>
  <si>
    <t xml:space="preserve">Daňová optimalizace prostřednictvím společného zdanění manželů</t>
  </si>
  <si>
    <t xml:space="preserve">Dílčí základ zaměstnance</t>
  </si>
  <si>
    <t xml:space="preserve">Dílčí základ manžela</t>
  </si>
  <si>
    <t xml:space="preserve">odečit. položky zaměstnance</t>
  </si>
  <si>
    <t xml:space="preserve">odečitatelné položky manžela </t>
  </si>
  <si>
    <t xml:space="preserve">společný základ daně </t>
  </si>
  <si>
    <t xml:space="preserve">základ daně zaměstnance</t>
  </si>
  <si>
    <t xml:space="preserve">základ daně manžela/manželky</t>
  </si>
  <si>
    <t xml:space="preserve">výsledná daň u zaměstnance před slevou</t>
  </si>
  <si>
    <t xml:space="preserve">pomocný řádek</t>
  </si>
  <si>
    <t xml:space="preserve">výsledná daň u zaměstnance po slevě</t>
  </si>
  <si>
    <t xml:space="preserve">daňový bonus u zaměstnance po slevě</t>
  </si>
  <si>
    <t xml:space="preserve">výsledná daň u manžela/manželky</t>
  </si>
  <si>
    <t xml:space="preserve">Čistá mzda zaměstnance měsíční**)</t>
  </si>
  <si>
    <t xml:space="preserve">Čistá mzda zaměstnance roční**)</t>
  </si>
  <si>
    <t xml:space="preserve">Efekt optimalizace společného zdanění měsíčně</t>
  </si>
  <si>
    <t xml:space="preserve">Celkem daň po optimalizaci ročně</t>
  </si>
  <si>
    <t xml:space="preserve">Nezaměstnaný s jedním dítětem a manželem/manželkou bez příjmu - II. blok</t>
  </si>
  <si>
    <t xml:space="preserve">Zaměstnanec s jedním dítětem s manželem/manželkou bez příjmu - blok I.</t>
  </si>
  <si>
    <t xml:space="preserve">Čistá mzda bez daňového bonusu</t>
  </si>
  <si>
    <t xml:space="preserve">Rozhodný příjem včetně rodič. příspěvku</t>
  </si>
  <si>
    <t xml:space="preserve">Dávky státní sociální podpory a sociální péče</t>
  </si>
  <si>
    <t xml:space="preserve">Životní minimum a hranice nároků:</t>
  </si>
  <si>
    <t xml:space="preserve">a) dítě 2 roky</t>
  </si>
  <si>
    <t xml:space="preserve">rodičovský příspěvek druhého rodiče    2)</t>
  </si>
  <si>
    <t xml:space="preserve">přídavek na dítě</t>
  </si>
  <si>
    <t xml:space="preserve">sociální příplatek</t>
  </si>
  <si>
    <t xml:space="preserve">CELKEM soc. příjmy, bez rodič.příspěvku</t>
  </si>
  <si>
    <t xml:space="preserve">b) dítě 5 let</t>
  </si>
  <si>
    <t xml:space="preserve">CELKEM soc. příjmy</t>
  </si>
  <si>
    <t xml:space="preserve">c) dítě 8 let</t>
  </si>
  <si>
    <t xml:space="preserve">d) dítě 11 let</t>
  </si>
  <si>
    <t xml:space="preserve">e) dítě 15 let a starší</t>
  </si>
  <si>
    <t xml:space="preserve">průměrná výše soc. dávek </t>
  </si>
  <si>
    <t xml:space="preserve">Nezaměstnaný s jedním dítětem s manželem/manželkou bez příjmu - blok II.</t>
  </si>
  <si>
    <t xml:space="preserve">Rozhodný příjem rodiny včetně rodič.příspěvku</t>
  </si>
  <si>
    <t xml:space="preserve">rodičovský (RP) příspěvek  druhého rodiče  2)</t>
  </si>
  <si>
    <t xml:space="preserve">CELKEM soc. příjmy, bez RP, vč. podpory</t>
  </si>
  <si>
    <t xml:space="preserve">CELKEM soc. příjmy, včetně podpor v nez.</t>
  </si>
  <si>
    <t xml:space="preserve"> 2) rodičovský příspěvek se vyplácí do 4 let věku dítěte, při péči o starší dítě druhý rodič nemá žádný příjem</t>
  </si>
  <si>
    <t xml:space="preserve">Zaměstnanec s jedním dítětem a  manželem/manželkou bez příjmu - I. blok</t>
  </si>
  <si>
    <t xml:space="preserve">Nezaměstnaný s jedním dítětem a manželem/manželkou bez  příjmu - II. blok </t>
  </si>
  <si>
    <t xml:space="preserve">Zaměstnanec se dvěma dětmi  a manželkou/manželem bez příjmu -  I. blok</t>
  </si>
  <si>
    <t xml:space="preserve">Čistá mzda roční </t>
  </si>
  <si>
    <t xml:space="preserve">odečitatelné popožky manžela </t>
  </si>
  <si>
    <t xml:space="preserve">Nezaměstnaný se dvěma dětmi a manželem/manželkou bez příjmu  - II.blok</t>
  </si>
  <si>
    <t xml:space="preserve">Zaměstnanec se dvěma dětmi s manželem/manželkou bez příjmu - I. blok </t>
  </si>
  <si>
    <t xml:space="preserve">a) děti ve věku 2 a 5 let</t>
  </si>
  <si>
    <t xml:space="preserve">rodičovský příspěvek (RP) druhého rodiče 2)</t>
  </si>
  <si>
    <t xml:space="preserve">CELKEM soc. příjmy, bez RP</t>
  </si>
  <si>
    <t xml:space="preserve">b) děti ve věku 5 a 8 let</t>
  </si>
  <si>
    <t xml:space="preserve">přídavek na dítě </t>
  </si>
  <si>
    <t xml:space="preserve">c) děti ve věku 8 a 11 let</t>
  </si>
  <si>
    <t xml:space="preserve">d) děti ve věku 11 a 14 let</t>
  </si>
  <si>
    <t xml:space="preserve">e) děti ve věku 14 a 17 let</t>
  </si>
  <si>
    <t xml:space="preserve">f) děti ve věku 17 a 20 let</t>
  </si>
  <si>
    <t xml:space="preserve">Nezaměstnaný se dvěma dětmi a manželem/manželkou bez příjmu  - II. blok </t>
  </si>
  <si>
    <t xml:space="preserve"> B. Sociální příjmy  - systém 2005</t>
  </si>
  <si>
    <t xml:space="preserve">CELKEM soc. příjmy, bez RP,vč. podpory</t>
  </si>
  <si>
    <t xml:space="preserve">f) děti ve věku 17 a 20 let </t>
  </si>
  <si>
    <t xml:space="preserve"> 2) rodičovský příspěvek se vyplácí do 4 let věku dítěte, při péči o starší dítě druhý rodič již nemá žádný příjem</t>
  </si>
  <si>
    <t xml:space="preserve">Zaměstnanec se dvěma dětmi a  manželem/manželkou bez příjmu - I. blok</t>
  </si>
  <si>
    <t xml:space="preserve">Nezaměstnaný se dvěma dětmi a manželem/manželkou bez příjmu - II. blok </t>
  </si>
  <si>
    <t xml:space="preserve">Zaměstnanec se třemi dětmi a manželem/manželkou bez příjmu - I. blok</t>
  </si>
  <si>
    <t xml:space="preserve">Nezaměstnaný se třemi dětmi a manželem/manželkou bez příjmu  - II.blok</t>
  </si>
  <si>
    <t xml:space="preserve">Zaměstnanec se třemi dětmi a manželem/manželkou bez příjmu - I. blok </t>
  </si>
  <si>
    <t xml:space="preserve">Rozhodné příjmy pro nárok na sociální dávky:</t>
  </si>
  <si>
    <t xml:space="preserve">Čistá mzda 1. rodiče bez daňového bonusu</t>
  </si>
  <si>
    <t xml:space="preserve">rozhodný příjem včetně rodičovského přísp.</t>
  </si>
  <si>
    <t xml:space="preserve">Dávky soc.podpory a soc.péče</t>
  </si>
  <si>
    <t xml:space="preserve">a) děti ve věku 2, 5 a 8 let</t>
  </si>
  <si>
    <t xml:space="preserve">b) děti ve věku 5, 8 a 11 let</t>
  </si>
  <si>
    <t xml:space="preserve">c) děti ve věku 8, 11 a 14 let</t>
  </si>
  <si>
    <t xml:space="preserve">d) děti ve věku 11, 14 a 17 let</t>
  </si>
  <si>
    <t xml:space="preserve">e) děti ve věku 14, 17 a 20 let</t>
  </si>
  <si>
    <t xml:space="preserve">f) děti ve věku 17, 20 a 23 let </t>
  </si>
  <si>
    <t xml:space="preserve">Nezaměstnaný se třemi dětmi a manželem/manželkou bez příjmu - II. blok</t>
  </si>
  <si>
    <t xml:space="preserve">CELKEM soc. příjmy, bez RP, včet.podpory</t>
  </si>
  <si>
    <t xml:space="preserve">Zaměstnanec se třemi dětmi a  manželem/manželkou bez příjmu - I. blok</t>
  </si>
  <si>
    <t xml:space="preserve">Nezaměstnaný se třemi dětmi a manželem/manželkou bez příjmu - II. blok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\ _K_č"/>
    <numFmt numFmtId="166" formatCode="General"/>
    <numFmt numFmtId="167" formatCode="0"/>
    <numFmt numFmtId="168" formatCode="0_ ;\-0\ "/>
    <numFmt numFmtId="169" formatCode="0%"/>
    <numFmt numFmtId="170" formatCode="0.0"/>
    <numFmt numFmtId="171" formatCode="0.00"/>
    <numFmt numFmtId="172" formatCode="0.0%"/>
  </numFmts>
  <fonts count="4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sz val="10"/>
      <name val="Arial CE"/>
      <family val="2"/>
      <charset val="238"/>
    </font>
    <font>
      <sz val="9"/>
      <name val="Times New Roman"/>
      <family val="1"/>
    </font>
    <font>
      <b val="true"/>
      <sz val="9"/>
      <name val="Times New Roman"/>
      <family val="1"/>
    </font>
    <font>
      <b val="true"/>
      <u val="singl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sz val="12"/>
      <name val="Arial CE"/>
      <family val="2"/>
      <charset val="238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b val="true"/>
      <sz val="10"/>
      <name val="Arial CE"/>
      <family val="2"/>
      <charset val="238"/>
    </font>
    <font>
      <sz val="14"/>
      <name val="Arial CE"/>
      <family val="0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u val="single"/>
      <sz val="11"/>
      <name val="Times New Roman"/>
      <family val="1"/>
    </font>
    <font>
      <i val="true"/>
      <sz val="8"/>
      <name val="Arial CE"/>
      <family val="2"/>
      <charset val="238"/>
    </font>
    <font>
      <sz val="10"/>
      <name val="Times New Roman"/>
      <family val="1"/>
    </font>
    <font>
      <sz val="8"/>
      <name val="Times New Roman"/>
      <family val="1"/>
    </font>
    <font>
      <b val="true"/>
      <u val="single"/>
      <sz val="11"/>
      <name val="Times New Roman CE"/>
      <family val="1"/>
      <charset val="238"/>
    </font>
    <font>
      <i val="true"/>
      <sz val="9"/>
      <name val="Times New Roman"/>
      <family val="1"/>
    </font>
    <font>
      <sz val="9"/>
      <color rgb="FF000000"/>
      <name val="Times New Roman"/>
      <family val="1"/>
    </font>
    <font>
      <b val="true"/>
      <sz val="10"/>
      <name val="Times New Roman CE"/>
      <family val="1"/>
      <charset val="238"/>
    </font>
    <font>
      <b val="true"/>
      <u val="single"/>
      <sz val="11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16"/>
      <name val="Times New Roman"/>
      <family val="1"/>
    </font>
    <font>
      <sz val="14"/>
      <name val="Times New Roman"/>
      <family val="1"/>
    </font>
    <font>
      <b val="true"/>
      <sz val="8"/>
      <name val="Times New Roman"/>
      <family val="1"/>
    </font>
    <font>
      <i val="true"/>
      <sz val="8"/>
      <name val="Times New Roman"/>
      <family val="1"/>
    </font>
    <font>
      <sz val="10"/>
      <color rgb="FFFF0000"/>
      <name val="Times New Roman"/>
      <family val="1"/>
    </font>
    <font>
      <i val="true"/>
      <sz val="10"/>
      <name val="Arial CE"/>
      <family val="2"/>
      <charset val="238"/>
    </font>
    <font>
      <b val="true"/>
      <u val="single"/>
      <sz val="10"/>
      <name val="Times New Roman"/>
      <family val="1"/>
    </font>
    <font>
      <i val="true"/>
      <sz val="10"/>
      <name val="Times New Roman"/>
      <family val="1"/>
    </font>
    <font>
      <i val="true"/>
      <sz val="9"/>
      <name val="Arial CE"/>
      <family val="2"/>
      <charset val="238"/>
    </font>
    <font>
      <sz val="10"/>
      <color rgb="FF000000"/>
      <name val="Times New Roman"/>
      <family val="1"/>
    </font>
    <font>
      <i val="true"/>
      <sz val="10"/>
      <color rgb="FF000000"/>
      <name val="Arial CE"/>
      <family val="2"/>
      <charset val="238"/>
    </font>
    <font>
      <sz val="11"/>
      <name val="Times New Roman"/>
      <family val="1"/>
    </font>
    <font>
      <b val="true"/>
      <sz val="11"/>
      <name val="Times New Roman CE"/>
      <family val="1"/>
      <charset val="238"/>
    </font>
  </fonts>
  <fills count="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00FFFF"/>
        <bgColor rgb="FF00FFFF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4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F58" activeCellId="0" sqref="F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13"/>
    <col collapsed="false" customWidth="true" hidden="false" outlineLevel="0" max="16" min="2" style="1" width="9.99"/>
    <col collapsed="false" customWidth="false" hidden="false" outlineLevel="0" max="257" min="17" style="1" width="9.14"/>
  </cols>
  <sheetData>
    <row r="1" customFormat="false" ht="15.75" hidden="false" customHeight="false" outlineLevel="0" collapsed="false">
      <c r="A1" s="2" t="s">
        <v>0</v>
      </c>
    </row>
    <row r="3" customFormat="false" ht="15" hidden="false" customHeight="false" outlineLevel="0" collapsed="false">
      <c r="A3" s="3" t="s">
        <v>1</v>
      </c>
    </row>
    <row r="4" customFormat="false" ht="12.75" hidden="false" customHeight="false" outlineLevel="0" collapsed="false">
      <c r="G4" s="4" t="s">
        <v>2</v>
      </c>
    </row>
    <row r="5" customFormat="false" ht="12.75" hidden="false" customHeight="false" outlineLevel="0" collapsed="false">
      <c r="A5" s="5" t="s">
        <v>3</v>
      </c>
      <c r="B5" s="6" t="n">
        <v>0</v>
      </c>
      <c r="C5" s="6" t="n">
        <v>6000</v>
      </c>
      <c r="D5" s="6" t="n">
        <v>8000</v>
      </c>
      <c r="E5" s="6" t="n">
        <v>10000</v>
      </c>
      <c r="F5" s="6" t="n">
        <v>12000</v>
      </c>
      <c r="G5" s="6" t="n">
        <v>14000</v>
      </c>
      <c r="H5" s="6" t="n">
        <v>18000</v>
      </c>
      <c r="I5" s="6" t="n">
        <v>21500</v>
      </c>
      <c r="J5" s="6" t="n">
        <v>25000</v>
      </c>
      <c r="K5" s="6" t="n">
        <v>30000</v>
      </c>
      <c r="L5" s="6" t="n">
        <v>40000</v>
      </c>
      <c r="M5" s="6" t="n">
        <v>50000</v>
      </c>
      <c r="N5" s="6" t="n">
        <v>75000</v>
      </c>
      <c r="O5" s="6" t="n">
        <v>100000</v>
      </c>
      <c r="P5" s="6" t="n">
        <v>200000</v>
      </c>
    </row>
    <row r="6" customFormat="false" ht="12.75" hidden="false" customHeight="false" outlineLevel="0" collapsed="false">
      <c r="A6" s="7" t="s">
        <v>4</v>
      </c>
    </row>
    <row r="7" customFormat="false" ht="12.75" hidden="false" customHeight="false" outlineLevel="0" collapsed="false">
      <c r="A7" s="8" t="s">
        <v>5</v>
      </c>
      <c r="B7" s="8" t="n">
        <f aca="false">bezdětní!B26</f>
        <v>-480</v>
      </c>
      <c r="C7" s="8" t="n">
        <f aca="false">bezdětní!C26</f>
        <v>715.314192</v>
      </c>
      <c r="D7" s="8" t="n">
        <f aca="false">bezdětní!D26</f>
        <v>1202.752256</v>
      </c>
      <c r="E7" s="8" t="n">
        <f aca="false">bezdětní!E26</f>
        <v>1690.19032</v>
      </c>
      <c r="F7" s="8" t="n">
        <f aca="false">bezdětní!F26</f>
        <v>2177.628384</v>
      </c>
      <c r="G7" s="8" t="n">
        <f aca="false">bezdětní!G26</f>
        <v>2665.066448</v>
      </c>
      <c r="H7" s="8" t="n">
        <f aca="false">bezdětní!H26</f>
        <v>3723.442576</v>
      </c>
      <c r="I7" s="8" t="n">
        <f aca="false">bezdětní!I26</f>
        <v>4729.584188</v>
      </c>
      <c r="J7" s="8" t="n">
        <f aca="false">bezdětní!J26</f>
        <v>5735.7258</v>
      </c>
      <c r="K7" s="8" t="n">
        <f aca="false">bezdětní!K26</f>
        <v>7326.57096</v>
      </c>
      <c r="L7" s="8" t="n">
        <f aca="false">bezdětní!L26</f>
        <v>10808.16128</v>
      </c>
      <c r="M7" s="8" t="n">
        <f aca="false">bezdětní!M26</f>
        <v>14732.8516</v>
      </c>
      <c r="N7" s="8" t="n">
        <f aca="false">bezdětní!N26</f>
        <v>24544.5774</v>
      </c>
      <c r="O7" s="8" t="n">
        <f aca="false">bezdětní!O26</f>
        <v>34356.3032</v>
      </c>
      <c r="P7" s="8" t="n">
        <f aca="false">bezdětní!P26</f>
        <v>73603.2064</v>
      </c>
    </row>
    <row r="8" customFormat="false" ht="12.75" hidden="false" customHeight="false" outlineLevel="0" collapsed="false">
      <c r="A8" s="9" t="s">
        <v>6</v>
      </c>
      <c r="B8" s="9" t="n">
        <f aca="false">-bezdětní!B53</f>
        <v>-7250</v>
      </c>
      <c r="C8" s="9" t="n">
        <f aca="false">-bezdětní!C53</f>
        <v>-2040.5</v>
      </c>
      <c r="D8" s="9" t="n">
        <f aca="false">-bezdětní!D53</f>
        <v>-948.75</v>
      </c>
      <c r="E8" s="9" t="n">
        <f aca="false">-bezdětní!E53</f>
        <v>-744.932327586207</v>
      </c>
      <c r="F8" s="9" t="n">
        <f aca="false">-bezdětní!F53</f>
        <v>-420.503448275862</v>
      </c>
      <c r="G8" s="9" t="n">
        <f aca="false">-bezdětní!G53</f>
        <v>-96.0745689655173</v>
      </c>
      <c r="H8" s="9" t="n">
        <f aca="false">-bezdětní!H53</f>
        <v>-0</v>
      </c>
      <c r="I8" s="9" t="n">
        <f aca="false">-bezdětní!I53</f>
        <v>-0</v>
      </c>
      <c r="J8" s="9" t="n">
        <f aca="false">-bezdětní!J53</f>
        <v>-0</v>
      </c>
      <c r="K8" s="9" t="n">
        <f aca="false">-bezdětní!K53</f>
        <v>-0</v>
      </c>
      <c r="L8" s="9" t="n">
        <f aca="false">-bezdětní!L53</f>
        <v>-0</v>
      </c>
      <c r="M8" s="9" t="n">
        <f aca="false">-bezdětní!M53</f>
        <v>-0</v>
      </c>
      <c r="N8" s="9" t="n">
        <f aca="false">-bezdětní!N53</f>
        <v>-0</v>
      </c>
      <c r="O8" s="9" t="n">
        <f aca="false">-bezdětní!O53</f>
        <v>-0</v>
      </c>
      <c r="P8" s="9" t="n">
        <f aca="false">-bezdětní!P53</f>
        <v>-0</v>
      </c>
    </row>
    <row r="9" customFormat="false" ht="12.75" hidden="false" customHeight="false" outlineLevel="0" collapsed="false">
      <c r="A9" s="10" t="s">
        <v>7</v>
      </c>
      <c r="B9" s="11" t="n">
        <f aca="false">bezdětní!B82</f>
        <v>749.369747899159</v>
      </c>
      <c r="C9" s="11" t="n">
        <f aca="false">bezdětní!C82</f>
        <v>749.369747899159</v>
      </c>
      <c r="D9" s="11" t="n">
        <f aca="false">bezdětní!D82</f>
        <v>790.275</v>
      </c>
      <c r="E9" s="11" t="n">
        <f aca="false">bezdětní!E82</f>
        <v>922.958131338742</v>
      </c>
      <c r="F9" s="11" t="n">
        <f aca="false">bezdětní!F82</f>
        <v>1043.17472616633</v>
      </c>
      <c r="G9" s="11" t="n">
        <f aca="false">bezdětní!G82</f>
        <v>1122.02629624746</v>
      </c>
      <c r="H9" s="11" t="n">
        <f aca="false">bezdětní!H82</f>
        <v>1400.69184313725</v>
      </c>
      <c r="I9" s="11" t="n">
        <f aca="false">bezdětní!I82</f>
        <v>1607.94618487395</v>
      </c>
      <c r="J9" s="11" t="n">
        <f aca="false">bezdětní!J82</f>
        <v>1855.71164705882</v>
      </c>
      <c r="K9" s="11" t="n">
        <f aca="false">bezdětní!K82</f>
        <v>2077.60235294118</v>
      </c>
      <c r="L9" s="11" t="n">
        <f aca="false">bezdětní!L82</f>
        <v>2673.28884705882</v>
      </c>
      <c r="M9" s="11" t="n">
        <f aca="false">bezdětní!M82</f>
        <v>3153.94415238095</v>
      </c>
      <c r="N9" s="11" t="n">
        <f aca="false">bezdětní!N82</f>
        <v>4508.27748571429</v>
      </c>
      <c r="O9" s="11" t="n">
        <f aca="false">bezdětní!O82</f>
        <v>5862.61081904762</v>
      </c>
      <c r="P9" s="11" t="n">
        <f aca="false">bezdětní!P82</f>
        <v>11279.944152381</v>
      </c>
    </row>
    <row r="10" customFormat="false" ht="12.75" hidden="false" customHeight="false" outlineLevel="0" collapsed="false">
      <c r="A10" s="12" t="s">
        <v>8</v>
      </c>
      <c r="B10" s="12" t="n">
        <v>0</v>
      </c>
      <c r="C10" s="12" t="n">
        <v>0</v>
      </c>
      <c r="D10" s="12" t="n">
        <v>0</v>
      </c>
      <c r="E10" s="12" t="n">
        <v>0</v>
      </c>
      <c r="F10" s="12" t="n">
        <v>0</v>
      </c>
      <c r="G10" s="12" t="n">
        <v>0</v>
      </c>
      <c r="H10" s="12" t="n">
        <v>0</v>
      </c>
      <c r="I10" s="12" t="n">
        <v>0</v>
      </c>
      <c r="J10" s="12" t="n">
        <v>0</v>
      </c>
      <c r="K10" s="12" t="n">
        <v>0</v>
      </c>
      <c r="L10" s="12" t="n">
        <v>0</v>
      </c>
      <c r="M10" s="12" t="n">
        <v>0</v>
      </c>
      <c r="N10" s="12" t="n">
        <v>0</v>
      </c>
      <c r="O10" s="12" t="n">
        <v>0</v>
      </c>
      <c r="P10" s="12" t="n">
        <v>0</v>
      </c>
    </row>
    <row r="11" customFormat="false" ht="12.75" hidden="false" customHeight="false" outlineLevel="0" collapsed="false">
      <c r="A11" s="13" t="s">
        <v>9</v>
      </c>
      <c r="B11" s="14" t="n">
        <f aca="false">SUM(B7:B10)</f>
        <v>-6980.63025210084</v>
      </c>
      <c r="C11" s="14" t="n">
        <f aca="false">SUM(C7:C10)</f>
        <v>-575.81606010084</v>
      </c>
      <c r="D11" s="14" t="n">
        <f aca="false">SUM(D7:D10)</f>
        <v>1044.277256</v>
      </c>
      <c r="E11" s="14" t="n">
        <f aca="false">SUM(E7:E10)</f>
        <v>1868.21612375254</v>
      </c>
      <c r="F11" s="14" t="n">
        <f aca="false">SUM(F7:F10)</f>
        <v>2800.29966189047</v>
      </c>
      <c r="G11" s="14" t="n">
        <f aca="false">SUM(G7:G10)</f>
        <v>3691.01817528195</v>
      </c>
      <c r="H11" s="14" t="n">
        <f aca="false">SUM(H7:H10)</f>
        <v>5124.13441913726</v>
      </c>
      <c r="I11" s="14" t="n">
        <f aca="false">SUM(I7:I10)</f>
        <v>6337.53037287395</v>
      </c>
      <c r="J11" s="14" t="n">
        <f aca="false">SUM(J7:J10)</f>
        <v>7591.43744705882</v>
      </c>
      <c r="K11" s="14" t="n">
        <f aca="false">SUM(K7:K10)</f>
        <v>9404.17331294118</v>
      </c>
      <c r="L11" s="14" t="n">
        <f aca="false">SUM(L7:L10)</f>
        <v>13481.4501270588</v>
      </c>
      <c r="M11" s="14" t="n">
        <f aca="false">SUM(M7:M10)</f>
        <v>17886.795752381</v>
      </c>
      <c r="N11" s="14" t="n">
        <f aca="false">SUM(N7:N10)</f>
        <v>29052.8548857143</v>
      </c>
      <c r="O11" s="14" t="n">
        <f aca="false">SUM(O7:O10)</f>
        <v>40218.9140190476</v>
      </c>
      <c r="P11" s="14" t="n">
        <f aca="false">SUM(P7:P10)</f>
        <v>84883.150552381</v>
      </c>
    </row>
    <row r="12" customFormat="false" ht="12.75" hidden="false" customHeight="false" outlineLevel="0" collapsed="false">
      <c r="A12" s="7" t="s">
        <v>10</v>
      </c>
      <c r="B12" s="15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</row>
    <row r="13" customFormat="false" ht="12.75" hidden="false" customHeight="false" outlineLevel="0" collapsed="false">
      <c r="A13" s="8" t="s">
        <v>5</v>
      </c>
      <c r="B13" s="8" t="n">
        <f aca="false">'jedno dítě'!B48</f>
        <v>-480</v>
      </c>
      <c r="C13" s="8" t="n">
        <f aca="false">'jedno dítě'!C48</f>
        <v>174.814192</v>
      </c>
      <c r="D13" s="8" t="n">
        <f aca="false">'jedno dítě'!D48</f>
        <v>399.752256</v>
      </c>
      <c r="E13" s="8" t="n">
        <f aca="false">'jedno dítě'!E48</f>
        <v>714.69032</v>
      </c>
      <c r="F13" s="8" t="n">
        <f aca="false">'jedno dítě'!F48</f>
        <v>1202.128384</v>
      </c>
      <c r="G13" s="8" t="n">
        <f aca="false">'jedno dítě'!G48</f>
        <v>1689.566448</v>
      </c>
      <c r="H13" s="8" t="n">
        <f aca="false">'jedno dítě'!H48</f>
        <v>2664.442576</v>
      </c>
      <c r="I13" s="8" t="n">
        <f aca="false">'jedno dítě'!I48</f>
        <v>3517.459188</v>
      </c>
      <c r="J13" s="8" t="n">
        <f aca="false">'jedno dítě'!J48</f>
        <v>4370.4758</v>
      </c>
      <c r="K13" s="8" t="n">
        <f aca="false">'jedno dítě'!K48</f>
        <v>5589.07096</v>
      </c>
      <c r="L13" s="8" t="n">
        <f aca="false">'jedno dítě'!L48</f>
        <v>8458.76128</v>
      </c>
      <c r="M13" s="8" t="n">
        <f aca="false">'jedno dítě'!M48</f>
        <v>11333.4516</v>
      </c>
      <c r="N13" s="8" t="n">
        <f aca="false">'jedno dítě'!N48</f>
        <v>19733.1774</v>
      </c>
      <c r="O13" s="8" t="n">
        <f aca="false">'jedno dítě'!O48</f>
        <v>29544.9032</v>
      </c>
      <c r="P13" s="8" t="n">
        <f aca="false">'jedno dítě'!P48</f>
        <v>68791.8064</v>
      </c>
    </row>
    <row r="14" customFormat="false" ht="12.75" hidden="false" customHeight="false" outlineLevel="0" collapsed="false">
      <c r="A14" s="9" t="s">
        <v>6</v>
      </c>
      <c r="B14" s="9" t="n">
        <f aca="false">-'jedno dítě'!B102</f>
        <v>-9157.12</v>
      </c>
      <c r="C14" s="9" t="n">
        <f aca="false">-'jedno dítě'!C102</f>
        <v>-4242.7</v>
      </c>
      <c r="D14" s="9" t="n">
        <f aca="false">-'jedno dítě'!D102</f>
        <v>-2731.47171189979</v>
      </c>
      <c r="E14" s="9" t="n">
        <f aca="false">-'jedno dítě'!E102</f>
        <v>-2365.35193110647</v>
      </c>
      <c r="F14" s="9" t="n">
        <f aca="false">-'jedno dítě'!F102</f>
        <v>-1991.78356560406</v>
      </c>
      <c r="G14" s="9" t="n">
        <f aca="false">-'jedno dítě'!G102</f>
        <v>-1464.97395973848</v>
      </c>
      <c r="H14" s="9" t="n">
        <f aca="false">-'jedno dítě'!H102</f>
        <v>-600.97417366506</v>
      </c>
      <c r="I14" s="9" t="n">
        <f aca="false">-'jedno dítě'!I102</f>
        <v>-417</v>
      </c>
      <c r="J14" s="9" t="n">
        <f aca="false">-'jedno dítě'!J102</f>
        <v>-283.6</v>
      </c>
      <c r="K14" s="9" t="n">
        <f aca="false">-'jedno dítě'!K102</f>
        <v>-283.6</v>
      </c>
      <c r="L14" s="9" t="n">
        <f aca="false">-'jedno dítě'!L102</f>
        <v>-69.8</v>
      </c>
      <c r="M14" s="9" t="n">
        <f aca="false">-'jedno dítě'!M102</f>
        <v>-0</v>
      </c>
      <c r="N14" s="9" t="n">
        <f aca="false">-'jedno dítě'!N102</f>
        <v>-0</v>
      </c>
      <c r="O14" s="9" t="n">
        <f aca="false">-'jedno dítě'!O102</f>
        <v>-0</v>
      </c>
      <c r="P14" s="9" t="n">
        <f aca="false">-'jedno dítě'!P102</f>
        <v>-0</v>
      </c>
    </row>
    <row r="15" customFormat="false" ht="12.75" hidden="false" customHeight="false" outlineLevel="0" collapsed="false">
      <c r="A15" s="10" t="s">
        <v>7</v>
      </c>
      <c r="B15" s="11" t="n">
        <f aca="false">'jedno dítě'!B159</f>
        <v>946.492235294118</v>
      </c>
      <c r="C15" s="11" t="n">
        <f aca="false">'jedno dítě'!C159</f>
        <v>1032.85890756303</v>
      </c>
      <c r="D15" s="11" t="n">
        <f aca="false">'jedno dítě'!D159</f>
        <v>1057.53867274258</v>
      </c>
      <c r="E15" s="11" t="n">
        <f aca="false">'jedno dítě'!E159</f>
        <v>1191.27587187067</v>
      </c>
      <c r="F15" s="11" t="n">
        <f aca="false">'jedno dítě'!F159</f>
        <v>1306.41334333554</v>
      </c>
      <c r="G15" s="11" t="n">
        <f aca="false">'jedno dítě'!G159</f>
        <v>1355.73073747668</v>
      </c>
      <c r="H15" s="11" t="n">
        <f aca="false">'jedno dítě'!H159</f>
        <v>1566.16848429242</v>
      </c>
      <c r="I15" s="11" t="n">
        <f aca="false">'jedno dítě'!I159</f>
        <v>1807.32461764706</v>
      </c>
      <c r="J15" s="11" t="n">
        <f aca="false">'jedno dítě'!J159</f>
        <v>2007.36017310924</v>
      </c>
      <c r="K15" s="11" t="n">
        <f aca="false">'jedno dítě'!K159</f>
        <v>2369.73517310924</v>
      </c>
      <c r="L15" s="11" t="n">
        <f aca="false">'jedno dítě'!L159</f>
        <v>3046.32041568627</v>
      </c>
      <c r="M15" s="11" t="n">
        <f aca="false">'jedno dítě'!M159</f>
        <v>3544.43294117647</v>
      </c>
      <c r="N15" s="11" t="n">
        <f aca="false">'jedno dítě'!N159</f>
        <v>4946.344</v>
      </c>
      <c r="O15" s="11" t="n">
        <f aca="false">'jedno dítě'!O159</f>
        <v>6300.67733333333</v>
      </c>
      <c r="P15" s="11" t="n">
        <f aca="false">'jedno dítě'!P159</f>
        <v>11718.0106666667</v>
      </c>
    </row>
    <row r="16" customFormat="false" ht="12.75" hidden="false" customHeight="false" outlineLevel="0" collapsed="false">
      <c r="A16" s="12" t="s">
        <v>8</v>
      </c>
      <c r="B16" s="12" t="n">
        <v>0</v>
      </c>
      <c r="C16" s="12" t="n">
        <v>0</v>
      </c>
      <c r="D16" s="12" t="n">
        <v>0</v>
      </c>
      <c r="E16" s="12" t="n">
        <v>0</v>
      </c>
      <c r="F16" s="12" t="n">
        <v>0</v>
      </c>
      <c r="G16" s="12" t="n">
        <v>0</v>
      </c>
      <c r="H16" s="12" t="n">
        <v>0</v>
      </c>
      <c r="I16" s="12" t="n">
        <v>0</v>
      </c>
      <c r="J16" s="12" t="n">
        <v>0</v>
      </c>
      <c r="K16" s="12" t="n">
        <v>0</v>
      </c>
      <c r="L16" s="12" t="n">
        <v>0</v>
      </c>
      <c r="M16" s="12" t="n">
        <v>0</v>
      </c>
      <c r="N16" s="12" t="n">
        <v>0</v>
      </c>
      <c r="O16" s="12" t="n">
        <v>0</v>
      </c>
      <c r="P16" s="12" t="n">
        <v>0</v>
      </c>
    </row>
    <row r="17" customFormat="false" ht="12.75" hidden="false" customHeight="false" outlineLevel="0" collapsed="false">
      <c r="A17" s="13" t="s">
        <v>9</v>
      </c>
      <c r="B17" s="14" t="n">
        <f aca="false">SUM(B13:B16)</f>
        <v>-8690.62776470588</v>
      </c>
      <c r="C17" s="14" t="n">
        <f aca="false">SUM(C13:C16)</f>
        <v>-3035.02690043697</v>
      </c>
      <c r="D17" s="14" t="n">
        <f aca="false">SUM(D13:D16)</f>
        <v>-1274.18078315721</v>
      </c>
      <c r="E17" s="14" t="n">
        <f aca="false">SUM(E13:E16)</f>
        <v>-459.385739235803</v>
      </c>
      <c r="F17" s="14" t="n">
        <f aca="false">SUM(F13:F16)</f>
        <v>516.75816173149</v>
      </c>
      <c r="G17" s="14" t="n">
        <f aca="false">SUM(G13:G16)</f>
        <v>1580.32322573819</v>
      </c>
      <c r="H17" s="14" t="n">
        <f aca="false">SUM(H13:H16)</f>
        <v>3629.63688662736</v>
      </c>
      <c r="I17" s="14" t="n">
        <f aca="false">SUM(I13:I16)</f>
        <v>4907.78380564706</v>
      </c>
      <c r="J17" s="14" t="n">
        <f aca="false">SUM(J13:J16)</f>
        <v>6094.23597310924</v>
      </c>
      <c r="K17" s="14" t="n">
        <f aca="false">SUM(K13:K16)</f>
        <v>7675.20613310924</v>
      </c>
      <c r="L17" s="14" t="n">
        <f aca="false">SUM(L13:L16)</f>
        <v>11435.2816956863</v>
      </c>
      <c r="M17" s="14" t="n">
        <f aca="false">SUM(M13:M16)</f>
        <v>14877.8845411765</v>
      </c>
      <c r="N17" s="14" t="n">
        <f aca="false">SUM(N13:N16)</f>
        <v>24679.5214</v>
      </c>
      <c r="O17" s="14" t="n">
        <f aca="false">SUM(O13:O16)</f>
        <v>35845.5805333333</v>
      </c>
      <c r="P17" s="14" t="n">
        <f aca="false">SUM(P13:P16)</f>
        <v>80509.8170666667</v>
      </c>
    </row>
    <row r="18" customFormat="false" ht="12.75" hidden="false" customHeight="false" outlineLevel="0" collapsed="false">
      <c r="A18" s="7" t="s">
        <v>11</v>
      </c>
    </row>
    <row r="19" customFormat="false" ht="12.75" hidden="false" customHeight="false" outlineLevel="0" collapsed="false">
      <c r="A19" s="8" t="s">
        <v>5</v>
      </c>
      <c r="B19" s="8" t="n">
        <f aca="false">'dvě děti'!B48</f>
        <v>-480</v>
      </c>
      <c r="C19" s="8" t="n">
        <f aca="false">'dvě děti'!C48</f>
        <v>-325.185808</v>
      </c>
      <c r="D19" s="8" t="n">
        <f aca="false">'dvě děti'!D48</f>
        <v>-100.247744</v>
      </c>
      <c r="E19" s="8" t="n">
        <f aca="false">'dvě děti'!E48</f>
        <v>214.69032</v>
      </c>
      <c r="F19" s="8" t="n">
        <f aca="false">'dvě děti'!F48</f>
        <v>702.128384000001</v>
      </c>
      <c r="G19" s="8" t="n">
        <f aca="false">'dvě děti'!G48</f>
        <v>1189.566448</v>
      </c>
      <c r="H19" s="8" t="n">
        <f aca="false">'dvě děti'!H48</f>
        <v>2164.442576</v>
      </c>
      <c r="I19" s="8" t="n">
        <f aca="false">'dvě děti'!I48</f>
        <v>3017.43835466667</v>
      </c>
      <c r="J19" s="8" t="n">
        <f aca="false">'dvě děti'!J48</f>
        <v>3870.51746666667</v>
      </c>
      <c r="K19" s="8" t="n">
        <f aca="false">'dvě děti'!K48</f>
        <v>5089.07096</v>
      </c>
      <c r="L19" s="8" t="n">
        <f aca="false">'dvě děti'!L48</f>
        <v>7958.76128</v>
      </c>
      <c r="M19" s="8" t="n">
        <f aca="false">'dvě děti'!M48</f>
        <v>10833.4516</v>
      </c>
      <c r="N19" s="8" t="n">
        <f aca="false">'dvě děti'!N48</f>
        <v>19233.1774</v>
      </c>
      <c r="O19" s="8" t="n">
        <f aca="false">'dvě děti'!O48</f>
        <v>29044.9032</v>
      </c>
      <c r="P19" s="8" t="n">
        <f aca="false">'dvě děti'!P48</f>
        <v>68291.8064</v>
      </c>
    </row>
    <row r="20" customFormat="false" ht="12.75" hidden="false" customHeight="false" outlineLevel="0" collapsed="false">
      <c r="A20" s="9" t="s">
        <v>6</v>
      </c>
      <c r="B20" s="17" t="n">
        <f aca="false">-'dvě děti'!B108</f>
        <v>-11225.9333333333</v>
      </c>
      <c r="C20" s="17" t="n">
        <f aca="false">-'dvě děti'!C108</f>
        <v>-6425.84011830202</v>
      </c>
      <c r="D20" s="17" t="n">
        <f aca="false">-'dvě děti'!D108</f>
        <v>-4829.17362560891</v>
      </c>
      <c r="E20" s="17" t="n">
        <f aca="false">-'dvě děti'!E108</f>
        <v>-3848.64496346555</v>
      </c>
      <c r="F20" s="17" t="n">
        <f aca="false">-'dvě děti'!F108</f>
        <v>-3732.82886438761</v>
      </c>
      <c r="G20" s="17" t="n">
        <f aca="false">-'dvě děti'!G108</f>
        <v>-3344.060411009</v>
      </c>
      <c r="H20" s="17" t="n">
        <f aca="false">-'dvě děti'!H108</f>
        <v>-2153.31782415403</v>
      </c>
      <c r="I20" s="17" t="n">
        <f aca="false">-'dvě děti'!I108</f>
        <v>-1295.37797534418</v>
      </c>
      <c r="J20" s="17" t="n">
        <f aca="false">-'dvě děti'!J108</f>
        <v>-1028</v>
      </c>
      <c r="K20" s="17" t="n">
        <f aca="false">-'dvě děti'!K108</f>
        <v>-596.666666666667</v>
      </c>
      <c r="L20" s="17" t="n">
        <f aca="false">-'dvě děti'!L108</f>
        <v>-516.333333333333</v>
      </c>
      <c r="M20" s="17" t="n">
        <f aca="false">-'dvě děti'!M108</f>
        <v>-0</v>
      </c>
      <c r="N20" s="17" t="n">
        <f aca="false">-'dvě děti'!N108</f>
        <v>-0</v>
      </c>
      <c r="O20" s="17" t="n">
        <f aca="false">-'dvě děti'!O108</f>
        <v>-0</v>
      </c>
      <c r="P20" s="17" t="n">
        <f aca="false">-'dvě děti'!P108</f>
        <v>-0</v>
      </c>
    </row>
    <row r="21" customFormat="false" ht="12.75" hidden="false" customHeight="false" outlineLevel="0" collapsed="false">
      <c r="A21" s="10" t="s">
        <v>7</v>
      </c>
      <c r="B21" s="11" t="n">
        <f aca="false">'dvě děti'!B172</f>
        <v>1160.32756302521</v>
      </c>
      <c r="C21" s="11" t="n">
        <f aca="false">'dvě děti'!C172</f>
        <v>1310.19187777407</v>
      </c>
      <c r="D21" s="11" t="n">
        <f aca="false">'dvě děti'!D172</f>
        <v>1326.04063525201</v>
      </c>
      <c r="E21" s="11" t="n">
        <f aca="false">'dvě děti'!E172</f>
        <v>1396.27170630778</v>
      </c>
      <c r="F21" s="11" t="n">
        <f aca="false">'dvě děti'!F172</f>
        <v>1538.05079858796</v>
      </c>
      <c r="G21" s="11" t="n">
        <f aca="false">'dvě děti'!G172</f>
        <v>1592.89300254058</v>
      </c>
      <c r="H21" s="11" t="n">
        <f aca="false">'dvě děti'!H172</f>
        <v>1770.75897682351</v>
      </c>
      <c r="I21" s="11" t="n">
        <f aca="false">'dvě děti'!I172</f>
        <v>1944.73205967287</v>
      </c>
      <c r="J21" s="11" t="n">
        <f aca="false">'dvě děti'!J172</f>
        <v>2177.56774836601</v>
      </c>
      <c r="K21" s="11" t="n">
        <f aca="false">'dvě děti'!K172</f>
        <v>2505.28222222222</v>
      </c>
      <c r="L21" s="11" t="n">
        <f aca="false">'dvě děti'!L172</f>
        <v>3123.74152380952</v>
      </c>
      <c r="M21" s="11" t="n">
        <f aca="false">'dvě děti'!M172</f>
        <v>3773.89725490196</v>
      </c>
      <c r="N21" s="11" t="n">
        <f aca="false">'dvě děti'!N172</f>
        <v>5108.58635294118</v>
      </c>
      <c r="O21" s="11" t="n">
        <f aca="false">'dvě děti'!O172</f>
        <v>6346.20114285714</v>
      </c>
      <c r="P21" s="11" t="n">
        <f aca="false">'dvě děti'!P172</f>
        <v>11763.5344761905</v>
      </c>
    </row>
    <row r="22" customFormat="false" ht="12.75" hidden="false" customHeight="false" outlineLevel="0" collapsed="false">
      <c r="A22" s="12" t="s">
        <v>8</v>
      </c>
      <c r="B22" s="12" t="n">
        <v>0</v>
      </c>
      <c r="C22" s="12" t="n">
        <v>0</v>
      </c>
      <c r="D22" s="12" t="n">
        <v>0</v>
      </c>
      <c r="E22" s="12" t="n">
        <v>0</v>
      </c>
      <c r="F22" s="12" t="n">
        <v>0</v>
      </c>
      <c r="G22" s="12" t="n">
        <v>0</v>
      </c>
      <c r="H22" s="12" t="n">
        <v>0</v>
      </c>
      <c r="I22" s="12" t="n">
        <v>0</v>
      </c>
      <c r="J22" s="12" t="n">
        <v>0</v>
      </c>
      <c r="K22" s="12" t="n">
        <v>0</v>
      </c>
      <c r="L22" s="12" t="n">
        <v>0</v>
      </c>
      <c r="M22" s="12" t="n">
        <v>0</v>
      </c>
      <c r="N22" s="12" t="n">
        <v>0</v>
      </c>
      <c r="O22" s="12" t="n">
        <v>0</v>
      </c>
      <c r="P22" s="12" t="n">
        <v>0</v>
      </c>
    </row>
    <row r="23" customFormat="false" ht="12.75" hidden="false" customHeight="false" outlineLevel="0" collapsed="false">
      <c r="A23" s="13" t="s">
        <v>9</v>
      </c>
      <c r="B23" s="14" t="n">
        <f aca="false">SUM(B19:B22)</f>
        <v>-10545.6057703081</v>
      </c>
      <c r="C23" s="14" t="n">
        <f aca="false">SUM(C19:C22)</f>
        <v>-5440.83404852794</v>
      </c>
      <c r="D23" s="14" t="n">
        <f aca="false">SUM(D19:D22)</f>
        <v>-3603.38073435689</v>
      </c>
      <c r="E23" s="14" t="n">
        <f aca="false">SUM(E19:E22)</f>
        <v>-2237.68293715777</v>
      </c>
      <c r="F23" s="14" t="n">
        <f aca="false">SUM(F19:F22)</f>
        <v>-1492.64968179965</v>
      </c>
      <c r="G23" s="14" t="n">
        <f aca="false">SUM(G19:G22)</f>
        <v>-561.600960468416</v>
      </c>
      <c r="H23" s="14" t="n">
        <f aca="false">SUM(H19:H22)</f>
        <v>1781.88372866948</v>
      </c>
      <c r="I23" s="14" t="n">
        <f aca="false">SUM(I19:I22)</f>
        <v>3666.79243899536</v>
      </c>
      <c r="J23" s="14" t="n">
        <f aca="false">SUM(J19:J22)</f>
        <v>5020.08521503268</v>
      </c>
      <c r="K23" s="14" t="n">
        <f aca="false">SUM(K19:K22)</f>
        <v>6997.68651555556</v>
      </c>
      <c r="L23" s="14" t="n">
        <f aca="false">SUM(L19:L22)</f>
        <v>10566.1694704762</v>
      </c>
      <c r="M23" s="14" t="n">
        <f aca="false">SUM(M19:M22)</f>
        <v>14607.348854902</v>
      </c>
      <c r="N23" s="14" t="n">
        <f aca="false">SUM(N19:N22)</f>
        <v>24341.7637529412</v>
      </c>
      <c r="O23" s="14" t="n">
        <f aca="false">SUM(O19:O22)</f>
        <v>35391.1043428571</v>
      </c>
      <c r="P23" s="14" t="n">
        <f aca="false">SUM(P19:P22)</f>
        <v>80055.3408761905</v>
      </c>
    </row>
    <row r="24" customFormat="false" ht="12.75" hidden="false" customHeight="false" outlineLevel="0" collapsed="false">
      <c r="A24" s="7" t="s">
        <v>12</v>
      </c>
    </row>
    <row r="25" customFormat="false" ht="12.75" hidden="false" customHeight="false" outlineLevel="0" collapsed="false">
      <c r="A25" s="8" t="s">
        <v>5</v>
      </c>
      <c r="B25" s="8" t="n">
        <f aca="false">'tři děti'!B49</f>
        <v>-480</v>
      </c>
      <c r="C25" s="8" t="n">
        <f aca="false">'tři děti'!C49</f>
        <v>-825.185808</v>
      </c>
      <c r="D25" s="8" t="n">
        <f aca="false">'tři děti'!D49</f>
        <v>-600.247744</v>
      </c>
      <c r="E25" s="8" t="n">
        <f aca="false">'tři děti'!E49</f>
        <v>-285.30968</v>
      </c>
      <c r="F25" s="8" t="n">
        <f aca="false">'tři děti'!F49</f>
        <v>202.128384000001</v>
      </c>
      <c r="G25" s="8" t="n">
        <f aca="false">'tři děti'!G49</f>
        <v>689.566448000001</v>
      </c>
      <c r="H25" s="8" t="n">
        <f aca="false">'tři děti'!H49</f>
        <v>1664.442576</v>
      </c>
      <c r="I25" s="8" t="n">
        <f aca="false">'tři děti'!I49</f>
        <v>2517.43835466667</v>
      </c>
      <c r="J25" s="8" t="n">
        <f aca="false">'tři děti'!J49</f>
        <v>3370.43413333333</v>
      </c>
      <c r="K25" s="8" t="n">
        <f aca="false">'tři děti'!K49</f>
        <v>4589.07096</v>
      </c>
      <c r="L25" s="8" t="n">
        <f aca="false">'tři děti'!L49</f>
        <v>7458.76128</v>
      </c>
      <c r="M25" s="8" t="n">
        <f aca="false">'tři děti'!M49</f>
        <v>10333.4516</v>
      </c>
      <c r="N25" s="8" t="n">
        <f aca="false">'tři děti'!N49</f>
        <v>18733.1774</v>
      </c>
      <c r="O25" s="8" t="n">
        <f aca="false">'tři děti'!O49</f>
        <v>28544.9032</v>
      </c>
      <c r="P25" s="8" t="n">
        <f aca="false">'tři děti'!P49</f>
        <v>67791.8064</v>
      </c>
    </row>
    <row r="26" customFormat="false" ht="12.75" hidden="false" customHeight="false" outlineLevel="0" collapsed="false">
      <c r="A26" s="9" t="s">
        <v>6</v>
      </c>
      <c r="B26" s="17" t="n">
        <f aca="false">-'tři děti'!B110</f>
        <v>-14214.2666666667</v>
      </c>
      <c r="C26" s="17" t="n">
        <f aca="false">-'tři děti'!C110</f>
        <v>-9142.60428921569</v>
      </c>
      <c r="D26" s="17" t="n">
        <f aca="false">-'tři děti'!D110</f>
        <v>-7612.42659313726</v>
      </c>
      <c r="E26" s="17" t="n">
        <f aca="false">-'tři děti'!E110</f>
        <v>-6109.29142156863</v>
      </c>
      <c r="F26" s="17" t="n">
        <f aca="false">-'tři děti'!F110</f>
        <v>-5685.77010700769</v>
      </c>
      <c r="G26" s="17" t="n">
        <f aca="false">-'tři děti'!G110</f>
        <v>-5389.79552439263</v>
      </c>
      <c r="H26" s="17" t="n">
        <f aca="false">-'tři děti'!H110</f>
        <v>-4293.09179054445</v>
      </c>
      <c r="I26" s="17" t="n">
        <f aca="false">-'tři děti'!I110</f>
        <v>-3080.08090007147</v>
      </c>
      <c r="J26" s="17" t="n">
        <f aca="false">-'tři děti'!J110</f>
        <v>-2212.85559654319</v>
      </c>
      <c r="K26" s="17" t="n">
        <f aca="false">-'tři děti'!K110</f>
        <v>-1549.5</v>
      </c>
      <c r="L26" s="17" t="n">
        <f aca="false">-'tři děti'!L110</f>
        <v>-922</v>
      </c>
      <c r="M26" s="17" t="n">
        <f aca="false">-'tři děti'!M110</f>
        <v>-796.833333333333</v>
      </c>
      <c r="N26" s="17" t="n">
        <f aca="false">-'tři děti'!N110</f>
        <v>-0</v>
      </c>
      <c r="O26" s="17" t="n">
        <f aca="false">-'tři děti'!O110</f>
        <v>-0</v>
      </c>
      <c r="P26" s="17" t="n">
        <f aca="false">-'tři děti'!P110</f>
        <v>-0</v>
      </c>
    </row>
    <row r="27" customFormat="false" ht="12.75" hidden="false" customHeight="false" outlineLevel="0" collapsed="false">
      <c r="A27" s="10" t="s">
        <v>7</v>
      </c>
      <c r="B27" s="11" t="n">
        <f aca="false">'tři děti'!B175</f>
        <v>1469.20571428571</v>
      </c>
      <c r="C27" s="11" t="n">
        <f aca="false">'tři děti'!C175</f>
        <v>1642.68094754078</v>
      </c>
      <c r="D27" s="11" t="n">
        <f aca="false">'tři děti'!D175</f>
        <v>1665.40207643351</v>
      </c>
      <c r="E27" s="11" t="n">
        <f aca="false">'tři děti'!E175</f>
        <v>1681.61583601087</v>
      </c>
      <c r="F27" s="11" t="n">
        <f aca="false">'tři děti'!F175</f>
        <v>1791.59010349743</v>
      </c>
      <c r="G27" s="11" t="n">
        <f aca="false">'tři děti'!G175</f>
        <v>1846.66785188259</v>
      </c>
      <c r="H27" s="11" t="n">
        <f aca="false">'tři děti'!H175</f>
        <v>2033.90820908094</v>
      </c>
      <c r="I27" s="11" t="n">
        <f aca="false">'tři děti'!I175</f>
        <v>2172.48558260059</v>
      </c>
      <c r="J27" s="11" t="n">
        <f aca="false">'tři děti'!J175</f>
        <v>2345.53303306194</v>
      </c>
      <c r="K27" s="11" t="n">
        <f aca="false">'tři děti'!K175</f>
        <v>2650.10976470588</v>
      </c>
      <c r="L27" s="11" t="n">
        <f aca="false">'tři děti'!L175</f>
        <v>3285.85898039216</v>
      </c>
      <c r="M27" s="11" t="n">
        <f aca="false">'tři děti'!M175</f>
        <v>3881.91528851541</v>
      </c>
      <c r="N27" s="11" t="n">
        <f aca="false">'tři děti'!N175</f>
        <v>5155.17458823529</v>
      </c>
      <c r="O27" s="11" t="n">
        <f aca="false">'tři děti'!O175</f>
        <v>6391.72495238095</v>
      </c>
      <c r="P27" s="11" t="n">
        <f aca="false">'tři děti'!P175</f>
        <v>11809.0582857143</v>
      </c>
    </row>
    <row r="28" customFormat="false" ht="12.75" hidden="false" customHeight="false" outlineLevel="0" collapsed="false">
      <c r="A28" s="12" t="s">
        <v>8</v>
      </c>
      <c r="B28" s="12" t="n">
        <v>0</v>
      </c>
      <c r="C28" s="12" t="n">
        <v>0</v>
      </c>
      <c r="D28" s="12" t="n">
        <v>0</v>
      </c>
      <c r="E28" s="12" t="n">
        <v>0</v>
      </c>
      <c r="F28" s="12" t="n">
        <v>0</v>
      </c>
      <c r="G28" s="12" t="n">
        <v>0</v>
      </c>
      <c r="H28" s="12" t="n">
        <v>0</v>
      </c>
      <c r="I28" s="12" t="n">
        <v>0</v>
      </c>
      <c r="J28" s="12" t="n">
        <v>0</v>
      </c>
      <c r="K28" s="12" t="n">
        <v>0</v>
      </c>
      <c r="L28" s="12" t="n">
        <v>0</v>
      </c>
      <c r="M28" s="12" t="n">
        <v>0</v>
      </c>
      <c r="N28" s="12" t="n">
        <v>0</v>
      </c>
      <c r="O28" s="12" t="n">
        <v>0</v>
      </c>
      <c r="P28" s="12" t="n">
        <v>0</v>
      </c>
    </row>
    <row r="29" customFormat="false" ht="12.75" hidden="false" customHeight="false" outlineLevel="0" collapsed="false">
      <c r="A29" s="13" t="s">
        <v>9</v>
      </c>
      <c r="B29" s="14" t="n">
        <f aca="false">SUM(B25:B28)</f>
        <v>-13225.060952381</v>
      </c>
      <c r="C29" s="14" t="n">
        <f aca="false">SUM(C25:C28)</f>
        <v>-8325.10914967491</v>
      </c>
      <c r="D29" s="14" t="n">
        <f aca="false">SUM(D25:D28)</f>
        <v>-6547.27226070374</v>
      </c>
      <c r="E29" s="14" t="n">
        <f aca="false">SUM(E25:E28)</f>
        <v>-4712.98526555775</v>
      </c>
      <c r="F29" s="14" t="n">
        <f aca="false">SUM(F25:F28)</f>
        <v>-3692.05161951025</v>
      </c>
      <c r="G29" s="14" t="n">
        <f aca="false">SUM(G25:G28)</f>
        <v>-2853.56122451004</v>
      </c>
      <c r="H29" s="14" t="n">
        <f aca="false">SUM(H25:H28)</f>
        <v>-594.741005463507</v>
      </c>
      <c r="I29" s="14" t="n">
        <f aca="false">SUM(I25:I28)</f>
        <v>1609.84303719579</v>
      </c>
      <c r="J29" s="14" t="n">
        <f aca="false">SUM(J25:J28)</f>
        <v>3503.11156985208</v>
      </c>
      <c r="K29" s="14" t="n">
        <f aca="false">SUM(K25:K28)</f>
        <v>5689.68072470588</v>
      </c>
      <c r="L29" s="14" t="n">
        <f aca="false">SUM(L25:L28)</f>
        <v>9822.62026039216</v>
      </c>
      <c r="M29" s="14" t="n">
        <f aca="false">SUM(M25:M28)</f>
        <v>13418.5335551821</v>
      </c>
      <c r="N29" s="14" t="n">
        <f aca="false">SUM(N25:N28)</f>
        <v>23888.3519882353</v>
      </c>
      <c r="O29" s="14" t="n">
        <f aca="false">SUM(O25:O28)</f>
        <v>34936.628152381</v>
      </c>
      <c r="P29" s="14" t="n">
        <f aca="false">SUM(P25:P28)</f>
        <v>79600.8646857143</v>
      </c>
    </row>
    <row r="34" customFormat="false" ht="15.75" hidden="false" customHeight="false" outlineLevel="0" collapsed="false">
      <c r="A34" s="2" t="s">
        <v>13</v>
      </c>
    </row>
    <row r="36" customFormat="false" ht="15" hidden="false" customHeight="false" outlineLevel="0" collapsed="false">
      <c r="A36" s="3" t="s">
        <v>14</v>
      </c>
    </row>
    <row r="37" customFormat="false" ht="12.75" hidden="false" customHeight="false" outlineLevel="0" collapsed="false">
      <c r="G37" s="4" t="s">
        <v>2</v>
      </c>
    </row>
    <row r="38" customFormat="false" ht="12.75" hidden="false" customHeight="false" outlineLevel="0" collapsed="false">
      <c r="A38" s="5" t="s">
        <v>3</v>
      </c>
      <c r="B38" s="18" t="n">
        <v>0</v>
      </c>
      <c r="C38" s="18" t="n">
        <v>6000</v>
      </c>
      <c r="D38" s="18" t="n">
        <v>8000</v>
      </c>
      <c r="E38" s="18" t="n">
        <v>10000</v>
      </c>
      <c r="F38" s="18" t="n">
        <v>12000</v>
      </c>
      <c r="G38" s="18" t="n">
        <v>14000</v>
      </c>
      <c r="H38" s="18" t="n">
        <v>18000</v>
      </c>
      <c r="I38" s="18" t="n">
        <v>21500</v>
      </c>
      <c r="J38" s="18" t="n">
        <v>25000</v>
      </c>
      <c r="K38" s="18" t="n">
        <v>30000</v>
      </c>
      <c r="L38" s="18" t="n">
        <v>40000</v>
      </c>
      <c r="M38" s="18" t="n">
        <v>50000</v>
      </c>
      <c r="N38" s="18" t="n">
        <v>75000</v>
      </c>
      <c r="O38" s="18" t="n">
        <v>100000</v>
      </c>
      <c r="P38" s="18" t="n">
        <v>200000</v>
      </c>
    </row>
    <row r="39" customFormat="false" ht="12.75" hidden="false" customHeight="false" outlineLevel="0" collapsed="false">
      <c r="A39" s="7" t="s">
        <v>4</v>
      </c>
    </row>
    <row r="40" customFormat="false" ht="12.75" hidden="false" customHeight="false" outlineLevel="0" collapsed="false">
      <c r="A40" s="8" t="s">
        <v>5</v>
      </c>
      <c r="B40" s="8" t="n">
        <f aca="false">bezdětní!B37</f>
        <v>-480</v>
      </c>
      <c r="C40" s="8" t="n">
        <f aca="false">bezdětní!C37</f>
        <v>-1195.314192</v>
      </c>
      <c r="D40" s="8" t="n">
        <f aca="false">bezdětní!D37</f>
        <v>-1682.752256</v>
      </c>
      <c r="E40" s="8" t="n">
        <f aca="false">bezdětní!E37</f>
        <v>-2170.19032</v>
      </c>
      <c r="F40" s="8" t="n">
        <f aca="false">bezdětní!F37</f>
        <v>-2657.628384</v>
      </c>
      <c r="G40" s="8" t="n">
        <f aca="false">bezdětní!G37</f>
        <v>-3145.066448</v>
      </c>
      <c r="H40" s="8" t="n">
        <f aca="false">bezdětní!H37</f>
        <v>-4203.442576</v>
      </c>
      <c r="I40" s="8" t="n">
        <f aca="false">bezdětní!I37</f>
        <v>-5209.584188</v>
      </c>
      <c r="J40" s="8" t="n">
        <f aca="false">bezdětní!J37</f>
        <v>-6215.7258</v>
      </c>
      <c r="K40" s="8" t="n">
        <f aca="false">bezdětní!K37</f>
        <v>-7806.57096</v>
      </c>
      <c r="L40" s="8" t="n">
        <f aca="false">bezdětní!L37</f>
        <v>-11288.16128</v>
      </c>
      <c r="M40" s="8" t="n">
        <f aca="false">bezdětní!M37</f>
        <v>-15212.8516</v>
      </c>
      <c r="N40" s="8" t="n">
        <f aca="false">bezdětní!N37</f>
        <v>-25024.5774</v>
      </c>
      <c r="O40" s="8" t="n">
        <f aca="false">bezdětní!O37</f>
        <v>-34836.3032</v>
      </c>
      <c r="P40" s="8" t="n">
        <f aca="false">bezdětní!P37</f>
        <v>-74083.2064</v>
      </c>
    </row>
    <row r="41" customFormat="false" ht="12.75" hidden="false" customHeight="false" outlineLevel="0" collapsed="false">
      <c r="A41" s="9" t="s">
        <v>6</v>
      </c>
      <c r="B41" s="9" t="n">
        <f aca="false">-bezdětní!B63</f>
        <v>-7250</v>
      </c>
      <c r="C41" s="9" t="n">
        <f aca="false">-bezdětní!C63</f>
        <v>-7250</v>
      </c>
      <c r="D41" s="9" t="n">
        <f aca="false">-bezdětní!D63</f>
        <v>-7250</v>
      </c>
      <c r="E41" s="9" t="n">
        <f aca="false">-bezdětní!E63</f>
        <v>-7250</v>
      </c>
      <c r="F41" s="9" t="n">
        <f aca="false">-bezdětní!F63</f>
        <v>-7250</v>
      </c>
      <c r="G41" s="9" t="n">
        <f aca="false">-bezdětní!G63</f>
        <v>-7250</v>
      </c>
      <c r="H41" s="9" t="n">
        <f aca="false">-bezdětní!H63</f>
        <v>-7622.975</v>
      </c>
      <c r="I41" s="9" t="n">
        <f aca="false">-bezdětní!I63</f>
        <v>-8658.485625</v>
      </c>
      <c r="J41" s="9" t="n">
        <f aca="false">-bezdětní!J63</f>
        <v>-9568.41773706897</v>
      </c>
      <c r="K41" s="9" t="n">
        <f aca="false">-bezdětní!K63</f>
        <v>-10811.3107219828</v>
      </c>
      <c r="L41" s="9" t="n">
        <f aca="false">-bezdětní!L63</f>
        <v>-10935.3879310345</v>
      </c>
      <c r="M41" s="9" t="n">
        <f aca="false">-bezdětní!M63</f>
        <v>-10935.3879310345</v>
      </c>
      <c r="N41" s="9" t="n">
        <f aca="false">-bezdětní!N63</f>
        <v>-10935.3879310345</v>
      </c>
      <c r="O41" s="9" t="n">
        <f aca="false">-bezdětní!O63</f>
        <v>-10935.3879310345</v>
      </c>
      <c r="P41" s="9" t="n">
        <f aca="false">-bezdětní!P63</f>
        <v>-10935.3879310345</v>
      </c>
    </row>
    <row r="42" customFormat="false" ht="12.75" hidden="false" customHeight="false" outlineLevel="0" collapsed="false">
      <c r="A42" s="10" t="s">
        <v>15</v>
      </c>
      <c r="B42" s="11" t="n">
        <f aca="false">bezdětní!B103</f>
        <v>749.369747899159</v>
      </c>
      <c r="C42" s="11" t="n">
        <f aca="false">bezdětní!C103</f>
        <v>749.369747899159</v>
      </c>
      <c r="D42" s="11" t="n">
        <f aca="false">bezdětní!D103</f>
        <v>744.739472899159</v>
      </c>
      <c r="E42" s="11" t="n">
        <f aca="false">bezdětní!E103</f>
        <v>729.720389666401</v>
      </c>
      <c r="F42" s="11" t="n">
        <f aca="false">bezdětní!F103</f>
        <v>716.112457554332</v>
      </c>
      <c r="G42" s="11" t="n">
        <f aca="false">bezdětní!G103</f>
        <v>714.210322993987</v>
      </c>
      <c r="H42" s="11" t="n">
        <f aca="false">bezdětní!H103</f>
        <v>727.326092878151</v>
      </c>
      <c r="I42" s="11" t="n">
        <f aca="false">bezdětní!I103</f>
        <v>828.936857673845</v>
      </c>
      <c r="J42" s="11" t="n">
        <f aca="false">bezdětní!J103</f>
        <v>911.255499926633</v>
      </c>
      <c r="K42" s="11" t="n">
        <f aca="false">bezdětní!K103</f>
        <v>984.283260738695</v>
      </c>
      <c r="L42" s="11" t="n">
        <f aca="false">bezdětní!L103</f>
        <v>938.135302509127</v>
      </c>
      <c r="M42" s="11" t="n">
        <f aca="false">bezdětní!M103</f>
        <v>900.456414509127</v>
      </c>
      <c r="N42" s="11" t="n">
        <f aca="false">bezdětní!N103</f>
        <v>768.961414509127</v>
      </c>
      <c r="O42" s="11" t="n">
        <f aca="false">bezdětní!O103</f>
        <v>637.466414509127</v>
      </c>
      <c r="P42" s="11" t="n">
        <f aca="false">bezdětní!P103</f>
        <v>111.486414509128</v>
      </c>
    </row>
    <row r="43" customFormat="false" ht="12.75" hidden="false" customHeight="false" outlineLevel="0" collapsed="false">
      <c r="A43" s="12" t="s">
        <v>8</v>
      </c>
      <c r="B43" s="12" t="n">
        <v>-1463</v>
      </c>
      <c r="C43" s="12" t="n">
        <v>-1463</v>
      </c>
      <c r="D43" s="12" t="n">
        <v>-1463</v>
      </c>
      <c r="E43" s="12" t="n">
        <v>-1463</v>
      </c>
      <c r="F43" s="12" t="n">
        <v>-1463</v>
      </c>
      <c r="G43" s="12" t="n">
        <v>-1463</v>
      </c>
      <c r="H43" s="12" t="n">
        <v>-1463</v>
      </c>
      <c r="I43" s="12" t="n">
        <v>-1463</v>
      </c>
      <c r="J43" s="12" t="n">
        <v>-1463</v>
      </c>
      <c r="K43" s="12" t="n">
        <v>-1463</v>
      </c>
      <c r="L43" s="12" t="n">
        <v>-1463</v>
      </c>
      <c r="M43" s="12" t="n">
        <v>-1463</v>
      </c>
      <c r="N43" s="12" t="n">
        <v>-1463</v>
      </c>
      <c r="O43" s="12" t="n">
        <v>-1463</v>
      </c>
      <c r="P43" s="12" t="n">
        <v>-1463</v>
      </c>
    </row>
    <row r="44" customFormat="false" ht="12.75" hidden="false" customHeight="false" outlineLevel="0" collapsed="false">
      <c r="A44" s="13" t="s">
        <v>9</v>
      </c>
      <c r="B44" s="14" t="n">
        <f aca="false">SUM(B40:B43)</f>
        <v>-8443.63025210084</v>
      </c>
      <c r="C44" s="14" t="n">
        <f aca="false">SUM(C40:C43)</f>
        <v>-9158.94444410084</v>
      </c>
      <c r="D44" s="14" t="n">
        <f aca="false">SUM(D40:D43)</f>
        <v>-9651.01278310084</v>
      </c>
      <c r="E44" s="14" t="n">
        <f aca="false">SUM(E40:E43)</f>
        <v>-10153.4699303336</v>
      </c>
      <c r="F44" s="14" t="n">
        <f aca="false">SUM(F40:F43)</f>
        <v>-10654.5159264457</v>
      </c>
      <c r="G44" s="14" t="n">
        <f aca="false">SUM(G40:G43)</f>
        <v>-11143.856125006</v>
      </c>
      <c r="H44" s="14" t="n">
        <f aca="false">SUM(H40:H43)</f>
        <v>-12562.0914831218</v>
      </c>
      <c r="I44" s="14" t="n">
        <f aca="false">SUM(I40:I43)</f>
        <v>-14502.1329553262</v>
      </c>
      <c r="J44" s="14" t="n">
        <f aca="false">SUM(J40:J43)</f>
        <v>-16335.8880371423</v>
      </c>
      <c r="K44" s="14" t="n">
        <f aca="false">SUM(K40:K43)</f>
        <v>-19096.5984212441</v>
      </c>
      <c r="L44" s="14" t="n">
        <f aca="false">SUM(L40:L43)</f>
        <v>-22748.4139085254</v>
      </c>
      <c r="M44" s="14" t="n">
        <f aca="false">SUM(M40:M43)</f>
        <v>-26710.7831165254</v>
      </c>
      <c r="N44" s="14" t="n">
        <f aca="false">SUM(N40:N43)</f>
        <v>-36654.0039165254</v>
      </c>
      <c r="O44" s="14" t="n">
        <f aca="false">SUM(O40:O43)</f>
        <v>-46597.2247165254</v>
      </c>
      <c r="P44" s="14" t="n">
        <f aca="false">SUM(P40:P43)</f>
        <v>-86370.1079165254</v>
      </c>
    </row>
    <row r="45" customFormat="false" ht="12.75" hidden="false" customHeight="false" outlineLevel="0" collapsed="false">
      <c r="A45" s="7" t="s">
        <v>10</v>
      </c>
      <c r="B45" s="15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</row>
    <row r="46" customFormat="false" ht="12.75" hidden="false" customHeight="false" outlineLevel="0" collapsed="false">
      <c r="A46" s="8" t="s">
        <v>5</v>
      </c>
      <c r="B46" s="8" t="n">
        <f aca="false">'jedno dítě'!B59</f>
        <v>-480</v>
      </c>
      <c r="C46" s="8" t="n">
        <f aca="false">'jedno dítě'!C59</f>
        <v>-654.814192</v>
      </c>
      <c r="D46" s="8" t="n">
        <f aca="false">'jedno dítě'!D59</f>
        <v>-879.752256</v>
      </c>
      <c r="E46" s="8" t="n">
        <f aca="false">'jedno dítě'!E59</f>
        <v>-1194.69032</v>
      </c>
      <c r="F46" s="8" t="n">
        <f aca="false">'jedno dítě'!F59</f>
        <v>-1682.128384</v>
      </c>
      <c r="G46" s="8" t="n">
        <f aca="false">'jedno dítě'!G59</f>
        <v>-2169.566448</v>
      </c>
      <c r="H46" s="8" t="n">
        <f aca="false">'jedno dítě'!H59</f>
        <v>-3144.442576</v>
      </c>
      <c r="I46" s="8" t="n">
        <f aca="false">'jedno dítě'!I59</f>
        <v>-3997.459188</v>
      </c>
      <c r="J46" s="8" t="n">
        <f aca="false">'jedno dítě'!J59</f>
        <v>-4850.4758</v>
      </c>
      <c r="K46" s="8" t="n">
        <f aca="false">'jedno dítě'!K59</f>
        <v>-6069.07096</v>
      </c>
      <c r="L46" s="8" t="n">
        <f aca="false">'jedno dítě'!L59</f>
        <v>-8938.76128</v>
      </c>
      <c r="M46" s="8" t="n">
        <f aca="false">'jedno dítě'!M59</f>
        <v>-11813.4516</v>
      </c>
      <c r="N46" s="8" t="n">
        <f aca="false">'jedno dítě'!N59</f>
        <v>-20213.1774</v>
      </c>
      <c r="O46" s="8" t="n">
        <f aca="false">'jedno dítě'!O59</f>
        <v>-30024.9032</v>
      </c>
      <c r="P46" s="8" t="n">
        <f aca="false">'jedno dítě'!P59</f>
        <v>-69271.8064</v>
      </c>
    </row>
    <row r="47" customFormat="false" ht="12.75" hidden="false" customHeight="false" outlineLevel="0" collapsed="false">
      <c r="A47" s="9" t="s">
        <v>6</v>
      </c>
      <c r="B47" s="9" t="n">
        <f aca="false">-'jedno dítě'!B140</f>
        <v>-9157.12</v>
      </c>
      <c r="C47" s="9" t="n">
        <f aca="false">-'jedno dítě'!C140</f>
        <v>-9157.12</v>
      </c>
      <c r="D47" s="9" t="n">
        <f aca="false">-'jedno dítě'!D140</f>
        <v>-9157.12</v>
      </c>
      <c r="E47" s="9" t="n">
        <f aca="false">-'jedno dítě'!E140</f>
        <v>-9269.675</v>
      </c>
      <c r="F47" s="9" t="n">
        <f aca="false">-'jedno dítě'!F140</f>
        <v>-9423.45625</v>
      </c>
      <c r="G47" s="9" t="n">
        <f aca="false">-'jedno dítě'!G140</f>
        <v>-9559.60303692589</v>
      </c>
      <c r="H47" s="9" t="n">
        <f aca="false">-'jedno dítě'!H140</f>
        <v>-9755.68169363257</v>
      </c>
      <c r="I47" s="9" t="n">
        <f aca="false">-'jedno dítě'!I140</f>
        <v>-10797.5564383807</v>
      </c>
      <c r="J47" s="9" t="n">
        <f aca="false">-'jedno dítě'!J140</f>
        <v>-11861.74313196</v>
      </c>
      <c r="K47" s="9" t="n">
        <f aca="false">-'jedno dítě'!K140</f>
        <v>-12593.2942364555</v>
      </c>
      <c r="L47" s="9" t="n">
        <f aca="false">-'jedno dítě'!L140</f>
        <v>-12593.2942364555</v>
      </c>
      <c r="M47" s="9" t="n">
        <f aca="false">-'jedno dítě'!M140</f>
        <v>-12593.2942364555</v>
      </c>
      <c r="N47" s="9" t="n">
        <f aca="false">-'jedno dítě'!N140</f>
        <v>-12593.2942364555</v>
      </c>
      <c r="O47" s="9" t="n">
        <f aca="false">-'jedno dítě'!O140</f>
        <v>-12593.2942364555</v>
      </c>
      <c r="P47" s="9" t="n">
        <f aca="false">-'jedno dítě'!P140</f>
        <v>-12593.2942364555</v>
      </c>
    </row>
    <row r="48" customFormat="false" ht="12.75" hidden="false" customHeight="false" outlineLevel="0" collapsed="false">
      <c r="A48" s="10" t="s">
        <v>15</v>
      </c>
      <c r="B48" s="11" t="n">
        <f aca="false">'jedno dítě'!B180</f>
        <v>946.492235294118</v>
      </c>
      <c r="C48" s="11" t="n">
        <f aca="false">'jedno dítě'!C180</f>
        <v>936.715949294118</v>
      </c>
      <c r="D48" s="11" t="n">
        <f aca="false">'jedno dítě'!D180</f>
        <v>933.922320264891</v>
      </c>
      <c r="E48" s="11" t="n">
        <f aca="false">'jedno dítě'!E180</f>
        <v>931.734651334625</v>
      </c>
      <c r="F48" s="11" t="n">
        <f aca="false">'jedno dítě'!F180</f>
        <v>936.39592860071</v>
      </c>
      <c r="G48" s="11" t="n">
        <f aca="false">'jedno dítě'!G180</f>
        <v>954.965056265661</v>
      </c>
      <c r="H48" s="11" t="n">
        <f aca="false">'jedno dítě'!H180</f>
        <v>955.022867861043</v>
      </c>
      <c r="I48" s="11" t="n">
        <f aca="false">'jedno dítě'!I180</f>
        <v>1049.11422902303</v>
      </c>
      <c r="J48" s="11" t="n">
        <f aca="false">'jedno dítě'!J180</f>
        <v>1100.01668480404</v>
      </c>
      <c r="K48" s="11" t="n">
        <f aca="false">'jedno dítě'!K180</f>
        <v>1143.03249879865</v>
      </c>
      <c r="L48" s="11" t="n">
        <f aca="false">'jedno dítě'!L180</f>
        <v>1078.21400479865</v>
      </c>
      <c r="M48" s="11" t="n">
        <f aca="false">'jedno dítě'!M180</f>
        <v>1033.56870279865</v>
      </c>
      <c r="N48" s="11" t="n">
        <f aca="false">'jedno dítě'!N180</f>
        <v>909.372422798647</v>
      </c>
      <c r="O48" s="11" t="n">
        <f aca="false">'jedno dítě'!O180</f>
        <v>777.877422798647</v>
      </c>
      <c r="P48" s="11" t="n">
        <f aca="false">'jedno dítě'!P180</f>
        <v>251.897422798647</v>
      </c>
    </row>
    <row r="49" customFormat="false" ht="12.75" hidden="false" customHeight="false" outlineLevel="0" collapsed="false">
      <c r="A49" s="12" t="s">
        <v>8</v>
      </c>
      <c r="B49" s="12" t="n">
        <v>-1463</v>
      </c>
      <c r="C49" s="12" t="n">
        <v>-1463</v>
      </c>
      <c r="D49" s="12" t="n">
        <v>-1463</v>
      </c>
      <c r="E49" s="12" t="n">
        <v>-1463</v>
      </c>
      <c r="F49" s="12" t="n">
        <v>-1463</v>
      </c>
      <c r="G49" s="12" t="n">
        <v>-1463</v>
      </c>
      <c r="H49" s="12" t="n">
        <v>-1463</v>
      </c>
      <c r="I49" s="12" t="n">
        <v>-1463</v>
      </c>
      <c r="J49" s="12" t="n">
        <v>-1463</v>
      </c>
      <c r="K49" s="12" t="n">
        <v>-1463</v>
      </c>
      <c r="L49" s="12" t="n">
        <v>-1463</v>
      </c>
      <c r="M49" s="12" t="n">
        <v>-1463</v>
      </c>
      <c r="N49" s="12" t="n">
        <v>-1463</v>
      </c>
      <c r="O49" s="12" t="n">
        <v>-1463</v>
      </c>
      <c r="P49" s="12" t="n">
        <v>-1463</v>
      </c>
    </row>
    <row r="50" customFormat="false" ht="12.75" hidden="false" customHeight="false" outlineLevel="0" collapsed="false">
      <c r="A50" s="13" t="s">
        <v>9</v>
      </c>
      <c r="B50" s="14" t="n">
        <f aca="false">SUM(B46:B49)</f>
        <v>-10153.6277647059</v>
      </c>
      <c r="C50" s="14" t="n">
        <f aca="false">SUM(C46:C49)</f>
        <v>-10338.2182427059</v>
      </c>
      <c r="D50" s="14" t="n">
        <f aca="false">SUM(D46:D49)</f>
        <v>-10565.9499357351</v>
      </c>
      <c r="E50" s="14" t="n">
        <f aca="false">SUM(E46:E49)</f>
        <v>-10995.6306686654</v>
      </c>
      <c r="F50" s="14" t="n">
        <f aca="false">SUM(F46:F49)</f>
        <v>-11632.1887053993</v>
      </c>
      <c r="G50" s="14" t="n">
        <f aca="false">SUM(G46:G49)</f>
        <v>-12237.2044286602</v>
      </c>
      <c r="H50" s="14" t="n">
        <f aca="false">SUM(H46:H49)</f>
        <v>-13408.1014017715</v>
      </c>
      <c r="I50" s="14" t="n">
        <f aca="false">SUM(I46:I49)</f>
        <v>-15208.9013973577</v>
      </c>
      <c r="J50" s="14" t="n">
        <f aca="false">SUM(J46:J49)</f>
        <v>-17075.202247156</v>
      </c>
      <c r="K50" s="14" t="n">
        <f aca="false">SUM(K46:K49)</f>
        <v>-18982.3326976568</v>
      </c>
      <c r="L50" s="14" t="n">
        <f aca="false">SUM(L46:L49)</f>
        <v>-21916.8415116568</v>
      </c>
      <c r="M50" s="14" t="n">
        <f aca="false">SUM(M46:M49)</f>
        <v>-24836.1771336568</v>
      </c>
      <c r="N50" s="14" t="n">
        <f aca="false">SUM(N46:N49)</f>
        <v>-33360.0992136568</v>
      </c>
      <c r="O50" s="14" t="n">
        <f aca="false">SUM(O46:O49)</f>
        <v>-43303.3200136568</v>
      </c>
      <c r="P50" s="14" t="n">
        <f aca="false">SUM(P46:P49)</f>
        <v>-83076.2032136568</v>
      </c>
    </row>
    <row r="51" customFormat="false" ht="12.75" hidden="false" customHeight="false" outlineLevel="0" collapsed="false">
      <c r="A51" s="7" t="s">
        <v>11</v>
      </c>
    </row>
    <row r="52" customFormat="false" ht="12.75" hidden="false" customHeight="false" outlineLevel="0" collapsed="false">
      <c r="A52" s="8" t="s">
        <v>5</v>
      </c>
      <c r="B52" s="8" t="n">
        <f aca="false">'dvě děti'!B59</f>
        <v>-480</v>
      </c>
      <c r="C52" s="8" t="n">
        <f aca="false">'dvě děti'!C59</f>
        <v>-154.814192</v>
      </c>
      <c r="D52" s="8" t="n">
        <f aca="false">'dvě děti'!D59</f>
        <v>-379.752256</v>
      </c>
      <c r="E52" s="8" t="n">
        <f aca="false">'dvě děti'!E59</f>
        <v>-694.69032</v>
      </c>
      <c r="F52" s="8" t="n">
        <f aca="false">'dvě děti'!F59</f>
        <v>-1182.128384</v>
      </c>
      <c r="G52" s="8" t="n">
        <f aca="false">'dvě děti'!G59</f>
        <v>-1669.566448</v>
      </c>
      <c r="H52" s="8" t="n">
        <f aca="false">'dvě děti'!H59</f>
        <v>-2644.442576</v>
      </c>
      <c r="I52" s="8" t="n">
        <f aca="false">'dvě děti'!I59</f>
        <v>-3497.43835466667</v>
      </c>
      <c r="J52" s="8" t="n">
        <f aca="false">'dvě děti'!J59</f>
        <v>-4350.51746666667</v>
      </c>
      <c r="K52" s="8" t="n">
        <f aca="false">'dvě děti'!K59</f>
        <v>-5569.07096</v>
      </c>
      <c r="L52" s="8" t="n">
        <f aca="false">'dvě děti'!L59</f>
        <v>-8438.76128</v>
      </c>
      <c r="M52" s="8" t="n">
        <f aca="false">'dvě děti'!M59</f>
        <v>-11313.4516</v>
      </c>
      <c r="N52" s="8" t="n">
        <f aca="false">'dvě děti'!N59</f>
        <v>-19713.1774</v>
      </c>
      <c r="O52" s="8" t="n">
        <f aca="false">'dvě děti'!O59</f>
        <v>-29524.9032</v>
      </c>
      <c r="P52" s="8" t="n">
        <f aca="false">'dvě děti'!P59</f>
        <v>-68771.8064</v>
      </c>
    </row>
    <row r="53" customFormat="false" ht="12.75" hidden="false" customHeight="false" outlineLevel="0" collapsed="false">
      <c r="A53" s="9" t="s">
        <v>6</v>
      </c>
      <c r="B53" s="17" t="n">
        <f aca="false">-'dvě děti'!B152</f>
        <v>-11225.9333333333</v>
      </c>
      <c r="C53" s="17" t="n">
        <f aca="false">-'dvě děti'!C152</f>
        <v>-11245.5416666667</v>
      </c>
      <c r="D53" s="17" t="n">
        <f aca="false">-'dvě děti'!D152</f>
        <v>-11384.0833333333</v>
      </c>
      <c r="E53" s="17" t="n">
        <f aca="false">-'dvě děti'!E152</f>
        <v>-11519.0625</v>
      </c>
      <c r="F53" s="17" t="n">
        <f aca="false">-'dvě děti'!F152</f>
        <v>-11647.2135416667</v>
      </c>
      <c r="G53" s="17" t="n">
        <f aca="false">-'dvě děti'!G152</f>
        <v>-11716.0461709508</v>
      </c>
      <c r="H53" s="17" t="n">
        <f aca="false">-'dvě děti'!H152</f>
        <v>-11849.1963943981</v>
      </c>
      <c r="I53" s="17" t="n">
        <f aca="false">-'dvě děti'!I152</f>
        <v>-12415.3851995395</v>
      </c>
      <c r="J53" s="17" t="n">
        <f aca="false">-'dvě děti'!J152</f>
        <v>-13651.725803042</v>
      </c>
      <c r="K53" s="17" t="n">
        <f aca="false">-'dvě děti'!K152</f>
        <v>-14425.5825335258</v>
      </c>
      <c r="L53" s="17" t="n">
        <f aca="false">-'dvě děti'!L152</f>
        <v>-14425.5825335258</v>
      </c>
      <c r="M53" s="17" t="n">
        <f aca="false">-'dvě děti'!M152</f>
        <v>-14425.5825335258</v>
      </c>
      <c r="N53" s="17" t="n">
        <f aca="false">-'dvě děti'!N152</f>
        <v>-14425.5825335258</v>
      </c>
      <c r="O53" s="17" t="n">
        <f aca="false">-'dvě děti'!O152</f>
        <v>-14425.5825335258</v>
      </c>
      <c r="P53" s="17" t="n">
        <f aca="false">-'dvě děti'!P152</f>
        <v>-14425.5825335258</v>
      </c>
    </row>
    <row r="54" customFormat="false" ht="12.75" hidden="false" customHeight="false" outlineLevel="0" collapsed="false">
      <c r="A54" s="10" t="s">
        <v>15</v>
      </c>
      <c r="B54" s="11" t="n">
        <f aca="false">'dvě děti'!B194</f>
        <v>1160.32756302521</v>
      </c>
      <c r="C54" s="11" t="n">
        <f aca="false">'dvě děti'!C194</f>
        <v>1145.61981483856</v>
      </c>
      <c r="D54" s="11" t="n">
        <f aca="false">'dvě děti'!D194</f>
        <v>1159.76660324424</v>
      </c>
      <c r="E54" s="11" t="n">
        <f aca="false">'dvě děti'!E194</f>
        <v>1167.34767299258</v>
      </c>
      <c r="F54" s="11" t="n">
        <f aca="false">'dvě děti'!F194</f>
        <v>1166.04420250988</v>
      </c>
      <c r="G54" s="11" t="n">
        <f aca="false">'dvě děti'!G194</f>
        <v>1177.72724111536</v>
      </c>
      <c r="H54" s="11" t="n">
        <f aca="false">'dvě děti'!H194</f>
        <v>1174.02750082659</v>
      </c>
      <c r="I54" s="11" t="n">
        <f aca="false">'dvě děti'!I194</f>
        <v>1220.5700502134</v>
      </c>
      <c r="J54" s="11" t="n">
        <f aca="false">'dvě děti'!J194</f>
        <v>1337.92666532626</v>
      </c>
      <c r="K54" s="11" t="n">
        <f aca="false">'dvě děti'!K194</f>
        <v>1391.92335538203</v>
      </c>
      <c r="L54" s="11" t="n">
        <f aca="false">'dvě děti'!L194</f>
        <v>1334.7757020487</v>
      </c>
      <c r="M54" s="11" t="n">
        <f aca="false">'dvě děti'!M194</f>
        <v>1274.0415220487</v>
      </c>
      <c r="N54" s="11" t="n">
        <f aca="false">'dvě děti'!N194</f>
        <v>1146.6462020487</v>
      </c>
      <c r="O54" s="11" t="n">
        <f aca="false">'dvě děti'!O194</f>
        <v>1043.6612420487</v>
      </c>
      <c r="P54" s="11" t="n">
        <f aca="false">'dvě děti'!P194</f>
        <v>517.681242048697</v>
      </c>
    </row>
    <row r="55" customFormat="false" ht="12.75" hidden="false" customHeight="false" outlineLevel="0" collapsed="false">
      <c r="A55" s="12" t="s">
        <v>8</v>
      </c>
      <c r="B55" s="12" t="n">
        <v>-1463</v>
      </c>
      <c r="C55" s="12" t="n">
        <v>-1463</v>
      </c>
      <c r="D55" s="12" t="n">
        <v>-1463</v>
      </c>
      <c r="E55" s="12" t="n">
        <v>-1463</v>
      </c>
      <c r="F55" s="12" t="n">
        <v>-1463</v>
      </c>
      <c r="G55" s="12" t="n">
        <v>-1463</v>
      </c>
      <c r="H55" s="12" t="n">
        <v>-1463</v>
      </c>
      <c r="I55" s="12" t="n">
        <v>-1463</v>
      </c>
      <c r="J55" s="12" t="n">
        <v>-1463</v>
      </c>
      <c r="K55" s="12" t="n">
        <v>-1463</v>
      </c>
      <c r="L55" s="12" t="n">
        <v>-1463</v>
      </c>
      <c r="M55" s="12" t="n">
        <v>-1463</v>
      </c>
      <c r="N55" s="12" t="n">
        <v>-1463</v>
      </c>
      <c r="O55" s="12" t="n">
        <v>-1463</v>
      </c>
      <c r="P55" s="12" t="n">
        <v>-1463</v>
      </c>
    </row>
    <row r="56" customFormat="false" ht="12.75" hidden="false" customHeight="false" outlineLevel="0" collapsed="false">
      <c r="A56" s="13" t="s">
        <v>9</v>
      </c>
      <c r="B56" s="14" t="n">
        <f aca="false">SUM(B52:B55)</f>
        <v>-12008.6057703081</v>
      </c>
      <c r="C56" s="14" t="n">
        <f aca="false">SUM(C52:C55)</f>
        <v>-11717.7360438281</v>
      </c>
      <c r="D56" s="14" t="n">
        <f aca="false">SUM(D52:D55)</f>
        <v>-12067.0689860891</v>
      </c>
      <c r="E56" s="14" t="n">
        <f aca="false">SUM(E52:E55)</f>
        <v>-12509.4051470074</v>
      </c>
      <c r="F56" s="14" t="n">
        <f aca="false">SUM(F52:F55)</f>
        <v>-13126.2977231568</v>
      </c>
      <c r="G56" s="14" t="n">
        <f aca="false">SUM(G52:G55)</f>
        <v>-13670.8853778354</v>
      </c>
      <c r="H56" s="14" t="n">
        <f aca="false">SUM(H52:H55)</f>
        <v>-14782.6114695715</v>
      </c>
      <c r="I56" s="14" t="n">
        <f aca="false">SUM(I52:I55)</f>
        <v>-16155.2535039928</v>
      </c>
      <c r="J56" s="14" t="n">
        <f aca="false">SUM(J52:J55)</f>
        <v>-18127.3166043824</v>
      </c>
      <c r="K56" s="14" t="n">
        <f aca="false">SUM(K52:K55)</f>
        <v>-20065.7301381437</v>
      </c>
      <c r="L56" s="14" t="n">
        <f aca="false">SUM(L52:L55)</f>
        <v>-22992.5681114771</v>
      </c>
      <c r="M56" s="14" t="n">
        <f aca="false">SUM(M52:M55)</f>
        <v>-25927.9926114771</v>
      </c>
      <c r="N56" s="14" t="n">
        <f aca="false">SUM(N52:N55)</f>
        <v>-34455.1137314771</v>
      </c>
      <c r="O56" s="14" t="n">
        <f aca="false">SUM(O52:O55)</f>
        <v>-44369.8244914771</v>
      </c>
      <c r="P56" s="14" t="n">
        <f aca="false">SUM(P52:P55)</f>
        <v>-84142.7076914771</v>
      </c>
    </row>
    <row r="57" customFormat="false" ht="12.75" hidden="false" customHeight="false" outlineLevel="0" collapsed="false">
      <c r="A57" s="7" t="s">
        <v>12</v>
      </c>
    </row>
    <row r="58" customFormat="false" ht="12.75" hidden="false" customHeight="false" outlineLevel="0" collapsed="false">
      <c r="A58" s="8" t="s">
        <v>5</v>
      </c>
      <c r="B58" s="8" t="n">
        <f aca="false">'tři děti'!B60</f>
        <v>-480</v>
      </c>
      <c r="C58" s="8" t="n">
        <f aca="false">'tři děti'!C60</f>
        <v>345.185808</v>
      </c>
      <c r="D58" s="8" t="n">
        <f aca="false">'tři děti'!D60</f>
        <v>120.247744</v>
      </c>
      <c r="E58" s="8" t="n">
        <f aca="false">'tři děti'!E60</f>
        <v>-194.69032</v>
      </c>
      <c r="F58" s="8" t="n">
        <f aca="false">'tři děti'!F60</f>
        <v>-682.128384000001</v>
      </c>
      <c r="G58" s="8" t="n">
        <f aca="false">'tři děti'!G60</f>
        <v>-1169.566448</v>
      </c>
      <c r="H58" s="8" t="n">
        <f aca="false">'tři děti'!H60</f>
        <v>-2144.442576</v>
      </c>
      <c r="I58" s="8" t="n">
        <f aca="false">'tři děti'!I60</f>
        <v>-2997.43835466667</v>
      </c>
      <c r="J58" s="8" t="n">
        <f aca="false">'tři děti'!J60</f>
        <v>-3850.43413333333</v>
      </c>
      <c r="K58" s="8" t="n">
        <f aca="false">'tři děti'!K60</f>
        <v>-5069.07096</v>
      </c>
      <c r="L58" s="8" t="n">
        <f aca="false">'tři děti'!L60</f>
        <v>-7938.76128</v>
      </c>
      <c r="M58" s="8" t="n">
        <f aca="false">'tři děti'!M60</f>
        <v>-10813.4516</v>
      </c>
      <c r="N58" s="8" t="n">
        <f aca="false">'tři děti'!N60</f>
        <v>-19213.1774</v>
      </c>
      <c r="O58" s="8" t="n">
        <f aca="false">'tři děti'!O60</f>
        <v>-29024.9032</v>
      </c>
      <c r="P58" s="8" t="n">
        <f aca="false">'tři děti'!P60</f>
        <v>-68271.8064</v>
      </c>
    </row>
    <row r="59" customFormat="false" ht="12.75" hidden="false" customHeight="false" outlineLevel="0" collapsed="false">
      <c r="A59" s="9" t="s">
        <v>6</v>
      </c>
      <c r="B59" s="17" t="n">
        <f aca="false">-'tři děti'!B155</f>
        <v>-14820</v>
      </c>
      <c r="C59" s="17" t="n">
        <f aca="false">-'tři děti'!C155</f>
        <v>-14820</v>
      </c>
      <c r="D59" s="17" t="n">
        <f aca="false">-'tři děti'!D155</f>
        <v>-14820</v>
      </c>
      <c r="E59" s="17" t="n">
        <f aca="false">-'tři děti'!E155</f>
        <v>-14820</v>
      </c>
      <c r="F59" s="17" t="n">
        <f aca="false">-'tři děti'!F155</f>
        <v>-14820</v>
      </c>
      <c r="G59" s="17" t="n">
        <f aca="false">-'tři děti'!G155</f>
        <v>-14945.68125</v>
      </c>
      <c r="H59" s="17" t="n">
        <f aca="false">-'tři děti'!H155</f>
        <v>-15201.9833333333</v>
      </c>
      <c r="I59" s="17" t="n">
        <f aca="false">-'tři děti'!I155</f>
        <v>-15405.334090648</v>
      </c>
      <c r="J59" s="17" t="n">
        <f aca="false">-'tři děti'!J155</f>
        <v>-16289.4720109528</v>
      </c>
      <c r="K59" s="17" t="n">
        <f aca="false">-'tři děti'!K155</f>
        <v>-17080.1013480392</v>
      </c>
      <c r="L59" s="17" t="n">
        <f aca="false">-'tři děti'!L155</f>
        <v>-17080.1013480392</v>
      </c>
      <c r="M59" s="17" t="n">
        <f aca="false">-'tři děti'!M155</f>
        <v>-17080.1013480392</v>
      </c>
      <c r="N59" s="17" t="n">
        <f aca="false">-'tři děti'!N155</f>
        <v>-17080.1013480392</v>
      </c>
      <c r="O59" s="17" t="n">
        <f aca="false">-'tři děti'!O155</f>
        <v>-17080.1013480392</v>
      </c>
      <c r="P59" s="17" t="n">
        <f aca="false">-'tři děti'!P155</f>
        <v>-17080.1013480392</v>
      </c>
    </row>
    <row r="60" customFormat="false" ht="12.75" hidden="false" customHeight="false" outlineLevel="0" collapsed="false">
      <c r="A60" s="10" t="s">
        <v>15</v>
      </c>
      <c r="B60" s="11" t="n">
        <f aca="false">'tři děti'!B197</f>
        <v>1538.90220605042</v>
      </c>
      <c r="C60" s="11" t="n">
        <f aca="false">'tři děti'!C197</f>
        <v>1519.2656558666</v>
      </c>
      <c r="D60" s="11" t="n">
        <f aca="false">'tři děti'!D197</f>
        <v>1516.69373491071</v>
      </c>
      <c r="E60" s="11" t="n">
        <f aca="false">'tři děti'!E197</f>
        <v>1514.85841641807</v>
      </c>
      <c r="F60" s="11" t="n">
        <f aca="false">'tři děti'!F197</f>
        <v>1502.40986579843</v>
      </c>
      <c r="G60" s="11" t="n">
        <f aca="false">'tři děti'!G197</f>
        <v>1522.19585936859</v>
      </c>
      <c r="H60" s="11" t="n">
        <f aca="false">'tři děti'!H197</f>
        <v>1531.66368348759</v>
      </c>
      <c r="I60" s="11" t="n">
        <f aca="false">'tři děti'!I197</f>
        <v>1540.2426565461</v>
      </c>
      <c r="J60" s="11" t="n">
        <f aca="false">'tři děti'!J197</f>
        <v>1623.46784156552</v>
      </c>
      <c r="K60" s="11" t="n">
        <f aca="false">'tři děti'!K197</f>
        <v>1681.86865594754</v>
      </c>
      <c r="L60" s="11" t="n">
        <f aca="false">'tři děti'!L197</f>
        <v>1613.88450594754</v>
      </c>
      <c r="M60" s="11" t="n">
        <f aca="false">'tři děti'!M197</f>
        <v>1561.31393594754</v>
      </c>
      <c r="N60" s="11" t="n">
        <f aca="false">'tři děti'!N197</f>
        <v>1447.39870594754</v>
      </c>
      <c r="O60" s="11" t="n">
        <f aca="false">'tři děti'!O197</f>
        <v>1344.67374594754</v>
      </c>
      <c r="P60" s="11" t="n">
        <f aca="false">'tři děti'!P197</f>
        <v>818.693745947541</v>
      </c>
    </row>
    <row r="61" customFormat="false" ht="12.75" hidden="false" customHeight="false" outlineLevel="0" collapsed="false">
      <c r="A61" s="12" t="s">
        <v>8</v>
      </c>
      <c r="B61" s="12" t="n">
        <v>-1463</v>
      </c>
      <c r="C61" s="12" t="n">
        <v>-1463</v>
      </c>
      <c r="D61" s="12" t="n">
        <v>-1463</v>
      </c>
      <c r="E61" s="12" t="n">
        <v>-1463</v>
      </c>
      <c r="F61" s="12" t="n">
        <v>-1463</v>
      </c>
      <c r="G61" s="12" t="n">
        <v>-1463</v>
      </c>
      <c r="H61" s="12" t="n">
        <v>-1463</v>
      </c>
      <c r="I61" s="12" t="n">
        <v>-1463</v>
      </c>
      <c r="J61" s="12" t="n">
        <v>-1463</v>
      </c>
      <c r="K61" s="12" t="n">
        <v>-1463</v>
      </c>
      <c r="L61" s="12" t="n">
        <v>-1463</v>
      </c>
      <c r="M61" s="12" t="n">
        <v>-1463</v>
      </c>
      <c r="N61" s="12" t="n">
        <v>-1463</v>
      </c>
      <c r="O61" s="12" t="n">
        <v>-1463</v>
      </c>
      <c r="P61" s="12" t="n">
        <v>-1463</v>
      </c>
    </row>
    <row r="62" customFormat="false" ht="12.75" hidden="false" customHeight="false" outlineLevel="0" collapsed="false">
      <c r="A62" s="13" t="s">
        <v>9</v>
      </c>
      <c r="B62" s="14" t="n">
        <f aca="false">SUM(B58:B61)</f>
        <v>-15224.0977939496</v>
      </c>
      <c r="C62" s="14" t="n">
        <f aca="false">SUM(C58:C61)</f>
        <v>-14418.5485361334</v>
      </c>
      <c r="D62" s="14" t="n">
        <f aca="false">SUM(D58:D61)</f>
        <v>-14646.0585210893</v>
      </c>
      <c r="E62" s="14" t="n">
        <f aca="false">SUM(E58:E61)</f>
        <v>-14962.8319035819</v>
      </c>
      <c r="F62" s="14" t="n">
        <f aca="false">SUM(F58:F61)</f>
        <v>-15462.7185182016</v>
      </c>
      <c r="G62" s="14" t="n">
        <f aca="false">SUM(G58:G61)</f>
        <v>-16056.0518386314</v>
      </c>
      <c r="H62" s="14" t="n">
        <f aca="false">SUM(H58:H61)</f>
        <v>-17277.7622258457</v>
      </c>
      <c r="I62" s="14" t="n">
        <f aca="false">SUM(I58:I61)</f>
        <v>-18325.5297887685</v>
      </c>
      <c r="J62" s="14" t="n">
        <f aca="false">SUM(J58:J61)</f>
        <v>-19979.4383027206</v>
      </c>
      <c r="K62" s="14" t="n">
        <f aca="false">SUM(K58:K61)</f>
        <v>-21930.3036520917</v>
      </c>
      <c r="L62" s="14" t="n">
        <f aca="false">SUM(L58:L61)</f>
        <v>-24867.9781220917</v>
      </c>
      <c r="M62" s="14" t="n">
        <f aca="false">SUM(M58:M61)</f>
        <v>-27795.2390120917</v>
      </c>
      <c r="N62" s="14" t="n">
        <f aca="false">SUM(N58:N61)</f>
        <v>-36308.8800420917</v>
      </c>
      <c r="O62" s="14" t="n">
        <f aca="false">SUM(O58:O61)</f>
        <v>-46223.3308020917</v>
      </c>
      <c r="P62" s="14" t="n">
        <f aca="false">SUM(P58:P61)</f>
        <v>-85996.2140020917</v>
      </c>
    </row>
    <row r="66" customFormat="false" ht="15.75" hidden="false" customHeight="false" outlineLevel="0" collapsed="false">
      <c r="A66" s="2" t="s">
        <v>16</v>
      </c>
    </row>
    <row r="67" customFormat="false" ht="12.75" hidden="false" customHeight="false" outlineLevel="0" collapsed="false">
      <c r="A67" s="15"/>
    </row>
    <row r="68" customFormat="false" ht="15" hidden="false" customHeight="false" outlineLevel="0" collapsed="false">
      <c r="A68" s="3" t="s">
        <v>14</v>
      </c>
    </row>
    <row r="69" customFormat="false" ht="12.75" hidden="false" customHeight="false" outlineLevel="0" collapsed="false">
      <c r="G69" s="4" t="s">
        <v>2</v>
      </c>
    </row>
    <row r="70" customFormat="false" ht="12.75" hidden="false" customHeight="false" outlineLevel="0" collapsed="false">
      <c r="A70" s="5" t="s">
        <v>3</v>
      </c>
      <c r="B70" s="18" t="n">
        <v>0</v>
      </c>
      <c r="C70" s="18" t="n">
        <v>6000</v>
      </c>
      <c r="D70" s="18" t="n">
        <v>8000</v>
      </c>
      <c r="E70" s="18" t="n">
        <v>10000</v>
      </c>
      <c r="F70" s="18" t="n">
        <v>12000</v>
      </c>
      <c r="G70" s="18" t="n">
        <v>14000</v>
      </c>
      <c r="H70" s="18" t="n">
        <v>18000</v>
      </c>
      <c r="I70" s="18" t="n">
        <v>21500</v>
      </c>
      <c r="J70" s="18" t="n">
        <v>25000</v>
      </c>
      <c r="K70" s="18" t="n">
        <v>30000</v>
      </c>
      <c r="L70" s="18" t="n">
        <v>40000</v>
      </c>
      <c r="M70" s="18" t="n">
        <v>50000</v>
      </c>
      <c r="N70" s="18" t="n">
        <v>75000</v>
      </c>
      <c r="O70" s="18" t="n">
        <v>100000</v>
      </c>
      <c r="P70" s="18" t="n">
        <v>200000</v>
      </c>
    </row>
    <row r="71" customFormat="false" ht="12.75" hidden="false" customHeight="false" outlineLevel="0" collapsed="false">
      <c r="A71" s="7" t="s">
        <v>4</v>
      </c>
    </row>
    <row r="72" customFormat="false" ht="12.75" hidden="false" customHeight="false" outlineLevel="0" collapsed="false">
      <c r="A72" s="8" t="s">
        <v>5</v>
      </c>
      <c r="B72" s="8" t="n">
        <f aca="false">+B40</f>
        <v>-480</v>
      </c>
      <c r="C72" s="8" t="n">
        <f aca="false">+C40</f>
        <v>-1195.314192</v>
      </c>
      <c r="D72" s="8" t="n">
        <f aca="false">+D40</f>
        <v>-1682.752256</v>
      </c>
      <c r="E72" s="8" t="n">
        <f aca="false">+E40</f>
        <v>-2170.19032</v>
      </c>
      <c r="F72" s="8" t="n">
        <f aca="false">+F40</f>
        <v>-2657.628384</v>
      </c>
      <c r="G72" s="8" t="n">
        <f aca="false">+G40</f>
        <v>-3145.066448</v>
      </c>
      <c r="H72" s="8" t="n">
        <f aca="false">+H40</f>
        <v>-4203.442576</v>
      </c>
      <c r="I72" s="8" t="n">
        <f aca="false">+I40</f>
        <v>-5209.584188</v>
      </c>
      <c r="J72" s="8" t="n">
        <f aca="false">+J40</f>
        <v>-6215.7258</v>
      </c>
      <c r="K72" s="8" t="n">
        <f aca="false">+K40</f>
        <v>-7806.57096</v>
      </c>
      <c r="L72" s="8" t="n">
        <f aca="false">+L40</f>
        <v>-11288.16128</v>
      </c>
      <c r="M72" s="8" t="n">
        <f aca="false">+M40</f>
        <v>-15212.8516</v>
      </c>
      <c r="N72" s="8" t="n">
        <f aca="false">+N40</f>
        <v>-25024.5774</v>
      </c>
      <c r="O72" s="8" t="n">
        <f aca="false">+O40</f>
        <v>-34836.3032</v>
      </c>
      <c r="P72" s="8" t="n">
        <f aca="false">+P40</f>
        <v>-74083.2064</v>
      </c>
    </row>
    <row r="73" customFormat="false" ht="12.75" hidden="false" customHeight="false" outlineLevel="0" collapsed="false">
      <c r="A73" s="9" t="s">
        <v>6</v>
      </c>
      <c r="B73" s="9" t="n">
        <f aca="false">+B41-bezdětní!B64</f>
        <v>-7250</v>
      </c>
      <c r="C73" s="9" t="n">
        <f aca="false">+C41-bezdětní!C64</f>
        <v>-7250</v>
      </c>
      <c r="D73" s="9" t="n">
        <f aca="false">+D41-bezdětní!D64</f>
        <v>-7250</v>
      </c>
      <c r="E73" s="9" t="n">
        <f aca="false">+E41-bezdětní!E64</f>
        <v>-7250</v>
      </c>
      <c r="F73" s="9" t="n">
        <f aca="false">+F41-bezdětní!F64</f>
        <v>-7250</v>
      </c>
      <c r="G73" s="9" t="n">
        <f aca="false">+G41-bezdětní!G64</f>
        <v>-7250</v>
      </c>
      <c r="H73" s="9" t="n">
        <f aca="false">+H41-bezdětní!H64</f>
        <v>-7250</v>
      </c>
      <c r="I73" s="9" t="n">
        <f aca="false">+I41-bezdětní!I64</f>
        <v>-7250</v>
      </c>
      <c r="J73" s="9" t="n">
        <f aca="false">+J41-bezdětní!J64</f>
        <v>-7250</v>
      </c>
      <c r="K73" s="9" t="n">
        <f aca="false">+K41-bezdětní!K64</f>
        <v>-7250</v>
      </c>
      <c r="L73" s="9" t="n">
        <f aca="false">+L41-bezdětní!L64</f>
        <v>-7250</v>
      </c>
      <c r="M73" s="9" t="n">
        <f aca="false">+M41-bezdětní!M64</f>
        <v>-7250</v>
      </c>
      <c r="N73" s="9" t="n">
        <f aca="false">+N41-bezdětní!N64</f>
        <v>-7250</v>
      </c>
      <c r="O73" s="9" t="n">
        <f aca="false">+O41-bezdětní!O64</f>
        <v>-7250</v>
      </c>
      <c r="P73" s="9" t="n">
        <f aca="false">+P41-bezdětní!P64</f>
        <v>-7250</v>
      </c>
    </row>
    <row r="74" customFormat="false" ht="12.75" hidden="false" customHeight="false" outlineLevel="0" collapsed="false">
      <c r="A74" s="10" t="s">
        <v>15</v>
      </c>
      <c r="B74" s="11" t="n">
        <f aca="false">bezdětní!B109</f>
        <v>749.369747899159</v>
      </c>
      <c r="C74" s="11" t="n">
        <f aca="false">bezdětní!C109</f>
        <v>749.369747899159</v>
      </c>
      <c r="D74" s="11" t="n">
        <f aca="false">bezdětní!D109</f>
        <v>749.369747899159</v>
      </c>
      <c r="E74" s="11" t="n">
        <f aca="false">bezdětní!E109</f>
        <v>749.369747899159</v>
      </c>
      <c r="F74" s="11" t="n">
        <f aca="false">bezdětní!F109</f>
        <v>749.369747899159</v>
      </c>
      <c r="G74" s="11" t="n">
        <f aca="false">bezdětní!G109</f>
        <v>749.369747899159</v>
      </c>
      <c r="H74" s="11" t="n">
        <f aca="false">bezdětní!H109</f>
        <v>744.521072899159</v>
      </c>
      <c r="I74" s="11" t="n">
        <f aca="false">bezdětní!I109</f>
        <v>731.059434774159</v>
      </c>
      <c r="J74" s="11" t="n">
        <f aca="false">bezdětní!J109</f>
        <v>719.230317317263</v>
      </c>
      <c r="K74" s="11" t="n">
        <f aca="false">bezdětní!K109</f>
        <v>703.072708513384</v>
      </c>
      <c r="L74" s="11" t="n">
        <f aca="false">bezdětní!L109</f>
        <v>701.459704795711</v>
      </c>
      <c r="M74" s="11" t="n">
        <f aca="false">bezdětní!M109</f>
        <v>701.459704795711</v>
      </c>
      <c r="N74" s="11" t="n">
        <f aca="false">bezdětní!N109</f>
        <v>701.459704795711</v>
      </c>
      <c r="O74" s="11" t="n">
        <f aca="false">bezdětní!O109</f>
        <v>701.459704795711</v>
      </c>
      <c r="P74" s="11" t="n">
        <f aca="false">bezdětní!P109</f>
        <v>701.459704795711</v>
      </c>
    </row>
    <row r="75" customFormat="false" ht="12.75" hidden="false" customHeight="false" outlineLevel="0" collapsed="false">
      <c r="A75" s="12" t="s">
        <v>8</v>
      </c>
      <c r="B75" s="12" t="n">
        <f aca="false">+B43</f>
        <v>-1463</v>
      </c>
      <c r="C75" s="12" t="n">
        <f aca="false">+C43</f>
        <v>-1463</v>
      </c>
      <c r="D75" s="12" t="n">
        <f aca="false">+D43</f>
        <v>-1463</v>
      </c>
      <c r="E75" s="12" t="n">
        <f aca="false">+E43</f>
        <v>-1463</v>
      </c>
      <c r="F75" s="12" t="n">
        <f aca="false">+F43</f>
        <v>-1463</v>
      </c>
      <c r="G75" s="12" t="n">
        <f aca="false">+G43</f>
        <v>-1463</v>
      </c>
      <c r="H75" s="12" t="n">
        <f aca="false">+H43</f>
        <v>-1463</v>
      </c>
      <c r="I75" s="12" t="n">
        <f aca="false">+I43</f>
        <v>-1463</v>
      </c>
      <c r="J75" s="12" t="n">
        <f aca="false">+J43</f>
        <v>-1463</v>
      </c>
      <c r="K75" s="12" t="n">
        <f aca="false">+K43</f>
        <v>-1463</v>
      </c>
      <c r="L75" s="12" t="n">
        <f aca="false">+L43</f>
        <v>-1463</v>
      </c>
      <c r="M75" s="12" t="n">
        <f aca="false">+M43</f>
        <v>-1463</v>
      </c>
      <c r="N75" s="12" t="n">
        <f aca="false">+N43</f>
        <v>-1463</v>
      </c>
      <c r="O75" s="12" t="n">
        <f aca="false">+O43</f>
        <v>-1463</v>
      </c>
      <c r="P75" s="12" t="n">
        <f aca="false">+P43</f>
        <v>-1463</v>
      </c>
    </row>
    <row r="76" customFormat="false" ht="12.75" hidden="false" customHeight="false" outlineLevel="0" collapsed="false">
      <c r="A76" s="13" t="s">
        <v>9</v>
      </c>
      <c r="B76" s="14" t="n">
        <f aca="false">SUM(B72:B75)</f>
        <v>-8443.63025210084</v>
      </c>
      <c r="C76" s="14" t="n">
        <f aca="false">SUM(C72:C75)</f>
        <v>-9158.94444410084</v>
      </c>
      <c r="D76" s="14" t="n">
        <f aca="false">SUM(D72:D75)</f>
        <v>-9646.38250810084</v>
      </c>
      <c r="E76" s="14" t="n">
        <f aca="false">SUM(E72:E75)</f>
        <v>-10133.8205721008</v>
      </c>
      <c r="F76" s="14" t="n">
        <f aca="false">SUM(F72:F75)</f>
        <v>-10621.2586361008</v>
      </c>
      <c r="G76" s="14" t="n">
        <f aca="false">SUM(G72:G75)</f>
        <v>-11108.6967001008</v>
      </c>
      <c r="H76" s="14" t="n">
        <f aca="false">SUM(H72:H75)</f>
        <v>-12171.9215031008</v>
      </c>
      <c r="I76" s="14" t="n">
        <f aca="false">SUM(I72:I75)</f>
        <v>-13191.5247532258</v>
      </c>
      <c r="J76" s="14" t="n">
        <f aca="false">SUM(J72:J75)</f>
        <v>-14209.4954826827</v>
      </c>
      <c r="K76" s="14" t="n">
        <f aca="false">SUM(K72:K75)</f>
        <v>-15816.4982514866</v>
      </c>
      <c r="L76" s="14" t="n">
        <f aca="false">SUM(L72:L75)</f>
        <v>-19299.7015752043</v>
      </c>
      <c r="M76" s="14" t="n">
        <f aca="false">SUM(M72:M75)</f>
        <v>-23224.3918952043</v>
      </c>
      <c r="N76" s="14" t="n">
        <f aca="false">SUM(N72:N75)</f>
        <v>-33036.1176952043</v>
      </c>
      <c r="O76" s="14" t="n">
        <f aca="false">SUM(O72:O75)</f>
        <v>-42847.8434952043</v>
      </c>
      <c r="P76" s="14" t="n">
        <f aca="false">SUM(P72:P75)</f>
        <v>-82094.7466952043</v>
      </c>
    </row>
    <row r="77" customFormat="false" ht="12.75" hidden="false" customHeight="false" outlineLevel="0" collapsed="false">
      <c r="A77" s="7" t="s">
        <v>10</v>
      </c>
      <c r="B77" s="15"/>
      <c r="C77" s="16"/>
      <c r="D77" s="16"/>
      <c r="E77" s="16"/>
      <c r="F77" s="16"/>
      <c r="G77" s="16"/>
      <c r="H77" s="16"/>
      <c r="I77" s="16"/>
      <c r="J77" s="16"/>
      <c r="K77" s="16"/>
      <c r="L77" s="16"/>
      <c r="M77" s="16"/>
      <c r="N77" s="16"/>
      <c r="O77" s="16"/>
      <c r="P77" s="16"/>
    </row>
    <row r="78" customFormat="false" ht="12.75" hidden="false" customHeight="false" outlineLevel="0" collapsed="false">
      <c r="A78" s="8" t="s">
        <v>5</v>
      </c>
      <c r="B78" s="8" t="n">
        <f aca="false">+B46</f>
        <v>-480</v>
      </c>
      <c r="C78" s="8" t="n">
        <f aca="false">+C46</f>
        <v>-654.814192</v>
      </c>
      <c r="D78" s="8" t="n">
        <f aca="false">+D46</f>
        <v>-879.752256</v>
      </c>
      <c r="E78" s="8" t="n">
        <f aca="false">+E46</f>
        <v>-1194.69032</v>
      </c>
      <c r="F78" s="8" t="n">
        <f aca="false">+F46</f>
        <v>-1682.128384</v>
      </c>
      <c r="G78" s="8" t="n">
        <f aca="false">+G46</f>
        <v>-2169.566448</v>
      </c>
      <c r="H78" s="8" t="n">
        <f aca="false">+H46</f>
        <v>-3144.442576</v>
      </c>
      <c r="I78" s="8" t="n">
        <f aca="false">+I46</f>
        <v>-3997.459188</v>
      </c>
      <c r="J78" s="8" t="n">
        <f aca="false">+J46</f>
        <v>-4850.4758</v>
      </c>
      <c r="K78" s="8" t="n">
        <f aca="false">+K46</f>
        <v>-6069.07096</v>
      </c>
      <c r="L78" s="8" t="n">
        <f aca="false">+L46</f>
        <v>-8938.76128</v>
      </c>
      <c r="M78" s="8" t="n">
        <f aca="false">+M46</f>
        <v>-11813.4516</v>
      </c>
      <c r="N78" s="8" t="n">
        <f aca="false">+N46</f>
        <v>-20213.1774</v>
      </c>
      <c r="O78" s="8" t="n">
        <f aca="false">+O46</f>
        <v>-30024.9032</v>
      </c>
      <c r="P78" s="8" t="n">
        <f aca="false">+P46</f>
        <v>-69271.8064</v>
      </c>
    </row>
    <row r="79" customFormat="false" ht="12.75" hidden="false" customHeight="false" outlineLevel="0" collapsed="false">
      <c r="A79" s="9" t="s">
        <v>6</v>
      </c>
      <c r="B79" s="9" t="n">
        <f aca="false">B47-'jedno dítě'!B141</f>
        <v>-9157.12</v>
      </c>
      <c r="C79" s="9" t="n">
        <f aca="false">C47-'jedno dítě'!C141</f>
        <v>-9157.12</v>
      </c>
      <c r="D79" s="9" t="n">
        <f aca="false">D47-'jedno dítě'!D141</f>
        <v>-9157.12</v>
      </c>
      <c r="E79" s="9" t="n">
        <f aca="false">E47-'jedno dítě'!E141</f>
        <v>-9157.12</v>
      </c>
      <c r="F79" s="9" t="n">
        <f aca="false">F47-'jedno dítě'!F141</f>
        <v>-9157.12</v>
      </c>
      <c r="G79" s="9" t="n">
        <f aca="false">G47-'jedno dítě'!G141</f>
        <v>-9157.12</v>
      </c>
      <c r="H79" s="9" t="n">
        <f aca="false">H47-'jedno dítě'!H141</f>
        <v>-9157.12</v>
      </c>
      <c r="I79" s="9" t="n">
        <f aca="false">I47-'jedno dítě'!I141</f>
        <v>-9157.12</v>
      </c>
      <c r="J79" s="9" t="n">
        <f aca="false">J47-'jedno dítě'!J141</f>
        <v>-9157.12</v>
      </c>
      <c r="K79" s="9" t="n">
        <f aca="false">K47-'jedno dítě'!K141</f>
        <v>-9157.12</v>
      </c>
      <c r="L79" s="9" t="n">
        <f aca="false">L47-'jedno dítě'!L141</f>
        <v>-9157.12</v>
      </c>
      <c r="M79" s="9" t="n">
        <f aca="false">M47-'jedno dítě'!M141</f>
        <v>-9157.12</v>
      </c>
      <c r="N79" s="9" t="n">
        <f aca="false">N47-'jedno dítě'!N141</f>
        <v>-9157.12</v>
      </c>
      <c r="O79" s="9" t="n">
        <f aca="false">O47-'jedno dítě'!O141</f>
        <v>-9157.12</v>
      </c>
      <c r="P79" s="9" t="n">
        <f aca="false">P47-'jedno dítě'!P141</f>
        <v>-9157.12</v>
      </c>
    </row>
    <row r="80" customFormat="false" ht="12.75" hidden="false" customHeight="false" outlineLevel="0" collapsed="false">
      <c r="A80" s="10" t="s">
        <v>15</v>
      </c>
      <c r="B80" s="11" t="n">
        <f aca="false">'jedno dítě'!B187</f>
        <v>946.492235294118</v>
      </c>
      <c r="C80" s="11" t="n">
        <f aca="false">'jedno dítě'!C187</f>
        <v>946.492235294118</v>
      </c>
      <c r="D80" s="11" t="n">
        <f aca="false">'jedno dítě'!D187</f>
        <v>946.492235294118</v>
      </c>
      <c r="E80" s="11" t="n">
        <f aca="false">'jedno dítě'!E187</f>
        <v>945.029020294118</v>
      </c>
      <c r="F80" s="11" t="n">
        <f aca="false">'jedno dítě'!F187</f>
        <v>943.029864044118</v>
      </c>
      <c r="G80" s="11" t="n">
        <f aca="false">'jedno dítě'!G187</f>
        <v>941.259955814081</v>
      </c>
      <c r="H80" s="11" t="n">
        <f aca="false">'jedno dítě'!H187</f>
        <v>938.710933276895</v>
      </c>
      <c r="I80" s="11" t="n">
        <f aca="false">'jedno dítě'!I187</f>
        <v>925.166561595168</v>
      </c>
      <c r="J80" s="11" t="n">
        <f aca="false">'jedno dítě'!J187</f>
        <v>911.332134578638</v>
      </c>
      <c r="K80" s="11" t="n">
        <f aca="false">'jedno dítě'!K187</f>
        <v>901.821970220197</v>
      </c>
      <c r="L80" s="11" t="n">
        <f aca="false">'jedno dítě'!L187</f>
        <v>901.821970220197</v>
      </c>
      <c r="M80" s="11" t="n">
        <f aca="false">'jedno dítě'!M187</f>
        <v>901.821970220197</v>
      </c>
      <c r="N80" s="11" t="n">
        <f aca="false">'jedno dítě'!N187</f>
        <v>901.821970220197</v>
      </c>
      <c r="O80" s="11" t="n">
        <f aca="false">'jedno dítě'!O187</f>
        <v>901.821970220197</v>
      </c>
      <c r="P80" s="11" t="n">
        <f aca="false">'jedno dítě'!P187</f>
        <v>901.821970220197</v>
      </c>
    </row>
    <row r="81" customFormat="false" ht="12.75" hidden="false" customHeight="false" outlineLevel="0" collapsed="false">
      <c r="A81" s="12" t="s">
        <v>8</v>
      </c>
      <c r="B81" s="12" t="n">
        <f aca="false">+B49</f>
        <v>-1463</v>
      </c>
      <c r="C81" s="12" t="n">
        <f aca="false">+C49</f>
        <v>-1463</v>
      </c>
      <c r="D81" s="12" t="n">
        <f aca="false">+D49</f>
        <v>-1463</v>
      </c>
      <c r="E81" s="12" t="n">
        <f aca="false">+E49</f>
        <v>-1463</v>
      </c>
      <c r="F81" s="12" t="n">
        <f aca="false">+F49</f>
        <v>-1463</v>
      </c>
      <c r="G81" s="12" t="n">
        <f aca="false">+G49</f>
        <v>-1463</v>
      </c>
      <c r="H81" s="12" t="n">
        <f aca="false">+H49</f>
        <v>-1463</v>
      </c>
      <c r="I81" s="12" t="n">
        <f aca="false">+I49</f>
        <v>-1463</v>
      </c>
      <c r="J81" s="12" t="n">
        <f aca="false">+J49</f>
        <v>-1463</v>
      </c>
      <c r="K81" s="12" t="n">
        <f aca="false">+K49</f>
        <v>-1463</v>
      </c>
      <c r="L81" s="12" t="n">
        <f aca="false">+L49</f>
        <v>-1463</v>
      </c>
      <c r="M81" s="12" t="n">
        <f aca="false">+M49</f>
        <v>-1463</v>
      </c>
      <c r="N81" s="12" t="n">
        <f aca="false">+N49</f>
        <v>-1463</v>
      </c>
      <c r="O81" s="12" t="n">
        <f aca="false">+O49</f>
        <v>-1463</v>
      </c>
      <c r="P81" s="12" t="n">
        <f aca="false">+P49</f>
        <v>-1463</v>
      </c>
    </row>
    <row r="82" customFormat="false" ht="12.75" hidden="false" customHeight="false" outlineLevel="0" collapsed="false">
      <c r="A82" s="13" t="s">
        <v>9</v>
      </c>
      <c r="B82" s="14" t="n">
        <f aca="false">SUM(B78:B81)</f>
        <v>-10153.6277647059</v>
      </c>
      <c r="C82" s="14" t="n">
        <f aca="false">SUM(C78:C81)</f>
        <v>-10328.4419567059</v>
      </c>
      <c r="D82" s="14" t="n">
        <f aca="false">SUM(D78:D81)</f>
        <v>-10553.3800207059</v>
      </c>
      <c r="E82" s="14" t="n">
        <f aca="false">SUM(E78:E81)</f>
        <v>-10869.7812997059</v>
      </c>
      <c r="F82" s="14" t="n">
        <f aca="false">SUM(F78:F81)</f>
        <v>-11359.2185199559</v>
      </c>
      <c r="G82" s="14" t="n">
        <f aca="false">SUM(G78:G81)</f>
        <v>-11848.4264921859</v>
      </c>
      <c r="H82" s="14" t="n">
        <f aca="false">SUM(H78:H81)</f>
        <v>-12825.8516427231</v>
      </c>
      <c r="I82" s="14" t="n">
        <f aca="false">SUM(I78:I81)</f>
        <v>-13692.4126264048</v>
      </c>
      <c r="J82" s="14" t="n">
        <f aca="false">SUM(J78:J81)</f>
        <v>-14559.2636654214</v>
      </c>
      <c r="K82" s="14" t="n">
        <f aca="false">SUM(K78:K81)</f>
        <v>-15787.3689897798</v>
      </c>
      <c r="L82" s="14" t="n">
        <f aca="false">SUM(L78:L81)</f>
        <v>-18657.0593097798</v>
      </c>
      <c r="M82" s="14" t="n">
        <f aca="false">SUM(M78:M81)</f>
        <v>-21531.7496297798</v>
      </c>
      <c r="N82" s="14" t="n">
        <f aca="false">SUM(N78:N81)</f>
        <v>-29931.4754297798</v>
      </c>
      <c r="O82" s="14" t="n">
        <f aca="false">SUM(O78:O81)</f>
        <v>-39743.2012297798</v>
      </c>
      <c r="P82" s="14" t="n">
        <f aca="false">SUM(P78:P81)</f>
        <v>-78990.1044297798</v>
      </c>
    </row>
    <row r="83" customFormat="false" ht="12.75" hidden="false" customHeight="false" outlineLevel="0" collapsed="false">
      <c r="A83" s="7" t="s">
        <v>11</v>
      </c>
    </row>
    <row r="84" customFormat="false" ht="12.75" hidden="false" customHeight="false" outlineLevel="0" collapsed="false">
      <c r="A84" s="8" t="s">
        <v>5</v>
      </c>
      <c r="B84" s="8" t="n">
        <f aca="false">+B52</f>
        <v>-480</v>
      </c>
      <c r="C84" s="8" t="n">
        <f aca="false">+C52</f>
        <v>-154.814192</v>
      </c>
      <c r="D84" s="8" t="n">
        <f aca="false">+D52</f>
        <v>-379.752256</v>
      </c>
      <c r="E84" s="8" t="n">
        <f aca="false">+E52</f>
        <v>-694.69032</v>
      </c>
      <c r="F84" s="8" t="n">
        <f aca="false">+F52</f>
        <v>-1182.128384</v>
      </c>
      <c r="G84" s="8" t="n">
        <f aca="false">+G52</f>
        <v>-1669.566448</v>
      </c>
      <c r="H84" s="8" t="n">
        <f aca="false">+H52</f>
        <v>-2644.442576</v>
      </c>
      <c r="I84" s="8" t="n">
        <f aca="false">+I52</f>
        <v>-3497.43835466667</v>
      </c>
      <c r="J84" s="8" t="n">
        <f aca="false">+J52</f>
        <v>-4350.51746666667</v>
      </c>
      <c r="K84" s="8" t="n">
        <f aca="false">+K52</f>
        <v>-5569.07096</v>
      </c>
      <c r="L84" s="8" t="n">
        <f aca="false">+L52</f>
        <v>-8438.76128</v>
      </c>
      <c r="M84" s="8" t="n">
        <f aca="false">+M52</f>
        <v>-11313.4516</v>
      </c>
      <c r="N84" s="8" t="n">
        <f aca="false">+N52</f>
        <v>-19713.1774</v>
      </c>
      <c r="O84" s="8" t="n">
        <f aca="false">+O52</f>
        <v>-29524.9032</v>
      </c>
      <c r="P84" s="8" t="n">
        <f aca="false">+P52</f>
        <v>-68771.8064</v>
      </c>
    </row>
    <row r="85" customFormat="false" ht="12.75" hidden="false" customHeight="false" outlineLevel="0" collapsed="false">
      <c r="A85" s="9" t="s">
        <v>6</v>
      </c>
      <c r="B85" s="17" t="n">
        <f aca="false">B53-'dvě děti'!B153</f>
        <v>-11225.9333333333</v>
      </c>
      <c r="C85" s="17" t="n">
        <f aca="false">C53-'dvě děti'!C153</f>
        <v>-11225.9333333333</v>
      </c>
      <c r="D85" s="17" t="n">
        <f aca="false">D53-'dvě děti'!D153</f>
        <v>-11225.9333333333</v>
      </c>
      <c r="E85" s="17" t="n">
        <f aca="false">E53-'dvě děti'!E153</f>
        <v>-11225.9333333333</v>
      </c>
      <c r="F85" s="17" t="n">
        <f aca="false">F53-'dvě děti'!F153</f>
        <v>-11225.9333333333</v>
      </c>
      <c r="G85" s="17" t="n">
        <f aca="false">G53-'dvě děti'!G153</f>
        <v>-11225.9333333333</v>
      </c>
      <c r="H85" s="17" t="n">
        <f aca="false">H53-'dvě děti'!H153</f>
        <v>-11225.9333333333</v>
      </c>
      <c r="I85" s="17" t="n">
        <f aca="false">I53-'dvě děti'!I153</f>
        <v>-11225.9333333333</v>
      </c>
      <c r="J85" s="17" t="n">
        <f aca="false">J53-'dvě děti'!J153</f>
        <v>-11225.9333333333</v>
      </c>
      <c r="K85" s="17" t="n">
        <f aca="false">K53-'dvě děti'!K153</f>
        <v>-11225.9333333333</v>
      </c>
      <c r="L85" s="17" t="n">
        <f aca="false">L53-'dvě děti'!L153</f>
        <v>-11225.9333333333</v>
      </c>
      <c r="M85" s="17" t="n">
        <f aca="false">M53-'dvě děti'!M153</f>
        <v>-11225.9333333333</v>
      </c>
      <c r="N85" s="17" t="n">
        <f aca="false">N53-'dvě děti'!N153</f>
        <v>-11225.9333333333</v>
      </c>
      <c r="O85" s="17" t="n">
        <f aca="false">O53-'dvě děti'!O153</f>
        <v>-11225.9333333333</v>
      </c>
      <c r="P85" s="17" t="n">
        <f aca="false">P53-'dvě děti'!P153</f>
        <v>-11225.9333333333</v>
      </c>
    </row>
    <row r="86" customFormat="false" ht="12.75" hidden="false" customHeight="false" outlineLevel="0" collapsed="false">
      <c r="A86" s="10" t="s">
        <v>15</v>
      </c>
      <c r="B86" s="11" t="n">
        <f aca="false">'dvě děti'!B201</f>
        <v>1160.32756302521</v>
      </c>
      <c r="C86" s="11" t="n">
        <f aca="false">'dvě děti'!C201</f>
        <v>1160.07265469188</v>
      </c>
      <c r="D86" s="11" t="n">
        <f aca="false">'dvě děti'!D201</f>
        <v>1158.27161302521</v>
      </c>
      <c r="E86" s="11" t="n">
        <f aca="false">'dvě děti'!E201</f>
        <v>1156.51688385854</v>
      </c>
      <c r="F86" s="11" t="n">
        <f aca="false">'dvě děti'!F201</f>
        <v>1154.85092031688</v>
      </c>
      <c r="G86" s="11" t="n">
        <f aca="false">'dvě děti'!G201</f>
        <v>1153.95609613618</v>
      </c>
      <c r="H86" s="11" t="n">
        <f aca="false">'dvě děti'!H201</f>
        <v>1152.22514323137</v>
      </c>
      <c r="I86" s="11" t="n">
        <f aca="false">'dvě děti'!I201</f>
        <v>1144.86468876453</v>
      </c>
      <c r="J86" s="11" t="n">
        <f aca="false">'dvě děti'!J201</f>
        <v>1128.792260919</v>
      </c>
      <c r="K86" s="11" t="n">
        <f aca="false">'dvě děti'!K201</f>
        <v>1118.73212342271</v>
      </c>
      <c r="L86" s="11" t="n">
        <f aca="false">'dvě děti'!L201</f>
        <v>1118.73212342271</v>
      </c>
      <c r="M86" s="11" t="n">
        <f aca="false">'dvě děti'!M201</f>
        <v>1118.73212342271</v>
      </c>
      <c r="N86" s="11" t="n">
        <f aca="false">'dvě děti'!N201</f>
        <v>1118.73212342271</v>
      </c>
      <c r="O86" s="11" t="n">
        <f aca="false">'dvě děti'!O201</f>
        <v>1118.73212342271</v>
      </c>
      <c r="P86" s="11" t="n">
        <f aca="false">'dvě děti'!P201</f>
        <v>1118.73212342271</v>
      </c>
    </row>
    <row r="87" customFormat="false" ht="12.75" hidden="false" customHeight="false" outlineLevel="0" collapsed="false">
      <c r="A87" s="12" t="s">
        <v>8</v>
      </c>
      <c r="B87" s="12" t="n">
        <f aca="false">+B55</f>
        <v>-1463</v>
      </c>
      <c r="C87" s="12" t="n">
        <f aca="false">+C55</f>
        <v>-1463</v>
      </c>
      <c r="D87" s="12" t="n">
        <f aca="false">+D55</f>
        <v>-1463</v>
      </c>
      <c r="E87" s="12" t="n">
        <f aca="false">+E55</f>
        <v>-1463</v>
      </c>
      <c r="F87" s="12" t="n">
        <f aca="false">+F55</f>
        <v>-1463</v>
      </c>
      <c r="G87" s="12" t="n">
        <f aca="false">+G55</f>
        <v>-1463</v>
      </c>
      <c r="H87" s="12" t="n">
        <f aca="false">+H55</f>
        <v>-1463</v>
      </c>
      <c r="I87" s="12" t="n">
        <f aca="false">+I55</f>
        <v>-1463</v>
      </c>
      <c r="J87" s="12" t="n">
        <f aca="false">+J55</f>
        <v>-1463</v>
      </c>
      <c r="K87" s="12" t="n">
        <f aca="false">+K55</f>
        <v>-1463</v>
      </c>
      <c r="L87" s="12" t="n">
        <f aca="false">+L55</f>
        <v>-1463</v>
      </c>
      <c r="M87" s="12" t="n">
        <f aca="false">+M55</f>
        <v>-1463</v>
      </c>
      <c r="N87" s="12" t="n">
        <f aca="false">+N55</f>
        <v>-1463</v>
      </c>
      <c r="O87" s="12" t="n">
        <f aca="false">+O55</f>
        <v>-1463</v>
      </c>
      <c r="P87" s="12" t="n">
        <f aca="false">+P55</f>
        <v>-1463</v>
      </c>
    </row>
    <row r="88" customFormat="false" ht="12.75" hidden="false" customHeight="false" outlineLevel="0" collapsed="false">
      <c r="A88" s="13" t="s">
        <v>9</v>
      </c>
      <c r="B88" s="14" t="n">
        <f aca="false">SUM(B84:B87)</f>
        <v>-12008.6057703081</v>
      </c>
      <c r="C88" s="14" t="n">
        <f aca="false">SUM(C84:C87)</f>
        <v>-11683.6748706415</v>
      </c>
      <c r="D88" s="14" t="n">
        <f aca="false">SUM(D84:D87)</f>
        <v>-11910.4139763081</v>
      </c>
      <c r="E88" s="14" t="n">
        <f aca="false">SUM(E84:E87)</f>
        <v>-12227.1067694748</v>
      </c>
      <c r="F88" s="14" t="n">
        <f aca="false">SUM(F84:F87)</f>
        <v>-12716.2107970165</v>
      </c>
      <c r="G88" s="14" t="n">
        <f aca="false">SUM(G84:G87)</f>
        <v>-13204.5436851972</v>
      </c>
      <c r="H88" s="14" t="n">
        <f aca="false">SUM(H84:H87)</f>
        <v>-14181.150766102</v>
      </c>
      <c r="I88" s="14" t="n">
        <f aca="false">SUM(I84:I87)</f>
        <v>-15041.5069992355</v>
      </c>
      <c r="J88" s="14" t="n">
        <f aca="false">SUM(J84:J87)</f>
        <v>-15910.658539081</v>
      </c>
      <c r="K88" s="14" t="n">
        <f aca="false">SUM(K84:K87)</f>
        <v>-17139.2721699106</v>
      </c>
      <c r="L88" s="14" t="n">
        <f aca="false">SUM(L84:L87)</f>
        <v>-20008.9624899106</v>
      </c>
      <c r="M88" s="14" t="n">
        <f aca="false">SUM(M84:M87)</f>
        <v>-22883.6528099106</v>
      </c>
      <c r="N88" s="14" t="n">
        <f aca="false">SUM(N84:N87)</f>
        <v>-31283.3786099106</v>
      </c>
      <c r="O88" s="14" t="n">
        <f aca="false">SUM(O84:O87)</f>
        <v>-41095.1044099106</v>
      </c>
      <c r="P88" s="14" t="n">
        <f aca="false">SUM(P84:P87)</f>
        <v>-80342.0076099106</v>
      </c>
    </row>
    <row r="89" customFormat="false" ht="12.75" hidden="false" customHeight="false" outlineLevel="0" collapsed="false">
      <c r="A89" s="7" t="s">
        <v>12</v>
      </c>
    </row>
    <row r="90" customFormat="false" ht="12.75" hidden="false" customHeight="false" outlineLevel="0" collapsed="false">
      <c r="A90" s="8" t="s">
        <v>5</v>
      </c>
      <c r="B90" s="8" t="n">
        <f aca="false">+B58</f>
        <v>-480</v>
      </c>
      <c r="C90" s="8" t="n">
        <f aca="false">+C58</f>
        <v>345.185808</v>
      </c>
      <c r="D90" s="8" t="n">
        <f aca="false">+D58</f>
        <v>120.247744</v>
      </c>
      <c r="E90" s="8" t="n">
        <f aca="false">+E58</f>
        <v>-194.69032</v>
      </c>
      <c r="F90" s="8" t="n">
        <f aca="false">+F58</f>
        <v>-682.128384000001</v>
      </c>
      <c r="G90" s="8" t="n">
        <f aca="false">+G58</f>
        <v>-1169.566448</v>
      </c>
      <c r="H90" s="8" t="n">
        <f aca="false">+H58</f>
        <v>-2144.442576</v>
      </c>
      <c r="I90" s="8" t="n">
        <f aca="false">+I58</f>
        <v>-2997.43835466667</v>
      </c>
      <c r="J90" s="8" t="n">
        <f aca="false">+J58</f>
        <v>-3850.43413333333</v>
      </c>
      <c r="K90" s="8" t="n">
        <f aca="false">+K58</f>
        <v>-5069.07096</v>
      </c>
      <c r="L90" s="8" t="n">
        <f aca="false">+L58</f>
        <v>-7938.76128</v>
      </c>
      <c r="M90" s="8" t="n">
        <f aca="false">+M58</f>
        <v>-10813.4516</v>
      </c>
      <c r="N90" s="8" t="n">
        <f aca="false">+N58</f>
        <v>-19213.1774</v>
      </c>
      <c r="O90" s="8" t="n">
        <f aca="false">+O58</f>
        <v>-29024.9032</v>
      </c>
      <c r="P90" s="8" t="n">
        <f aca="false">+P58</f>
        <v>-68271.8064</v>
      </c>
    </row>
    <row r="91" customFormat="false" ht="12.75" hidden="false" customHeight="false" outlineLevel="0" collapsed="false">
      <c r="A91" s="9" t="s">
        <v>6</v>
      </c>
      <c r="B91" s="17" t="n">
        <f aca="false">B59-'tři děti'!B156</f>
        <v>-14214.2666666667</v>
      </c>
      <c r="C91" s="17" t="n">
        <f aca="false">C59-'tři děti'!C156</f>
        <v>-14214.2666666667</v>
      </c>
      <c r="D91" s="17" t="n">
        <f aca="false">D59-'tři děti'!D156</f>
        <v>-14214.2666666667</v>
      </c>
      <c r="E91" s="17" t="n">
        <f aca="false">E59-'tři děti'!E156</f>
        <v>-14214.2666666667</v>
      </c>
      <c r="F91" s="17" t="n">
        <f aca="false">F59-'tři děti'!F156</f>
        <v>-14214.2666666667</v>
      </c>
      <c r="G91" s="17" t="n">
        <f aca="false">G59-'tři děti'!G156</f>
        <v>-14214.2666666667</v>
      </c>
      <c r="H91" s="17" t="n">
        <f aca="false">H59-'tři děti'!H156</f>
        <v>-14214.2666666667</v>
      </c>
      <c r="I91" s="17" t="n">
        <f aca="false">I59-'tři děti'!I156</f>
        <v>-14214.2666666667</v>
      </c>
      <c r="J91" s="17" t="n">
        <f aca="false">J59-'tři děti'!J156</f>
        <v>-14214.2666666667</v>
      </c>
      <c r="K91" s="17" t="n">
        <f aca="false">K59-'tři děti'!K156</f>
        <v>-14214.2666666667</v>
      </c>
      <c r="L91" s="17" t="n">
        <f aca="false">L59-'tři děti'!L156</f>
        <v>-14214.2666666667</v>
      </c>
      <c r="M91" s="17" t="n">
        <f aca="false">M59-'tři děti'!M156</f>
        <v>-14214.2666666667</v>
      </c>
      <c r="N91" s="17" t="n">
        <f aca="false">N59-'tři děti'!N156</f>
        <v>-14214.2666666667</v>
      </c>
      <c r="O91" s="17" t="n">
        <f aca="false">O59-'tři děti'!O156</f>
        <v>-14214.2666666667</v>
      </c>
      <c r="P91" s="17" t="n">
        <f aca="false">P59-'tři děti'!P156</f>
        <v>-14214.2666666667</v>
      </c>
    </row>
    <row r="92" customFormat="false" ht="12.75" hidden="false" customHeight="false" outlineLevel="0" collapsed="false">
      <c r="A92" s="10" t="s">
        <v>15</v>
      </c>
      <c r="B92" s="11" t="n">
        <f aca="false">'tři děti'!B204</f>
        <v>1461.33118095238</v>
      </c>
      <c r="C92" s="11" t="n">
        <f aca="false">'tři děti'!C204</f>
        <v>1461.33118095238</v>
      </c>
      <c r="D92" s="11" t="n">
        <f aca="false">'tři děti'!D204</f>
        <v>1461.33118095238</v>
      </c>
      <c r="E92" s="11" t="n">
        <f aca="false">'tři děti'!E204</f>
        <v>1461.33118095238</v>
      </c>
      <c r="F92" s="11" t="n">
        <f aca="false">'tři děti'!F204</f>
        <v>1461.33118095238</v>
      </c>
      <c r="G92" s="11" t="n">
        <f aca="false">'tři děti'!G204</f>
        <v>1459.69732470238</v>
      </c>
      <c r="H92" s="11" t="n">
        <f aca="false">'tři děti'!H204</f>
        <v>1456.36539761905</v>
      </c>
      <c r="I92" s="11" t="n">
        <f aca="false">'tři děti'!I204</f>
        <v>1453.72183777396</v>
      </c>
      <c r="J92" s="11" t="n">
        <f aca="false">'tři děti'!J204</f>
        <v>1442.22804480999</v>
      </c>
      <c r="K92" s="11" t="n">
        <f aca="false">'tři děti'!K204</f>
        <v>1431.94986342787</v>
      </c>
      <c r="L92" s="11" t="n">
        <f aca="false">'tři děti'!L204</f>
        <v>1431.94986342787</v>
      </c>
      <c r="M92" s="11" t="n">
        <f aca="false">'tři děti'!M204</f>
        <v>1431.94986342787</v>
      </c>
      <c r="N92" s="11" t="n">
        <f aca="false">'tři děti'!N204</f>
        <v>1431.94986342787</v>
      </c>
      <c r="O92" s="11" t="n">
        <f aca="false">'tři děti'!O204</f>
        <v>1431.94986342787</v>
      </c>
      <c r="P92" s="11" t="n">
        <f aca="false">'tři děti'!P204</f>
        <v>1431.94986342787</v>
      </c>
    </row>
    <row r="93" customFormat="false" ht="12.75" hidden="false" customHeight="false" outlineLevel="0" collapsed="false">
      <c r="A93" s="12" t="s">
        <v>8</v>
      </c>
      <c r="B93" s="12" t="n">
        <f aca="false">+B61</f>
        <v>-1463</v>
      </c>
      <c r="C93" s="12" t="n">
        <f aca="false">+C61</f>
        <v>-1463</v>
      </c>
      <c r="D93" s="12" t="n">
        <f aca="false">+D61</f>
        <v>-1463</v>
      </c>
      <c r="E93" s="12" t="n">
        <f aca="false">+E61</f>
        <v>-1463</v>
      </c>
      <c r="F93" s="12" t="n">
        <f aca="false">+F61</f>
        <v>-1463</v>
      </c>
      <c r="G93" s="12" t="n">
        <f aca="false">+G61</f>
        <v>-1463</v>
      </c>
      <c r="H93" s="12" t="n">
        <f aca="false">+H61</f>
        <v>-1463</v>
      </c>
      <c r="I93" s="12" t="n">
        <f aca="false">+I61</f>
        <v>-1463</v>
      </c>
      <c r="J93" s="12" t="n">
        <f aca="false">+J61</f>
        <v>-1463</v>
      </c>
      <c r="K93" s="12" t="n">
        <f aca="false">+K61</f>
        <v>-1463</v>
      </c>
      <c r="L93" s="12" t="n">
        <f aca="false">+L61</f>
        <v>-1463</v>
      </c>
      <c r="M93" s="12" t="n">
        <f aca="false">+M61</f>
        <v>-1463</v>
      </c>
      <c r="N93" s="12" t="n">
        <f aca="false">+N61</f>
        <v>-1463</v>
      </c>
      <c r="O93" s="12" t="n">
        <f aca="false">+O61</f>
        <v>-1463</v>
      </c>
      <c r="P93" s="12" t="n">
        <f aca="false">+P61</f>
        <v>-1463</v>
      </c>
    </row>
    <row r="94" customFormat="false" ht="12.75" hidden="false" customHeight="false" outlineLevel="0" collapsed="false">
      <c r="A94" s="13" t="s">
        <v>9</v>
      </c>
      <c r="B94" s="14" t="n">
        <f aca="false">SUM(B90:B93)</f>
        <v>-14695.9354857143</v>
      </c>
      <c r="C94" s="14" t="n">
        <f aca="false">SUM(C90:C93)</f>
        <v>-13870.7496777143</v>
      </c>
      <c r="D94" s="14" t="n">
        <f aca="false">SUM(D90:D93)</f>
        <v>-14095.6877417143</v>
      </c>
      <c r="E94" s="14" t="n">
        <f aca="false">SUM(E90:E93)</f>
        <v>-14410.6258057143</v>
      </c>
      <c r="F94" s="14" t="n">
        <f aca="false">SUM(F90:F93)</f>
        <v>-14898.0638697143</v>
      </c>
      <c r="G94" s="14" t="n">
        <f aca="false">SUM(G90:G93)</f>
        <v>-15387.1357899643</v>
      </c>
      <c r="H94" s="14" t="n">
        <f aca="false">SUM(H90:H93)</f>
        <v>-16365.3438450476</v>
      </c>
      <c r="I94" s="14" t="n">
        <f aca="false">SUM(I90:I93)</f>
        <v>-17220.9831835594</v>
      </c>
      <c r="J94" s="14" t="n">
        <f aca="false">SUM(J90:J93)</f>
        <v>-18085.47275519</v>
      </c>
      <c r="K94" s="14" t="n">
        <f aca="false">SUM(K90:K93)</f>
        <v>-19314.3877632388</v>
      </c>
      <c r="L94" s="14" t="n">
        <f aca="false">SUM(L90:L93)</f>
        <v>-22184.0780832388</v>
      </c>
      <c r="M94" s="14" t="n">
        <f aca="false">SUM(M90:M93)</f>
        <v>-25058.7684032388</v>
      </c>
      <c r="N94" s="14" t="n">
        <f aca="false">SUM(N90:N93)</f>
        <v>-33458.4942032388</v>
      </c>
      <c r="O94" s="14" t="n">
        <f aca="false">SUM(O90:O93)</f>
        <v>-43270.2200032388</v>
      </c>
      <c r="P94" s="14" t="n">
        <f aca="false">SUM(P90:P93)</f>
        <v>-82517.12320323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1" man="true" max="16383" min="0"/>
    <brk id="6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6.99"/>
    <col collapsed="false" customWidth="true" hidden="false" outlineLevel="0" max="3" min="3" style="0" width="6.28"/>
    <col collapsed="false" customWidth="true" hidden="false" outlineLevel="0" max="6" min="4" style="0" width="6.7"/>
    <col collapsed="false" customWidth="true" hidden="false" outlineLevel="0" max="7" min="7" style="0" width="6.99"/>
    <col collapsed="false" customWidth="true" hidden="false" outlineLevel="0" max="8" min="8" style="0" width="7.14"/>
    <col collapsed="false" customWidth="true" hidden="false" outlineLevel="0" max="10" min="9" style="0" width="6.7"/>
    <col collapsed="false" customWidth="true" hidden="false" outlineLevel="0" max="11" min="11" style="0" width="6.99"/>
    <col collapsed="false" customWidth="true" hidden="false" outlineLevel="0" max="13" min="12" style="0" width="6.85"/>
    <col collapsed="false" customWidth="true" hidden="false" outlineLevel="0" max="14" min="14" style="0" width="7.42"/>
    <col collapsed="false" customWidth="true" hidden="false" outlineLevel="0" max="15" min="15" style="0" width="7.14"/>
    <col collapsed="false" customWidth="true" hidden="false" outlineLevel="0" max="16" min="16" style="0" width="7.28"/>
  </cols>
  <sheetData>
    <row r="1" customFormat="false" ht="18.75" hidden="false" customHeight="false" outlineLevel="0" collapsed="false">
      <c r="A1" s="19" t="s">
        <v>17</v>
      </c>
      <c r="I1" s="20"/>
    </row>
    <row r="2" customFormat="false" ht="18.75" hidden="false" customHeight="false" outlineLevel="0" collapsed="false">
      <c r="A2" s="19" t="s">
        <v>18</v>
      </c>
      <c r="B2" s="21"/>
      <c r="C2" s="21"/>
      <c r="D2" s="21"/>
      <c r="E2" s="21"/>
      <c r="F2" s="21"/>
      <c r="G2" s="21"/>
      <c r="H2" s="21"/>
      <c r="I2" s="21"/>
      <c r="J2" s="21"/>
      <c r="K2" s="21"/>
    </row>
    <row r="3" s="23" customFormat="true" ht="11.25" hidden="false" customHeight="false" outlineLevel="0" collapsed="false">
      <c r="A3" s="22" t="s">
        <v>19</v>
      </c>
      <c r="E3" s="22"/>
      <c r="F3" s="22"/>
      <c r="G3" s="22"/>
    </row>
    <row r="4" s="23" customFormat="true" ht="14.25" hidden="false" customHeight="false" outlineLevel="0" collapsed="false">
      <c r="A4" s="24" t="s">
        <v>20</v>
      </c>
    </row>
    <row r="5" s="23" customFormat="true" ht="11.25" hidden="false" customHeight="false" outlineLevel="0" collapsed="false">
      <c r="A5" s="23" t="s">
        <v>21</v>
      </c>
      <c r="B5" s="23" t="n">
        <v>0</v>
      </c>
      <c r="C5" s="23" t="n">
        <v>6000</v>
      </c>
      <c r="D5" s="23" t="n">
        <v>8000</v>
      </c>
      <c r="E5" s="23" t="n">
        <v>10000</v>
      </c>
      <c r="F5" s="23" t="n">
        <v>12000</v>
      </c>
      <c r="G5" s="23" t="n">
        <v>14000</v>
      </c>
      <c r="H5" s="23" t="n">
        <v>18000</v>
      </c>
      <c r="I5" s="23" t="n">
        <v>21500</v>
      </c>
      <c r="J5" s="23" t="n">
        <v>25000</v>
      </c>
      <c r="K5" s="23" t="n">
        <v>30000</v>
      </c>
      <c r="L5" s="23" t="n">
        <v>40000</v>
      </c>
      <c r="M5" s="23" t="n">
        <v>50000</v>
      </c>
      <c r="N5" s="23" t="n">
        <v>75000</v>
      </c>
      <c r="O5" s="23" t="n">
        <v>100000</v>
      </c>
      <c r="P5" s="23" t="n">
        <v>200000</v>
      </c>
    </row>
    <row r="6" s="23" customFormat="true" ht="11.25" hidden="false" customHeight="false" outlineLevel="0" collapsed="false">
      <c r="A6" s="23" t="s">
        <v>22</v>
      </c>
      <c r="B6" s="23" t="n">
        <v>0</v>
      </c>
      <c r="C6" s="23" t="n">
        <f aca="false">C5*12</f>
        <v>72000</v>
      </c>
      <c r="D6" s="23" t="n">
        <f aca="false">D5*12</f>
        <v>96000</v>
      </c>
      <c r="E6" s="23" t="n">
        <f aca="false">E5*12</f>
        <v>120000</v>
      </c>
      <c r="F6" s="23" t="n">
        <f aca="false">F5*12</f>
        <v>144000</v>
      </c>
      <c r="G6" s="23" t="n">
        <f aca="false">G5*12</f>
        <v>168000</v>
      </c>
      <c r="H6" s="25" t="n">
        <f aca="false">H5*12</f>
        <v>216000</v>
      </c>
      <c r="I6" s="23" t="n">
        <f aca="false">I5*12</f>
        <v>258000</v>
      </c>
      <c r="J6" s="23" t="n">
        <f aca="false">J5*12</f>
        <v>300000</v>
      </c>
      <c r="K6" s="23" t="n">
        <f aca="false">K5*12</f>
        <v>360000</v>
      </c>
      <c r="L6" s="23" t="n">
        <f aca="false">L5*12</f>
        <v>480000</v>
      </c>
      <c r="M6" s="23" t="n">
        <f aca="false">M5*12</f>
        <v>600000</v>
      </c>
      <c r="N6" s="23" t="n">
        <f aca="false">N5*12</f>
        <v>900000</v>
      </c>
      <c r="O6" s="23" t="n">
        <f aca="false">O5*12</f>
        <v>1200000</v>
      </c>
      <c r="P6" s="23" t="n">
        <f aca="false">P5*12</f>
        <v>2400000</v>
      </c>
    </row>
    <row r="7" s="23" customFormat="true" ht="11.25" hidden="false" customHeight="false" outlineLevel="0" collapsed="false">
      <c r="A7" s="23" t="s">
        <v>23</v>
      </c>
      <c r="B7" s="23" t="n">
        <v>0</v>
      </c>
      <c r="C7" s="23" t="n">
        <f aca="false">C6*0.125</f>
        <v>9000</v>
      </c>
      <c r="D7" s="23" t="n">
        <f aca="false">D6*0.125</f>
        <v>12000</v>
      </c>
      <c r="E7" s="23" t="n">
        <f aca="false">E6*0.125</f>
        <v>15000</v>
      </c>
      <c r="F7" s="23" t="n">
        <f aca="false">F6*0.125</f>
        <v>18000</v>
      </c>
      <c r="G7" s="23" t="n">
        <f aca="false">G6*0.125</f>
        <v>21000</v>
      </c>
      <c r="H7" s="23" t="n">
        <f aca="false">H6*0.125</f>
        <v>27000</v>
      </c>
      <c r="I7" s="23" t="n">
        <f aca="false">I6*0.125</f>
        <v>32250</v>
      </c>
      <c r="J7" s="23" t="n">
        <f aca="false">J6*0.125</f>
        <v>37500</v>
      </c>
      <c r="K7" s="23" t="n">
        <f aca="false">K6*0.125</f>
        <v>45000</v>
      </c>
      <c r="L7" s="23" t="n">
        <f aca="false">L6*0.125</f>
        <v>60000</v>
      </c>
      <c r="M7" s="23" t="n">
        <f aca="false">M6*0.125</f>
        <v>75000</v>
      </c>
      <c r="N7" s="23" t="n">
        <f aca="false">N6*0.125</f>
        <v>112500</v>
      </c>
      <c r="O7" s="23" t="n">
        <f aca="false">O6*0.125</f>
        <v>150000</v>
      </c>
      <c r="P7" s="23" t="n">
        <f aca="false">P6*0.125</f>
        <v>300000</v>
      </c>
    </row>
    <row r="8" s="23" customFormat="true" ht="11.25" hidden="false" customHeight="false" outlineLevel="0" collapsed="false">
      <c r="A8" s="23" t="s">
        <v>24</v>
      </c>
      <c r="B8" s="23" t="n">
        <v>0</v>
      </c>
      <c r="C8" s="23" t="n">
        <v>38040</v>
      </c>
      <c r="D8" s="23" t="n">
        <v>38040</v>
      </c>
      <c r="E8" s="23" t="n">
        <v>38040</v>
      </c>
      <c r="F8" s="23" t="n">
        <v>38040</v>
      </c>
      <c r="G8" s="23" t="n">
        <v>38040</v>
      </c>
      <c r="H8" s="23" t="n">
        <v>38040</v>
      </c>
      <c r="I8" s="23" t="n">
        <v>38040</v>
      </c>
      <c r="J8" s="23" t="n">
        <v>38040</v>
      </c>
      <c r="K8" s="23" t="n">
        <v>38040</v>
      </c>
      <c r="L8" s="23" t="n">
        <v>38040</v>
      </c>
      <c r="M8" s="23" t="n">
        <v>38040</v>
      </c>
      <c r="N8" s="23" t="n">
        <v>38040</v>
      </c>
      <c r="O8" s="23" t="n">
        <v>38040</v>
      </c>
      <c r="P8" s="23" t="n">
        <v>38040</v>
      </c>
    </row>
    <row r="9" s="23" customFormat="true" ht="11.25" hidden="false" customHeight="false" outlineLevel="0" collapsed="false">
      <c r="A9" s="23" t="s">
        <v>25</v>
      </c>
      <c r="B9" s="23" t="n">
        <v>0</v>
      </c>
      <c r="C9" s="23" t="n">
        <v>21720</v>
      </c>
      <c r="D9" s="23" t="n">
        <v>21720</v>
      </c>
      <c r="E9" s="23" t="n">
        <v>21720</v>
      </c>
      <c r="F9" s="23" t="n">
        <v>21720</v>
      </c>
      <c r="G9" s="23" t="n">
        <v>21720</v>
      </c>
      <c r="H9" s="23" t="n">
        <v>21720</v>
      </c>
      <c r="I9" s="23" t="n">
        <v>21720</v>
      </c>
      <c r="J9" s="23" t="n">
        <v>21720</v>
      </c>
      <c r="K9" s="23" t="n">
        <v>21720</v>
      </c>
      <c r="L9" s="23" t="n">
        <v>21720</v>
      </c>
      <c r="M9" s="23" t="n">
        <v>21720</v>
      </c>
      <c r="N9" s="23" t="n">
        <v>21720</v>
      </c>
      <c r="O9" s="23" t="n">
        <v>21720</v>
      </c>
      <c r="P9" s="23" t="n">
        <v>21720</v>
      </c>
    </row>
    <row r="10" s="23" customFormat="true" ht="11.25" hidden="false" customHeight="false" outlineLevel="0" collapsed="false">
      <c r="A10" s="23" t="s">
        <v>26</v>
      </c>
      <c r="B10" s="23" t="n">
        <v>0</v>
      </c>
      <c r="C10" s="23" t="n">
        <f aca="false">MAX(0,C6-C7-C8-C9)</f>
        <v>3240</v>
      </c>
      <c r="D10" s="23" t="n">
        <f aca="false">MAX(0,D6-D7-D8-D9)</f>
        <v>24240</v>
      </c>
      <c r="E10" s="23" t="n">
        <f aca="false">MAX(0,E6-E7-E8-E9)</f>
        <v>45240</v>
      </c>
      <c r="F10" s="23" t="n">
        <f aca="false">MAX(0,F6-F7-F8-F9)</f>
        <v>66240</v>
      </c>
      <c r="G10" s="23" t="n">
        <f aca="false">MAX(0,G6-G7-G8-G9)</f>
        <v>87240</v>
      </c>
      <c r="H10" s="23" t="n">
        <f aca="false">MAX(0,H6-H7-H8-H9)</f>
        <v>129240</v>
      </c>
      <c r="I10" s="23" t="n">
        <f aca="false">MAX(0,I6-I7-I8-I9)</f>
        <v>165990</v>
      </c>
      <c r="J10" s="23" t="n">
        <f aca="false">MAX(0,J6-J7-J8-J9)</f>
        <v>202740</v>
      </c>
      <c r="K10" s="23" t="n">
        <f aca="false">MAX(0,K6-K7-K8-K9)</f>
        <v>255240</v>
      </c>
      <c r="L10" s="23" t="n">
        <f aca="false">MAX(0,L6-L7-L8-L9)</f>
        <v>360240</v>
      </c>
      <c r="M10" s="23" t="n">
        <f aca="false">MAX(0,M6-M7-M8-M9)</f>
        <v>465240</v>
      </c>
      <c r="N10" s="23" t="n">
        <f aca="false">MAX(0,N6-N7-N8-N9)</f>
        <v>727740</v>
      </c>
      <c r="O10" s="23" t="n">
        <f aca="false">MAX(0,O6-O7-O8-O9)</f>
        <v>990240</v>
      </c>
      <c r="P10" s="23" t="n">
        <f aca="false">MAX(0,P6-P7-P8-P9)</f>
        <v>2040240</v>
      </c>
    </row>
    <row r="11" s="23" customFormat="true" ht="11.25" hidden="false" customHeight="false" outlineLevel="0" collapsed="false">
      <c r="A11" s="23" t="s">
        <v>27</v>
      </c>
      <c r="B11" s="23" t="n">
        <v>0</v>
      </c>
      <c r="C11" s="26" t="n">
        <f aca="false">C10*0.15+MAX(0,C10-109200)*0.05+MAX(0,C10-218400)*0.05+MAX(0,C10-331200)*0.07</f>
        <v>486</v>
      </c>
      <c r="D11" s="26" t="n">
        <f aca="false">D10*0.15+MAX(0,D10-109200)*0.05+MAX(0,D10-218400)*0.05+MAX(0,D10-331200)*0.07</f>
        <v>3636</v>
      </c>
      <c r="E11" s="26" t="n">
        <f aca="false">E10*0.15+MAX(0,E10-109200)*0.05+MAX(0,E10-218400)*0.05+MAX(0,E10-331200)*0.07</f>
        <v>6786</v>
      </c>
      <c r="F11" s="26" t="n">
        <f aca="false">F10*0.15+MAX(0,F10-109200)*0.05+MAX(0,F10-218400)*0.05+MAX(0,F10-331200)*0.07</f>
        <v>9936</v>
      </c>
      <c r="G11" s="26" t="n">
        <f aca="false">G10*0.15+MAX(0,G10-109200)*0.05+MAX(0,G10-218400)*0.05+MAX(0,G10-331200)*0.07</f>
        <v>13086</v>
      </c>
      <c r="H11" s="26" t="n">
        <f aca="false">H10*0.15+MAX(0,H10-109200)*0.05+MAX(0,H10-218400)*0.05+MAX(0,H10-331200)*0.07</f>
        <v>20388</v>
      </c>
      <c r="I11" s="26" t="n">
        <f aca="false">I10*0.15+MAX(0,I10-109200)*0.05+MAX(0,I10-218400)*0.05+MAX(0,I10-331200)*0.07</f>
        <v>27738</v>
      </c>
      <c r="J11" s="26" t="n">
        <f aca="false">J10*0.15+MAX(0,J10-109200)*0.05+MAX(0,J10-218400)*0.05+MAX(0,J10-331200)*0.07</f>
        <v>35088</v>
      </c>
      <c r="K11" s="26" t="n">
        <f aca="false">K10*0.15+MAX(0,K10-109200)*0.05+MAX(0,K10-218400)*0.05+MAX(0,K10-331200)*0.07</f>
        <v>47430</v>
      </c>
      <c r="L11" s="26" t="n">
        <f aca="false">L10*0.15+MAX(0,L10-109200)*0.05+MAX(0,L10-218400)*0.05+MAX(0,L10-331200)*0.07</f>
        <v>75712.8</v>
      </c>
      <c r="M11" s="26" t="n">
        <f aca="false">M10*0.15+MAX(0,M10-109200)*0.05+MAX(0,M10-218400)*0.05+MAX(0,M10-331200)*0.07</f>
        <v>109312.8</v>
      </c>
      <c r="N11" s="26" t="n">
        <f aca="false">N10*0.15+MAX(0,N10-109200)*0.05+MAX(0,N10-218400)*0.05+MAX(0,N10-331200)*0.07</f>
        <v>193312.8</v>
      </c>
      <c r="O11" s="26" t="n">
        <f aca="false">O10*0.15+MAX(0,O10-109200)*0.05+MAX(0,O10-218400)*0.05+MAX(0,O10-331200)*0.07</f>
        <v>277312.8</v>
      </c>
      <c r="P11" s="26" t="n">
        <f aca="false">P10*0.15+MAX(0,P10-109200)*0.05+MAX(0,P10-218400)*0.05+MAX(0,P10-331200)*0.07</f>
        <v>613312.8</v>
      </c>
    </row>
    <row r="12" s="23" customFormat="true" ht="11.25" hidden="false" customHeight="false" outlineLevel="0" collapsed="false">
      <c r="A12" s="23" t="s">
        <v>28</v>
      </c>
      <c r="B12" s="23" t="n">
        <v>0</v>
      </c>
      <c r="C12" s="26" t="n">
        <v>0</v>
      </c>
      <c r="D12" s="26" t="n">
        <v>0</v>
      </c>
      <c r="E12" s="26" t="n">
        <v>0</v>
      </c>
      <c r="F12" s="26" t="n">
        <v>0</v>
      </c>
      <c r="G12" s="26" t="n">
        <v>0</v>
      </c>
      <c r="H12" s="26" t="n">
        <v>0</v>
      </c>
      <c r="I12" s="26" t="n">
        <v>0</v>
      </c>
      <c r="J12" s="26" t="n">
        <v>0</v>
      </c>
      <c r="K12" s="26" t="n">
        <v>0</v>
      </c>
      <c r="L12" s="26" t="n">
        <v>0</v>
      </c>
      <c r="M12" s="26" t="n">
        <v>0</v>
      </c>
      <c r="N12" s="26" t="n">
        <v>0</v>
      </c>
      <c r="O12" s="26" t="n">
        <v>0</v>
      </c>
      <c r="P12" s="26" t="n">
        <v>0</v>
      </c>
    </row>
    <row r="13" s="23" customFormat="true" ht="11.25" hidden="false" customHeight="false" outlineLevel="0" collapsed="false">
      <c r="A13" s="23" t="s">
        <v>29</v>
      </c>
      <c r="B13" s="23" t="n">
        <v>0</v>
      </c>
      <c r="C13" s="26" t="n">
        <f aca="false">C11-C12</f>
        <v>486</v>
      </c>
      <c r="D13" s="26" t="n">
        <f aca="false">D11-D12</f>
        <v>3636</v>
      </c>
      <c r="E13" s="26" t="n">
        <f aca="false">E11-E12</f>
        <v>6786</v>
      </c>
      <c r="F13" s="26" t="n">
        <f aca="false">F11-F12</f>
        <v>9936</v>
      </c>
      <c r="G13" s="26" t="n">
        <f aca="false">G11-G12</f>
        <v>13086</v>
      </c>
      <c r="H13" s="26" t="n">
        <f aca="false">H11-H12</f>
        <v>20388</v>
      </c>
      <c r="I13" s="26" t="n">
        <f aca="false">I11-I12</f>
        <v>27738</v>
      </c>
      <c r="J13" s="26" t="n">
        <f aca="false">J11-J12</f>
        <v>35088</v>
      </c>
      <c r="K13" s="26" t="n">
        <f aca="false">K11-K12</f>
        <v>47430</v>
      </c>
      <c r="L13" s="26" t="n">
        <f aca="false">L11-L12</f>
        <v>75712.8</v>
      </c>
      <c r="M13" s="26" t="n">
        <f aca="false">M11-M12</f>
        <v>109312.8</v>
      </c>
      <c r="N13" s="26" t="n">
        <f aca="false">N11-N12</f>
        <v>193312.8</v>
      </c>
      <c r="O13" s="26" t="n">
        <f aca="false">O11-O12</f>
        <v>277312.8</v>
      </c>
      <c r="P13" s="26" t="n">
        <f aca="false">P11-P12</f>
        <v>613312.8</v>
      </c>
    </row>
    <row r="14" s="23" customFormat="true" ht="11.25" hidden="false" customHeight="false" outlineLevel="0" collapsed="false">
      <c r="A14" s="23" t="s">
        <v>30</v>
      </c>
      <c r="B14" s="23" t="n">
        <v>0</v>
      </c>
      <c r="C14" s="23" t="n">
        <v>0</v>
      </c>
      <c r="D14" s="23" t="n">
        <v>0</v>
      </c>
      <c r="E14" s="23" t="n">
        <v>0</v>
      </c>
      <c r="F14" s="23" t="n">
        <v>0</v>
      </c>
      <c r="G14" s="23" t="n">
        <v>0</v>
      </c>
      <c r="H14" s="23" t="n">
        <v>0</v>
      </c>
      <c r="I14" s="23" t="n">
        <v>0</v>
      </c>
      <c r="J14" s="23" t="n">
        <v>0</v>
      </c>
      <c r="K14" s="23" t="n">
        <v>0</v>
      </c>
      <c r="L14" s="23" t="n">
        <v>0</v>
      </c>
      <c r="M14" s="23" t="n">
        <v>0</v>
      </c>
      <c r="N14" s="23" t="n">
        <v>0</v>
      </c>
      <c r="O14" s="23" t="n">
        <v>0</v>
      </c>
      <c r="P14" s="23" t="n">
        <v>0</v>
      </c>
    </row>
    <row r="15" s="23" customFormat="true" ht="12" hidden="false" customHeight="false" outlineLevel="0" collapsed="false">
      <c r="A15" s="27" t="s">
        <v>31</v>
      </c>
      <c r="B15" s="28" t="n">
        <f aca="false">+B16/12</f>
        <v>0</v>
      </c>
      <c r="C15" s="28" t="n">
        <f aca="false">+C16/12</f>
        <v>5209.5</v>
      </c>
      <c r="D15" s="28" t="n">
        <f aca="false">+D16/12</f>
        <v>6697</v>
      </c>
      <c r="E15" s="28" t="n">
        <f aca="false">+E16/12</f>
        <v>8184.5</v>
      </c>
      <c r="F15" s="28" t="n">
        <f aca="false">+F16/12</f>
        <v>9672</v>
      </c>
      <c r="G15" s="28" t="n">
        <f aca="false">+G16/12</f>
        <v>11159.5</v>
      </c>
      <c r="H15" s="28" t="n">
        <f aca="false">+H16/12</f>
        <v>14051</v>
      </c>
      <c r="I15" s="28" t="n">
        <f aca="false">+I16/12</f>
        <v>16501</v>
      </c>
      <c r="J15" s="28" t="n">
        <f aca="false">+J16/12</f>
        <v>18951</v>
      </c>
      <c r="K15" s="28" t="n">
        <f aca="false">+K16/12</f>
        <v>22297.5</v>
      </c>
      <c r="L15" s="28" t="n">
        <f aca="false">+L16/12</f>
        <v>28690.6</v>
      </c>
      <c r="M15" s="28" t="n">
        <f aca="false">+M16/12</f>
        <v>34640.6</v>
      </c>
      <c r="N15" s="28" t="n">
        <f aca="false">+N16/12</f>
        <v>49515.6</v>
      </c>
      <c r="O15" s="28" t="n">
        <f aca="false">+O16/12</f>
        <v>64390.6</v>
      </c>
      <c r="P15" s="28" t="n">
        <f aca="false">+P16/12</f>
        <v>123890.6</v>
      </c>
    </row>
    <row r="16" s="23" customFormat="true" ht="12" hidden="false" customHeight="false" outlineLevel="0" collapsed="false">
      <c r="A16" s="27" t="s">
        <v>32</v>
      </c>
      <c r="B16" s="26" t="n">
        <f aca="false">+B5-B6-B13</f>
        <v>0</v>
      </c>
      <c r="C16" s="26" t="n">
        <f aca="false">+C6-C7-C13-C14</f>
        <v>62514</v>
      </c>
      <c r="D16" s="26" t="n">
        <f aca="false">+D6-D7-D13-D14</f>
        <v>80364</v>
      </c>
      <c r="E16" s="26" t="n">
        <f aca="false">+E6-E7-E13-E14</f>
        <v>98214</v>
      </c>
      <c r="F16" s="26" t="n">
        <f aca="false">+F6-F7-F13-F14</f>
        <v>116064</v>
      </c>
      <c r="G16" s="26" t="n">
        <f aca="false">+G6-G7-G13-G14</f>
        <v>133914</v>
      </c>
      <c r="H16" s="26" t="n">
        <f aca="false">+H6-H7-H13-H14</f>
        <v>168612</v>
      </c>
      <c r="I16" s="26" t="n">
        <f aca="false">+I6-I7-I13-I14</f>
        <v>198012</v>
      </c>
      <c r="J16" s="26" t="n">
        <f aca="false">+J6-J7-J13-J14</f>
        <v>227412</v>
      </c>
      <c r="K16" s="26" t="n">
        <f aca="false">+K6-K7-K13-K14</f>
        <v>267570</v>
      </c>
      <c r="L16" s="26" t="n">
        <f aca="false">+L6-L7-L13-L14</f>
        <v>344287.2</v>
      </c>
      <c r="M16" s="26" t="n">
        <f aca="false">+M6-M7-M13-M14</f>
        <v>415687.2</v>
      </c>
      <c r="N16" s="26" t="n">
        <f aca="false">+N6-N7-N13-N14</f>
        <v>594187.2</v>
      </c>
      <c r="O16" s="26" t="n">
        <f aca="false">+O6-O7-O13-O14</f>
        <v>772687.2</v>
      </c>
      <c r="P16" s="26" t="n">
        <f aca="false">+P6-P7-P13-P14</f>
        <v>1486687.2</v>
      </c>
    </row>
    <row r="17" s="23" customFormat="true" ht="11.25" hidden="false" customHeight="false" outlineLevel="0" collapsed="false">
      <c r="A17" s="22"/>
    </row>
    <row r="18" s="23" customFormat="true" ht="14.25" hidden="false" customHeight="false" outlineLevel="0" collapsed="false">
      <c r="A18" s="24" t="s">
        <v>20</v>
      </c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</row>
    <row r="19" s="23" customFormat="true" ht="12" hidden="false" customHeight="false" outlineLevel="0" collapsed="false">
      <c r="A19" s="30" t="s">
        <v>33</v>
      </c>
      <c r="B19" s="27" t="n">
        <f aca="false">B18*0.125</f>
        <v>0</v>
      </c>
      <c r="C19" s="27" t="n">
        <f aca="false">+C5*0.125</f>
        <v>750</v>
      </c>
      <c r="D19" s="27" t="n">
        <f aca="false">+D5*0.125</f>
        <v>1000</v>
      </c>
      <c r="E19" s="27" t="n">
        <f aca="false">+E5*0.125</f>
        <v>1250</v>
      </c>
      <c r="F19" s="27" t="n">
        <f aca="false">+F5*0.125</f>
        <v>1500</v>
      </c>
      <c r="G19" s="27" t="n">
        <f aca="false">+G5*0.125</f>
        <v>1750</v>
      </c>
      <c r="H19" s="27" t="n">
        <f aca="false">+H5*0.125</f>
        <v>2250</v>
      </c>
      <c r="I19" s="28" t="n">
        <f aca="false">+I5*0.125</f>
        <v>2687.5</v>
      </c>
      <c r="J19" s="27" t="n">
        <f aca="false">+J5*0.125</f>
        <v>3125</v>
      </c>
      <c r="K19" s="27" t="n">
        <f aca="false">+K5*0.125</f>
        <v>3750</v>
      </c>
      <c r="L19" s="27" t="n">
        <f aca="false">+L5*0.125</f>
        <v>5000</v>
      </c>
      <c r="M19" s="27" t="n">
        <f aca="false">+M5*0.125</f>
        <v>6250</v>
      </c>
      <c r="N19" s="27" t="n">
        <f aca="false">+N5*0.125</f>
        <v>9375</v>
      </c>
      <c r="O19" s="27" t="n">
        <f aca="false">+O5*0.125</f>
        <v>12500</v>
      </c>
      <c r="P19" s="27" t="n">
        <f aca="false">+P5*0.125</f>
        <v>25000</v>
      </c>
    </row>
    <row r="20" s="23" customFormat="true" ht="12.75" hidden="false" customHeight="false" outlineLevel="0" collapsed="false">
      <c r="A20" s="30" t="s">
        <v>34</v>
      </c>
      <c r="B20" s="29" t="n">
        <v>0</v>
      </c>
      <c r="C20" s="31" t="n">
        <f aca="false">+C13/12</f>
        <v>40.5</v>
      </c>
      <c r="D20" s="31" t="n">
        <f aca="false">+D13/12</f>
        <v>303</v>
      </c>
      <c r="E20" s="31" t="n">
        <f aca="false">+E13/12</f>
        <v>565.5</v>
      </c>
      <c r="F20" s="31" t="n">
        <f aca="false">+F13/12</f>
        <v>828</v>
      </c>
      <c r="G20" s="31" t="n">
        <f aca="false">+G13/12</f>
        <v>1090.5</v>
      </c>
      <c r="H20" s="31" t="n">
        <f aca="false">+H13/12</f>
        <v>1699</v>
      </c>
      <c r="I20" s="31" t="n">
        <f aca="false">+I13/12</f>
        <v>2311.5</v>
      </c>
      <c r="J20" s="31" t="n">
        <f aca="false">+J13/12</f>
        <v>2924</v>
      </c>
      <c r="K20" s="31" t="n">
        <f aca="false">+K13/12</f>
        <v>3952.5</v>
      </c>
      <c r="L20" s="31" t="n">
        <f aca="false">+L13/12</f>
        <v>6309.4</v>
      </c>
      <c r="M20" s="31" t="n">
        <f aca="false">+M13/12</f>
        <v>9109.4</v>
      </c>
      <c r="N20" s="31" t="n">
        <f aca="false">+N13/12</f>
        <v>16109.4</v>
      </c>
      <c r="O20" s="31" t="n">
        <f aca="false">+O13/12</f>
        <v>23109.4</v>
      </c>
      <c r="P20" s="31" t="n">
        <f aca="false">+P13/12</f>
        <v>51109.4</v>
      </c>
    </row>
    <row r="21" s="23" customFormat="true" ht="12.75" hidden="false" customHeight="false" outlineLevel="0" collapsed="false">
      <c r="A21" s="30" t="s">
        <v>35</v>
      </c>
      <c r="B21" s="29" t="n">
        <v>0</v>
      </c>
      <c r="C21" s="31" t="n">
        <f aca="false">+C14</f>
        <v>0</v>
      </c>
      <c r="D21" s="31" t="n">
        <f aca="false">+D14</f>
        <v>0</v>
      </c>
      <c r="E21" s="31" t="n">
        <f aca="false">+E14</f>
        <v>0</v>
      </c>
      <c r="F21" s="31" t="n">
        <f aca="false">+F14</f>
        <v>0</v>
      </c>
      <c r="G21" s="31" t="n">
        <f aca="false">+G14</f>
        <v>0</v>
      </c>
      <c r="H21" s="31" t="n">
        <f aca="false">+H14</f>
        <v>0</v>
      </c>
      <c r="I21" s="31" t="n">
        <f aca="false">+I14</f>
        <v>0</v>
      </c>
      <c r="J21" s="31" t="n">
        <f aca="false">+J14</f>
        <v>0</v>
      </c>
      <c r="K21" s="31" t="n">
        <f aca="false">+K14</f>
        <v>0</v>
      </c>
      <c r="L21" s="31" t="n">
        <f aca="false">+L14</f>
        <v>0</v>
      </c>
      <c r="M21" s="31" t="n">
        <f aca="false">+M14</f>
        <v>0</v>
      </c>
      <c r="N21" s="31" t="n">
        <f aca="false">+N14</f>
        <v>0</v>
      </c>
      <c r="O21" s="31" t="n">
        <f aca="false">+O14</f>
        <v>0</v>
      </c>
      <c r="P21" s="31" t="n">
        <f aca="false">+P14</f>
        <v>0</v>
      </c>
    </row>
    <row r="22" s="23" customFormat="true" ht="12" hidden="false" customHeight="false" outlineLevel="0" collapsed="false">
      <c r="A22" s="30" t="s">
        <v>36</v>
      </c>
      <c r="B22" s="32" t="n">
        <v>0</v>
      </c>
      <c r="C22" s="27" t="n">
        <f aca="false">+C5*0.26</f>
        <v>1560</v>
      </c>
      <c r="D22" s="27" t="n">
        <f aca="false">+D5*0.26</f>
        <v>2080</v>
      </c>
      <c r="E22" s="27" t="n">
        <f aca="false">+E5*0.26</f>
        <v>2600</v>
      </c>
      <c r="F22" s="27" t="n">
        <f aca="false">+F5*0.26</f>
        <v>3120</v>
      </c>
      <c r="G22" s="27" t="n">
        <f aca="false">+G5*0.26</f>
        <v>3640</v>
      </c>
      <c r="H22" s="27" t="n">
        <f aca="false">+H5*0.26</f>
        <v>4680</v>
      </c>
      <c r="I22" s="27" t="n">
        <f aca="false">+I5*0.26</f>
        <v>5590</v>
      </c>
      <c r="J22" s="27" t="n">
        <f aca="false">+J5*0.26</f>
        <v>6500</v>
      </c>
      <c r="K22" s="27" t="n">
        <f aca="false">+K5*0.26</f>
        <v>7800</v>
      </c>
      <c r="L22" s="27" t="n">
        <f aca="false">+L5*0.26</f>
        <v>10400</v>
      </c>
      <c r="M22" s="27" t="n">
        <f aca="false">+M5*0.26</f>
        <v>13000</v>
      </c>
      <c r="N22" s="27" t="n">
        <f aca="false">+N5*0.26</f>
        <v>19500</v>
      </c>
      <c r="O22" s="27" t="n">
        <f aca="false">+O5*0.26</f>
        <v>26000</v>
      </c>
      <c r="P22" s="27" t="n">
        <f aca="false">+P5*0.26</f>
        <v>52000</v>
      </c>
    </row>
    <row r="23" s="23" customFormat="true" ht="12" hidden="false" customHeight="false" outlineLevel="0" collapsed="false">
      <c r="A23" s="30" t="s">
        <v>37</v>
      </c>
      <c r="B23" s="30" t="n">
        <v>-480</v>
      </c>
      <c r="C23" s="27" t="n">
        <f aca="false">+C5*0.09</f>
        <v>540</v>
      </c>
      <c r="D23" s="27" t="n">
        <f aca="false">+D5*0.09</f>
        <v>720</v>
      </c>
      <c r="E23" s="27" t="n">
        <f aca="false">+E5*0.09</f>
        <v>900</v>
      </c>
      <c r="F23" s="27" t="n">
        <f aca="false">+F5*0.09</f>
        <v>1080</v>
      </c>
      <c r="G23" s="27" t="n">
        <f aca="false">+G5*0.09</f>
        <v>1260</v>
      </c>
      <c r="H23" s="27" t="n">
        <f aca="false">+H5*0.09</f>
        <v>1620</v>
      </c>
      <c r="I23" s="27" t="n">
        <f aca="false">+I5*0.09</f>
        <v>1935</v>
      </c>
      <c r="J23" s="27" t="n">
        <f aca="false">+J5*0.09</f>
        <v>2250</v>
      </c>
      <c r="K23" s="27" t="n">
        <f aca="false">+K5*0.09</f>
        <v>2700</v>
      </c>
      <c r="L23" s="27" t="n">
        <f aca="false">+L5*0.09</f>
        <v>3600</v>
      </c>
      <c r="M23" s="27" t="n">
        <f aca="false">+M5*0.09</f>
        <v>4500</v>
      </c>
      <c r="N23" s="27" t="n">
        <f aca="false">+N5*0.09</f>
        <v>6750</v>
      </c>
      <c r="O23" s="27" t="n">
        <f aca="false">+O5*0.09</f>
        <v>9000</v>
      </c>
      <c r="P23" s="27" t="n">
        <f aca="false">+P5*0.09</f>
        <v>18000</v>
      </c>
    </row>
    <row r="24" s="23" customFormat="true" ht="12" hidden="false" customHeight="false" outlineLevel="0" collapsed="false">
      <c r="A24" s="30" t="s">
        <v>38</v>
      </c>
      <c r="B24" s="30" t="n">
        <v>0</v>
      </c>
      <c r="C24" s="27" t="n">
        <f aca="false">+C5*0.006</f>
        <v>36</v>
      </c>
      <c r="D24" s="27" t="n">
        <f aca="false">+D5*0.006</f>
        <v>48</v>
      </c>
      <c r="E24" s="27" t="n">
        <f aca="false">+E5*0.006</f>
        <v>60</v>
      </c>
      <c r="F24" s="27" t="n">
        <f aca="false">+F5*0.006</f>
        <v>72</v>
      </c>
      <c r="G24" s="27" t="n">
        <f aca="false">+G5*0.006</f>
        <v>84</v>
      </c>
      <c r="H24" s="27" t="n">
        <f aca="false">+H5*0.006</f>
        <v>108</v>
      </c>
      <c r="I24" s="27" t="n">
        <f aca="false">+I5*0.006</f>
        <v>129</v>
      </c>
      <c r="J24" s="27" t="n">
        <f aca="false">+J5*0.006</f>
        <v>150</v>
      </c>
      <c r="K24" s="27" t="n">
        <f aca="false">+K5*0.006</f>
        <v>180</v>
      </c>
      <c r="L24" s="27" t="n">
        <f aca="false">+L5*0.006</f>
        <v>240</v>
      </c>
      <c r="M24" s="27" t="n">
        <f aca="false">+M5*0.006</f>
        <v>300</v>
      </c>
      <c r="N24" s="27" t="n">
        <f aca="false">+N5*0.006</f>
        <v>450</v>
      </c>
      <c r="O24" s="27" t="n">
        <f aca="false">+O5*0.006</f>
        <v>600</v>
      </c>
      <c r="P24" s="27" t="n">
        <f aca="false">+P5*0.006</f>
        <v>1200</v>
      </c>
    </row>
    <row r="25" s="23" customFormat="true" ht="12" hidden="false" customHeight="false" outlineLevel="0" collapsed="false">
      <c r="A25" s="30" t="s">
        <v>39</v>
      </c>
      <c r="B25" s="28" t="n">
        <v>0</v>
      </c>
      <c r="C25" s="28" t="n">
        <f aca="false">(+(C5+C22+C23+C24)*1.0453)*-0.26</f>
        <v>-2211.185808</v>
      </c>
      <c r="D25" s="28" t="n">
        <f aca="false">(+(D5+D22+D23+D24)*1.0453)*-0.26</f>
        <v>-2948.247744</v>
      </c>
      <c r="E25" s="28" t="n">
        <f aca="false">(+(E5+E22+E23+E24)*1.0453)*-0.26</f>
        <v>-3685.30968</v>
      </c>
      <c r="F25" s="28" t="n">
        <f aca="false">(+(F5+F22+F23+F24)*1.0453)*-0.26</f>
        <v>-4422.371616</v>
      </c>
      <c r="G25" s="28" t="n">
        <f aca="false">(+(G5+G22+G23+G24)*1.0453)*-0.26</f>
        <v>-5159.433552</v>
      </c>
      <c r="H25" s="28" t="n">
        <f aca="false">(+(H5+H22+H23+H24)*1.0453)*-0.26</f>
        <v>-6633.557424</v>
      </c>
      <c r="I25" s="28" t="n">
        <f aca="false">(+(I5+I22+I23+I24)*1.0453)*-0.26</f>
        <v>-7923.415812</v>
      </c>
      <c r="J25" s="28" t="n">
        <f aca="false">(+(J5+J22+J23+J24)*1.0453)*-0.26</f>
        <v>-9213.2742</v>
      </c>
      <c r="K25" s="28" t="n">
        <f aca="false">(+(K5+K22+K23+K24)*1.0453)*-0.26</f>
        <v>-11055.92904</v>
      </c>
      <c r="L25" s="28" t="n">
        <f aca="false">(+(L5+L22+L23+L24)*1.0453)*-0.26</f>
        <v>-14741.23872</v>
      </c>
      <c r="M25" s="28" t="n">
        <f aca="false">(+(M5+M22+M23+M24)*1.0453)*-0.26</f>
        <v>-18426.5484</v>
      </c>
      <c r="N25" s="28" t="n">
        <f aca="false">(+(N5+N22+N23+N24)*1.0453)*-0.26</f>
        <v>-27639.8226</v>
      </c>
      <c r="O25" s="28" t="n">
        <f aca="false">(+(O5+O22+O23+O24)*1.0453)*-0.26</f>
        <v>-36853.0968</v>
      </c>
      <c r="P25" s="28" t="n">
        <f aca="false">(+(P5+P22+P23+P24)*1.0453)*-0.26</f>
        <v>-73706.1936</v>
      </c>
    </row>
    <row r="26" s="23" customFormat="true" ht="12.75" hidden="false" customHeight="false" outlineLevel="0" collapsed="false">
      <c r="A26" s="33" t="s">
        <v>40</v>
      </c>
      <c r="B26" s="34" t="n">
        <f aca="false">+B19+B20+B21+B22+B23+B24+B25</f>
        <v>-480</v>
      </c>
      <c r="C26" s="34" t="n">
        <f aca="false">+C19+C20+C21+C22+C23+C24+C25</f>
        <v>715.314192</v>
      </c>
      <c r="D26" s="34" t="n">
        <f aca="false">+D19+D20+D21+D22+D23+D24+D25</f>
        <v>1202.752256</v>
      </c>
      <c r="E26" s="34" t="n">
        <f aca="false">+E19+E20+E21+E22+E23+E24+E25</f>
        <v>1690.19032</v>
      </c>
      <c r="F26" s="34" t="n">
        <f aca="false">+F19+F20+F21+F22+F23+F24+F25</f>
        <v>2177.628384</v>
      </c>
      <c r="G26" s="34" t="n">
        <f aca="false">+G19+G20+G21+G22+G23+G24+G25</f>
        <v>2665.066448</v>
      </c>
      <c r="H26" s="34" t="n">
        <f aca="false">+H19+H20+H21+H22+H23+H24+H25</f>
        <v>3723.442576</v>
      </c>
      <c r="I26" s="34" t="n">
        <f aca="false">+I19+I20+I21+I22+I23+I24+I25</f>
        <v>4729.584188</v>
      </c>
      <c r="J26" s="34" t="n">
        <f aca="false">+J19+J20+J21+J22+J23+J24+J25</f>
        <v>5735.7258</v>
      </c>
      <c r="K26" s="34" t="n">
        <f aca="false">+K19+K20+K21+K22+K23+K24+K25</f>
        <v>7326.57096</v>
      </c>
      <c r="L26" s="34" t="n">
        <f aca="false">+L19+L20+L21+L22+L23+L24+L25</f>
        <v>10808.16128</v>
      </c>
      <c r="M26" s="34" t="n">
        <f aca="false">+M19+M20+M21+M22+M23+M24+M25</f>
        <v>14732.8516</v>
      </c>
      <c r="N26" s="34" t="n">
        <f aca="false">+N19+N20+N21+N22+N23+N24+N25</f>
        <v>24544.5774</v>
      </c>
      <c r="O26" s="34" t="n">
        <f aca="false">+O19+O20+O21+O22+O23+O24+O25</f>
        <v>34356.3032</v>
      </c>
      <c r="P26" s="34" t="n">
        <f aca="false">+P19+P20+P21+P22+P23+P24+P25</f>
        <v>73603.2064</v>
      </c>
    </row>
    <row r="27" customFormat="false" ht="12.75" hidden="false" customHeight="false" outlineLevel="0" collapsed="false">
      <c r="A27" s="35"/>
      <c r="B27" s="35"/>
      <c r="C27" s="35"/>
      <c r="D27" s="35"/>
      <c r="E27" s="35"/>
      <c r="F27" s="35"/>
      <c r="G27" s="35"/>
      <c r="H27" s="35"/>
      <c r="I27" s="35"/>
      <c r="J27" s="35"/>
      <c r="K27" s="35"/>
      <c r="L27" s="35"/>
      <c r="M27" s="35"/>
      <c r="N27" s="35"/>
      <c r="O27" s="35"/>
    </row>
    <row r="28" customFormat="false" ht="18.75" hidden="false" customHeight="false" outlineLevel="0" collapsed="false">
      <c r="A28" s="19" t="s">
        <v>41</v>
      </c>
      <c r="B28" s="29"/>
      <c r="C28" s="29"/>
      <c r="D28" s="29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</row>
    <row r="29" customFormat="false" ht="12.75" hidden="false" customHeight="false" outlineLevel="0" collapsed="false">
      <c r="A29" s="36" t="s">
        <v>42</v>
      </c>
      <c r="B29" s="29"/>
      <c r="C29" s="29"/>
      <c r="D29" s="29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29"/>
    </row>
    <row r="30" customFormat="false" ht="14.25" hidden="false" customHeight="false" outlineLevel="0" collapsed="false">
      <c r="A30" s="24" t="s">
        <v>20</v>
      </c>
      <c r="B30" s="29"/>
      <c r="C30" s="29"/>
      <c r="D30" s="29"/>
      <c r="E30" s="29"/>
      <c r="F30" s="29"/>
      <c r="G30" s="29"/>
      <c r="H30" s="29"/>
      <c r="I30" s="29"/>
      <c r="J30" s="29"/>
      <c r="K30" s="29"/>
      <c r="L30" s="29"/>
      <c r="M30" s="29"/>
      <c r="N30" s="29"/>
      <c r="O30" s="29"/>
      <c r="P30" s="29"/>
    </row>
    <row r="31" customFormat="false" ht="12.75" hidden="false" customHeight="false" outlineLevel="0" collapsed="false">
      <c r="A31" s="27" t="s">
        <v>43</v>
      </c>
      <c r="B31" s="29" t="n">
        <f aca="false">+B19*-1</f>
        <v>-0</v>
      </c>
      <c r="C31" s="29" t="n">
        <f aca="false">+C19*-1</f>
        <v>-750</v>
      </c>
      <c r="D31" s="29" t="n">
        <f aca="false">+D19*-1</f>
        <v>-1000</v>
      </c>
      <c r="E31" s="29" t="n">
        <f aca="false">+E19*-1</f>
        <v>-1250</v>
      </c>
      <c r="F31" s="29" t="n">
        <f aca="false">+F19*-1</f>
        <v>-1500</v>
      </c>
      <c r="G31" s="29" t="n">
        <f aca="false">+G19*-1</f>
        <v>-1750</v>
      </c>
      <c r="H31" s="29" t="n">
        <f aca="false">+H19*-1</f>
        <v>-2250</v>
      </c>
      <c r="I31" s="31" t="n">
        <f aca="false">+I19*-1</f>
        <v>-2687.5</v>
      </c>
      <c r="J31" s="29" t="n">
        <f aca="false">+J19*-1</f>
        <v>-3125</v>
      </c>
      <c r="K31" s="29" t="n">
        <f aca="false">+K19*-1</f>
        <v>-3750</v>
      </c>
      <c r="L31" s="29" t="n">
        <f aca="false">+L19*-1</f>
        <v>-5000</v>
      </c>
      <c r="M31" s="29" t="n">
        <f aca="false">+M19*-1</f>
        <v>-6250</v>
      </c>
      <c r="N31" s="29" t="n">
        <f aca="false">+N19*-1</f>
        <v>-9375</v>
      </c>
      <c r="O31" s="29" t="n">
        <f aca="false">+O19*-1</f>
        <v>-12500</v>
      </c>
      <c r="P31" s="29" t="n">
        <f aca="false">+P19*-1</f>
        <v>-25000</v>
      </c>
    </row>
    <row r="32" customFormat="false" ht="12.75" hidden="false" customHeight="false" outlineLevel="0" collapsed="false">
      <c r="A32" s="27" t="s">
        <v>44</v>
      </c>
      <c r="B32" s="29" t="n">
        <f aca="false">+B20*-1</f>
        <v>-0</v>
      </c>
      <c r="C32" s="29" t="n">
        <f aca="false">+C20*-1</f>
        <v>-40.5</v>
      </c>
      <c r="D32" s="29" t="n">
        <f aca="false">+D20*-1</f>
        <v>-303</v>
      </c>
      <c r="E32" s="29" t="n">
        <f aca="false">+E20*-1</f>
        <v>-565.5</v>
      </c>
      <c r="F32" s="29" t="n">
        <f aca="false">+F20*-1</f>
        <v>-828</v>
      </c>
      <c r="G32" s="29" t="n">
        <f aca="false">+G20*-1</f>
        <v>-1090.5</v>
      </c>
      <c r="H32" s="29" t="n">
        <f aca="false">+H20*-1</f>
        <v>-1699</v>
      </c>
      <c r="I32" s="31" t="n">
        <f aca="false">+I20*-1</f>
        <v>-2311.5</v>
      </c>
      <c r="J32" s="31" t="n">
        <f aca="false">+J20*-1</f>
        <v>-2924</v>
      </c>
      <c r="K32" s="29" t="n">
        <f aca="false">+K20*-1</f>
        <v>-3952.5</v>
      </c>
      <c r="L32" s="29" t="n">
        <f aca="false">+L20*-1</f>
        <v>-6309.4</v>
      </c>
      <c r="M32" s="29" t="n">
        <f aca="false">+M20*-1</f>
        <v>-9109.4</v>
      </c>
      <c r="N32" s="29" t="n">
        <f aca="false">+N20*-1</f>
        <v>-16109.4</v>
      </c>
      <c r="O32" s="29" t="n">
        <f aca="false">+O20*-1</f>
        <v>-23109.4</v>
      </c>
      <c r="P32" s="29" t="n">
        <f aca="false">+P20*-1</f>
        <v>-51109.4</v>
      </c>
    </row>
    <row r="33" customFormat="false" ht="12.75" hidden="false" customHeight="false" outlineLevel="0" collapsed="false">
      <c r="A33" s="27" t="s">
        <v>45</v>
      </c>
      <c r="B33" s="29" t="n">
        <f aca="false">+B21*-1</f>
        <v>-0</v>
      </c>
      <c r="C33" s="29" t="n">
        <f aca="false">+C21*-1</f>
        <v>-0</v>
      </c>
      <c r="D33" s="29" t="n">
        <f aca="false">+D21*-1</f>
        <v>-0</v>
      </c>
      <c r="E33" s="29" t="n">
        <f aca="false">+E21*-1</f>
        <v>-0</v>
      </c>
      <c r="F33" s="29" t="n">
        <f aca="false">+F21*-1</f>
        <v>-0</v>
      </c>
      <c r="G33" s="29" t="n">
        <f aca="false">+G21*-1</f>
        <v>-0</v>
      </c>
      <c r="H33" s="29" t="n">
        <f aca="false">+H21*-1</f>
        <v>-0</v>
      </c>
      <c r="I33" s="29" t="n">
        <f aca="false">+I21*-1</f>
        <v>-0</v>
      </c>
      <c r="J33" s="29" t="n">
        <f aca="false">+J21*-1</f>
        <v>-0</v>
      </c>
      <c r="K33" s="29" t="n">
        <f aca="false">+K21*-1</f>
        <v>-0</v>
      </c>
      <c r="L33" s="29" t="n">
        <f aca="false">+L21*-1</f>
        <v>-0</v>
      </c>
      <c r="M33" s="29" t="n">
        <f aca="false">+M21*-1</f>
        <v>-0</v>
      </c>
      <c r="N33" s="29" t="n">
        <f aca="false">+N21*-1</f>
        <v>-0</v>
      </c>
      <c r="O33" s="29" t="n">
        <f aca="false">+O21*-1</f>
        <v>-0</v>
      </c>
      <c r="P33" s="29" t="n">
        <f aca="false">+P21*-1</f>
        <v>-0</v>
      </c>
    </row>
    <row r="34" customFormat="false" ht="12.75" hidden="false" customHeight="false" outlineLevel="0" collapsed="false">
      <c r="A34" s="27" t="s">
        <v>46</v>
      </c>
      <c r="B34" s="29" t="n">
        <v>0</v>
      </c>
      <c r="C34" s="29" t="n">
        <f aca="false">+(C22+C23+C24)*-1</f>
        <v>-2136</v>
      </c>
      <c r="D34" s="29" t="n">
        <f aca="false">+(D22+D23+D24)*-1</f>
        <v>-2848</v>
      </c>
      <c r="E34" s="29" t="n">
        <f aca="false">+(E22+E23+E24)*-1</f>
        <v>-3560</v>
      </c>
      <c r="F34" s="29" t="n">
        <f aca="false">+(F22+F23+F24)*-1</f>
        <v>-4272</v>
      </c>
      <c r="G34" s="29" t="n">
        <f aca="false">+(G22+G23+G24)*-1</f>
        <v>-4984</v>
      </c>
      <c r="H34" s="29" t="n">
        <f aca="false">+(H22+H23+H24)*-1</f>
        <v>-6408</v>
      </c>
      <c r="I34" s="29" t="n">
        <f aca="false">+(I22+I23+I24)*-1</f>
        <v>-7654</v>
      </c>
      <c r="J34" s="29" t="n">
        <f aca="false">+(J22+J23+J24)*-1</f>
        <v>-8900</v>
      </c>
      <c r="K34" s="29" t="n">
        <f aca="false">+(K22+K23+K24)*-1</f>
        <v>-10680</v>
      </c>
      <c r="L34" s="29" t="n">
        <f aca="false">+(L22+L23+L24)*-1</f>
        <v>-14240</v>
      </c>
      <c r="M34" s="29" t="n">
        <f aca="false">+(M22+M23+M24)*-1</f>
        <v>-17800</v>
      </c>
      <c r="N34" s="29" t="n">
        <f aca="false">+(N22+N23+N24)*-1</f>
        <v>-26700</v>
      </c>
      <c r="O34" s="29" t="n">
        <f aca="false">+(O22+O23+O24)*-1</f>
        <v>-35600</v>
      </c>
      <c r="P34" s="29" t="n">
        <f aca="false">+(P22+P23+P24)*-1</f>
        <v>-71200</v>
      </c>
      <c r="Q34" s="29"/>
      <c r="R34" s="29"/>
      <c r="S34" s="29"/>
      <c r="T34" s="29"/>
      <c r="U34" s="29"/>
      <c r="V34" s="29"/>
      <c r="W34" s="29"/>
      <c r="X34" s="29"/>
      <c r="Y34" s="29"/>
      <c r="Z34" s="29"/>
    </row>
    <row r="35" s="23" customFormat="true" ht="12.75" hidden="false" customHeight="false" outlineLevel="0" collapsed="false">
      <c r="A35" s="27" t="s">
        <v>47</v>
      </c>
      <c r="B35" s="37" t="n">
        <v>-480</v>
      </c>
      <c r="C35" s="29" t="n">
        <v>-480</v>
      </c>
      <c r="D35" s="29" t="n">
        <v>-480</v>
      </c>
      <c r="E35" s="29" t="n">
        <v>-480</v>
      </c>
      <c r="F35" s="29" t="n">
        <v>-480</v>
      </c>
      <c r="G35" s="29" t="n">
        <v>-480</v>
      </c>
      <c r="H35" s="29" t="n">
        <v>-480</v>
      </c>
      <c r="I35" s="29" t="n">
        <v>-480</v>
      </c>
      <c r="J35" s="29" t="n">
        <v>-480</v>
      </c>
      <c r="K35" s="29" t="n">
        <v>-480</v>
      </c>
      <c r="L35" s="29" t="n">
        <v>-480</v>
      </c>
      <c r="M35" s="29" t="n">
        <v>-480</v>
      </c>
      <c r="N35" s="29" t="n">
        <v>-480</v>
      </c>
      <c r="O35" s="29" t="n">
        <v>-480</v>
      </c>
      <c r="P35" s="29" t="n">
        <v>-480</v>
      </c>
      <c r="Q35" s="30"/>
      <c r="R35" s="30"/>
      <c r="S35" s="30"/>
      <c r="T35" s="30"/>
      <c r="U35" s="30"/>
      <c r="V35" s="30"/>
      <c r="W35" s="30"/>
      <c r="X35" s="30"/>
      <c r="Y35" s="30"/>
      <c r="Z35" s="30"/>
    </row>
    <row r="36" s="23" customFormat="true" ht="12" hidden="false" customHeight="false" outlineLevel="0" collapsed="false">
      <c r="A36" s="27" t="s">
        <v>48</v>
      </c>
      <c r="B36" s="37" t="n">
        <v>0</v>
      </c>
      <c r="C36" s="37" t="n">
        <f aca="false">+C25*-1</f>
        <v>2211.185808</v>
      </c>
      <c r="D36" s="37" t="n">
        <f aca="false">+D25*-1</f>
        <v>2948.247744</v>
      </c>
      <c r="E36" s="37" t="n">
        <f aca="false">+E25*-1</f>
        <v>3685.30968</v>
      </c>
      <c r="F36" s="37" t="n">
        <f aca="false">+F25*-1</f>
        <v>4422.371616</v>
      </c>
      <c r="G36" s="37" t="n">
        <f aca="false">+G25*-1</f>
        <v>5159.433552</v>
      </c>
      <c r="H36" s="37" t="n">
        <f aca="false">+H25*-1</f>
        <v>6633.557424</v>
      </c>
      <c r="I36" s="37" t="n">
        <f aca="false">+I25*-1</f>
        <v>7923.415812</v>
      </c>
      <c r="J36" s="37" t="n">
        <f aca="false">+J25*-1</f>
        <v>9213.2742</v>
      </c>
      <c r="K36" s="37" t="n">
        <f aca="false">+K25*-1</f>
        <v>11055.92904</v>
      </c>
      <c r="L36" s="37" t="n">
        <f aca="false">+L25*-1</f>
        <v>14741.23872</v>
      </c>
      <c r="M36" s="37" t="n">
        <f aca="false">+M25*-1</f>
        <v>18426.5484</v>
      </c>
      <c r="N36" s="37" t="n">
        <f aca="false">+N25*-1</f>
        <v>27639.8226</v>
      </c>
      <c r="O36" s="37" t="n">
        <f aca="false">+O25*-1</f>
        <v>36853.0968</v>
      </c>
      <c r="P36" s="37" t="n">
        <f aca="false">+P25*-1</f>
        <v>73706.1936</v>
      </c>
      <c r="Q36" s="30"/>
      <c r="R36" s="30"/>
      <c r="S36" s="30"/>
      <c r="T36" s="30"/>
      <c r="U36" s="30"/>
      <c r="V36" s="30"/>
      <c r="W36" s="30"/>
      <c r="X36" s="30"/>
      <c r="Y36" s="30"/>
      <c r="Z36" s="30"/>
    </row>
    <row r="37" s="23" customFormat="true" ht="12.75" hidden="false" customHeight="false" outlineLevel="0" collapsed="false">
      <c r="A37" s="33" t="s">
        <v>40</v>
      </c>
      <c r="B37" s="34" t="n">
        <f aca="false">+B31+B32+B33+B34+B35+B36</f>
        <v>-480</v>
      </c>
      <c r="C37" s="34" t="n">
        <f aca="false">+C31+C32+C33+C34+C35+C36</f>
        <v>-1195.314192</v>
      </c>
      <c r="D37" s="34" t="n">
        <f aca="false">+D31+D32+D33+D34+D35+D36</f>
        <v>-1682.752256</v>
      </c>
      <c r="E37" s="34" t="n">
        <f aca="false">+E31+E32+E33+E34+E35+E36</f>
        <v>-2170.19032</v>
      </c>
      <c r="F37" s="34" t="n">
        <f aca="false">+F31+F32+F33+F34+F35+F36</f>
        <v>-2657.628384</v>
      </c>
      <c r="G37" s="34" t="n">
        <f aca="false">+G31+G32+G33+G34+G35+G36</f>
        <v>-3145.066448</v>
      </c>
      <c r="H37" s="34" t="n">
        <f aca="false">+H31+H32+H33+H34+H35+H36</f>
        <v>-4203.442576</v>
      </c>
      <c r="I37" s="34" t="n">
        <f aca="false">+I31+I32+I33+I34+I35+I36</f>
        <v>-5209.584188</v>
      </c>
      <c r="J37" s="34" t="n">
        <f aca="false">+J31+J32+J33+J34+J35+J36</f>
        <v>-6215.7258</v>
      </c>
      <c r="K37" s="34" t="n">
        <f aca="false">+K31+K32+K33+K34+K35+K36</f>
        <v>-7806.57096</v>
      </c>
      <c r="L37" s="34" t="n">
        <f aca="false">+L31+L32+L33+L34+L35+L36</f>
        <v>-11288.16128</v>
      </c>
      <c r="M37" s="34" t="n">
        <f aca="false">+M31+M32+M33+M34+M35+M36</f>
        <v>-15212.8516</v>
      </c>
      <c r="N37" s="34" t="n">
        <f aca="false">+N31+N32+N33+N34+N35+N36</f>
        <v>-25024.5774</v>
      </c>
      <c r="O37" s="34" t="n">
        <f aca="false">+O31+O32+O33+O34+O35+O36</f>
        <v>-34836.3032</v>
      </c>
      <c r="P37" s="34" t="n">
        <f aca="false">+P31+P32+P33+P34+P35+P36</f>
        <v>-74083.2064</v>
      </c>
      <c r="Q37" s="30"/>
      <c r="R37" s="30"/>
      <c r="S37" s="30"/>
      <c r="T37" s="30"/>
      <c r="U37" s="30"/>
      <c r="V37" s="30"/>
      <c r="W37" s="30"/>
      <c r="X37" s="30"/>
      <c r="Y37" s="30"/>
      <c r="Z37" s="30"/>
    </row>
    <row r="38" s="23" customFormat="true" ht="12.75" hidden="false" customHeight="false" outlineLevel="0" collapsed="false">
      <c r="A38" s="23" t="s">
        <v>49</v>
      </c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30"/>
      <c r="R38" s="30"/>
      <c r="S38" s="30"/>
      <c r="T38" s="30"/>
      <c r="U38" s="30"/>
      <c r="V38" s="30"/>
      <c r="W38" s="30"/>
      <c r="X38" s="30"/>
      <c r="Y38" s="30"/>
      <c r="Z38" s="30"/>
    </row>
    <row r="39" s="23" customFormat="true" ht="12.75" hidden="false" customHeight="false" outlineLevel="0" collapsed="false">
      <c r="A39" s="23" t="s">
        <v>50</v>
      </c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30"/>
      <c r="R39" s="30"/>
      <c r="S39" s="30"/>
      <c r="T39" s="30"/>
      <c r="U39" s="30"/>
      <c r="V39" s="30"/>
      <c r="W39" s="30"/>
      <c r="X39" s="30"/>
      <c r="Y39" s="30"/>
      <c r="Z39" s="30"/>
    </row>
    <row r="40" s="23" customFormat="true" ht="12.75" hidden="false" customHeight="false" outlineLevel="0" collapsed="false">
      <c r="A40" s="23" t="s">
        <v>51</v>
      </c>
      <c r="B40" s="31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30"/>
      <c r="R40" s="30"/>
      <c r="S40" s="30"/>
      <c r="T40" s="30"/>
      <c r="U40" s="30"/>
      <c r="V40" s="30"/>
      <c r="W40" s="30"/>
      <c r="X40" s="30"/>
      <c r="Y40" s="30"/>
      <c r="Z40" s="30"/>
    </row>
    <row r="41" s="23" customFormat="true" ht="12.75" hidden="false" customHeight="false" outlineLevel="0" collapsed="false">
      <c r="A41" s="27" t="s">
        <v>52</v>
      </c>
      <c r="B41" s="31"/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30"/>
      <c r="R41" s="30"/>
      <c r="S41" s="30"/>
      <c r="T41" s="30"/>
      <c r="U41" s="30"/>
      <c r="V41" s="30"/>
      <c r="W41" s="30"/>
      <c r="X41" s="30"/>
      <c r="Y41" s="30"/>
      <c r="Z41" s="30"/>
    </row>
    <row r="42" s="23" customFormat="true" ht="12.75" hidden="false" customHeight="false" outlineLevel="0" collapsed="false">
      <c r="A42" s="23" t="s">
        <v>53</v>
      </c>
      <c r="B42" s="31"/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1"/>
      <c r="P42" s="31"/>
      <c r="Q42" s="30"/>
      <c r="R42" s="30"/>
      <c r="S42" s="30"/>
      <c r="T42" s="30"/>
      <c r="U42" s="30"/>
      <c r="V42" s="30"/>
      <c r="W42" s="30"/>
      <c r="X42" s="30"/>
      <c r="Y42" s="30"/>
      <c r="Z42" s="30"/>
    </row>
    <row r="43" s="23" customFormat="true" ht="12.75" hidden="false" customHeight="false" outlineLevel="0" collapsed="false">
      <c r="B43" s="31"/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  <c r="O43" s="31"/>
      <c r="P43" s="31"/>
      <c r="Q43" s="30"/>
      <c r="R43" s="30"/>
      <c r="S43" s="30"/>
      <c r="T43" s="30"/>
      <c r="U43" s="30"/>
      <c r="V43" s="30"/>
      <c r="W43" s="30"/>
      <c r="X43" s="30"/>
      <c r="Y43" s="30"/>
      <c r="Z43" s="30"/>
    </row>
    <row r="44" s="23" customFormat="true" ht="18.75" hidden="false" customHeight="false" outlineLevel="0" collapsed="false">
      <c r="A44" s="19" t="s">
        <v>54</v>
      </c>
      <c r="B44" s="31"/>
      <c r="C44" s="31"/>
      <c r="D44" s="31"/>
      <c r="E44" s="31"/>
      <c r="F44" s="31"/>
      <c r="G44" s="31"/>
      <c r="H44" s="31"/>
      <c r="I44" s="31"/>
      <c r="J44" s="31"/>
      <c r="K44" s="31"/>
      <c r="L44" s="31"/>
      <c r="M44" s="31"/>
      <c r="N44" s="31"/>
      <c r="O44" s="31"/>
      <c r="P44" s="31"/>
      <c r="Q44" s="30"/>
      <c r="R44" s="30"/>
      <c r="S44" s="30"/>
      <c r="T44" s="30"/>
      <c r="U44" s="30"/>
      <c r="V44" s="30"/>
      <c r="W44" s="30"/>
      <c r="X44" s="30"/>
      <c r="Y44" s="30"/>
      <c r="Z44" s="30"/>
    </row>
    <row r="45" s="23" customFormat="true" ht="14.25" hidden="false" customHeight="false" outlineLevel="0" collapsed="false">
      <c r="A45" s="38" t="s">
        <v>55</v>
      </c>
      <c r="B45" s="31"/>
      <c r="C45" s="31"/>
      <c r="D45" s="31"/>
      <c r="E45" s="31"/>
      <c r="F45" s="31"/>
      <c r="G45" s="31"/>
      <c r="H45" s="31"/>
      <c r="I45" s="31"/>
      <c r="J45" s="31"/>
      <c r="K45" s="31"/>
      <c r="L45" s="31"/>
      <c r="M45" s="31"/>
      <c r="N45" s="31"/>
      <c r="O45" s="31"/>
      <c r="P45" s="31"/>
      <c r="Q45" s="30"/>
      <c r="R45" s="30"/>
      <c r="S45" s="30"/>
      <c r="T45" s="30"/>
      <c r="U45" s="30"/>
      <c r="V45" s="30"/>
      <c r="W45" s="30"/>
      <c r="X45" s="30"/>
      <c r="Y45" s="30"/>
      <c r="Z45" s="30"/>
    </row>
    <row r="46" s="23" customFormat="true" ht="12.75" hidden="false" customHeight="false" outlineLevel="0" collapsed="false">
      <c r="A46" s="39" t="s">
        <v>56</v>
      </c>
      <c r="B46" s="31"/>
      <c r="C46" s="31"/>
      <c r="D46" s="31"/>
      <c r="E46" s="31"/>
      <c r="F46" s="31"/>
      <c r="G46" s="31"/>
      <c r="H46" s="31"/>
      <c r="I46" s="31"/>
      <c r="J46" s="31"/>
      <c r="K46" s="31"/>
      <c r="L46" s="31"/>
      <c r="M46" s="31"/>
      <c r="N46" s="31"/>
      <c r="O46" s="31"/>
      <c r="P46" s="31"/>
      <c r="Q46" s="30"/>
      <c r="R46" s="30"/>
      <c r="S46" s="30"/>
      <c r="T46" s="30"/>
      <c r="U46" s="30"/>
      <c r="V46" s="30"/>
      <c r="W46" s="30"/>
      <c r="X46" s="30"/>
      <c r="Y46" s="30"/>
      <c r="Z46" s="30"/>
    </row>
    <row r="47" s="23" customFormat="true" ht="12.75" hidden="false" customHeight="false" outlineLevel="0" collapsed="false">
      <c r="A47" s="27" t="s">
        <v>57</v>
      </c>
      <c r="B47" s="31" t="n">
        <f aca="false">+B15</f>
        <v>0</v>
      </c>
      <c r="C47" s="31" t="n">
        <f aca="false">+C15</f>
        <v>5209.5</v>
      </c>
      <c r="D47" s="31" t="n">
        <f aca="false">+D15</f>
        <v>6697</v>
      </c>
      <c r="E47" s="31" t="n">
        <f aca="false">+E15</f>
        <v>8184.5</v>
      </c>
      <c r="F47" s="31" t="n">
        <f aca="false">+F15</f>
        <v>9672</v>
      </c>
      <c r="G47" s="31" t="n">
        <f aca="false">+G15</f>
        <v>11159.5</v>
      </c>
      <c r="H47" s="31" t="n">
        <f aca="false">+H15</f>
        <v>14051</v>
      </c>
      <c r="I47" s="31" t="n">
        <f aca="false">+I15</f>
        <v>16501</v>
      </c>
      <c r="J47" s="31" t="n">
        <f aca="false">+J15</f>
        <v>18951</v>
      </c>
      <c r="K47" s="31" t="n">
        <f aca="false">+K15</f>
        <v>22297.5</v>
      </c>
      <c r="L47" s="31" t="n">
        <f aca="false">+L15</f>
        <v>28690.6</v>
      </c>
      <c r="M47" s="31" t="n">
        <f aca="false">+M15</f>
        <v>34640.6</v>
      </c>
      <c r="N47" s="31" t="n">
        <f aca="false">+N15</f>
        <v>49515.6</v>
      </c>
      <c r="O47" s="31" t="n">
        <f aca="false">+O15</f>
        <v>64390.6</v>
      </c>
      <c r="P47" s="31" t="n">
        <f aca="false">+P15</f>
        <v>123890.6</v>
      </c>
      <c r="Q47" s="30"/>
      <c r="R47" s="30"/>
      <c r="S47" s="30"/>
      <c r="T47" s="30"/>
      <c r="U47" s="30"/>
      <c r="V47" s="30"/>
      <c r="W47" s="30"/>
      <c r="X47" s="30"/>
      <c r="Y47" s="30"/>
      <c r="Z47" s="30"/>
    </row>
    <row r="48" s="23" customFormat="true" ht="12" hidden="false" customHeight="false" outlineLevel="0" collapsed="false">
      <c r="A48" s="27" t="s">
        <v>58</v>
      </c>
      <c r="B48" s="40" t="n">
        <v>0</v>
      </c>
      <c r="C48" s="40" t="n">
        <v>0</v>
      </c>
      <c r="D48" s="40" t="n">
        <v>0</v>
      </c>
      <c r="E48" s="40" t="n">
        <v>0</v>
      </c>
      <c r="F48" s="40" t="n">
        <v>0</v>
      </c>
      <c r="G48" s="40" t="n">
        <v>0</v>
      </c>
      <c r="H48" s="40" t="n">
        <v>0</v>
      </c>
      <c r="I48" s="40" t="n">
        <v>0</v>
      </c>
      <c r="J48" s="40" t="n">
        <v>0</v>
      </c>
      <c r="K48" s="40" t="n">
        <v>0</v>
      </c>
      <c r="L48" s="40" t="n">
        <v>0</v>
      </c>
      <c r="M48" s="40" t="n">
        <v>0</v>
      </c>
      <c r="N48" s="40" t="n">
        <v>0</v>
      </c>
      <c r="O48" s="40" t="n">
        <v>0</v>
      </c>
      <c r="P48" s="40" t="n">
        <v>0</v>
      </c>
      <c r="Q48" s="30"/>
      <c r="R48" s="30"/>
      <c r="S48" s="30"/>
      <c r="T48" s="30"/>
      <c r="U48" s="30"/>
      <c r="V48" s="30"/>
      <c r="W48" s="30"/>
      <c r="X48" s="30"/>
      <c r="Y48" s="30"/>
      <c r="Z48" s="30"/>
    </row>
    <row r="49" s="23" customFormat="true" ht="12.75" hidden="false" customHeight="false" outlineLevel="0" collapsed="false">
      <c r="A49" s="27" t="s">
        <v>59</v>
      </c>
      <c r="B49" s="31" t="n">
        <f aca="false">+B47+B48</f>
        <v>0</v>
      </c>
      <c r="C49" s="31" t="n">
        <f aca="false">+C47+C48</f>
        <v>5209.5</v>
      </c>
      <c r="D49" s="31" t="n">
        <f aca="false">+D47+D48</f>
        <v>6697</v>
      </c>
      <c r="E49" s="31" t="n">
        <f aca="false">+E47+E48</f>
        <v>8184.5</v>
      </c>
      <c r="F49" s="31" t="n">
        <f aca="false">+F47+F48</f>
        <v>9672</v>
      </c>
      <c r="G49" s="31" t="n">
        <f aca="false">+G47+G48</f>
        <v>11159.5</v>
      </c>
      <c r="H49" s="31" t="n">
        <f aca="false">+H47+H48</f>
        <v>14051</v>
      </c>
      <c r="I49" s="31" t="n">
        <f aca="false">+I47+I48</f>
        <v>16501</v>
      </c>
      <c r="J49" s="31" t="n">
        <f aca="false">+J47+J48</f>
        <v>18951</v>
      </c>
      <c r="K49" s="31" t="n">
        <f aca="false">+K47+K48</f>
        <v>22297.5</v>
      </c>
      <c r="L49" s="31" t="n">
        <f aca="false">+L47+L48</f>
        <v>28690.6</v>
      </c>
      <c r="M49" s="31" t="n">
        <f aca="false">+M47+M48</f>
        <v>34640.6</v>
      </c>
      <c r="N49" s="31" t="n">
        <f aca="false">+N47+N48</f>
        <v>49515.6</v>
      </c>
      <c r="O49" s="31" t="n">
        <f aca="false">+O47+O48</f>
        <v>64390.6</v>
      </c>
      <c r="P49" s="31" t="n">
        <f aca="false">+P47+P48</f>
        <v>123890.6</v>
      </c>
      <c r="Q49" s="30"/>
      <c r="R49" s="30"/>
      <c r="S49" s="30"/>
      <c r="T49" s="30"/>
      <c r="U49" s="30"/>
      <c r="V49" s="30"/>
      <c r="W49" s="30"/>
      <c r="X49" s="30"/>
      <c r="Y49" s="30"/>
      <c r="Z49" s="30"/>
    </row>
    <row r="50" s="23" customFormat="true" ht="12.75" hidden="false" customHeight="false" outlineLevel="0" collapsed="false">
      <c r="A50" s="41" t="s">
        <v>60</v>
      </c>
      <c r="B50" s="42" t="n">
        <f aca="false">2360+2360+2530</f>
        <v>7250</v>
      </c>
      <c r="C50" s="42" t="n">
        <v>2530</v>
      </c>
      <c r="D50" s="28"/>
      <c r="E50" s="28"/>
      <c r="F50" s="28"/>
      <c r="G50" s="28"/>
      <c r="H50" s="28"/>
      <c r="I50" s="28"/>
      <c r="J50" s="28"/>
      <c r="K50" s="28"/>
      <c r="L50" s="28"/>
      <c r="M50" s="28"/>
      <c r="N50" s="28"/>
      <c r="O50" s="28"/>
      <c r="P50" s="28"/>
      <c r="Q50" s="30"/>
      <c r="R50" s="30"/>
      <c r="S50" s="30"/>
      <c r="T50" s="30"/>
      <c r="U50" s="30"/>
      <c r="V50" s="30"/>
      <c r="W50" s="30"/>
      <c r="X50" s="30"/>
      <c r="Y50" s="30"/>
      <c r="Z50" s="30"/>
    </row>
    <row r="51" s="23" customFormat="true" ht="12" hidden="false" customHeight="false" outlineLevel="0" collapsed="false">
      <c r="A51" s="27" t="s">
        <v>61</v>
      </c>
      <c r="B51" s="43" t="n">
        <f aca="false">IF($C50-($C50*1/1.6)&gt;0,$C50-($C50*1/1.6),0)</f>
        <v>948.75</v>
      </c>
      <c r="C51" s="43" t="n">
        <f aca="false">IF($C50-($C50*1/1.6)&gt;0,$C50-($C50*1/1.6),0)</f>
        <v>948.75</v>
      </c>
      <c r="D51" s="43" t="n">
        <f aca="false">IF($C50-($C50*1/1.6)&gt;0,$C50-($C50*1/1.6),0)</f>
        <v>948.75</v>
      </c>
      <c r="E51" s="43" t="n">
        <f aca="false">IF($C50-($C50*E49/$B50/1.6)&gt;0,$C50-($C50*E49/$B50/1.6),0)</f>
        <v>744.932327586207</v>
      </c>
      <c r="F51" s="43" t="n">
        <f aca="false">IF($C50-($C50*F49/$B50/1.6)&gt;0,$C50-($C50*F49/$B50/1.6),0)</f>
        <v>420.503448275862</v>
      </c>
      <c r="G51" s="43" t="n">
        <f aca="false">IF($C50-($C50*G49/$B50/1.6)&gt;0,$C50-($C50*G49/$B50/1.6),0)</f>
        <v>96.0745689655173</v>
      </c>
      <c r="H51" s="43" t="n">
        <f aca="false">IF($C50-($C50*H49/$B50/1.6)&gt;0,$C50-($C50*H49/$B50/1.6),0)</f>
        <v>0</v>
      </c>
      <c r="I51" s="43" t="n">
        <f aca="false">IF($C50-($C50*I49/$B50/1.6)&gt;0,$C50-($C50*I49/$B50/1.6),0)</f>
        <v>0</v>
      </c>
      <c r="J51" s="43" t="n">
        <f aca="false">IF($C50-($C50*J49/$B50/1.6)&gt;0,$C50-($C50*J49/$B50/1.6),0)</f>
        <v>0</v>
      </c>
      <c r="K51" s="43" t="n">
        <f aca="false">IF($C50-($C50*K49/$B50/1.6)&gt;0,$C50-($C50*K49/$B50/1.6),0)</f>
        <v>0</v>
      </c>
      <c r="L51" s="43" t="n">
        <f aca="false">IF($C50-($C50*L49/$B50/1.6)&gt;0,$C50-($C50*L49/$B50/1.6),0)</f>
        <v>0</v>
      </c>
      <c r="M51" s="43" t="n">
        <f aca="false">IF($C50-($C50*M49/$B50/1.6)&gt;0,$C50-($C50*M49/$B50/1.6),0)</f>
        <v>0</v>
      </c>
      <c r="N51" s="43" t="n">
        <f aca="false">IF($C50-($C50*N49/$B50/1.6)&gt;0,$C50-($C50*N49/$B50/1.6),0)</f>
        <v>0</v>
      </c>
      <c r="O51" s="43" t="n">
        <f aca="false">IF($C50-($C50*O49/$B50/1.6)&gt;0,$C50-($C50*O49/$B50/1.6),0)</f>
        <v>0</v>
      </c>
      <c r="P51" s="43" t="n">
        <f aca="false">IF($C50-($C50*P49/$B50/1.6)&gt;0,$C50-($C50*P49/$B50/1.6),0)</f>
        <v>0</v>
      </c>
      <c r="Q51" s="30"/>
      <c r="R51" s="30"/>
      <c r="S51" s="30"/>
      <c r="T51" s="30"/>
      <c r="U51" s="30"/>
      <c r="V51" s="30"/>
      <c r="W51" s="30"/>
      <c r="X51" s="30"/>
      <c r="Y51" s="30"/>
      <c r="Z51" s="30"/>
    </row>
    <row r="52" s="23" customFormat="true" ht="12" hidden="false" customHeight="false" outlineLevel="0" collapsed="false">
      <c r="A52" s="27" t="s">
        <v>62</v>
      </c>
      <c r="B52" s="26" t="n">
        <f aca="false">IF($B$50-B51-B$49&gt;0,($B$50-B51-B$49),0)</f>
        <v>6301.25</v>
      </c>
      <c r="C52" s="26" t="n">
        <f aca="false">IF($B$50-C51-C$49&gt;0,($B$50-C51-C$49),0)</f>
        <v>1091.75</v>
      </c>
      <c r="D52" s="26" t="n">
        <f aca="false">IF($B$50-D51-D$49&gt;0,($B$50-D51-D$49),0)</f>
        <v>0</v>
      </c>
      <c r="E52" s="26" t="n">
        <f aca="false">IF($B$50-E51-E$49&gt;0,($B$50-E51-E$49),0)</f>
        <v>0</v>
      </c>
      <c r="F52" s="26" t="n">
        <f aca="false">IF($B$50-F51-F$49&gt;0,($B$50-F51-F$49),0)</f>
        <v>0</v>
      </c>
      <c r="G52" s="26" t="n">
        <f aca="false">IF($B$50-G51-G$49&gt;0,($B$50-G51-G$49),0)</f>
        <v>0</v>
      </c>
      <c r="H52" s="26" t="n">
        <f aca="false">IF($B$50-H51-H$49&gt;0,($B$50-H51-H$49),0)</f>
        <v>0</v>
      </c>
      <c r="I52" s="26" t="n">
        <f aca="false">IF($B$50-I51-I$49&gt;0,($B$50-I51-I$49),0)</f>
        <v>0</v>
      </c>
      <c r="J52" s="26" t="n">
        <f aca="false">IF($B$50-J51-J$49&gt;0,($B$50-J51-J$49),0)</f>
        <v>0</v>
      </c>
      <c r="K52" s="26" t="n">
        <f aca="false">IF($B$50-K51-K$49&gt;0,($B$50-K51-K$49),0)</f>
        <v>0</v>
      </c>
      <c r="L52" s="26" t="n">
        <f aca="false">IF($B$50-L51-L$49&gt;0,($B$50-L51-L$49),0)</f>
        <v>0</v>
      </c>
      <c r="M52" s="26" t="n">
        <f aca="false">IF($B$50-M51-M$49&gt;0,($B$50-M51-M$49),0)</f>
        <v>0</v>
      </c>
      <c r="N52" s="26" t="n">
        <f aca="false">IF($B$50-N51-N$49&gt;0,($B$50-N51-N$49),0)</f>
        <v>0</v>
      </c>
      <c r="O52" s="26" t="n">
        <f aca="false">IF($B$50-O51-O$49&gt;0,($B$50-O51-O$49),0)</f>
        <v>0</v>
      </c>
      <c r="P52" s="26" t="n">
        <f aca="false">IF($B$50-P51-P$49&gt;0,($B$50-P51-P$49),0)</f>
        <v>0</v>
      </c>
      <c r="Q52" s="30"/>
      <c r="R52" s="30"/>
      <c r="S52" s="30"/>
      <c r="T52" s="30"/>
      <c r="U52" s="30"/>
      <c r="V52" s="30"/>
      <c r="W52" s="30"/>
      <c r="X52" s="30"/>
      <c r="Y52" s="30"/>
      <c r="Z52" s="30"/>
    </row>
    <row r="53" s="23" customFormat="true" ht="12" hidden="false" customHeight="false" outlineLevel="0" collapsed="false">
      <c r="A53" s="44" t="s">
        <v>63</v>
      </c>
      <c r="B53" s="45" t="n">
        <f aca="false">+B51+B52+B$48</f>
        <v>7250</v>
      </c>
      <c r="C53" s="45" t="n">
        <f aca="false">+C51+C52+C$48</f>
        <v>2040.5</v>
      </c>
      <c r="D53" s="45" t="n">
        <f aca="false">+D51+D52+D$48</f>
        <v>948.75</v>
      </c>
      <c r="E53" s="45" t="n">
        <f aca="false">+E51+E52+E$48</f>
        <v>744.932327586207</v>
      </c>
      <c r="F53" s="45" t="n">
        <f aca="false">+F51+F52+F$48</f>
        <v>420.503448275862</v>
      </c>
      <c r="G53" s="45" t="n">
        <f aca="false">+G51+G52+G$48</f>
        <v>96.0745689655173</v>
      </c>
      <c r="H53" s="45" t="n">
        <f aca="false">+H51+H52+H$48</f>
        <v>0</v>
      </c>
      <c r="I53" s="45" t="n">
        <f aca="false">+I51+I52+I$48</f>
        <v>0</v>
      </c>
      <c r="J53" s="45" t="n">
        <f aca="false">+J51+J52+J$48</f>
        <v>0</v>
      </c>
      <c r="K53" s="45" t="n">
        <f aca="false">+K51+K52+K$48</f>
        <v>0</v>
      </c>
      <c r="L53" s="45" t="n">
        <f aca="false">+L51+L52+L$48</f>
        <v>0</v>
      </c>
      <c r="M53" s="45" t="n">
        <f aca="false">+M51+M52+M$48</f>
        <v>0</v>
      </c>
      <c r="N53" s="45" t="n">
        <f aca="false">+N51+N52+N$48</f>
        <v>0</v>
      </c>
      <c r="O53" s="45" t="n">
        <f aca="false">+O51+O52+O$48</f>
        <v>0</v>
      </c>
      <c r="P53" s="45" t="n">
        <f aca="false">+P51+P52+P$48</f>
        <v>0</v>
      </c>
      <c r="Q53" s="30"/>
      <c r="R53" s="30"/>
      <c r="S53" s="30"/>
      <c r="T53" s="30"/>
      <c r="U53" s="30"/>
      <c r="V53" s="30"/>
      <c r="W53" s="30"/>
      <c r="X53" s="30"/>
      <c r="Y53" s="30"/>
      <c r="Z53" s="30"/>
    </row>
    <row r="54" s="23" customFormat="true" ht="12" hidden="false" customHeight="false" outlineLevel="0" collapsed="false">
      <c r="A54" s="27"/>
      <c r="B54" s="43"/>
      <c r="C54" s="43"/>
      <c r="D54" s="43"/>
      <c r="E54" s="43"/>
      <c r="F54" s="43"/>
      <c r="G54" s="43"/>
      <c r="H54" s="43"/>
      <c r="I54" s="43"/>
      <c r="J54" s="43"/>
      <c r="K54" s="43"/>
      <c r="L54" s="43"/>
      <c r="M54" s="43"/>
      <c r="N54" s="43"/>
      <c r="O54" s="43"/>
      <c r="P54" s="43"/>
      <c r="Q54" s="30"/>
      <c r="R54" s="30"/>
      <c r="S54" s="30"/>
      <c r="T54" s="30"/>
      <c r="U54" s="30"/>
      <c r="V54" s="30"/>
      <c r="W54" s="30"/>
      <c r="X54" s="30"/>
      <c r="Y54" s="30"/>
      <c r="Z54" s="30"/>
    </row>
    <row r="55" s="23" customFormat="true" ht="18.75" hidden="false" customHeight="false" outlineLevel="0" collapsed="false">
      <c r="A55" s="19" t="s">
        <v>64</v>
      </c>
      <c r="B55" s="43"/>
      <c r="C55" s="43"/>
      <c r="D55" s="43"/>
      <c r="E55" s="43"/>
      <c r="F55" s="43"/>
      <c r="G55" s="43"/>
      <c r="H55" s="43"/>
      <c r="I55" s="43"/>
      <c r="J55" s="43"/>
      <c r="K55" s="43"/>
      <c r="L55" s="43"/>
      <c r="M55" s="43"/>
      <c r="N55" s="43"/>
      <c r="O55" s="43"/>
      <c r="P55" s="43"/>
      <c r="Q55" s="30"/>
      <c r="R55" s="30"/>
      <c r="S55" s="30"/>
      <c r="T55" s="30"/>
      <c r="U55" s="30"/>
      <c r="V55" s="30"/>
      <c r="W55" s="30"/>
      <c r="X55" s="30"/>
      <c r="Y55" s="30"/>
      <c r="Z55" s="30"/>
    </row>
    <row r="56" s="23" customFormat="true" ht="14.25" hidden="false" customHeight="false" outlineLevel="0" collapsed="false">
      <c r="A56" s="38" t="s">
        <v>65</v>
      </c>
      <c r="B56" s="42" t="s">
        <v>66</v>
      </c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6"/>
      <c r="O56" s="46"/>
      <c r="P56" s="46"/>
      <c r="Q56" s="30"/>
      <c r="R56" s="30"/>
      <c r="S56" s="30"/>
      <c r="T56" s="30"/>
      <c r="U56" s="30"/>
      <c r="V56" s="30"/>
      <c r="W56" s="30"/>
      <c r="X56" s="30"/>
      <c r="Y56" s="30"/>
      <c r="Z56" s="30"/>
    </row>
    <row r="57" s="23" customFormat="true" ht="12" hidden="false" customHeight="false" outlineLevel="0" collapsed="false">
      <c r="B57" s="42" t="n">
        <f aca="false">2360+2360+2530</f>
        <v>7250</v>
      </c>
      <c r="C57" s="39" t="n">
        <v>2530</v>
      </c>
      <c r="D57" s="39"/>
      <c r="E57" s="27"/>
      <c r="F57" s="27"/>
      <c r="G57" s="27"/>
      <c r="H57" s="27"/>
      <c r="I57" s="27"/>
      <c r="J57" s="27"/>
      <c r="K57" s="27"/>
      <c r="L57" s="27"/>
      <c r="M57" s="27"/>
      <c r="N57" s="27"/>
      <c r="O57" s="27"/>
      <c r="P57" s="27"/>
      <c r="Q57" s="30"/>
      <c r="R57" s="30"/>
      <c r="S57" s="30"/>
      <c r="T57" s="30"/>
      <c r="U57" s="30"/>
      <c r="V57" s="30"/>
      <c r="W57" s="30"/>
      <c r="X57" s="30"/>
      <c r="Y57" s="30"/>
      <c r="Z57" s="30"/>
    </row>
    <row r="58" s="23" customFormat="true" ht="12" hidden="false" customHeight="false" outlineLevel="0" collapsed="false">
      <c r="A58" s="27" t="s">
        <v>67</v>
      </c>
      <c r="B58" s="47" t="n">
        <f aca="false">IF((4300*0.5+4300*0.45)/2&lt;10750,(4300*0.5+4300*0.45)/2,10750)</f>
        <v>2042.5</v>
      </c>
      <c r="C58" s="47" t="n">
        <f aca="false">IF((C15*0.5+C15*0.45)/2&lt;10750,(C15*0.5+C15*0.45)/2,10750)</f>
        <v>2474.5125</v>
      </c>
      <c r="D58" s="47" t="n">
        <f aca="false">IF((D15*0.5+D15*0.45)/2&lt;10750,(D15*0.5+D15*0.45)/2,10750)</f>
        <v>3181.075</v>
      </c>
      <c r="E58" s="47" t="n">
        <f aca="false">IF((E15*0.5+E15*0.45)/2&lt;10750,(E15*0.5+E15*0.45)/2,10750)</f>
        <v>3887.6375</v>
      </c>
      <c r="F58" s="47" t="n">
        <f aca="false">IF((F15*0.5+F15*0.45)/2&lt;10750,(F15*0.5+F15*0.45)/2,10750)</f>
        <v>4594.2</v>
      </c>
      <c r="G58" s="47" t="n">
        <f aca="false">IF((G15*0.5+G15*0.45)/2&lt;10750,(G15*0.5+G15*0.45)/2,10750)</f>
        <v>5300.7625</v>
      </c>
      <c r="H58" s="47" t="n">
        <f aca="false">IF((H15*0.5+H15*0.45)/2&lt;10750,(H15*0.5+H15*0.45)/2,10750)</f>
        <v>6674.225</v>
      </c>
      <c r="I58" s="47" t="n">
        <f aca="false">IF((I15*0.5+I15*0.45)/2&lt;10750,(I15*0.5+I15*0.45)/2,10750)</f>
        <v>7837.975</v>
      </c>
      <c r="J58" s="47" t="n">
        <f aca="false">IF((J15*0.5+J15*0.45)/2&lt;10750,(J15*0.5+J15*0.45)/2,10750)</f>
        <v>9001.725</v>
      </c>
      <c r="K58" s="47" t="n">
        <f aca="false">IF((K15*0.5+K15*0.45)/2&lt;10750,(K15*0.5+K15*0.45)/2,10750)</f>
        <v>10591.3125</v>
      </c>
      <c r="L58" s="47" t="n">
        <f aca="false">IF((L15*0.5+L15*0.45)/2&lt;10750,(L15*0.5+L15*0.45)/2,10750)</f>
        <v>10750</v>
      </c>
      <c r="M58" s="47" t="n">
        <f aca="false">IF((M15*0.5+M15*0.45)/2&lt;10750,(M15*0.5+M15*0.45)/2,10750)</f>
        <v>10750</v>
      </c>
      <c r="N58" s="47" t="n">
        <f aca="false">IF((N15*0.5+N15*0.45)/2&lt;10750,(N15*0.5+N15*0.45)/2,10750)</f>
        <v>10750</v>
      </c>
      <c r="O58" s="47" t="n">
        <f aca="false">IF((O15*0.5+O15*0.45)/2&lt;10750,(O15*0.5+O15*0.45)/2,10750)</f>
        <v>10750</v>
      </c>
      <c r="P58" s="47" t="n">
        <f aca="false">IF((P15*0.5+P15*0.45)/2&lt;10750,(P15*0.5+P15*0.45)/2,10750)</f>
        <v>10750</v>
      </c>
      <c r="Q58" s="30"/>
      <c r="R58" s="30"/>
      <c r="S58" s="30"/>
      <c r="T58" s="30"/>
      <c r="U58" s="30"/>
      <c r="V58" s="30"/>
      <c r="W58" s="30"/>
      <c r="X58" s="30"/>
      <c r="Y58" s="30"/>
      <c r="Z58" s="30"/>
    </row>
    <row r="59" s="23" customFormat="true" ht="12" hidden="false" customHeight="false" outlineLevel="0" collapsed="false">
      <c r="A59" s="27" t="s">
        <v>68</v>
      </c>
      <c r="B59" s="48" t="n">
        <v>0</v>
      </c>
      <c r="C59" s="48" t="n">
        <v>0</v>
      </c>
      <c r="D59" s="48" t="n">
        <v>0</v>
      </c>
      <c r="E59" s="48" t="n">
        <v>0</v>
      </c>
      <c r="F59" s="48" t="n">
        <v>0</v>
      </c>
      <c r="G59" s="48" t="n">
        <v>0</v>
      </c>
      <c r="H59" s="48" t="n">
        <v>0</v>
      </c>
      <c r="I59" s="48" t="n">
        <v>0</v>
      </c>
      <c r="J59" s="48" t="n">
        <v>0</v>
      </c>
      <c r="K59" s="48" t="n">
        <v>0</v>
      </c>
      <c r="L59" s="48" t="n">
        <v>0</v>
      </c>
      <c r="M59" s="48" t="n">
        <v>0</v>
      </c>
      <c r="N59" s="48" t="n">
        <v>0</v>
      </c>
      <c r="O59" s="48" t="n">
        <v>0</v>
      </c>
      <c r="P59" s="48" t="n">
        <v>0</v>
      </c>
      <c r="Q59" s="30"/>
      <c r="R59" s="30"/>
      <c r="S59" s="30"/>
      <c r="T59" s="30"/>
      <c r="U59" s="30"/>
      <c r="V59" s="30"/>
      <c r="W59" s="30"/>
      <c r="X59" s="30"/>
      <c r="Y59" s="30"/>
      <c r="Z59" s="30"/>
    </row>
    <row r="60" s="23" customFormat="true" ht="12" hidden="false" customHeight="false" outlineLevel="0" collapsed="false">
      <c r="A60" s="27" t="s">
        <v>69</v>
      </c>
      <c r="B60" s="47" t="n">
        <f aca="false">+B58+B59</f>
        <v>2042.5</v>
      </c>
      <c r="C60" s="47" t="n">
        <f aca="false">+C58+C59</f>
        <v>2474.5125</v>
      </c>
      <c r="D60" s="47" t="n">
        <f aca="false">+D58+D59</f>
        <v>3181.075</v>
      </c>
      <c r="E60" s="47" t="n">
        <f aca="false">+E58+E59</f>
        <v>3887.6375</v>
      </c>
      <c r="F60" s="47" t="n">
        <f aca="false">+F58+F59</f>
        <v>4594.2</v>
      </c>
      <c r="G60" s="47" t="n">
        <f aca="false">+G58+G59</f>
        <v>5300.7625</v>
      </c>
      <c r="H60" s="47" t="n">
        <f aca="false">+H58+H59</f>
        <v>6674.225</v>
      </c>
      <c r="I60" s="47" t="n">
        <f aca="false">+I58+I59</f>
        <v>7837.975</v>
      </c>
      <c r="J60" s="47" t="n">
        <f aca="false">+J58+J59</f>
        <v>9001.725</v>
      </c>
      <c r="K60" s="47" t="n">
        <f aca="false">+K58+K59</f>
        <v>10591.3125</v>
      </c>
      <c r="L60" s="47" t="n">
        <f aca="false">+L58+L59</f>
        <v>10750</v>
      </c>
      <c r="M60" s="47" t="n">
        <f aca="false">+M58+M59</f>
        <v>10750</v>
      </c>
      <c r="N60" s="47" t="n">
        <f aca="false">+N58+N59</f>
        <v>10750</v>
      </c>
      <c r="O60" s="47" t="n">
        <f aca="false">+O58+O59</f>
        <v>10750</v>
      </c>
      <c r="P60" s="47" t="n">
        <f aca="false">+P58+P59</f>
        <v>10750</v>
      </c>
      <c r="Q60" s="30"/>
      <c r="R60" s="30"/>
      <c r="S60" s="30"/>
      <c r="T60" s="30"/>
      <c r="U60" s="30"/>
      <c r="V60" s="30"/>
      <c r="W60" s="30"/>
      <c r="X60" s="30"/>
      <c r="Y60" s="30"/>
      <c r="Z60" s="30"/>
    </row>
    <row r="61" s="23" customFormat="true" ht="12" hidden="false" customHeight="false" outlineLevel="0" collapsed="false">
      <c r="A61" s="27" t="s">
        <v>70</v>
      </c>
      <c r="B61" s="43" t="n">
        <f aca="false">IF($C57-($C57*1/1.6)&gt;0,$C57-($C57*1/1.6),0)</f>
        <v>948.75</v>
      </c>
      <c r="C61" s="43" t="n">
        <f aca="false">IF($C57-($C57*1/1.6)&gt;0,$C57-($C57*1/1.6),0)</f>
        <v>948.75</v>
      </c>
      <c r="D61" s="43" t="n">
        <f aca="false">IF($C57-($C57*1/1.6)&gt;0,$C57-($C57*1/1.6),0)</f>
        <v>948.75</v>
      </c>
      <c r="E61" s="43" t="n">
        <f aca="false">IF($C57-($C57*1/1.6)&gt;0,$C57-($C57*1/1.6),0)</f>
        <v>948.75</v>
      </c>
      <c r="F61" s="43" t="n">
        <f aca="false">IF($C57-($C57*1/1.6)&gt;0,$C57-($C57*1/1.6),0)</f>
        <v>948.75</v>
      </c>
      <c r="G61" s="43" t="n">
        <f aca="false">IF($C57-($C57*1/1.6)&gt;0,$C57-($C57*1/1.6),0)</f>
        <v>948.75</v>
      </c>
      <c r="H61" s="43" t="n">
        <f aca="false">IF($C57-($C57*1/1.6)&gt;0,$C57-($C57*1/1.6),0)</f>
        <v>948.75</v>
      </c>
      <c r="I61" s="43" t="n">
        <f aca="false">IF($C57-($C57*I60/$B57/1.6)&gt;0,$C57-($C57*I60/$B57/1.6),0)</f>
        <v>820.510625</v>
      </c>
      <c r="J61" s="43" t="n">
        <f aca="false">IF($C57-($C57*J60/$B57/1.6)&gt;0,$C57-($C57*J60/$B57/1.6),0)</f>
        <v>566.692737068966</v>
      </c>
      <c r="K61" s="43" t="n">
        <f aca="false">IF($C57-($C57*K60/$B57/1.6)&gt;0,$C57-($C57*K60/$B57/1.6),0)</f>
        <v>219.998221982759</v>
      </c>
      <c r="L61" s="43" t="n">
        <f aca="false">IF($C57-($C57*L60/$B57/1.6)&gt;0,$C57-($C57*L60/$B57/1.6),0)</f>
        <v>185.387931034483</v>
      </c>
      <c r="M61" s="43" t="n">
        <f aca="false">IF($C57-($C57*M60/$B57/1.6)&gt;0,$C57-($C57*M60/$B57/1.6),0)</f>
        <v>185.387931034483</v>
      </c>
      <c r="N61" s="43" t="n">
        <f aca="false">IF($C57-($C57*N60/$B57/1.6)&gt;0,$C57-($C57*N60/$B57/1.6),0)</f>
        <v>185.387931034483</v>
      </c>
      <c r="O61" s="43" t="n">
        <f aca="false">IF($C57-($C57*O60/$B57/1.6)&gt;0,$C57-($C57*O60/$B57/1.6),0)</f>
        <v>185.387931034483</v>
      </c>
      <c r="P61" s="43" t="n">
        <f aca="false">IF($C57-($C57*P60/$B57/1.6)&gt;0,$C57-($C57*P60/$B57/1.6),0)</f>
        <v>185.387931034483</v>
      </c>
      <c r="Q61" s="30"/>
      <c r="R61" s="30"/>
      <c r="S61" s="30"/>
      <c r="T61" s="30"/>
      <c r="U61" s="30"/>
      <c r="V61" s="30"/>
      <c r="W61" s="30"/>
      <c r="X61" s="30"/>
      <c r="Y61" s="30"/>
      <c r="Z61" s="30"/>
    </row>
    <row r="62" s="23" customFormat="true" ht="11.25" hidden="false" customHeight="false" outlineLevel="0" collapsed="false">
      <c r="A62" s="23" t="s">
        <v>71</v>
      </c>
      <c r="B62" s="26" t="n">
        <f aca="false">IF($B$57-B61-B60&gt;0,($B$57-B61-B60),0)</f>
        <v>4258.75</v>
      </c>
      <c r="C62" s="26" t="n">
        <f aca="false">IF($B$57-C61-C60&gt;0,($B$57-C61-C60),0)</f>
        <v>3826.7375</v>
      </c>
      <c r="D62" s="26" t="n">
        <f aca="false">IF($B$57-D61-D60&gt;0,($B$57-D61-D60),0)</f>
        <v>3120.175</v>
      </c>
      <c r="E62" s="26" t="n">
        <f aca="false">IF($B$57-E61-E60&gt;0,($B$57-E61-E60),0)</f>
        <v>2413.6125</v>
      </c>
      <c r="F62" s="26" t="n">
        <f aca="false">IF($B$57-F61-F60&gt;0,($B$57-F61-F60),0)</f>
        <v>1707.05</v>
      </c>
      <c r="G62" s="26" t="n">
        <f aca="false">IF($B$57-G61-G60&gt;0,($B$57-G61-G60),0)</f>
        <v>1000.4875</v>
      </c>
      <c r="H62" s="26" t="n">
        <f aca="false">IF($B$57-H61-H60&gt;0,($B$57-H61-H60),0)</f>
        <v>0</v>
      </c>
      <c r="I62" s="26" t="n">
        <f aca="false">IF($B$57-I61-I60&gt;0,($B$57-I61-I60),0)</f>
        <v>0</v>
      </c>
      <c r="J62" s="26" t="n">
        <f aca="false">IF($B$57-J61-J60&gt;0,($B$57-J61-J60),0)</f>
        <v>0</v>
      </c>
      <c r="K62" s="26" t="n">
        <f aca="false">IF($B$57-K61-K60&gt;0,($B$57-K61-K60),0)</f>
        <v>0</v>
      </c>
      <c r="L62" s="26" t="n">
        <f aca="false">IF($B$57-L61-L60&gt;0,($B$57-L61-L60),0)</f>
        <v>0</v>
      </c>
      <c r="M62" s="26" t="n">
        <f aca="false">IF($B$57-M61-M60&gt;0,($B$57-M61-M60),0)</f>
        <v>0</v>
      </c>
      <c r="N62" s="26" t="n">
        <f aca="false">IF($B$57-N61-N60&gt;0,($B$57-N61-N60),0)</f>
        <v>0</v>
      </c>
      <c r="O62" s="26" t="n">
        <f aca="false">IF($B$57-O61-O60&gt;0,($B$57-O61-O60),0)</f>
        <v>0</v>
      </c>
      <c r="P62" s="26" t="n">
        <f aca="false">IF($B$57-P61-P60&gt;0,($B$57-P61-P60),0)</f>
        <v>0</v>
      </c>
      <c r="Q62" s="30"/>
      <c r="R62" s="30"/>
      <c r="S62" s="30"/>
      <c r="T62" s="30"/>
      <c r="U62" s="30"/>
      <c r="V62" s="30"/>
      <c r="W62" s="30"/>
      <c r="X62" s="30"/>
      <c r="Y62" s="30"/>
      <c r="Z62" s="30"/>
    </row>
    <row r="63" s="23" customFormat="true" ht="12.75" hidden="false" customHeight="false" outlineLevel="0" collapsed="false">
      <c r="A63" s="49" t="s">
        <v>72</v>
      </c>
      <c r="B63" s="50" t="n">
        <f aca="false">+B58+B61+B62</f>
        <v>7250</v>
      </c>
      <c r="C63" s="50" t="n">
        <f aca="false">+C58+C61+C62</f>
        <v>7250</v>
      </c>
      <c r="D63" s="50" t="n">
        <f aca="false">+D58+D61+D62</f>
        <v>7250</v>
      </c>
      <c r="E63" s="50" t="n">
        <f aca="false">+E58+E61+E62</f>
        <v>7250</v>
      </c>
      <c r="F63" s="50" t="n">
        <f aca="false">+F58+F61+F62</f>
        <v>7250</v>
      </c>
      <c r="G63" s="50" t="n">
        <f aca="false">+G58+G61+G62</f>
        <v>7250</v>
      </c>
      <c r="H63" s="50" t="n">
        <f aca="false">+H58+H61+H62</f>
        <v>7622.975</v>
      </c>
      <c r="I63" s="50" t="n">
        <f aca="false">+I58+I61+I62</f>
        <v>8658.485625</v>
      </c>
      <c r="J63" s="50" t="n">
        <f aca="false">+J58+J61+J62</f>
        <v>9568.41773706897</v>
      </c>
      <c r="K63" s="50" t="n">
        <f aca="false">+K58+K61+K62</f>
        <v>10811.3107219828</v>
      </c>
      <c r="L63" s="50" t="n">
        <f aca="false">+L58+L61+L62</f>
        <v>10935.3879310345</v>
      </c>
      <c r="M63" s="50" t="n">
        <f aca="false">+M58+M61+M62</f>
        <v>10935.3879310345</v>
      </c>
      <c r="N63" s="50" t="n">
        <f aca="false">+N58+N61+N62</f>
        <v>10935.3879310345</v>
      </c>
      <c r="O63" s="50" t="n">
        <f aca="false">+O58+O61+O62</f>
        <v>10935.3879310345</v>
      </c>
      <c r="P63" s="50" t="n">
        <f aca="false">+P58+P61+P62</f>
        <v>10935.3879310345</v>
      </c>
      <c r="Q63" s="30"/>
      <c r="R63" s="30"/>
      <c r="S63" s="30"/>
      <c r="T63" s="30"/>
      <c r="U63" s="30"/>
      <c r="V63" s="30"/>
      <c r="W63" s="30"/>
      <c r="X63" s="30"/>
      <c r="Y63" s="30"/>
      <c r="Z63" s="30"/>
    </row>
    <row r="64" s="23" customFormat="true" ht="12.75" hidden="false" customHeight="false" outlineLevel="0" collapsed="false">
      <c r="A64" s="29" t="s">
        <v>73</v>
      </c>
      <c r="B64" s="43" t="n">
        <f aca="false">+$B$53-B63</f>
        <v>0</v>
      </c>
      <c r="C64" s="43" t="n">
        <f aca="false">+$B$53-C63</f>
        <v>0</v>
      </c>
      <c r="D64" s="43" t="n">
        <f aca="false">+$B$53-D63</f>
        <v>0</v>
      </c>
      <c r="E64" s="43" t="n">
        <f aca="false">+$B$53-E63</f>
        <v>0</v>
      </c>
      <c r="F64" s="43" t="n">
        <f aca="false">+$B$53-F63</f>
        <v>0</v>
      </c>
      <c r="G64" s="43" t="n">
        <f aca="false">+$B$53-G63</f>
        <v>0</v>
      </c>
      <c r="H64" s="43" t="n">
        <f aca="false">+$B$53-H63</f>
        <v>-372.975</v>
      </c>
      <c r="I64" s="43" t="n">
        <f aca="false">+$B$53-I63</f>
        <v>-1408.485625</v>
      </c>
      <c r="J64" s="43" t="n">
        <f aca="false">+$B$53-J63</f>
        <v>-2318.41773706897</v>
      </c>
      <c r="K64" s="43" t="n">
        <f aca="false">+$B$53-K63</f>
        <v>-3561.31072198276</v>
      </c>
      <c r="L64" s="43" t="n">
        <f aca="false">+$B$53-L63</f>
        <v>-3685.38793103448</v>
      </c>
      <c r="M64" s="43" t="n">
        <f aca="false">+$B$53-M63</f>
        <v>-3685.38793103448</v>
      </c>
      <c r="N64" s="43" t="n">
        <f aca="false">+$B$53-N63</f>
        <v>-3685.38793103448</v>
      </c>
      <c r="O64" s="43" t="n">
        <f aca="false">+$B$53-O63</f>
        <v>-3685.38793103448</v>
      </c>
      <c r="P64" s="43" t="n">
        <f aca="false">+$B$53-P63</f>
        <v>-3685.38793103448</v>
      </c>
      <c r="Q64" s="30"/>
      <c r="R64" s="30"/>
      <c r="S64" s="30"/>
      <c r="T64" s="30"/>
      <c r="U64" s="30"/>
      <c r="V64" s="30"/>
      <c r="W64" s="30"/>
      <c r="X64" s="30"/>
      <c r="Y64" s="30"/>
      <c r="Z64" s="30"/>
    </row>
    <row r="65" s="23" customFormat="true" ht="11.25" hidden="false" customHeight="false" outlineLevel="0" collapsed="false">
      <c r="A65" s="23" t="s">
        <v>74</v>
      </c>
      <c r="B65" s="26"/>
      <c r="C65" s="26"/>
      <c r="D65" s="26"/>
      <c r="E65" s="26"/>
      <c r="F65" s="26"/>
      <c r="G65" s="26"/>
      <c r="H65" s="26"/>
      <c r="I65" s="26"/>
      <c r="J65" s="26"/>
      <c r="K65" s="26"/>
      <c r="L65" s="26"/>
      <c r="M65" s="26"/>
      <c r="N65" s="26"/>
      <c r="O65" s="26"/>
      <c r="P65" s="26"/>
      <c r="Q65" s="30"/>
      <c r="R65" s="30"/>
      <c r="S65" s="30"/>
      <c r="T65" s="30"/>
      <c r="U65" s="30"/>
      <c r="V65" s="30"/>
      <c r="W65" s="30"/>
      <c r="X65" s="30"/>
      <c r="Y65" s="30"/>
      <c r="Z65" s="30"/>
    </row>
    <row r="66" customFormat="false" ht="12.75" hidden="false" customHeight="false" outlineLevel="0" collapsed="false">
      <c r="A66" s="23" t="s">
        <v>75</v>
      </c>
      <c r="B66" s="23"/>
      <c r="C66" s="26"/>
      <c r="D66" s="26"/>
      <c r="E66" s="26"/>
      <c r="F66" s="26"/>
      <c r="G66" s="26"/>
      <c r="H66" s="26"/>
      <c r="I66" s="26"/>
      <c r="J66" s="26"/>
      <c r="K66" s="26"/>
      <c r="L66" s="26"/>
      <c r="M66" s="26"/>
      <c r="N66" s="26"/>
      <c r="O66" s="26"/>
      <c r="P66" s="26"/>
    </row>
    <row r="67" customFormat="false" ht="12.75" hidden="false" customHeight="false" outlineLevel="0" collapsed="false">
      <c r="A67" s="23"/>
    </row>
    <row r="68" customFormat="false" ht="12.75" hidden="false" customHeight="false" outlineLevel="0" collapsed="false">
      <c r="A68" s="23"/>
      <c r="B68" s="26"/>
      <c r="C68" s="26"/>
      <c r="D68" s="26"/>
      <c r="E68" s="26"/>
      <c r="F68" s="26"/>
      <c r="G68" s="26"/>
      <c r="H68" s="26"/>
      <c r="I68" s="26"/>
      <c r="J68" s="26"/>
      <c r="K68" s="26"/>
      <c r="L68" s="26"/>
      <c r="M68" s="26"/>
      <c r="N68" s="26"/>
      <c r="O68" s="26"/>
      <c r="P68" s="26"/>
    </row>
    <row r="69" customFormat="false" ht="12.75" hidden="false" customHeight="false" outlineLevel="0" collapsed="false">
      <c r="A69" s="23"/>
      <c r="B69" s="26"/>
      <c r="C69" s="26"/>
      <c r="D69" s="26"/>
      <c r="E69" s="26"/>
      <c r="F69" s="26"/>
      <c r="G69" s="26"/>
      <c r="H69" s="26"/>
      <c r="I69" s="26"/>
      <c r="J69" s="26"/>
      <c r="K69" s="26"/>
      <c r="L69" s="26"/>
      <c r="M69" s="26"/>
      <c r="N69" s="26"/>
      <c r="O69" s="26"/>
      <c r="P69" s="26"/>
    </row>
    <row r="70" customFormat="false" ht="18.75" hidden="false" customHeight="false" outlineLevel="0" collapsed="false">
      <c r="A70" s="19" t="s">
        <v>54</v>
      </c>
      <c r="B70" s="26"/>
      <c r="C70" s="26"/>
      <c r="D70" s="26"/>
      <c r="E70" s="26"/>
      <c r="F70" s="26"/>
      <c r="G70" s="26"/>
      <c r="H70" s="26"/>
      <c r="I70" s="26"/>
      <c r="J70" s="26"/>
      <c r="K70" s="26"/>
      <c r="L70" s="26"/>
      <c r="M70" s="26"/>
      <c r="N70" s="26"/>
      <c r="O70" s="26"/>
      <c r="P70" s="26"/>
    </row>
    <row r="71" customFormat="false" ht="15" hidden="false" customHeight="false" outlineLevel="0" collapsed="false">
      <c r="A71" s="51" t="s">
        <v>76</v>
      </c>
      <c r="B71" s="52"/>
      <c r="C71" s="52"/>
      <c r="D71" s="52"/>
      <c r="E71" s="52"/>
      <c r="F71" s="52"/>
      <c r="G71" s="52"/>
      <c r="H71" s="52"/>
      <c r="I71" s="52"/>
      <c r="J71" s="52"/>
      <c r="K71" s="52"/>
      <c r="L71" s="52"/>
      <c r="M71" s="52"/>
      <c r="N71" s="52"/>
      <c r="O71" s="52"/>
    </row>
    <row r="72" customFormat="false" ht="12.75" hidden="false" customHeight="false" outlineLevel="0" collapsed="false">
      <c r="A72" s="53" t="s">
        <v>77</v>
      </c>
      <c r="B72" s="54" t="n">
        <f aca="false">+B15+B53</f>
        <v>7250</v>
      </c>
      <c r="C72" s="54" t="n">
        <f aca="false">+C15+C53</f>
        <v>7250</v>
      </c>
      <c r="D72" s="54" t="n">
        <f aca="false">+D15+D53</f>
        <v>7645.75</v>
      </c>
      <c r="E72" s="54" t="n">
        <f aca="false">+E15+E53</f>
        <v>8929.43232758621</v>
      </c>
      <c r="F72" s="54" t="n">
        <f aca="false">+F15+F53</f>
        <v>10092.5034482759</v>
      </c>
      <c r="G72" s="54" t="n">
        <f aca="false">+G15+G53</f>
        <v>11255.5745689655</v>
      </c>
      <c r="H72" s="54" t="n">
        <f aca="false">+H15+H53</f>
        <v>14051</v>
      </c>
      <c r="I72" s="54" t="n">
        <f aca="false">+I15+I53</f>
        <v>16501</v>
      </c>
      <c r="J72" s="54" t="n">
        <f aca="false">+J15+J53</f>
        <v>18951</v>
      </c>
      <c r="K72" s="54" t="n">
        <f aca="false">+K15+K53</f>
        <v>22297.5</v>
      </c>
      <c r="L72" s="54" t="n">
        <f aca="false">+L15+L53</f>
        <v>28690.6</v>
      </c>
      <c r="M72" s="54" t="n">
        <f aca="false">+M15+M53</f>
        <v>34640.6</v>
      </c>
      <c r="N72" s="54" t="n">
        <f aca="false">+N15+N53</f>
        <v>49515.6</v>
      </c>
      <c r="O72" s="54" t="n">
        <f aca="false">+O15+O53</f>
        <v>64390.6</v>
      </c>
      <c r="P72" s="54" t="n">
        <f aca="false">+P15+P53</f>
        <v>123890.6</v>
      </c>
    </row>
    <row r="73" customFormat="false" ht="12.75" hidden="false" customHeight="false" outlineLevel="0" collapsed="false">
      <c r="A73" s="53" t="s">
        <v>78</v>
      </c>
      <c r="B73" s="55" t="n">
        <v>2.3</v>
      </c>
      <c r="C73" s="55" t="n">
        <v>2.3</v>
      </c>
      <c r="D73" s="55" t="n">
        <v>2.3</v>
      </c>
      <c r="E73" s="55" t="n">
        <v>2.3</v>
      </c>
      <c r="F73" s="55" t="n">
        <v>2.3</v>
      </c>
      <c r="G73" s="55" t="n">
        <v>-4</v>
      </c>
      <c r="H73" s="55" t="n">
        <v>-4</v>
      </c>
      <c r="I73" s="55" t="n">
        <v>-6.9</v>
      </c>
      <c r="J73" s="55" t="n">
        <v>-8.3</v>
      </c>
      <c r="K73" s="55" t="n">
        <v>-12.4</v>
      </c>
      <c r="L73" s="55" t="n">
        <v>-12.4</v>
      </c>
      <c r="M73" s="55" t="n">
        <v>-13.9</v>
      </c>
      <c r="N73" s="55" t="n">
        <v>-13.9</v>
      </c>
      <c r="O73" s="55" t="n">
        <v>-13.9</v>
      </c>
      <c r="P73" s="55" t="n">
        <v>-13.9</v>
      </c>
    </row>
    <row r="74" customFormat="false" ht="12.75" hidden="false" customHeight="false" outlineLevel="0" collapsed="false">
      <c r="A74" s="53" t="s">
        <v>79</v>
      </c>
      <c r="B74" s="56" t="n">
        <f aca="false">IF(B73&gt;0,B72*(B73+100)/100,B72*(100+B73)/100)</f>
        <v>7416.75</v>
      </c>
      <c r="C74" s="56" t="n">
        <f aca="false">IF(C73&gt;0,C72*(C73+100)/100,C72*(100+C73)/100)</f>
        <v>7416.75</v>
      </c>
      <c r="D74" s="56" t="n">
        <f aca="false">IF(D73&gt;0,D72*(D73+100)/100,D72*(100+D73)/100)</f>
        <v>7821.60225</v>
      </c>
      <c r="E74" s="56" t="n">
        <f aca="false">IF(E73&gt;0,E72*(E73+100)/100,E72*(100+E73)/100)</f>
        <v>9134.80927112069</v>
      </c>
      <c r="F74" s="56" t="n">
        <f aca="false">IF(F73&gt;0,F72*(F73+100)/100,F72*(100+F73)/100)</f>
        <v>10324.6310275862</v>
      </c>
      <c r="G74" s="56" t="n">
        <f aca="false">IF(G73&gt;0,G72*(G73+100)/100,G72*(100+G73)/100)</f>
        <v>10805.3515862069</v>
      </c>
      <c r="H74" s="56" t="n">
        <f aca="false">IF(H73&gt;0,H72*(H73+100)/100,H72*(100+H73)/100)</f>
        <v>13488.96</v>
      </c>
      <c r="I74" s="56" t="n">
        <f aca="false">IF(I73&gt;0,I72*(I73+100)/100,I72*(100+I73)/100)</f>
        <v>15362.431</v>
      </c>
      <c r="J74" s="56" t="n">
        <f aca="false">IF(J73&gt;0,J72*(J73+100)/100,J72*(100+J73)/100)</f>
        <v>17378.067</v>
      </c>
      <c r="K74" s="56" t="n">
        <f aca="false">IF(K73&gt;0,K72*(K73+100)/100,K72*(100+K73)/100)</f>
        <v>19532.61</v>
      </c>
      <c r="L74" s="56" t="n">
        <f aca="false">IF(L73&gt;0,L72*(L73+100)/100,L72*(100+L73)/100)</f>
        <v>25132.9656</v>
      </c>
      <c r="M74" s="56" t="n">
        <f aca="false">IF(M73&gt;0,M72*(M73+100)/100,M72*(100+M73)/100)</f>
        <v>29825.5566</v>
      </c>
      <c r="N74" s="56" t="n">
        <f aca="false">IF(N73&gt;0,N72*(N73+100)/100,N72*(100+N73)/100)</f>
        <v>42632.9316</v>
      </c>
      <c r="O74" s="56" t="n">
        <f aca="false">IF(O73&gt;0,O72*(O73+100)/100,O72*(100+O73)/100)</f>
        <v>55440.3066</v>
      </c>
      <c r="P74" s="56" t="n">
        <f aca="false">IF(P73&gt;0,P72*(P73+100)/100,P72*(100+P73)/100)</f>
        <v>106669.8066</v>
      </c>
    </row>
    <row r="75" customFormat="false" ht="12.75" hidden="false" customHeight="false" outlineLevel="0" collapsed="false">
      <c r="A75" s="53" t="s">
        <v>80</v>
      </c>
      <c r="B75" s="57" t="n">
        <v>0.9</v>
      </c>
      <c r="C75" s="57" t="n">
        <v>0.9</v>
      </c>
      <c r="D75" s="57" t="n">
        <v>0.9</v>
      </c>
      <c r="E75" s="57" t="n">
        <v>0.9</v>
      </c>
      <c r="F75" s="57" t="n">
        <v>0.9</v>
      </c>
      <c r="G75" s="57" t="n">
        <v>0.82</v>
      </c>
      <c r="H75" s="57" t="n">
        <v>0.82</v>
      </c>
      <c r="I75" s="57" t="n">
        <v>0.78</v>
      </c>
      <c r="J75" s="57" t="n">
        <v>0.77</v>
      </c>
      <c r="K75" s="57" t="n">
        <v>0.72</v>
      </c>
      <c r="L75" s="57" t="n">
        <v>0.72</v>
      </c>
      <c r="M75" s="57" t="n">
        <v>0.68</v>
      </c>
      <c r="N75" s="57" t="n">
        <v>0.68</v>
      </c>
      <c r="O75" s="57" t="n">
        <v>0.68</v>
      </c>
      <c r="P75" s="57" t="n">
        <v>0.68</v>
      </c>
    </row>
    <row r="76" customFormat="false" ht="12.75" hidden="false" customHeight="false" outlineLevel="0" collapsed="false">
      <c r="A76" s="53" t="s">
        <v>81</v>
      </c>
      <c r="B76" s="54" t="n">
        <f aca="false">+B72*B75</f>
        <v>6525</v>
      </c>
      <c r="C76" s="54" t="n">
        <f aca="false">+C72*C75</f>
        <v>6525</v>
      </c>
      <c r="D76" s="54" t="n">
        <f aca="false">+D72*D75</f>
        <v>6881.175</v>
      </c>
      <c r="E76" s="54" t="n">
        <f aca="false">+E72*E75</f>
        <v>8036.48909482759</v>
      </c>
      <c r="F76" s="54" t="n">
        <f aca="false">+F72*F75</f>
        <v>9083.25310344828</v>
      </c>
      <c r="G76" s="54" t="n">
        <f aca="false">+G72*G75</f>
        <v>9229.57114655172</v>
      </c>
      <c r="H76" s="54" t="n">
        <f aca="false">+H72*H75</f>
        <v>11521.82</v>
      </c>
      <c r="I76" s="54" t="n">
        <f aca="false">+I72*I75</f>
        <v>12870.78</v>
      </c>
      <c r="J76" s="54" t="n">
        <f aca="false">+J72*J75</f>
        <v>14592.27</v>
      </c>
      <c r="K76" s="54" t="n">
        <f aca="false">+K72*K75</f>
        <v>16054.2</v>
      </c>
      <c r="L76" s="54" t="n">
        <f aca="false">+L72*L75</f>
        <v>20657.232</v>
      </c>
      <c r="M76" s="54" t="n">
        <f aca="false">+M72*M75</f>
        <v>23555.608</v>
      </c>
      <c r="N76" s="54" t="n">
        <f aca="false">+N72*N75</f>
        <v>33670.608</v>
      </c>
      <c r="O76" s="54" t="n">
        <f aca="false">+O72*O75</f>
        <v>43785.608</v>
      </c>
      <c r="P76" s="54" t="n">
        <f aca="false">+P72*P75</f>
        <v>84245.608</v>
      </c>
    </row>
    <row r="77" customFormat="false" ht="12.75" hidden="false" customHeight="false" outlineLevel="0" collapsed="false">
      <c r="A77" s="53" t="s">
        <v>82</v>
      </c>
      <c r="B77" s="57" t="n">
        <v>0.4</v>
      </c>
      <c r="C77" s="57" t="n">
        <v>0.4</v>
      </c>
      <c r="D77" s="57" t="n">
        <v>0.4</v>
      </c>
      <c r="E77" s="57" t="n">
        <v>0.4</v>
      </c>
      <c r="F77" s="57" t="n">
        <v>0.4</v>
      </c>
      <c r="G77" s="57" t="n">
        <v>0.34</v>
      </c>
      <c r="H77" s="57" t="n">
        <v>0.34</v>
      </c>
      <c r="I77" s="57" t="n">
        <v>0.31</v>
      </c>
      <c r="J77" s="57" t="n">
        <v>0.29</v>
      </c>
      <c r="K77" s="57" t="n">
        <v>0.27</v>
      </c>
      <c r="L77" s="57" t="n">
        <v>0.27</v>
      </c>
      <c r="M77" s="57" t="n">
        <v>0.23</v>
      </c>
      <c r="N77" s="57" t="n">
        <v>0.23</v>
      </c>
      <c r="O77" s="57" t="n">
        <v>0.23</v>
      </c>
      <c r="P77" s="57" t="n">
        <v>0.23</v>
      </c>
    </row>
    <row r="78" customFormat="false" ht="12.75" hidden="false" customHeight="false" outlineLevel="0" collapsed="false">
      <c r="A78" s="53" t="s">
        <v>83</v>
      </c>
      <c r="B78" s="58" t="n">
        <f aca="false">+B76*B77</f>
        <v>2610</v>
      </c>
      <c r="C78" s="54" t="n">
        <f aca="false">+C76*C77</f>
        <v>2610</v>
      </c>
      <c r="D78" s="54" t="n">
        <f aca="false">+D76*D77</f>
        <v>2752.47</v>
      </c>
      <c r="E78" s="54" t="n">
        <f aca="false">+E76*E77</f>
        <v>3214.59563793103</v>
      </c>
      <c r="F78" s="54" t="n">
        <f aca="false">+F76*F77</f>
        <v>3633.30124137931</v>
      </c>
      <c r="G78" s="54" t="n">
        <f aca="false">+G76*G77</f>
        <v>3138.05418982759</v>
      </c>
      <c r="H78" s="54" t="n">
        <f aca="false">+H76*H77</f>
        <v>3917.4188</v>
      </c>
      <c r="I78" s="54" t="n">
        <f aca="false">+I76*I77</f>
        <v>3989.9418</v>
      </c>
      <c r="J78" s="54" t="n">
        <f aca="false">+J76*J77</f>
        <v>4231.7583</v>
      </c>
      <c r="K78" s="54" t="n">
        <f aca="false">+K76*K77</f>
        <v>4334.634</v>
      </c>
      <c r="L78" s="54" t="n">
        <f aca="false">+L76*L77</f>
        <v>5577.45264</v>
      </c>
      <c r="M78" s="54" t="n">
        <f aca="false">+M76*M77</f>
        <v>5417.78984</v>
      </c>
      <c r="N78" s="54" t="n">
        <f aca="false">+N76*N77</f>
        <v>7744.23984</v>
      </c>
      <c r="O78" s="54" t="n">
        <f aca="false">+O76*O77</f>
        <v>10070.68984</v>
      </c>
      <c r="P78" s="54" t="n">
        <f aca="false">+P76*P77</f>
        <v>19376.48984</v>
      </c>
    </row>
    <row r="79" customFormat="false" ht="12.75" hidden="false" customHeight="false" outlineLevel="0" collapsed="false">
      <c r="A79" s="58" t="s">
        <v>84</v>
      </c>
      <c r="B79" s="54" t="n">
        <f aca="false">+B76*(1-B77)</f>
        <v>3915</v>
      </c>
      <c r="C79" s="54" t="n">
        <f aca="false">+C76*(1-C77)</f>
        <v>3915</v>
      </c>
      <c r="D79" s="54" t="n">
        <f aca="false">+D76*(1-D77)</f>
        <v>4128.705</v>
      </c>
      <c r="E79" s="54" t="n">
        <f aca="false">+E76*(1-E77)</f>
        <v>4821.89345689655</v>
      </c>
      <c r="F79" s="54" t="n">
        <f aca="false">+F76*(1-F77)</f>
        <v>5449.95186206897</v>
      </c>
      <c r="G79" s="54" t="n">
        <f aca="false">+G76*(1-G77)</f>
        <v>6091.51695672414</v>
      </c>
      <c r="H79" s="54" t="n">
        <f aca="false">+H76*(1-H77)</f>
        <v>7604.4012</v>
      </c>
      <c r="I79" s="54" t="n">
        <f aca="false">+I76*(1-I77)</f>
        <v>8880.8382</v>
      </c>
      <c r="J79" s="54" t="n">
        <f aca="false">+J76*(1-J77)</f>
        <v>10360.5117</v>
      </c>
      <c r="K79" s="54" t="n">
        <f aca="false">+K76*(1-K77)</f>
        <v>11719.566</v>
      </c>
      <c r="L79" s="54" t="n">
        <f aca="false">+L76*(1-L77)</f>
        <v>15079.77936</v>
      </c>
      <c r="M79" s="54" t="n">
        <f aca="false">+M76*(1-M77)</f>
        <v>18137.81816</v>
      </c>
      <c r="N79" s="54" t="n">
        <f aca="false">+N76*(1-N77)</f>
        <v>25926.36816</v>
      </c>
      <c r="O79" s="54" t="n">
        <f aca="false">+O76*(1-O77)</f>
        <v>33714.91816</v>
      </c>
      <c r="P79" s="54" t="n">
        <f aca="false">+P76*(1-P77)</f>
        <v>64869.11816</v>
      </c>
    </row>
    <row r="80" customFormat="false" ht="12.75" hidden="false" customHeight="false" outlineLevel="0" collapsed="false">
      <c r="A80" s="22" t="s">
        <v>85</v>
      </c>
      <c r="B80" s="56" t="n">
        <f aca="false">(+B78-B78/1.05)</f>
        <v>124.285714285714</v>
      </c>
      <c r="C80" s="56" t="n">
        <f aca="false">(+C78-C78/1.05)</f>
        <v>124.285714285714</v>
      </c>
      <c r="D80" s="56" t="n">
        <f aca="false">(+D78-D78/1.05)</f>
        <v>131.07</v>
      </c>
      <c r="E80" s="56" t="n">
        <f aca="false">(+E78-E78/1.05)</f>
        <v>153.075982758621</v>
      </c>
      <c r="F80" s="56" t="n">
        <f aca="false">(+F78-F78/1.05)</f>
        <v>173.014344827586</v>
      </c>
      <c r="G80" s="56" t="n">
        <f aca="false">(+G78-G78/1.05)</f>
        <v>149.431151896552</v>
      </c>
      <c r="H80" s="56" t="n">
        <f aca="false">(+H78-H78/1.05)</f>
        <v>186.543752380952</v>
      </c>
      <c r="I80" s="56" t="n">
        <f aca="false">(+I78-I78/1.05)</f>
        <v>189.997228571429</v>
      </c>
      <c r="J80" s="56" t="n">
        <f aca="false">(+J78-J78/1.05)</f>
        <v>201.5123</v>
      </c>
      <c r="K80" s="56" t="n">
        <f aca="false">(+K78-K78/1.05)</f>
        <v>206.411142857143</v>
      </c>
      <c r="L80" s="56" t="n">
        <f aca="false">(+L78-L78/1.05)</f>
        <v>265.592982857143</v>
      </c>
      <c r="M80" s="56" t="n">
        <f aca="false">(+M78-M78/1.05)</f>
        <v>257.989992380953</v>
      </c>
      <c r="N80" s="56" t="n">
        <f aca="false">(+N78-N78/1.05)</f>
        <v>368.773325714286</v>
      </c>
      <c r="O80" s="56" t="n">
        <f aca="false">(+O78-O78/1.05)</f>
        <v>479.556659047619</v>
      </c>
      <c r="P80" s="56" t="n">
        <f aca="false">(+P78-P78/1.05)</f>
        <v>922.689992380954</v>
      </c>
    </row>
    <row r="81" customFormat="false" ht="12.75" hidden="false" customHeight="false" outlineLevel="0" collapsed="false">
      <c r="A81" s="22" t="s">
        <v>86</v>
      </c>
      <c r="B81" s="56" t="n">
        <f aca="false">(+B79-B79/1.19)</f>
        <v>625.084033613445</v>
      </c>
      <c r="C81" s="56" t="n">
        <f aca="false">(+C79-C79/1.19)</f>
        <v>625.084033613445</v>
      </c>
      <c r="D81" s="56" t="n">
        <f aca="false">(+D79-D79/1.19)</f>
        <v>659.205</v>
      </c>
      <c r="E81" s="56" t="n">
        <f aca="false">(+E79-E79/1.19)</f>
        <v>769.882148580121</v>
      </c>
      <c r="F81" s="56" t="n">
        <f aca="false">(+F79-F79/1.19)</f>
        <v>870.160381338742</v>
      </c>
      <c r="G81" s="56" t="n">
        <f aca="false">(+G79-G79/1.19)</f>
        <v>972.595144350912</v>
      </c>
      <c r="H81" s="56" t="n">
        <f aca="false">(+H79-H79/1.19)</f>
        <v>1214.1480907563</v>
      </c>
      <c r="I81" s="56" t="n">
        <f aca="false">(+I79-I79/1.19)</f>
        <v>1417.94895630252</v>
      </c>
      <c r="J81" s="56" t="n">
        <f aca="false">(+J79-J79/1.19)</f>
        <v>1654.19934705882</v>
      </c>
      <c r="K81" s="56" t="n">
        <f aca="false">(+K79-K79/1.19)</f>
        <v>1871.19121008403</v>
      </c>
      <c r="L81" s="56" t="n">
        <f aca="false">(+L79-L79/1.19)</f>
        <v>2407.69586420168</v>
      </c>
      <c r="M81" s="56" t="n">
        <f aca="false">(+M79-M79/1.19)</f>
        <v>2895.95416</v>
      </c>
      <c r="N81" s="56" t="n">
        <f aca="false">(+N79-N79/1.19)</f>
        <v>4139.50416</v>
      </c>
      <c r="O81" s="56" t="n">
        <f aca="false">(+O79-O79/1.19)</f>
        <v>5383.05416</v>
      </c>
      <c r="P81" s="56" t="n">
        <f aca="false">(+P79-P79/1.19)</f>
        <v>10357.25416</v>
      </c>
    </row>
    <row r="82" customFormat="false" ht="12.75" hidden="false" customHeight="false" outlineLevel="0" collapsed="false">
      <c r="A82" s="59" t="s">
        <v>87</v>
      </c>
      <c r="B82" s="60" t="n">
        <f aca="false">+B80+B81</f>
        <v>749.369747899159</v>
      </c>
      <c r="C82" s="60" t="n">
        <f aca="false">+C80+C81</f>
        <v>749.369747899159</v>
      </c>
      <c r="D82" s="60" t="n">
        <f aca="false">+D80+D81</f>
        <v>790.275</v>
      </c>
      <c r="E82" s="60" t="n">
        <f aca="false">+E80+E81</f>
        <v>922.958131338742</v>
      </c>
      <c r="F82" s="60" t="n">
        <f aca="false">+F80+F81</f>
        <v>1043.17472616633</v>
      </c>
      <c r="G82" s="60" t="n">
        <f aca="false">+G80+G81</f>
        <v>1122.02629624746</v>
      </c>
      <c r="H82" s="60" t="n">
        <f aca="false">+H80+H81</f>
        <v>1400.69184313725</v>
      </c>
      <c r="I82" s="60" t="n">
        <f aca="false">+I80+I81</f>
        <v>1607.94618487395</v>
      </c>
      <c r="J82" s="60" t="n">
        <f aca="false">+J80+J81</f>
        <v>1855.71164705882</v>
      </c>
      <c r="K82" s="60" t="n">
        <f aca="false">+K80+K81</f>
        <v>2077.60235294118</v>
      </c>
      <c r="L82" s="60" t="n">
        <f aca="false">+L80+L81</f>
        <v>2673.28884705882</v>
      </c>
      <c r="M82" s="60" t="n">
        <f aca="false">+M80+M81</f>
        <v>3153.94415238095</v>
      </c>
      <c r="N82" s="60" t="n">
        <f aca="false">+N80+N81</f>
        <v>4508.27748571429</v>
      </c>
      <c r="O82" s="60" t="n">
        <f aca="false">+O80+O81</f>
        <v>5862.61081904762</v>
      </c>
      <c r="P82" s="60" t="n">
        <f aca="false">+P80+P81</f>
        <v>11279.944152381</v>
      </c>
    </row>
    <row r="83" customFormat="false" ht="12.75" hidden="false" customHeight="false" outlineLevel="0" collapsed="false">
      <c r="A83" s="23"/>
      <c r="B83" s="23"/>
      <c r="C83" s="23"/>
      <c r="D83" s="23"/>
      <c r="E83" s="23"/>
      <c r="F83" s="23"/>
      <c r="G83" s="23"/>
      <c r="H83" s="25"/>
      <c r="I83" s="23"/>
      <c r="J83" s="23"/>
      <c r="K83" s="23"/>
      <c r="L83" s="23"/>
      <c r="M83" s="23"/>
      <c r="N83" s="23"/>
      <c r="O83" s="23"/>
      <c r="P83" s="23"/>
    </row>
    <row r="84" customFormat="false" ht="18.75" hidden="false" customHeight="false" outlineLevel="0" collapsed="false">
      <c r="A84" s="19" t="s">
        <v>64</v>
      </c>
      <c r="B84" s="23"/>
      <c r="C84" s="23"/>
      <c r="D84" s="23"/>
      <c r="E84" s="23"/>
      <c r="F84" s="23"/>
      <c r="G84" s="23"/>
      <c r="H84" s="23"/>
      <c r="I84" s="23"/>
      <c r="J84" s="23"/>
      <c r="K84" s="23"/>
      <c r="L84" s="23"/>
      <c r="M84" s="23"/>
      <c r="N84" s="23"/>
      <c r="O84" s="23"/>
      <c r="P84" s="23"/>
    </row>
    <row r="85" customFormat="false" ht="15" hidden="false" customHeight="false" outlineLevel="0" collapsed="false">
      <c r="A85" s="51" t="s">
        <v>76</v>
      </c>
      <c r="B85" s="52"/>
      <c r="C85" s="52"/>
      <c r="D85" s="52"/>
      <c r="E85" s="52"/>
      <c r="F85" s="52"/>
      <c r="G85" s="52"/>
      <c r="H85" s="52"/>
      <c r="I85" s="52"/>
      <c r="J85" s="52"/>
      <c r="K85" s="52"/>
      <c r="L85" s="52"/>
      <c r="M85" s="52"/>
      <c r="N85" s="52"/>
      <c r="O85" s="52"/>
    </row>
    <row r="86" customFormat="false" ht="12.75" hidden="false" customHeight="false" outlineLevel="0" collapsed="false">
      <c r="A86" s="53" t="s">
        <v>77</v>
      </c>
      <c r="B86" s="54" t="n">
        <f aca="false">+B63</f>
        <v>7250</v>
      </c>
      <c r="C86" s="54" t="n">
        <f aca="false">+C63</f>
        <v>7250</v>
      </c>
      <c r="D86" s="54" t="n">
        <f aca="false">+D63</f>
        <v>7250</v>
      </c>
      <c r="E86" s="54" t="n">
        <f aca="false">+E63</f>
        <v>7250</v>
      </c>
      <c r="F86" s="54" t="n">
        <f aca="false">+F63</f>
        <v>7250</v>
      </c>
      <c r="G86" s="54" t="n">
        <f aca="false">+G63</f>
        <v>7250</v>
      </c>
      <c r="H86" s="54" t="n">
        <f aca="false">+H63</f>
        <v>7622.975</v>
      </c>
      <c r="I86" s="54" t="n">
        <f aca="false">+I63</f>
        <v>8658.485625</v>
      </c>
      <c r="J86" s="54" t="n">
        <f aca="false">+J63</f>
        <v>9568.41773706897</v>
      </c>
      <c r="K86" s="54" t="n">
        <f aca="false">+K63</f>
        <v>10811.3107219828</v>
      </c>
      <c r="L86" s="54" t="n">
        <f aca="false">+L63</f>
        <v>10935.3879310345</v>
      </c>
      <c r="M86" s="54" t="n">
        <f aca="false">+M63</f>
        <v>10935.3879310345</v>
      </c>
      <c r="N86" s="54" t="n">
        <f aca="false">+N63</f>
        <v>10935.3879310345</v>
      </c>
      <c r="O86" s="54" t="n">
        <f aca="false">+O63</f>
        <v>10935.3879310345</v>
      </c>
      <c r="P86" s="54" t="n">
        <f aca="false">+P63</f>
        <v>10935.3879310345</v>
      </c>
    </row>
    <row r="87" customFormat="false" ht="12.75" hidden="false" customHeight="false" outlineLevel="0" collapsed="false">
      <c r="A87" s="53" t="s">
        <v>78</v>
      </c>
      <c r="B87" s="55" t="n">
        <v>2.3</v>
      </c>
      <c r="C87" s="55" t="n">
        <v>2.3</v>
      </c>
      <c r="D87" s="55" t="n">
        <v>2.3</v>
      </c>
      <c r="E87" s="55" t="n">
        <v>2.3</v>
      </c>
      <c r="F87" s="55" t="n">
        <v>2.3</v>
      </c>
      <c r="G87" s="55" t="n">
        <v>2.3</v>
      </c>
      <c r="H87" s="55" t="n">
        <v>2.3</v>
      </c>
      <c r="I87" s="55" t="n">
        <v>2.3</v>
      </c>
      <c r="J87" s="55" t="n">
        <v>2.3</v>
      </c>
      <c r="K87" s="55" t="n">
        <v>-4</v>
      </c>
      <c r="L87" s="55" t="n">
        <v>-4</v>
      </c>
      <c r="M87" s="55" t="n">
        <v>-4</v>
      </c>
      <c r="N87" s="55" t="n">
        <v>-4</v>
      </c>
      <c r="O87" s="55" t="n">
        <v>-4</v>
      </c>
      <c r="P87" s="55" t="n">
        <v>-4</v>
      </c>
    </row>
    <row r="88" customFormat="false" ht="12.75" hidden="false" customHeight="false" outlineLevel="0" collapsed="false">
      <c r="A88" s="53" t="s">
        <v>79</v>
      </c>
      <c r="B88" s="56" t="n">
        <f aca="false">IF(B87&gt;0,B86*(B87+100)/100,B86*(100+B87)/100)</f>
        <v>7416.75</v>
      </c>
      <c r="C88" s="56" t="n">
        <f aca="false">IF(C87&gt;0,C86*(C87+100)/100,C86*(100+C87)/100)</f>
        <v>7416.75</v>
      </c>
      <c r="D88" s="56" t="n">
        <f aca="false">IF(D87&gt;0,D86*(D87+100)/100,D86*(100+D87)/100)</f>
        <v>7416.75</v>
      </c>
      <c r="E88" s="56" t="n">
        <f aca="false">IF(E87&gt;0,E86*(E87+100)/100,E86*(100+E87)/100)</f>
        <v>7416.75</v>
      </c>
      <c r="F88" s="56" t="n">
        <f aca="false">IF(F87&gt;0,F86*(F87+100)/100,F86*(100+F87)/100)</f>
        <v>7416.75</v>
      </c>
      <c r="G88" s="56" t="n">
        <f aca="false">IF(G87&gt;0,G86*(G87+100)/100,G86*(100+G87)/100)</f>
        <v>7416.75</v>
      </c>
      <c r="H88" s="56" t="n">
        <f aca="false">IF(H87&gt;0,H86*(H87+100)/100,H86*(100+H87)/100)</f>
        <v>7798.303425</v>
      </c>
      <c r="I88" s="56" t="n">
        <f aca="false">IF(I87&gt;0,I86*(I87+100)/100,I86*(100+I87)/100)</f>
        <v>8857.630794375</v>
      </c>
      <c r="J88" s="56" t="n">
        <f aca="false">IF(J87&gt;0,J86*(J87+100)/100,J86*(100+J87)/100)</f>
        <v>9788.49134502155</v>
      </c>
      <c r="K88" s="56" t="n">
        <f aca="false">IF(K87&gt;0,K86*(K87+100)/100,K86*(100+K87)/100)</f>
        <v>10378.8582931034</v>
      </c>
      <c r="L88" s="56" t="n">
        <f aca="false">IF(L87&gt;0,L86*(L87+100)/100,L86*(100+L87)/100)</f>
        <v>10497.9724137931</v>
      </c>
      <c r="M88" s="56" t="n">
        <f aca="false">IF(M87&gt;0,M86*(M87+100)/100,M86*(100+M87)/100)</f>
        <v>10497.9724137931</v>
      </c>
      <c r="N88" s="56" t="n">
        <f aca="false">IF(N87&gt;0,N86*(N87+100)/100,N86*(100+N87)/100)</f>
        <v>10497.9724137931</v>
      </c>
      <c r="O88" s="56" t="n">
        <f aca="false">IF(O87&gt;0,O86*(O87+100)/100,O86*(100+O87)/100)</f>
        <v>10497.9724137931</v>
      </c>
      <c r="P88" s="56" t="n">
        <f aca="false">IF(P87&gt;0,P86*(P87+100)/100,P86*(100+P87)/100)</f>
        <v>10497.9724137931</v>
      </c>
    </row>
    <row r="89" customFormat="false" ht="12.75" hidden="false" customHeight="false" outlineLevel="0" collapsed="false">
      <c r="A89" s="53" t="s">
        <v>80</v>
      </c>
      <c r="B89" s="57" t="n">
        <v>0.9</v>
      </c>
      <c r="C89" s="57" t="n">
        <v>0.9</v>
      </c>
      <c r="D89" s="57" t="n">
        <v>0.9</v>
      </c>
      <c r="E89" s="57" t="n">
        <v>0.9</v>
      </c>
      <c r="F89" s="57" t="n">
        <v>0.9</v>
      </c>
      <c r="G89" s="57" t="n">
        <v>0.9</v>
      </c>
      <c r="H89" s="57" t="n">
        <v>0.9</v>
      </c>
      <c r="I89" s="57" t="n">
        <v>0.9</v>
      </c>
      <c r="J89" s="57" t="n">
        <v>0.9</v>
      </c>
      <c r="K89" s="57" t="n">
        <v>0.82</v>
      </c>
      <c r="L89" s="57" t="n">
        <v>0.82</v>
      </c>
      <c r="M89" s="57" t="n">
        <v>0.82</v>
      </c>
      <c r="N89" s="57" t="n">
        <v>0.82</v>
      </c>
      <c r="O89" s="57" t="n">
        <v>0.82</v>
      </c>
      <c r="P89" s="57" t="n">
        <v>0.82</v>
      </c>
    </row>
    <row r="90" customFormat="false" ht="12.75" hidden="false" customHeight="false" outlineLevel="0" collapsed="false">
      <c r="A90" s="53" t="s">
        <v>81</v>
      </c>
      <c r="B90" s="54" t="n">
        <f aca="false">+B86*B89</f>
        <v>6525</v>
      </c>
      <c r="C90" s="54" t="n">
        <f aca="false">+C86*C89</f>
        <v>6525</v>
      </c>
      <c r="D90" s="54" t="n">
        <f aca="false">+D86*D89</f>
        <v>6525</v>
      </c>
      <c r="E90" s="54" t="n">
        <f aca="false">+E86*E89</f>
        <v>6525</v>
      </c>
      <c r="F90" s="54" t="n">
        <f aca="false">+F86*F89</f>
        <v>6525</v>
      </c>
      <c r="G90" s="54" t="n">
        <f aca="false">+G86*G89</f>
        <v>6525</v>
      </c>
      <c r="H90" s="54" t="n">
        <f aca="false">+H86*H89</f>
        <v>6860.6775</v>
      </c>
      <c r="I90" s="54" t="n">
        <f aca="false">+I86*I89</f>
        <v>7792.6370625</v>
      </c>
      <c r="J90" s="54" t="n">
        <f aca="false">+J86*J89</f>
        <v>8611.57596336207</v>
      </c>
      <c r="K90" s="54" t="n">
        <f aca="false">+K86*K89</f>
        <v>8865.27479202586</v>
      </c>
      <c r="L90" s="54" t="n">
        <f aca="false">+L86*L89</f>
        <v>8967.01810344827</v>
      </c>
      <c r="M90" s="54" t="n">
        <f aca="false">+M86*M89</f>
        <v>8967.01810344827</v>
      </c>
      <c r="N90" s="54" t="n">
        <f aca="false">+N86*N89</f>
        <v>8967.01810344827</v>
      </c>
      <c r="O90" s="54" t="n">
        <f aca="false">+O86*O89</f>
        <v>8967.01810344827</v>
      </c>
      <c r="P90" s="54" t="n">
        <f aca="false">+P86*P89</f>
        <v>8967.01810344827</v>
      </c>
    </row>
    <row r="91" customFormat="false" ht="12.75" hidden="false" customHeight="false" outlineLevel="0" collapsed="false">
      <c r="A91" s="53" t="s">
        <v>82</v>
      </c>
      <c r="B91" s="57" t="n">
        <v>0.4</v>
      </c>
      <c r="C91" s="57" t="n">
        <v>0.4</v>
      </c>
      <c r="D91" s="57" t="n">
        <v>0.4</v>
      </c>
      <c r="E91" s="57" t="n">
        <v>0.4</v>
      </c>
      <c r="F91" s="57" t="n">
        <v>0.4</v>
      </c>
      <c r="G91" s="57" t="n">
        <v>0.4</v>
      </c>
      <c r="H91" s="57" t="n">
        <v>0.4</v>
      </c>
      <c r="I91" s="57" t="n">
        <v>0.4</v>
      </c>
      <c r="J91" s="57" t="n">
        <v>0.4</v>
      </c>
      <c r="K91" s="57" t="n">
        <v>0.34</v>
      </c>
      <c r="L91" s="57" t="n">
        <v>0.34</v>
      </c>
      <c r="M91" s="57" t="n">
        <v>0.34</v>
      </c>
      <c r="N91" s="57" t="n">
        <v>0.34</v>
      </c>
      <c r="O91" s="57" t="n">
        <v>0.34</v>
      </c>
      <c r="P91" s="57" t="n">
        <v>0.34</v>
      </c>
    </row>
    <row r="92" customFormat="false" ht="12.75" hidden="false" customHeight="false" outlineLevel="0" collapsed="false">
      <c r="A92" s="53" t="s">
        <v>83</v>
      </c>
      <c r="B92" s="54" t="n">
        <f aca="false">+B90*B91</f>
        <v>2610</v>
      </c>
      <c r="C92" s="54" t="n">
        <f aca="false">+C90*C91</f>
        <v>2610</v>
      </c>
      <c r="D92" s="54" t="n">
        <f aca="false">+D90*D91</f>
        <v>2610</v>
      </c>
      <c r="E92" s="54" t="n">
        <f aca="false">+E90*E91</f>
        <v>2610</v>
      </c>
      <c r="F92" s="54" t="n">
        <f aca="false">+F90*F91</f>
        <v>2610</v>
      </c>
      <c r="G92" s="54" t="n">
        <f aca="false">+G90*G91</f>
        <v>2610</v>
      </c>
      <c r="H92" s="54" t="n">
        <f aca="false">+H90*H91</f>
        <v>2744.271</v>
      </c>
      <c r="I92" s="54" t="n">
        <f aca="false">+I90*I91</f>
        <v>3117.054825</v>
      </c>
      <c r="J92" s="54" t="n">
        <f aca="false">+J90*J91</f>
        <v>3444.63038534483</v>
      </c>
      <c r="K92" s="54" t="n">
        <f aca="false">+K90*K91</f>
        <v>3014.19342928879</v>
      </c>
      <c r="L92" s="54" t="n">
        <f aca="false">+L90*L91</f>
        <v>3048.78615517241</v>
      </c>
      <c r="M92" s="54" t="n">
        <f aca="false">+M90*M91</f>
        <v>3048.78615517241</v>
      </c>
      <c r="N92" s="54" t="n">
        <f aca="false">+N90*N91</f>
        <v>3048.78615517241</v>
      </c>
      <c r="O92" s="54" t="n">
        <f aca="false">+O90*O91</f>
        <v>3048.78615517241</v>
      </c>
      <c r="P92" s="54" t="n">
        <f aca="false">+P90*P91</f>
        <v>3048.78615517241</v>
      </c>
    </row>
    <row r="93" customFormat="false" ht="12.75" hidden="false" customHeight="false" outlineLevel="0" collapsed="false">
      <c r="A93" s="23" t="s">
        <v>84</v>
      </c>
      <c r="B93" s="54" t="n">
        <f aca="false">+B90*(1-B91)</f>
        <v>3915</v>
      </c>
      <c r="C93" s="54" t="n">
        <f aca="false">+C90*(1-C91)</f>
        <v>3915</v>
      </c>
      <c r="D93" s="54" t="n">
        <f aca="false">+D90*(1-D91)</f>
        <v>3915</v>
      </c>
      <c r="E93" s="54" t="n">
        <f aca="false">+E90*(1-E91)</f>
        <v>3915</v>
      </c>
      <c r="F93" s="54" t="n">
        <f aca="false">+F90*(1-F91)</f>
        <v>3915</v>
      </c>
      <c r="G93" s="54" t="n">
        <f aca="false">+G90*(1-G91)</f>
        <v>3915</v>
      </c>
      <c r="H93" s="54" t="n">
        <f aca="false">+H90*(1-H91)</f>
        <v>4116.4065</v>
      </c>
      <c r="I93" s="54" t="n">
        <f aca="false">+I90*(1-I91)</f>
        <v>4675.5822375</v>
      </c>
      <c r="J93" s="54" t="n">
        <f aca="false">+J90*(1-J91)</f>
        <v>5166.94557801724</v>
      </c>
      <c r="K93" s="54" t="n">
        <f aca="false">+K90*(1-K91)</f>
        <v>5851.08136273707</v>
      </c>
      <c r="L93" s="54" t="n">
        <f aca="false">+L90*(1-L91)</f>
        <v>5918.23194827586</v>
      </c>
      <c r="M93" s="54" t="n">
        <f aca="false">+M90*(1-M91)</f>
        <v>5918.23194827586</v>
      </c>
      <c r="N93" s="54" t="n">
        <f aca="false">+N90*(1-N91)</f>
        <v>5918.23194827586</v>
      </c>
      <c r="O93" s="54" t="n">
        <f aca="false">+O90*(1-O91)</f>
        <v>5918.23194827586</v>
      </c>
      <c r="P93" s="54" t="n">
        <f aca="false">+P90*(1-P91)</f>
        <v>5918.23194827586</v>
      </c>
    </row>
    <row r="94" customFormat="false" ht="12.75" hidden="false" customHeight="false" outlineLevel="0" collapsed="false">
      <c r="A94" s="22" t="s">
        <v>85</v>
      </c>
      <c r="B94" s="56" t="n">
        <f aca="false">(+B92-B92/1.05)</f>
        <v>124.285714285714</v>
      </c>
      <c r="C94" s="56" t="n">
        <f aca="false">(+C92-C92/1.05)</f>
        <v>124.285714285714</v>
      </c>
      <c r="D94" s="56" t="n">
        <f aca="false">(+D92-D92/1.05)</f>
        <v>124.285714285714</v>
      </c>
      <c r="E94" s="56" t="n">
        <f aca="false">(+E92-E92/1.05)</f>
        <v>124.285714285714</v>
      </c>
      <c r="F94" s="56" t="n">
        <f aca="false">(+F92-F92/1.05)</f>
        <v>124.285714285714</v>
      </c>
      <c r="G94" s="56" t="n">
        <f aca="false">(+G92-G92/1.05)</f>
        <v>124.285714285714</v>
      </c>
      <c r="H94" s="56" t="n">
        <f aca="false">(+H92-H92/1.05)</f>
        <v>130.679571428572</v>
      </c>
      <c r="I94" s="56" t="n">
        <f aca="false">(+I92-I92/1.05)</f>
        <v>148.431182142857</v>
      </c>
      <c r="J94" s="56" t="n">
        <f aca="false">(+J92-J92/1.05)</f>
        <v>164.030018349754</v>
      </c>
      <c r="K94" s="56" t="n">
        <f aca="false">(+K92-K92/1.05)</f>
        <v>143.533020442324</v>
      </c>
      <c r="L94" s="56" t="n">
        <f aca="false">(+L92-L92/1.05)</f>
        <v>145.180293103449</v>
      </c>
      <c r="M94" s="56" t="n">
        <f aca="false">(+M92-M92/1.05)</f>
        <v>145.180293103449</v>
      </c>
      <c r="N94" s="56" t="n">
        <f aca="false">(+N92-N92/1.05)</f>
        <v>145.180293103449</v>
      </c>
      <c r="O94" s="56" t="n">
        <f aca="false">(+O92-O92/1.05)</f>
        <v>145.180293103449</v>
      </c>
      <c r="P94" s="56" t="n">
        <f aca="false">(+P92-P92/1.05)</f>
        <v>145.180293103449</v>
      </c>
    </row>
    <row r="95" customFormat="false" ht="12.75" hidden="false" customHeight="false" outlineLevel="0" collapsed="false">
      <c r="A95" s="22" t="s">
        <v>86</v>
      </c>
      <c r="B95" s="56" t="n">
        <f aca="false">(+B93-B93/1.19)</f>
        <v>625.084033613445</v>
      </c>
      <c r="C95" s="56" t="n">
        <f aca="false">(+C93-C93/1.19)</f>
        <v>625.084033613445</v>
      </c>
      <c r="D95" s="56" t="n">
        <f aca="false">(+D93-D93/1.19)</f>
        <v>625.084033613445</v>
      </c>
      <c r="E95" s="56" t="n">
        <f aca="false">(+E93-E93/1.19)</f>
        <v>625.084033613445</v>
      </c>
      <c r="F95" s="56" t="n">
        <f aca="false">(+F93-F93/1.19)</f>
        <v>625.084033613445</v>
      </c>
      <c r="G95" s="56" t="n">
        <f aca="false">(+G93-G93/1.19)</f>
        <v>625.084033613445</v>
      </c>
      <c r="H95" s="56" t="n">
        <f aca="false">(+H93-H93/1.19)</f>
        <v>657.24137394958</v>
      </c>
      <c r="I95" s="56" t="n">
        <f aca="false">(+I93-I93/1.19)</f>
        <v>746.521533718487</v>
      </c>
      <c r="J95" s="56" t="n">
        <f aca="false">(+J93-J93/1.19)</f>
        <v>824.974504053173</v>
      </c>
      <c r="K95" s="56" t="n">
        <f aca="false">(+K93-K93/1.19)</f>
        <v>934.206268000035</v>
      </c>
      <c r="L95" s="56" t="n">
        <f aca="false">(+L93-L93/1.19)</f>
        <v>944.927790060851</v>
      </c>
      <c r="M95" s="56" t="n">
        <f aca="false">(+M93-M93/1.19)</f>
        <v>944.927790060851</v>
      </c>
      <c r="N95" s="56" t="n">
        <f aca="false">(+N93-N93/1.19)</f>
        <v>944.927790060851</v>
      </c>
      <c r="O95" s="56" t="n">
        <f aca="false">(+O93-O93/1.19)</f>
        <v>944.927790060851</v>
      </c>
      <c r="P95" s="56" t="n">
        <f aca="false">(+P93-P93/1.19)</f>
        <v>944.927790060851</v>
      </c>
    </row>
    <row r="96" customFormat="false" ht="12.75" hidden="false" customHeight="false" outlineLevel="0" collapsed="false">
      <c r="A96" s="23" t="s">
        <v>87</v>
      </c>
      <c r="B96" s="56" t="n">
        <f aca="false">+B94+B95</f>
        <v>749.369747899159</v>
      </c>
      <c r="C96" s="56" t="n">
        <f aca="false">+C94+C95</f>
        <v>749.369747899159</v>
      </c>
      <c r="D96" s="56" t="n">
        <f aca="false">+D94+D95</f>
        <v>749.369747899159</v>
      </c>
      <c r="E96" s="56" t="n">
        <f aca="false">+E94+E95</f>
        <v>749.369747899159</v>
      </c>
      <c r="F96" s="56" t="n">
        <f aca="false">+F94+F95</f>
        <v>749.369747899159</v>
      </c>
      <c r="G96" s="56" t="n">
        <f aca="false">+G94+G95</f>
        <v>749.369747899159</v>
      </c>
      <c r="H96" s="56" t="n">
        <f aca="false">+H94+H95</f>
        <v>787.920945378151</v>
      </c>
      <c r="I96" s="56" t="n">
        <f aca="false">+I94+I95</f>
        <v>894.952715861345</v>
      </c>
      <c r="J96" s="56" t="n">
        <f aca="false">+J94+J95</f>
        <v>989.004522402926</v>
      </c>
      <c r="K96" s="56" t="n">
        <f aca="false">+K94+K95</f>
        <v>1077.73928844236</v>
      </c>
      <c r="L96" s="56" t="n">
        <f aca="false">+L94+L95</f>
        <v>1090.1080831643</v>
      </c>
      <c r="M96" s="56" t="n">
        <f aca="false">+M94+M95</f>
        <v>1090.1080831643</v>
      </c>
      <c r="N96" s="56" t="n">
        <f aca="false">+N94+N95</f>
        <v>1090.1080831643</v>
      </c>
      <c r="O96" s="56" t="n">
        <f aca="false">+O94+O95</f>
        <v>1090.1080831643</v>
      </c>
      <c r="P96" s="56" t="n">
        <f aca="false">+P94+P95</f>
        <v>1090.1080831643</v>
      </c>
    </row>
    <row r="98" customFormat="false" ht="12.75" hidden="false" customHeight="false" outlineLevel="0" collapsed="false">
      <c r="A98" s="20" t="s">
        <v>88</v>
      </c>
    </row>
    <row r="99" customFormat="false" ht="12.75" hidden="false" customHeight="false" outlineLevel="0" collapsed="false">
      <c r="A99" s="0" t="s">
        <v>89</v>
      </c>
      <c r="B99" s="61" t="n">
        <f aca="false">+B90-B76</f>
        <v>0</v>
      </c>
      <c r="C99" s="61" t="n">
        <f aca="false">+C90-C76</f>
        <v>0</v>
      </c>
      <c r="D99" s="61" t="n">
        <f aca="false">+D90-D76</f>
        <v>-356.175</v>
      </c>
      <c r="E99" s="61" t="n">
        <f aca="false">+E90-E76</f>
        <v>-1511.48909482759</v>
      </c>
      <c r="F99" s="61" t="n">
        <f aca="false">+F90-F76</f>
        <v>-2558.25310344828</v>
      </c>
      <c r="G99" s="61" t="n">
        <f aca="false">+G90-G76</f>
        <v>-2704.57114655172</v>
      </c>
      <c r="H99" s="61" t="n">
        <f aca="false">+H90-H76</f>
        <v>-4661.1425</v>
      </c>
      <c r="I99" s="61" t="n">
        <f aca="false">+I90-I76</f>
        <v>-5078.1429375</v>
      </c>
      <c r="J99" s="61" t="n">
        <f aca="false">+J90-J76</f>
        <v>-5980.69403663793</v>
      </c>
      <c r="K99" s="61" t="n">
        <f aca="false">+K90-K76</f>
        <v>-7188.92520797414</v>
      </c>
      <c r="L99" s="61" t="n">
        <f aca="false">+L90-L76</f>
        <v>-11690.2138965517</v>
      </c>
      <c r="M99" s="61" t="n">
        <f aca="false">+M90-M76</f>
        <v>-14588.5898965517</v>
      </c>
      <c r="N99" s="61" t="n">
        <f aca="false">+N90-N76</f>
        <v>-24703.5898965517</v>
      </c>
      <c r="O99" s="61" t="n">
        <f aca="false">+O90-O76</f>
        <v>-34818.5898965517</v>
      </c>
      <c r="P99" s="61" t="n">
        <f aca="false">+P90-P76</f>
        <v>-75278.5898965517</v>
      </c>
    </row>
    <row r="100" customFormat="false" ht="12.75" hidden="false" customHeight="false" outlineLevel="0" collapsed="false">
      <c r="A100" s="0" t="s">
        <v>90</v>
      </c>
      <c r="B100" s="61" t="n">
        <f aca="false">+B99*0.05</f>
        <v>0</v>
      </c>
      <c r="C100" s="61" t="n">
        <f aca="false">+C99*0.05</f>
        <v>0</v>
      </c>
      <c r="D100" s="61" t="n">
        <f aca="false">+D99*0.05</f>
        <v>-17.80875</v>
      </c>
      <c r="E100" s="61" t="n">
        <f aca="false">+E99*0.05</f>
        <v>-75.5744547413793</v>
      </c>
      <c r="F100" s="61" t="n">
        <f aca="false">+F99*0.05</f>
        <v>-127.912655172414</v>
      </c>
      <c r="G100" s="61" t="n">
        <f aca="false">+G99*0.05</f>
        <v>-135.228557327586</v>
      </c>
      <c r="H100" s="61" t="n">
        <f aca="false">+H99*0.05</f>
        <v>-233.057125</v>
      </c>
      <c r="I100" s="61" t="n">
        <f aca="false">+I99*0.05</f>
        <v>-253.907146875</v>
      </c>
      <c r="J100" s="61" t="n">
        <f aca="false">+J99*0.05</f>
        <v>-299.034701831897</v>
      </c>
      <c r="K100" s="61" t="n">
        <f aca="false">+K99*0.05</f>
        <v>-359.446260398707</v>
      </c>
      <c r="L100" s="61" t="n">
        <f aca="false">+L99*0.05</f>
        <v>-584.510694827586</v>
      </c>
      <c r="M100" s="61" t="n">
        <f aca="false">+M99*0.05</f>
        <v>-729.429494827586</v>
      </c>
      <c r="N100" s="61" t="n">
        <f aca="false">+N99*0.05</f>
        <v>-1235.17949482759</v>
      </c>
      <c r="O100" s="61" t="n">
        <f aca="false">+O99*0.05</f>
        <v>-1740.92949482759</v>
      </c>
      <c r="P100" s="61" t="n">
        <f aca="false">+P99*0.05</f>
        <v>-3763.92949482759</v>
      </c>
    </row>
    <row r="101" customFormat="false" ht="12.75" hidden="false" customHeight="false" outlineLevel="0" collapsed="false">
      <c r="A101" s="62" t="s">
        <v>91</v>
      </c>
      <c r="B101" s="63" t="n">
        <f aca="false">+B100*0.26</f>
        <v>0</v>
      </c>
      <c r="C101" s="63" t="n">
        <f aca="false">+C100*0.26</f>
        <v>0</v>
      </c>
      <c r="D101" s="63" t="n">
        <f aca="false">+D100*0.26</f>
        <v>-4.630275</v>
      </c>
      <c r="E101" s="63" t="n">
        <f aca="false">+E100*0.26</f>
        <v>-19.6493582327586</v>
      </c>
      <c r="F101" s="63" t="n">
        <f aca="false">+F100*0.26</f>
        <v>-33.2572903448276</v>
      </c>
      <c r="G101" s="63" t="n">
        <f aca="false">+G100*0.26</f>
        <v>-35.1594249051724</v>
      </c>
      <c r="H101" s="63" t="n">
        <f aca="false">+H100*0.26</f>
        <v>-60.5948525</v>
      </c>
      <c r="I101" s="63" t="n">
        <f aca="false">+I100*0.26</f>
        <v>-66.0158581875</v>
      </c>
      <c r="J101" s="63" t="n">
        <f aca="false">+J100*0.26</f>
        <v>-77.7490224762931</v>
      </c>
      <c r="K101" s="63" t="n">
        <f aca="false">+K100*0.26</f>
        <v>-93.4560277036638</v>
      </c>
      <c r="L101" s="63" t="n">
        <f aca="false">+L100*0.26</f>
        <v>-151.972780655172</v>
      </c>
      <c r="M101" s="63" t="n">
        <f aca="false">+M100*0.26</f>
        <v>-189.651668655172</v>
      </c>
      <c r="N101" s="63" t="n">
        <f aca="false">+N100*0.26</f>
        <v>-321.146668655173</v>
      </c>
      <c r="O101" s="63" t="n">
        <f aca="false">+O100*0.26</f>
        <v>-452.641668655173</v>
      </c>
      <c r="P101" s="63" t="n">
        <f aca="false">+P100*0.26</f>
        <v>-978.621668655172</v>
      </c>
    </row>
    <row r="102" customFormat="false" ht="12.75" hidden="false" customHeight="false" outlineLevel="0" collapsed="false">
      <c r="A102" s="20"/>
      <c r="B102" s="63"/>
      <c r="C102" s="63"/>
      <c r="D102" s="63"/>
      <c r="E102" s="63"/>
      <c r="F102" s="63"/>
      <c r="G102" s="63"/>
      <c r="H102" s="63"/>
      <c r="I102" s="63"/>
      <c r="J102" s="63"/>
      <c r="K102" s="63"/>
      <c r="L102" s="63"/>
      <c r="M102" s="63"/>
      <c r="N102" s="63"/>
      <c r="O102" s="63"/>
      <c r="P102" s="63"/>
    </row>
    <row r="103" customFormat="false" ht="12.75" hidden="false" customHeight="false" outlineLevel="0" collapsed="false">
      <c r="A103" s="64" t="s">
        <v>92</v>
      </c>
      <c r="B103" s="65" t="n">
        <f aca="false">+B96+B101</f>
        <v>749.369747899159</v>
      </c>
      <c r="C103" s="65" t="n">
        <f aca="false">+C96+C101</f>
        <v>749.369747899159</v>
      </c>
      <c r="D103" s="65" t="n">
        <f aca="false">+D96+D101</f>
        <v>744.739472899159</v>
      </c>
      <c r="E103" s="65" t="n">
        <f aca="false">+E96+E101</f>
        <v>729.720389666401</v>
      </c>
      <c r="F103" s="65" t="n">
        <f aca="false">+F96+F101</f>
        <v>716.112457554332</v>
      </c>
      <c r="G103" s="65" t="n">
        <f aca="false">+G96+G101</f>
        <v>714.210322993987</v>
      </c>
      <c r="H103" s="65" t="n">
        <f aca="false">+H96+H101</f>
        <v>727.326092878151</v>
      </c>
      <c r="I103" s="65" t="n">
        <f aca="false">+I96+I101</f>
        <v>828.936857673845</v>
      </c>
      <c r="J103" s="65" t="n">
        <f aca="false">+J96+J101</f>
        <v>911.255499926633</v>
      </c>
      <c r="K103" s="65" t="n">
        <f aca="false">+K96+K101</f>
        <v>984.283260738695</v>
      </c>
      <c r="L103" s="65" t="n">
        <f aca="false">+L96+L101</f>
        <v>938.135302509127</v>
      </c>
      <c r="M103" s="65" t="n">
        <f aca="false">+M96+M101</f>
        <v>900.456414509127</v>
      </c>
      <c r="N103" s="65" t="n">
        <f aca="false">+N96+N101</f>
        <v>768.961414509127</v>
      </c>
      <c r="O103" s="65" t="n">
        <f aca="false">+O96+O101</f>
        <v>637.466414509127</v>
      </c>
      <c r="P103" s="65" t="n">
        <f aca="false">+P96+P101</f>
        <v>111.486414509128</v>
      </c>
    </row>
    <row r="105" customFormat="false" ht="12.75" hidden="false" customHeight="false" outlineLevel="0" collapsed="false">
      <c r="A105" s="20" t="s">
        <v>93</v>
      </c>
    </row>
    <row r="106" customFormat="false" ht="12.75" hidden="false" customHeight="false" outlineLevel="0" collapsed="false">
      <c r="A106" s="0" t="s">
        <v>94</v>
      </c>
      <c r="B106" s="61" t="n">
        <f aca="false">+B64</f>
        <v>0</v>
      </c>
      <c r="C106" s="61" t="n">
        <f aca="false">+C64</f>
        <v>0</v>
      </c>
      <c r="D106" s="61" t="n">
        <f aca="false">+D64</f>
        <v>0</v>
      </c>
      <c r="E106" s="61" t="n">
        <f aca="false">+E64</f>
        <v>0</v>
      </c>
      <c r="F106" s="61" t="n">
        <f aca="false">+F64</f>
        <v>0</v>
      </c>
      <c r="G106" s="61" t="n">
        <f aca="false">+G64</f>
        <v>0</v>
      </c>
      <c r="H106" s="61" t="n">
        <f aca="false">+H64</f>
        <v>-372.975</v>
      </c>
      <c r="I106" s="61" t="n">
        <f aca="false">+I64</f>
        <v>-1408.485625</v>
      </c>
      <c r="J106" s="61" t="n">
        <f aca="false">+J64</f>
        <v>-2318.41773706897</v>
      </c>
      <c r="K106" s="61" t="n">
        <f aca="false">+K64</f>
        <v>-3561.31072198276</v>
      </c>
      <c r="L106" s="61" t="n">
        <f aca="false">+L64</f>
        <v>-3685.38793103448</v>
      </c>
      <c r="M106" s="61" t="n">
        <f aca="false">+M64</f>
        <v>-3685.38793103448</v>
      </c>
      <c r="N106" s="61" t="n">
        <f aca="false">+N64</f>
        <v>-3685.38793103448</v>
      </c>
      <c r="O106" s="61" t="n">
        <f aca="false">+O64</f>
        <v>-3685.38793103448</v>
      </c>
      <c r="P106" s="61" t="n">
        <f aca="false">+P64</f>
        <v>-3685.38793103448</v>
      </c>
    </row>
    <row r="107" customFormat="false" ht="12.75" hidden="false" customHeight="false" outlineLevel="0" collapsed="false">
      <c r="A107" s="0" t="s">
        <v>95</v>
      </c>
      <c r="B107" s="61" t="n">
        <f aca="false">+$B82</f>
        <v>749.369747899159</v>
      </c>
      <c r="C107" s="61" t="n">
        <f aca="false">+$B82</f>
        <v>749.369747899159</v>
      </c>
      <c r="D107" s="61" t="n">
        <f aca="false">+$B82</f>
        <v>749.369747899159</v>
      </c>
      <c r="E107" s="61" t="n">
        <f aca="false">+$B82</f>
        <v>749.369747899159</v>
      </c>
      <c r="F107" s="61" t="n">
        <f aca="false">+$B82</f>
        <v>749.369747899159</v>
      </c>
      <c r="G107" s="61" t="n">
        <f aca="false">+$B82</f>
        <v>749.369747899159</v>
      </c>
      <c r="H107" s="61" t="n">
        <f aca="false">+$B82</f>
        <v>749.369747899159</v>
      </c>
      <c r="I107" s="61" t="n">
        <f aca="false">+$B82</f>
        <v>749.369747899159</v>
      </c>
      <c r="J107" s="61" t="n">
        <f aca="false">+$B82</f>
        <v>749.369747899159</v>
      </c>
      <c r="K107" s="61" t="n">
        <f aca="false">+$B82</f>
        <v>749.369747899159</v>
      </c>
      <c r="L107" s="61" t="n">
        <f aca="false">+$B82</f>
        <v>749.369747899159</v>
      </c>
      <c r="M107" s="61" t="n">
        <f aca="false">+$B82</f>
        <v>749.369747899159</v>
      </c>
      <c r="N107" s="61" t="n">
        <f aca="false">+$B82</f>
        <v>749.369747899159</v>
      </c>
      <c r="O107" s="61" t="n">
        <f aca="false">+$B82</f>
        <v>749.369747899159</v>
      </c>
      <c r="P107" s="61" t="n">
        <f aca="false">+$B82</f>
        <v>749.369747899159</v>
      </c>
    </row>
    <row r="108" customFormat="false" ht="12.75" hidden="false" customHeight="false" outlineLevel="0" collapsed="false">
      <c r="A108" s="0" t="s">
        <v>96</v>
      </c>
      <c r="B108" s="0" t="n">
        <f aca="false">+B106*0.05*0.26</f>
        <v>0</v>
      </c>
      <c r="C108" s="61" t="n">
        <f aca="false">+C106*0.05*0.26</f>
        <v>0</v>
      </c>
      <c r="D108" s="61" t="n">
        <f aca="false">+D106*0.05*0.26</f>
        <v>0</v>
      </c>
      <c r="E108" s="61" t="n">
        <f aca="false">+E106*0.05*0.26</f>
        <v>0</v>
      </c>
      <c r="F108" s="61" t="n">
        <f aca="false">+F106*0.05*0.26</f>
        <v>0</v>
      </c>
      <c r="G108" s="61" t="n">
        <f aca="false">+G106*0.05*0.26</f>
        <v>0</v>
      </c>
      <c r="H108" s="61" t="n">
        <f aca="false">+H106*0.05*0.26</f>
        <v>-4.848675</v>
      </c>
      <c r="I108" s="61" t="n">
        <f aca="false">+I106*0.05*0.26</f>
        <v>-18.310313125</v>
      </c>
      <c r="J108" s="61" t="n">
        <f aca="false">+J106*0.05*0.26</f>
        <v>-30.1394305818965</v>
      </c>
      <c r="K108" s="61" t="n">
        <f aca="false">+K106*0.05*0.26</f>
        <v>-46.2970393857759</v>
      </c>
      <c r="L108" s="61" t="n">
        <f aca="false">+L106*0.05*0.26</f>
        <v>-47.9100431034483</v>
      </c>
      <c r="M108" s="61" t="n">
        <f aca="false">+M106*0.05*0.26</f>
        <v>-47.9100431034483</v>
      </c>
      <c r="N108" s="61" t="n">
        <f aca="false">+N106*0.05*0.26</f>
        <v>-47.9100431034483</v>
      </c>
      <c r="O108" s="61" t="n">
        <f aca="false">+O106*0.05*0.26</f>
        <v>-47.9100431034483</v>
      </c>
      <c r="P108" s="61" t="n">
        <f aca="false">+P106*0.05*0.26</f>
        <v>-47.9100431034483</v>
      </c>
    </row>
    <row r="109" customFormat="false" ht="12.75" hidden="false" customHeight="false" outlineLevel="0" collapsed="false">
      <c r="A109" s="66" t="s">
        <v>97</v>
      </c>
      <c r="B109" s="65" t="n">
        <f aca="false">+B107+B108</f>
        <v>749.369747899159</v>
      </c>
      <c r="C109" s="65" t="n">
        <f aca="false">+C107+C108</f>
        <v>749.369747899159</v>
      </c>
      <c r="D109" s="65" t="n">
        <f aca="false">+D107+D108</f>
        <v>749.369747899159</v>
      </c>
      <c r="E109" s="65" t="n">
        <f aca="false">+E107+E108</f>
        <v>749.369747899159</v>
      </c>
      <c r="F109" s="65" t="n">
        <f aca="false">+F107+F108</f>
        <v>749.369747899159</v>
      </c>
      <c r="G109" s="65" t="n">
        <f aca="false">+G107+G108</f>
        <v>749.369747899159</v>
      </c>
      <c r="H109" s="65" t="n">
        <f aca="false">+H107+H108</f>
        <v>744.521072899159</v>
      </c>
      <c r="I109" s="65" t="n">
        <f aca="false">+I107+I108</f>
        <v>731.059434774159</v>
      </c>
      <c r="J109" s="65" t="n">
        <f aca="false">+J107+J108</f>
        <v>719.230317317263</v>
      </c>
      <c r="K109" s="65" t="n">
        <f aca="false">+K107+K108</f>
        <v>703.072708513384</v>
      </c>
      <c r="L109" s="65" t="n">
        <f aca="false">+L107+L108</f>
        <v>701.459704795711</v>
      </c>
      <c r="M109" s="65" t="n">
        <f aca="false">+M107+M108</f>
        <v>701.459704795711</v>
      </c>
      <c r="N109" s="65" t="n">
        <f aca="false">+N107+N108</f>
        <v>701.459704795711</v>
      </c>
      <c r="O109" s="65" t="n">
        <f aca="false">+O107+O108</f>
        <v>701.459704795711</v>
      </c>
      <c r="P109" s="65" t="n">
        <f aca="false">+P107+P108</f>
        <v>701.459704795711</v>
      </c>
    </row>
    <row r="113" customFormat="false" ht="18.75" hidden="false" customHeight="false" outlineLevel="0" collapsed="false">
      <c r="A113" s="67" t="s">
        <v>98</v>
      </c>
      <c r="B113" s="27"/>
      <c r="C113" s="28"/>
      <c r="D113" s="28"/>
      <c r="E113" s="28"/>
      <c r="F113" s="28"/>
      <c r="G113" s="28"/>
      <c r="H113" s="28"/>
      <c r="I113" s="28"/>
      <c r="J113" s="28"/>
      <c r="K113" s="28"/>
      <c r="L113" s="28"/>
      <c r="M113" s="28"/>
      <c r="N113" s="28"/>
      <c r="O113" s="28"/>
      <c r="P113" s="28"/>
    </row>
    <row r="114" customFormat="false" ht="14.25" hidden="false" customHeight="false" outlineLevel="0" collapsed="false">
      <c r="A114" s="38" t="s">
        <v>99</v>
      </c>
      <c r="B114" s="27"/>
      <c r="C114" s="28"/>
      <c r="D114" s="28"/>
      <c r="E114" s="28"/>
      <c r="F114" s="28"/>
      <c r="G114" s="28"/>
      <c r="H114" s="28"/>
      <c r="I114" s="28"/>
      <c r="J114" s="28"/>
      <c r="K114" s="28"/>
      <c r="L114" s="28"/>
      <c r="M114" s="28"/>
      <c r="N114" s="28"/>
      <c r="O114" s="28"/>
      <c r="P114" s="28"/>
    </row>
    <row r="115" customFormat="false" ht="12.75" hidden="false" customHeight="false" outlineLevel="0" collapsed="false">
      <c r="A115" s="68" t="s">
        <v>100</v>
      </c>
      <c r="B115" s="68" t="n">
        <v>0</v>
      </c>
      <c r="C115" s="68" t="n">
        <v>0</v>
      </c>
      <c r="D115" s="68" t="n">
        <v>0</v>
      </c>
      <c r="E115" s="68" t="n">
        <v>0</v>
      </c>
      <c r="F115" s="68" t="n">
        <v>0</v>
      </c>
      <c r="G115" s="68" t="n">
        <v>0</v>
      </c>
      <c r="H115" s="68" t="n">
        <v>0</v>
      </c>
      <c r="I115" s="68" t="n">
        <v>0</v>
      </c>
      <c r="J115" s="68" t="n">
        <v>0</v>
      </c>
      <c r="K115" s="68" t="n">
        <v>0</v>
      </c>
      <c r="L115" s="68" t="n">
        <v>0</v>
      </c>
      <c r="M115" s="68" t="n">
        <v>0</v>
      </c>
      <c r="N115" s="68" t="n">
        <v>0</v>
      </c>
      <c r="O115" s="68" t="n">
        <v>0</v>
      </c>
      <c r="P115" s="68" t="n">
        <v>0</v>
      </c>
    </row>
    <row r="116" customFormat="false" ht="12.75" hidden="false" customHeight="false" outlineLevel="0" collapsed="false">
      <c r="A116" s="41"/>
      <c r="B116" s="27"/>
      <c r="C116" s="28"/>
      <c r="D116" s="28"/>
      <c r="E116" s="28"/>
      <c r="F116" s="28"/>
      <c r="G116" s="28"/>
      <c r="H116" s="28"/>
      <c r="I116" s="28"/>
      <c r="J116" s="28"/>
      <c r="K116" s="28"/>
      <c r="L116" s="28"/>
      <c r="M116" s="28"/>
      <c r="N116" s="28"/>
      <c r="O116" s="28"/>
      <c r="P116" s="28"/>
    </row>
    <row r="117" customFormat="false" ht="15.75" hidden="false" customHeight="false" outlineLevel="0" collapsed="false">
      <c r="A117" s="69"/>
      <c r="B117" s="27"/>
      <c r="C117" s="28"/>
      <c r="D117" s="28"/>
      <c r="E117" s="28"/>
      <c r="F117" s="28"/>
      <c r="G117" s="28"/>
      <c r="H117" s="28"/>
      <c r="I117" s="28"/>
      <c r="J117" s="28"/>
      <c r="K117" s="28"/>
      <c r="L117" s="28"/>
      <c r="M117" s="28"/>
      <c r="N117" s="28"/>
      <c r="O117" s="28"/>
      <c r="P117" s="28"/>
    </row>
    <row r="118" customFormat="false" ht="18.75" hidden="false" customHeight="false" outlineLevel="0" collapsed="false">
      <c r="A118" s="70" t="s">
        <v>101</v>
      </c>
      <c r="B118" s="71"/>
      <c r="C118" s="71"/>
      <c r="D118" s="71"/>
      <c r="E118" s="71"/>
      <c r="F118" s="71"/>
      <c r="G118" s="71"/>
      <c r="H118" s="71"/>
      <c r="I118" s="71"/>
      <c r="J118" s="71"/>
      <c r="K118" s="71"/>
      <c r="L118" s="71"/>
      <c r="M118" s="71"/>
      <c r="N118" s="71"/>
      <c r="O118" s="71"/>
      <c r="P118" s="71"/>
    </row>
    <row r="119" customFormat="false" ht="15" hidden="false" customHeight="false" outlineLevel="0" collapsed="false">
      <c r="A119" s="51" t="s">
        <v>99</v>
      </c>
    </row>
    <row r="120" customFormat="false" ht="12.75" hidden="false" customHeight="false" outlineLevel="0" collapsed="false">
      <c r="A120" s="68" t="s">
        <v>100</v>
      </c>
      <c r="B120" s="68" t="n">
        <v>-1463</v>
      </c>
      <c r="C120" s="68" t="n">
        <v>-1463</v>
      </c>
      <c r="D120" s="68" t="n">
        <v>-1463</v>
      </c>
      <c r="E120" s="68" t="n">
        <v>-1463</v>
      </c>
      <c r="F120" s="68" t="n">
        <v>-1463</v>
      </c>
      <c r="G120" s="68" t="n">
        <v>-1463</v>
      </c>
      <c r="H120" s="68" t="n">
        <v>-1463</v>
      </c>
      <c r="I120" s="68" t="n">
        <v>-1463</v>
      </c>
      <c r="J120" s="68" t="n">
        <v>-1463</v>
      </c>
      <c r="K120" s="68" t="n">
        <v>-1463</v>
      </c>
      <c r="L120" s="68" t="n">
        <v>-1463</v>
      </c>
      <c r="M120" s="68" t="n">
        <v>-1463</v>
      </c>
      <c r="N120" s="68" t="n">
        <v>-1463</v>
      </c>
      <c r="O120" s="68" t="n">
        <v>-1463</v>
      </c>
      <c r="P120" s="68" t="n">
        <v>-1463</v>
      </c>
    </row>
    <row r="163" customFormat="false" ht="12.75" hidden="false" customHeight="false" outlineLevel="0" collapsed="false">
      <c r="A163" s="23"/>
      <c r="B163" s="72"/>
      <c r="C163" s="72"/>
      <c r="D163" s="72"/>
      <c r="E163" s="72"/>
      <c r="F163" s="72"/>
      <c r="G163" s="72"/>
      <c r="H163" s="72"/>
      <c r="I163" s="72"/>
      <c r="J163" s="72"/>
      <c r="K163" s="72"/>
      <c r="L163" s="72"/>
      <c r="M163" s="72"/>
      <c r="N163" s="72"/>
      <c r="O163" s="72"/>
      <c r="P163" s="20"/>
    </row>
    <row r="164" customFormat="false" ht="12.75" hidden="false" customHeight="false" outlineLevel="0" collapsed="false">
      <c r="B164" s="23"/>
      <c r="C164" s="23"/>
      <c r="D164" s="23"/>
      <c r="E164" s="23"/>
      <c r="F164" s="23"/>
      <c r="G164" s="23"/>
      <c r="H164" s="23"/>
      <c r="I164" s="23"/>
      <c r="J164" s="23"/>
      <c r="K164" s="23"/>
      <c r="L164" s="23"/>
      <c r="M164" s="23"/>
      <c r="N164" s="23"/>
      <c r="O164" s="23"/>
      <c r="P164" s="20"/>
    </row>
    <row r="165" customFormat="false" ht="12.75" hidden="false" customHeight="false" outlineLevel="0" collapsed="false">
      <c r="B165" s="23"/>
      <c r="C165" s="23"/>
      <c r="D165" s="23"/>
      <c r="E165" s="23"/>
      <c r="F165" s="23"/>
      <c r="G165" s="23"/>
      <c r="H165" s="23"/>
      <c r="I165" s="23"/>
      <c r="J165" s="23"/>
      <c r="K165" s="23"/>
      <c r="L165" s="23"/>
      <c r="M165" s="23"/>
      <c r="N165" s="23"/>
      <c r="O165" s="23"/>
      <c r="P165" s="20"/>
    </row>
    <row r="166" customFormat="false" ht="12.75" hidden="false" customHeight="false" outlineLevel="0" collapsed="false">
      <c r="B166" s="23"/>
      <c r="C166" s="23"/>
      <c r="D166" s="23"/>
      <c r="E166" s="23"/>
      <c r="F166" s="23"/>
      <c r="G166" s="23"/>
      <c r="H166" s="23"/>
      <c r="I166" s="23"/>
      <c r="J166" s="23"/>
      <c r="K166" s="23"/>
      <c r="L166" s="23"/>
      <c r="M166" s="23"/>
      <c r="N166" s="23"/>
      <c r="O166" s="23"/>
      <c r="P166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26" man="true" max="16383" min="0"/>
    <brk id="42" man="true" max="16383" min="0"/>
    <brk id="53" man="true" max="16383" min="0"/>
    <brk id="68" man="true" max="16383" min="0"/>
    <brk id="82" man="true" max="16383" min="0"/>
    <brk id="11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2" activeCellId="0" sqref="D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13"/>
  </cols>
  <sheetData>
    <row r="1" customFormat="false" ht="20.25" hidden="false" customHeight="false" outlineLevel="0" collapsed="false">
      <c r="A1" s="73" t="s">
        <v>17</v>
      </c>
    </row>
    <row r="2" customFormat="false" ht="18.75" hidden="false" customHeight="false" outlineLevel="0" collapsed="false">
      <c r="A2" s="19" t="s">
        <v>102</v>
      </c>
      <c r="B2" s="74"/>
      <c r="C2" s="74"/>
      <c r="D2" s="74"/>
      <c r="E2" s="74"/>
      <c r="F2" s="74"/>
      <c r="G2" s="29"/>
      <c r="H2" s="29"/>
      <c r="I2" s="29"/>
      <c r="J2" s="29"/>
      <c r="K2" s="29"/>
      <c r="L2" s="29"/>
      <c r="M2" s="29"/>
      <c r="N2" s="29"/>
      <c r="O2" s="29"/>
      <c r="P2" s="29"/>
    </row>
    <row r="3" customFormat="false" ht="18.75" hidden="false" customHeight="false" outlineLevel="0" collapsed="false">
      <c r="A3" s="24" t="s">
        <v>20</v>
      </c>
      <c r="B3" s="74"/>
      <c r="C3" s="74"/>
      <c r="D3" s="74"/>
      <c r="E3" s="74"/>
      <c r="F3" s="74"/>
      <c r="G3" s="29"/>
      <c r="H3" s="29"/>
      <c r="I3" s="29"/>
      <c r="J3" s="29"/>
      <c r="K3" s="29"/>
      <c r="L3" s="29"/>
      <c r="M3" s="29"/>
      <c r="N3" s="29"/>
      <c r="O3" s="29"/>
      <c r="P3" s="29"/>
    </row>
    <row r="4" customFormat="false" ht="12.75" hidden="false" customHeight="false" outlineLevel="0" collapsed="false">
      <c r="A4" s="75" t="s">
        <v>42</v>
      </c>
      <c r="B4" s="30"/>
      <c r="C4" s="30"/>
      <c r="D4" s="30"/>
      <c r="E4" s="30"/>
      <c r="F4" s="30"/>
      <c r="G4" s="30"/>
      <c r="H4" s="30"/>
      <c r="I4" s="30"/>
      <c r="J4" s="30"/>
      <c r="K4" s="30"/>
      <c r="L4" s="30"/>
      <c r="M4" s="30"/>
      <c r="N4" s="29"/>
      <c r="O4" s="30"/>
      <c r="P4" s="30"/>
    </row>
    <row r="5" customFormat="false" ht="12.75" hidden="false" customHeight="false" outlineLevel="0" collapsed="false">
      <c r="A5" s="30" t="s">
        <v>21</v>
      </c>
      <c r="B5" s="30" t="n">
        <v>0</v>
      </c>
      <c r="C5" s="30" t="n">
        <v>6000</v>
      </c>
      <c r="D5" s="30" t="n">
        <v>8000</v>
      </c>
      <c r="E5" s="30" t="n">
        <v>10000</v>
      </c>
      <c r="F5" s="30" t="n">
        <v>12000</v>
      </c>
      <c r="G5" s="30" t="n">
        <v>14000</v>
      </c>
      <c r="H5" s="30" t="n">
        <v>18000</v>
      </c>
      <c r="I5" s="30" t="n">
        <v>21500</v>
      </c>
      <c r="J5" s="30" t="n">
        <v>25000</v>
      </c>
      <c r="K5" s="30" t="n">
        <v>30000</v>
      </c>
      <c r="L5" s="30" t="n">
        <v>40000</v>
      </c>
      <c r="M5" s="30" t="n">
        <v>50000</v>
      </c>
      <c r="N5" s="30" t="n">
        <v>75000</v>
      </c>
      <c r="O5" s="30" t="n">
        <v>100000</v>
      </c>
      <c r="P5" s="30" t="n">
        <v>200000</v>
      </c>
    </row>
    <row r="6" customFormat="false" ht="12.75" hidden="false" customHeight="false" outlineLevel="0" collapsed="false">
      <c r="A6" s="30" t="s">
        <v>22</v>
      </c>
      <c r="B6" s="30" t="n">
        <f aca="false">B5*12</f>
        <v>0</v>
      </c>
      <c r="C6" s="30" t="n">
        <f aca="false">C5*12</f>
        <v>72000</v>
      </c>
      <c r="D6" s="30" t="n">
        <f aca="false">D5*12</f>
        <v>96000</v>
      </c>
      <c r="E6" s="30" t="n">
        <f aca="false">E5*12</f>
        <v>120000</v>
      </c>
      <c r="F6" s="30" t="n">
        <f aca="false">F5*12</f>
        <v>144000</v>
      </c>
      <c r="G6" s="30" t="n">
        <f aca="false">G5*12</f>
        <v>168000</v>
      </c>
      <c r="H6" s="76" t="n">
        <f aca="false">H5*12</f>
        <v>216000</v>
      </c>
      <c r="I6" s="30" t="n">
        <f aca="false">I5*12</f>
        <v>258000</v>
      </c>
      <c r="J6" s="30" t="n">
        <f aca="false">J5*12</f>
        <v>300000</v>
      </c>
      <c r="K6" s="30" t="n">
        <f aca="false">K5*12</f>
        <v>360000</v>
      </c>
      <c r="L6" s="30" t="n">
        <f aca="false">L5*12</f>
        <v>480000</v>
      </c>
      <c r="M6" s="30" t="n">
        <f aca="false">M5*12</f>
        <v>600000</v>
      </c>
      <c r="N6" s="30" t="n">
        <f aca="false">N5*12</f>
        <v>900000</v>
      </c>
      <c r="O6" s="30" t="n">
        <f aca="false">O5*12</f>
        <v>1200000</v>
      </c>
      <c r="P6" s="30" t="n">
        <f aca="false">P5*12</f>
        <v>2400000</v>
      </c>
    </row>
    <row r="7" customFormat="false" ht="12.75" hidden="false" customHeight="false" outlineLevel="0" collapsed="false">
      <c r="A7" s="30" t="s">
        <v>103</v>
      </c>
      <c r="B7" s="30" t="n">
        <f aca="false">B6*0.125</f>
        <v>0</v>
      </c>
      <c r="C7" s="30" t="n">
        <f aca="false">C6*0.125</f>
        <v>9000</v>
      </c>
      <c r="D7" s="30" t="n">
        <f aca="false">D6*0.125</f>
        <v>12000</v>
      </c>
      <c r="E7" s="30" t="n">
        <f aca="false">E6*0.125</f>
        <v>15000</v>
      </c>
      <c r="F7" s="30" t="n">
        <f aca="false">F6*0.125</f>
        <v>18000</v>
      </c>
      <c r="G7" s="30" t="n">
        <f aca="false">G6*0.125</f>
        <v>21000</v>
      </c>
      <c r="H7" s="30" t="n">
        <f aca="false">H6*0.125</f>
        <v>27000</v>
      </c>
      <c r="I7" s="30" t="n">
        <f aca="false">I6*0.125</f>
        <v>32250</v>
      </c>
      <c r="J7" s="30" t="n">
        <f aca="false">J6*0.125</f>
        <v>37500</v>
      </c>
      <c r="K7" s="30" t="n">
        <f aca="false">K6*0.125</f>
        <v>45000</v>
      </c>
      <c r="L7" s="30" t="n">
        <f aca="false">L6*0.125</f>
        <v>60000</v>
      </c>
      <c r="M7" s="30" t="n">
        <f aca="false">M6*0.125</f>
        <v>75000</v>
      </c>
      <c r="N7" s="30" t="n">
        <f aca="false">N6*0.125</f>
        <v>112500</v>
      </c>
      <c r="O7" s="30" t="n">
        <f aca="false">O6*0.125</f>
        <v>150000</v>
      </c>
      <c r="P7" s="30" t="n">
        <f aca="false">P6*0.125</f>
        <v>300000</v>
      </c>
    </row>
    <row r="8" customFormat="false" ht="12.75" hidden="false" customHeight="false" outlineLevel="0" collapsed="false">
      <c r="A8" s="30" t="s">
        <v>24</v>
      </c>
      <c r="B8" s="30" t="n">
        <v>0</v>
      </c>
      <c r="C8" s="30" t="n">
        <v>38040</v>
      </c>
      <c r="D8" s="30" t="n">
        <v>38040</v>
      </c>
      <c r="E8" s="30" t="n">
        <v>38040</v>
      </c>
      <c r="F8" s="30" t="n">
        <v>38040</v>
      </c>
      <c r="G8" s="30" t="n">
        <v>38040</v>
      </c>
      <c r="H8" s="30" t="n">
        <v>38040</v>
      </c>
      <c r="I8" s="30" t="n">
        <v>38040</v>
      </c>
      <c r="J8" s="30" t="n">
        <v>38040</v>
      </c>
      <c r="K8" s="30" t="n">
        <v>38040</v>
      </c>
      <c r="L8" s="30" t="n">
        <v>38040</v>
      </c>
      <c r="M8" s="30" t="n">
        <v>38040</v>
      </c>
      <c r="N8" s="30" t="n">
        <v>38040</v>
      </c>
      <c r="O8" s="30" t="n">
        <v>38040</v>
      </c>
      <c r="P8" s="30" t="n">
        <v>38040</v>
      </c>
    </row>
    <row r="9" customFormat="false" ht="12.75" hidden="false" customHeight="false" outlineLevel="0" collapsed="false">
      <c r="A9" s="30" t="s">
        <v>25</v>
      </c>
      <c r="B9" s="30" t="n">
        <v>0</v>
      </c>
      <c r="C9" s="30" t="n">
        <v>21720</v>
      </c>
      <c r="D9" s="30" t="n">
        <v>21720</v>
      </c>
      <c r="E9" s="30" t="n">
        <v>21720</v>
      </c>
      <c r="F9" s="30" t="n">
        <v>21720</v>
      </c>
      <c r="G9" s="30" t="n">
        <v>21720</v>
      </c>
      <c r="H9" s="30" t="n">
        <v>21720</v>
      </c>
      <c r="I9" s="30" t="n">
        <v>21720</v>
      </c>
      <c r="J9" s="30" t="n">
        <v>21720</v>
      </c>
      <c r="K9" s="30" t="n">
        <v>21720</v>
      </c>
      <c r="L9" s="30" t="n">
        <v>21720</v>
      </c>
      <c r="M9" s="30" t="n">
        <v>21720</v>
      </c>
      <c r="N9" s="30" t="n">
        <v>21720</v>
      </c>
      <c r="O9" s="30" t="n">
        <v>21720</v>
      </c>
      <c r="P9" s="30" t="n">
        <v>21720</v>
      </c>
    </row>
    <row r="10" customFormat="false" ht="12.75" hidden="false" customHeight="false" outlineLevel="0" collapsed="false">
      <c r="A10" s="30" t="s">
        <v>104</v>
      </c>
      <c r="B10" s="30" t="n">
        <f aca="false">MAX(0,B6-B7-B8-B9)</f>
        <v>0</v>
      </c>
      <c r="C10" s="30" t="n">
        <f aca="false">MAX(0,C6-C7-C8-C9)</f>
        <v>3240</v>
      </c>
      <c r="D10" s="30" t="n">
        <f aca="false">MAX(0,D6-D7-D8-D9)</f>
        <v>24240</v>
      </c>
      <c r="E10" s="30" t="n">
        <f aca="false">MAX(0,E6-E7-E8-E9)</f>
        <v>45240</v>
      </c>
      <c r="F10" s="30" t="n">
        <f aca="false">MAX(0,F6-F7-F8-F9)</f>
        <v>66240</v>
      </c>
      <c r="G10" s="30" t="n">
        <f aca="false">MAX(0,G6-G7-G8-G9)</f>
        <v>87240</v>
      </c>
      <c r="H10" s="30" t="n">
        <f aca="false">MAX(0,H6-H7-H8-H9)</f>
        <v>129240</v>
      </c>
      <c r="I10" s="30" t="n">
        <f aca="false">MAX(0,I6-I7-I8-I9)</f>
        <v>165990</v>
      </c>
      <c r="J10" s="30" t="n">
        <f aca="false">MAX(0,J6-J7-J8-J9)</f>
        <v>202740</v>
      </c>
      <c r="K10" s="30" t="n">
        <f aca="false">MAX(0,K6-K7-K8-K9)</f>
        <v>255240</v>
      </c>
      <c r="L10" s="30" t="n">
        <f aca="false">MAX(0,L6-L7-L8-L9)</f>
        <v>360240</v>
      </c>
      <c r="M10" s="30" t="n">
        <f aca="false">MAX(0,M6-M7-M8-M9)</f>
        <v>465240</v>
      </c>
      <c r="N10" s="30" t="n">
        <f aca="false">MAX(0,N6-N7-N8-N9)</f>
        <v>727740</v>
      </c>
      <c r="O10" s="30" t="n">
        <f aca="false">MAX(0,O6-O7-O8-O9)</f>
        <v>990240</v>
      </c>
      <c r="P10" s="30" t="n">
        <f aca="false">MAX(0,P6-P7-P8-P9)</f>
        <v>2040240</v>
      </c>
    </row>
    <row r="11" customFormat="false" ht="12.75" hidden="false" customHeight="false" outlineLevel="0" collapsed="false">
      <c r="A11" s="30" t="s">
        <v>27</v>
      </c>
      <c r="B11" s="37" t="n">
        <f aca="false">B10*0.15+MAX(0,B10-109200)*0.05+MAX(0,B10-218400)*0.05+MAX(0,B10-331200)*0.07</f>
        <v>0</v>
      </c>
      <c r="C11" s="37" t="n">
        <f aca="false">C10*0.15+MAX(0,C10-109200)*0.05+MAX(0,C10-218400)*0.05+MAX(0,C10-331200)*0.07</f>
        <v>486</v>
      </c>
      <c r="D11" s="37" t="n">
        <f aca="false">D10*0.15+MAX(0,D10-109200)*0.05+MAX(0,D10-218400)*0.05+MAX(0,D10-331200)*0.07</f>
        <v>3636</v>
      </c>
      <c r="E11" s="37" t="n">
        <f aca="false">E10*0.15+MAX(0,E10-109200)*0.05+MAX(0,E10-218400)*0.05+MAX(0,E10-331200)*0.07</f>
        <v>6786</v>
      </c>
      <c r="F11" s="37" t="n">
        <f aca="false">F10*0.15+MAX(0,F10-109200)*0.05+MAX(0,F10-218400)*0.05+MAX(0,F10-331200)*0.07</f>
        <v>9936</v>
      </c>
      <c r="G11" s="37" t="n">
        <f aca="false">G10*0.15+MAX(0,G10-109200)*0.05+MAX(0,G10-218400)*0.05+MAX(0,G10-331200)*0.07</f>
        <v>13086</v>
      </c>
      <c r="H11" s="37" t="n">
        <f aca="false">H10*0.15+MAX(0,H10-109200)*0.05+MAX(0,H10-218400)*0.05+MAX(0,H10-331200)*0.07</f>
        <v>20388</v>
      </c>
      <c r="I11" s="37" t="n">
        <f aca="false">I10*0.15+MAX(0,I10-109200)*0.05+MAX(0,I10-218400)*0.05+MAX(0,I10-331200)*0.07</f>
        <v>27738</v>
      </c>
      <c r="J11" s="37" t="n">
        <f aca="false">J10*0.15+MAX(0,J10-109200)*0.05+MAX(0,J10-218400)*0.05+MAX(0,J10-331200)*0.07</f>
        <v>35088</v>
      </c>
      <c r="K11" s="37" t="n">
        <f aca="false">K10*0.15+MAX(0,K10-109200)*0.05+MAX(0,K10-218400)*0.05+MAX(0,K10-331200)*0.07</f>
        <v>47430</v>
      </c>
      <c r="L11" s="37" t="n">
        <f aca="false">L10*0.15+MAX(0,L10-109200)*0.05+MAX(0,L10-218400)*0.05+MAX(0,L10-331200)*0.07</f>
        <v>75712.8</v>
      </c>
      <c r="M11" s="37" t="n">
        <f aca="false">M10*0.15+MAX(0,M10-109200)*0.05+MAX(0,M10-218400)*0.05+MAX(0,M10-331200)*0.07</f>
        <v>109312.8</v>
      </c>
      <c r="N11" s="37" t="n">
        <f aca="false">N10*0.15+MAX(0,N10-109200)*0.05+MAX(0,N10-218400)*0.05+MAX(0,N10-331200)*0.07</f>
        <v>193312.8</v>
      </c>
      <c r="O11" s="37" t="n">
        <f aca="false">O10*0.15+MAX(0,O10-109200)*0.05+MAX(0,O10-218400)*0.05+MAX(0,O10-331200)*0.07</f>
        <v>277312.8</v>
      </c>
      <c r="P11" s="37" t="n">
        <f aca="false">P10*0.15+MAX(0,P10-109200)*0.05+MAX(0,P10-218400)*0.05+MAX(0,P10-331200)*0.07</f>
        <v>613312.8</v>
      </c>
    </row>
    <row r="12" customFormat="false" ht="12.75" hidden="false" customHeight="false" outlineLevel="0" collapsed="false">
      <c r="A12" s="30" t="s">
        <v>28</v>
      </c>
      <c r="B12" s="37" t="n">
        <v>0</v>
      </c>
      <c r="C12" s="37" t="n">
        <v>6000</v>
      </c>
      <c r="D12" s="37" t="n">
        <v>6000</v>
      </c>
      <c r="E12" s="37" t="n">
        <v>6000</v>
      </c>
      <c r="F12" s="37" t="n">
        <v>6000</v>
      </c>
      <c r="G12" s="37" t="n">
        <v>6000</v>
      </c>
      <c r="H12" s="37" t="n">
        <v>6000</v>
      </c>
      <c r="I12" s="37" t="n">
        <v>6000</v>
      </c>
      <c r="J12" s="37" t="n">
        <v>6000</v>
      </c>
      <c r="K12" s="37" t="n">
        <v>6000</v>
      </c>
      <c r="L12" s="37" t="n">
        <v>6000</v>
      </c>
      <c r="M12" s="37" t="n">
        <v>6000</v>
      </c>
      <c r="N12" s="37" t="n">
        <v>6000</v>
      </c>
      <c r="O12" s="37" t="n">
        <v>6000</v>
      </c>
      <c r="P12" s="37" t="n">
        <v>6000</v>
      </c>
    </row>
    <row r="13" customFormat="false" ht="12.75" hidden="false" customHeight="false" outlineLevel="0" collapsed="false">
      <c r="A13" s="30" t="s">
        <v>29</v>
      </c>
      <c r="B13" s="37" t="n">
        <f aca="false">B11-B12</f>
        <v>0</v>
      </c>
      <c r="C13" s="37" t="n">
        <v>0</v>
      </c>
      <c r="D13" s="37" t="n">
        <v>0</v>
      </c>
      <c r="E13" s="37" t="n">
        <f aca="false">E11-E12</f>
        <v>786</v>
      </c>
      <c r="F13" s="37" t="n">
        <f aca="false">F11-F12</f>
        <v>3936</v>
      </c>
      <c r="G13" s="37" t="n">
        <f aca="false">G11-G12</f>
        <v>7086</v>
      </c>
      <c r="H13" s="37" t="n">
        <f aca="false">H11-H12</f>
        <v>14388</v>
      </c>
      <c r="I13" s="37" t="n">
        <f aca="false">I11-I12</f>
        <v>21738</v>
      </c>
      <c r="J13" s="37" t="n">
        <f aca="false">J11-J12</f>
        <v>29088</v>
      </c>
      <c r="K13" s="37" t="n">
        <f aca="false">K11-K12</f>
        <v>41430</v>
      </c>
      <c r="L13" s="37" t="n">
        <f aca="false">L11-L12</f>
        <v>69712.8</v>
      </c>
      <c r="M13" s="37" t="n">
        <f aca="false">M11-M12</f>
        <v>103312.8</v>
      </c>
      <c r="N13" s="37" t="n">
        <f aca="false">N11-N12</f>
        <v>187312.8</v>
      </c>
      <c r="O13" s="37" t="n">
        <f aca="false">O11-O12</f>
        <v>271312.8</v>
      </c>
      <c r="P13" s="37" t="n">
        <f aca="false">P11-P12</f>
        <v>607312.8</v>
      </c>
    </row>
    <row r="14" customFormat="false" ht="12.75" hidden="false" customHeight="false" outlineLevel="0" collapsed="false">
      <c r="A14" s="30" t="s">
        <v>30</v>
      </c>
      <c r="B14" s="30" t="n">
        <v>0</v>
      </c>
      <c r="C14" s="30" t="n">
        <v>-5514</v>
      </c>
      <c r="D14" s="30" t="n">
        <v>-2364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</row>
    <row r="15" customFormat="false" ht="12.75" hidden="false" customHeight="false" outlineLevel="0" collapsed="false">
      <c r="A15" s="27" t="s">
        <v>105</v>
      </c>
      <c r="B15" s="28" t="n">
        <f aca="false">+B16/12</f>
        <v>0</v>
      </c>
      <c r="C15" s="28" t="n">
        <f aca="false">+C16/12</f>
        <v>5709.5</v>
      </c>
      <c r="D15" s="28" t="n">
        <f aca="false">+D16/12</f>
        <v>7197</v>
      </c>
      <c r="E15" s="28" t="n">
        <f aca="false">+E16/12</f>
        <v>8684.5</v>
      </c>
      <c r="F15" s="28" t="n">
        <f aca="false">+F16/12</f>
        <v>10172</v>
      </c>
      <c r="G15" s="28" t="n">
        <f aca="false">+G16/12</f>
        <v>11659.5</v>
      </c>
      <c r="H15" s="28" t="n">
        <f aca="false">+H16/12</f>
        <v>14551</v>
      </c>
      <c r="I15" s="28" t="n">
        <f aca="false">+I16/12</f>
        <v>17001</v>
      </c>
      <c r="J15" s="28" t="n">
        <f aca="false">+J16/12</f>
        <v>19451</v>
      </c>
      <c r="K15" s="28" t="n">
        <f aca="false">+K16/12</f>
        <v>22797.5</v>
      </c>
      <c r="L15" s="28" t="n">
        <f aca="false">+L16/12</f>
        <v>29190.6</v>
      </c>
      <c r="M15" s="28" t="n">
        <f aca="false">+M16/12</f>
        <v>35140.6</v>
      </c>
      <c r="N15" s="28" t="n">
        <f aca="false">+N16/12</f>
        <v>50015.6</v>
      </c>
      <c r="O15" s="28" t="n">
        <f aca="false">+O16/12</f>
        <v>64890.6</v>
      </c>
      <c r="P15" s="28" t="n">
        <f aca="false">+P16/12</f>
        <v>124390.6</v>
      </c>
    </row>
    <row r="16" customFormat="false" ht="12.75" hidden="false" customHeight="false" outlineLevel="0" collapsed="false">
      <c r="A16" s="27" t="s">
        <v>106</v>
      </c>
      <c r="B16" s="37" t="n">
        <f aca="false">+B5-B6-B13</f>
        <v>0</v>
      </c>
      <c r="C16" s="37" t="n">
        <f aca="false">+C6-C7-C13-C14</f>
        <v>68514</v>
      </c>
      <c r="D16" s="37" t="n">
        <f aca="false">+D6-D7-D13-D14</f>
        <v>86364</v>
      </c>
      <c r="E16" s="37" t="n">
        <f aca="false">+E6-E7-E13-E14</f>
        <v>104214</v>
      </c>
      <c r="F16" s="37" t="n">
        <f aca="false">+F6-F7-F13-F14</f>
        <v>122064</v>
      </c>
      <c r="G16" s="37" t="n">
        <f aca="false">+G6-G7-G13-G14</f>
        <v>139914</v>
      </c>
      <c r="H16" s="37" t="n">
        <f aca="false">+H6-H7-H13-H14</f>
        <v>174612</v>
      </c>
      <c r="I16" s="37" t="n">
        <f aca="false">+I6-I7-I13-I14</f>
        <v>204012</v>
      </c>
      <c r="J16" s="37" t="n">
        <f aca="false">+J6-J7-J13-J14</f>
        <v>233412</v>
      </c>
      <c r="K16" s="37" t="n">
        <f aca="false">+K6-K7-K13-K14</f>
        <v>273570</v>
      </c>
      <c r="L16" s="37" t="n">
        <f aca="false">+L6-L7-L13-L14</f>
        <v>350287.2</v>
      </c>
      <c r="M16" s="37" t="n">
        <f aca="false">+M6-M7-M13-M14</f>
        <v>421687.2</v>
      </c>
      <c r="N16" s="37" t="n">
        <f aca="false">+N6-N7-N13-N14</f>
        <v>600187.2</v>
      </c>
      <c r="O16" s="37" t="n">
        <f aca="false">+O6-O7-O13-O14</f>
        <v>778687.2</v>
      </c>
      <c r="P16" s="37" t="n">
        <f aca="false">+P6-P7-P13-P14</f>
        <v>1492687.2</v>
      </c>
    </row>
    <row r="17" customFormat="false" ht="12.75" hidden="false" customHeight="false" outlineLevel="0" collapsed="false">
      <c r="A17" s="30"/>
      <c r="B17" s="30"/>
      <c r="C17" s="77"/>
      <c r="D17" s="77"/>
      <c r="E17" s="77"/>
      <c r="F17" s="77"/>
      <c r="G17" s="77"/>
      <c r="H17" s="77"/>
      <c r="I17" s="77"/>
      <c r="J17" s="77"/>
      <c r="K17" s="77"/>
      <c r="L17" s="77"/>
      <c r="M17" s="77"/>
      <c r="N17" s="77"/>
      <c r="O17" s="77"/>
      <c r="P17" s="77"/>
    </row>
    <row r="18" customFormat="false" ht="12.75" hidden="false" customHeight="false" outlineLevel="0" collapsed="false">
      <c r="A18" s="35" t="s">
        <v>107</v>
      </c>
      <c r="B18" s="30"/>
      <c r="C18" s="30"/>
      <c r="D18" s="30"/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</row>
    <row r="19" customFormat="false" ht="12.75" hidden="false" customHeight="false" outlineLevel="0" collapsed="false">
      <c r="A19" s="27" t="s">
        <v>21</v>
      </c>
      <c r="B19" s="27" t="n">
        <v>0</v>
      </c>
      <c r="C19" s="27" t="n">
        <v>6000</v>
      </c>
      <c r="D19" s="27" t="n">
        <v>8000</v>
      </c>
      <c r="E19" s="27" t="n">
        <v>10000</v>
      </c>
      <c r="F19" s="27" t="n">
        <v>12000</v>
      </c>
      <c r="G19" s="27" t="n">
        <v>14000</v>
      </c>
      <c r="H19" s="27" t="n">
        <v>18000</v>
      </c>
      <c r="I19" s="27" t="n">
        <v>21500</v>
      </c>
      <c r="J19" s="27" t="n">
        <v>25000</v>
      </c>
      <c r="K19" s="27" t="n">
        <v>30000</v>
      </c>
      <c r="L19" s="27" t="n">
        <v>40000</v>
      </c>
      <c r="M19" s="27" t="n">
        <v>50000</v>
      </c>
      <c r="N19" s="27" t="n">
        <v>75000</v>
      </c>
      <c r="O19" s="27" t="n">
        <v>100000</v>
      </c>
      <c r="P19" s="27" t="n">
        <v>200000</v>
      </c>
    </row>
    <row r="20" customFormat="false" ht="12.75" hidden="false" customHeight="false" outlineLevel="0" collapsed="false">
      <c r="A20" s="27" t="s">
        <v>22</v>
      </c>
      <c r="B20" s="27" t="n">
        <f aca="false">B19*12</f>
        <v>0</v>
      </c>
      <c r="C20" s="27" t="n">
        <f aca="false">C19*12</f>
        <v>72000</v>
      </c>
      <c r="D20" s="27" t="n">
        <f aca="false">D19*12</f>
        <v>96000</v>
      </c>
      <c r="E20" s="27" t="n">
        <f aca="false">E19*12</f>
        <v>120000</v>
      </c>
      <c r="F20" s="27" t="n">
        <f aca="false">F19*12</f>
        <v>144000</v>
      </c>
      <c r="G20" s="27" t="n">
        <f aca="false">G19*12</f>
        <v>168000</v>
      </c>
      <c r="H20" s="39" t="n">
        <f aca="false">H19*12</f>
        <v>216000</v>
      </c>
      <c r="I20" s="27" t="n">
        <f aca="false">I19*12</f>
        <v>258000</v>
      </c>
      <c r="J20" s="27" t="n">
        <f aca="false">J19*12</f>
        <v>300000</v>
      </c>
      <c r="K20" s="27" t="n">
        <f aca="false">K19*12</f>
        <v>360000</v>
      </c>
      <c r="L20" s="27" t="n">
        <f aca="false">L19*12</f>
        <v>480000</v>
      </c>
      <c r="M20" s="27" t="n">
        <f aca="false">M19*12</f>
        <v>600000</v>
      </c>
      <c r="N20" s="27" t="n">
        <f aca="false">N19*12</f>
        <v>900000</v>
      </c>
      <c r="O20" s="27" t="n">
        <f aca="false">O19*12</f>
        <v>1200000</v>
      </c>
      <c r="P20" s="27" t="n">
        <f aca="false">P19*12</f>
        <v>2400000</v>
      </c>
    </row>
    <row r="21" customFormat="false" ht="12.75" hidden="false" customHeight="false" outlineLevel="0" collapsed="false">
      <c r="A21" s="27" t="s">
        <v>103</v>
      </c>
      <c r="B21" s="27" t="n">
        <f aca="false">B20*0.125</f>
        <v>0</v>
      </c>
      <c r="C21" s="27" t="n">
        <f aca="false">C20*0.125</f>
        <v>9000</v>
      </c>
      <c r="D21" s="27" t="n">
        <f aca="false">D20*0.125</f>
        <v>12000</v>
      </c>
      <c r="E21" s="27" t="n">
        <f aca="false">E20*0.125</f>
        <v>15000</v>
      </c>
      <c r="F21" s="27" t="n">
        <f aca="false">F20*0.125</f>
        <v>18000</v>
      </c>
      <c r="G21" s="27" t="n">
        <f aca="false">G20*0.125</f>
        <v>21000</v>
      </c>
      <c r="H21" s="27" t="n">
        <f aca="false">H20*0.125</f>
        <v>27000</v>
      </c>
      <c r="I21" s="27" t="n">
        <f aca="false">I20*0.125</f>
        <v>32250</v>
      </c>
      <c r="J21" s="27" t="n">
        <f aca="false">J20*0.125</f>
        <v>37500</v>
      </c>
      <c r="K21" s="27" t="n">
        <f aca="false">K20*0.125</f>
        <v>45000</v>
      </c>
      <c r="L21" s="27" t="n">
        <f aca="false">L20*0.125</f>
        <v>60000</v>
      </c>
      <c r="M21" s="27" t="n">
        <f aca="false">M20*0.125</f>
        <v>75000</v>
      </c>
      <c r="N21" s="27" t="n">
        <f aca="false">N20*0.125</f>
        <v>112500</v>
      </c>
      <c r="O21" s="27" t="n">
        <f aca="false">O20*0.125</f>
        <v>150000</v>
      </c>
      <c r="P21" s="27" t="n">
        <f aca="false">P20*0.125</f>
        <v>300000</v>
      </c>
    </row>
    <row r="22" customFormat="false" ht="12.75" hidden="false" customHeight="false" outlineLevel="0" collapsed="false">
      <c r="A22" s="27" t="s">
        <v>108</v>
      </c>
      <c r="B22" s="27" t="n">
        <v>0</v>
      </c>
      <c r="C22" s="27" t="n">
        <f aca="false">+C20-C21</f>
        <v>63000</v>
      </c>
      <c r="D22" s="27" t="n">
        <f aca="false">+D20-D21</f>
        <v>84000</v>
      </c>
      <c r="E22" s="27" t="n">
        <f aca="false">+E20-E21</f>
        <v>105000</v>
      </c>
      <c r="F22" s="27" t="n">
        <f aca="false">+F20-F21</f>
        <v>126000</v>
      </c>
      <c r="G22" s="27" t="n">
        <f aca="false">+G20-G21</f>
        <v>147000</v>
      </c>
      <c r="H22" s="27" t="n">
        <f aca="false">+H20-H21</f>
        <v>189000</v>
      </c>
      <c r="I22" s="27" t="n">
        <f aca="false">+I20-I21</f>
        <v>225750</v>
      </c>
      <c r="J22" s="27" t="n">
        <f aca="false">+J20-J21</f>
        <v>262500</v>
      </c>
      <c r="K22" s="27" t="n">
        <f aca="false">+K20-K21</f>
        <v>315000</v>
      </c>
      <c r="L22" s="27" t="n">
        <f aca="false">+L20-L21</f>
        <v>420000</v>
      </c>
      <c r="M22" s="27" t="n">
        <f aca="false">+M20-M21</f>
        <v>525000</v>
      </c>
      <c r="N22" s="27" t="n">
        <f aca="false">+N20-N21</f>
        <v>787500</v>
      </c>
      <c r="O22" s="27" t="n">
        <f aca="false">+O20-O21</f>
        <v>1050000</v>
      </c>
      <c r="P22" s="27" t="n">
        <f aca="false">+P20-P21</f>
        <v>2100000</v>
      </c>
    </row>
    <row r="23" customFormat="false" ht="12.75" hidden="false" customHeight="false" outlineLevel="0" collapsed="false">
      <c r="A23" s="27" t="s">
        <v>109</v>
      </c>
      <c r="B23" s="27" t="n">
        <v>0</v>
      </c>
      <c r="C23" s="27" t="n">
        <v>0</v>
      </c>
      <c r="D23" s="27" t="n">
        <v>0</v>
      </c>
      <c r="E23" s="27" t="n">
        <v>0</v>
      </c>
      <c r="F23" s="27" t="n">
        <v>0</v>
      </c>
      <c r="G23" s="27" t="n">
        <v>0</v>
      </c>
      <c r="H23" s="27" t="n">
        <v>0</v>
      </c>
      <c r="I23" s="27" t="n">
        <v>0</v>
      </c>
      <c r="J23" s="27" t="n">
        <v>0</v>
      </c>
      <c r="K23" s="27" t="n">
        <v>0</v>
      </c>
      <c r="L23" s="27" t="n">
        <v>0</v>
      </c>
      <c r="M23" s="27" t="n">
        <v>0</v>
      </c>
      <c r="N23" s="27" t="n">
        <v>0</v>
      </c>
      <c r="O23" s="27" t="n">
        <v>0</v>
      </c>
      <c r="P23" s="27" t="n">
        <v>0</v>
      </c>
    </row>
    <row r="24" customFormat="false" ht="12.75" hidden="false" customHeight="false" outlineLevel="0" collapsed="false">
      <c r="A24" s="27" t="s">
        <v>110</v>
      </c>
      <c r="B24" s="27" t="n">
        <v>0</v>
      </c>
      <c r="C24" s="27" t="n">
        <f aca="false">38040+21720</f>
        <v>59760</v>
      </c>
      <c r="D24" s="27" t="n">
        <f aca="false">38040+21720</f>
        <v>59760</v>
      </c>
      <c r="E24" s="27" t="n">
        <f aca="false">38040+21720</f>
        <v>59760</v>
      </c>
      <c r="F24" s="27" t="n">
        <f aca="false">38040+21720</f>
        <v>59760</v>
      </c>
      <c r="G24" s="27" t="n">
        <f aca="false">38040+21720</f>
        <v>59760</v>
      </c>
      <c r="H24" s="27" t="n">
        <f aca="false">38040+21720</f>
        <v>59760</v>
      </c>
      <c r="I24" s="27" t="n">
        <f aca="false">38040+21720</f>
        <v>59760</v>
      </c>
      <c r="J24" s="27" t="n">
        <f aca="false">38040+21720</f>
        <v>59760</v>
      </c>
      <c r="K24" s="27" t="n">
        <f aca="false">38040+21720</f>
        <v>59760</v>
      </c>
      <c r="L24" s="27" t="n">
        <f aca="false">38040+21720</f>
        <v>59760</v>
      </c>
      <c r="M24" s="27" t="n">
        <f aca="false">38040+21720</f>
        <v>59760</v>
      </c>
      <c r="N24" s="27" t="n">
        <f aca="false">38040+21720</f>
        <v>59760</v>
      </c>
      <c r="O24" s="27" t="n">
        <f aca="false">38040+21720</f>
        <v>59760</v>
      </c>
      <c r="P24" s="27" t="n">
        <f aca="false">38040+21720</f>
        <v>59760</v>
      </c>
    </row>
    <row r="25" customFormat="false" ht="12.75" hidden="false" customHeight="false" outlineLevel="0" collapsed="false">
      <c r="A25" s="27" t="s">
        <v>111</v>
      </c>
      <c r="B25" s="27" t="n">
        <v>0</v>
      </c>
      <c r="C25" s="27" t="n">
        <v>38040</v>
      </c>
      <c r="D25" s="27" t="n">
        <v>38040</v>
      </c>
      <c r="E25" s="27" t="n">
        <v>38040</v>
      </c>
      <c r="F25" s="27" t="n">
        <v>38040</v>
      </c>
      <c r="G25" s="27" t="n">
        <v>38040</v>
      </c>
      <c r="H25" s="27" t="n">
        <v>38040</v>
      </c>
      <c r="I25" s="27" t="n">
        <v>38040</v>
      </c>
      <c r="J25" s="27" t="n">
        <v>38040</v>
      </c>
      <c r="K25" s="27" t="n">
        <v>38040</v>
      </c>
      <c r="L25" s="27" t="n">
        <v>38040</v>
      </c>
      <c r="M25" s="27" t="n">
        <v>38040</v>
      </c>
      <c r="N25" s="27" t="n">
        <v>38040</v>
      </c>
      <c r="O25" s="27" t="n">
        <v>38040</v>
      </c>
      <c r="P25" s="27" t="n">
        <v>38040</v>
      </c>
    </row>
    <row r="26" customFormat="false" ht="12.75" hidden="false" customHeight="false" outlineLevel="0" collapsed="false">
      <c r="A26" s="27" t="s">
        <v>112</v>
      </c>
      <c r="B26" s="27" t="n">
        <f aca="false">MAX(0,B20-B21-B24-B25)</f>
        <v>0</v>
      </c>
      <c r="C26" s="27" t="n">
        <f aca="false">+C22+C23-C24-C25</f>
        <v>-34800</v>
      </c>
      <c r="D26" s="27" t="n">
        <f aca="false">+D22+D23-D24-D25</f>
        <v>-13800</v>
      </c>
      <c r="E26" s="27" t="n">
        <f aca="false">+E22+E23-E24-E25</f>
        <v>7200</v>
      </c>
      <c r="F26" s="27" t="n">
        <f aca="false">+F22+F23-F24-F25</f>
        <v>28200</v>
      </c>
      <c r="G26" s="27" t="n">
        <f aca="false">+G22+G23-G24-G25</f>
        <v>49200</v>
      </c>
      <c r="H26" s="27" t="n">
        <f aca="false">+H22+H23-H24-H25</f>
        <v>91200</v>
      </c>
      <c r="I26" s="27" t="n">
        <f aca="false">+I22+I23-I24-I25</f>
        <v>127950</v>
      </c>
      <c r="J26" s="27" t="n">
        <f aca="false">+J22+J23-J24-J25</f>
        <v>164700</v>
      </c>
      <c r="K26" s="27" t="n">
        <f aca="false">+K22+K23-K24-K25</f>
        <v>217200</v>
      </c>
      <c r="L26" s="27" t="n">
        <f aca="false">+L22+L23-L24-L25</f>
        <v>322200</v>
      </c>
      <c r="M26" s="27" t="n">
        <f aca="false">+M22+M23-M24-M25</f>
        <v>427200</v>
      </c>
      <c r="N26" s="27" t="n">
        <f aca="false">+N22+N23-N24-N25</f>
        <v>689700</v>
      </c>
      <c r="O26" s="27" t="n">
        <f aca="false">+O22+O23-O24-O25</f>
        <v>952200</v>
      </c>
      <c r="P26" s="27" t="n">
        <f aca="false">+P22+P23-P24-P25</f>
        <v>2002200</v>
      </c>
    </row>
    <row r="27" customFormat="false" ht="12.75" hidden="false" customHeight="false" outlineLevel="0" collapsed="false">
      <c r="A27" s="27" t="s">
        <v>113</v>
      </c>
      <c r="B27" s="27" t="n">
        <v>0</v>
      </c>
      <c r="C27" s="27" t="n">
        <f aca="false">+C26/2</f>
        <v>-17400</v>
      </c>
      <c r="D27" s="27" t="n">
        <f aca="false">+D26/2</f>
        <v>-6900</v>
      </c>
      <c r="E27" s="27" t="n">
        <f aca="false">+E26/2</f>
        <v>3600</v>
      </c>
      <c r="F27" s="27" t="n">
        <f aca="false">+F26/2</f>
        <v>14100</v>
      </c>
      <c r="G27" s="27" t="n">
        <f aca="false">+G26/2</f>
        <v>24600</v>
      </c>
      <c r="H27" s="27" t="n">
        <f aca="false">+H26/2</f>
        <v>45600</v>
      </c>
      <c r="I27" s="27" t="n">
        <f aca="false">+I26/2</f>
        <v>63975</v>
      </c>
      <c r="J27" s="27" t="n">
        <f aca="false">+J26/2</f>
        <v>82350</v>
      </c>
      <c r="K27" s="27" t="n">
        <f aca="false">+K26/2</f>
        <v>108600</v>
      </c>
      <c r="L27" s="27" t="n">
        <f aca="false">+L26/2</f>
        <v>161100</v>
      </c>
      <c r="M27" s="27" t="n">
        <f aca="false">+M26/2</f>
        <v>213600</v>
      </c>
      <c r="N27" s="27" t="n">
        <f aca="false">+N26/2</f>
        <v>344850</v>
      </c>
      <c r="O27" s="27" t="n">
        <f aca="false">+O26/2</f>
        <v>476100</v>
      </c>
      <c r="P27" s="27" t="n">
        <f aca="false">+P26/2</f>
        <v>1001100</v>
      </c>
    </row>
    <row r="28" customFormat="false" ht="12.75" hidden="false" customHeight="false" outlineLevel="0" collapsed="false">
      <c r="A28" s="27" t="s">
        <v>114</v>
      </c>
      <c r="B28" s="27" t="n">
        <v>0</v>
      </c>
      <c r="C28" s="27" t="n">
        <f aca="false">+C26/2</f>
        <v>-17400</v>
      </c>
      <c r="D28" s="27" t="n">
        <f aca="false">+D26/2</f>
        <v>-6900</v>
      </c>
      <c r="E28" s="27" t="n">
        <f aca="false">+E26/2</f>
        <v>3600</v>
      </c>
      <c r="F28" s="27" t="n">
        <f aca="false">+F26/2</f>
        <v>14100</v>
      </c>
      <c r="G28" s="27" t="n">
        <f aca="false">+G26/2</f>
        <v>24600</v>
      </c>
      <c r="H28" s="27" t="n">
        <f aca="false">+H26/2</f>
        <v>45600</v>
      </c>
      <c r="I28" s="27" t="n">
        <f aca="false">+I26/2</f>
        <v>63975</v>
      </c>
      <c r="J28" s="27" t="n">
        <f aca="false">+J26/2</f>
        <v>82350</v>
      </c>
      <c r="K28" s="27" t="n">
        <f aca="false">+K26/2</f>
        <v>108600</v>
      </c>
      <c r="L28" s="27" t="n">
        <f aca="false">+L26/2</f>
        <v>161100</v>
      </c>
      <c r="M28" s="27" t="n">
        <f aca="false">+M26/2</f>
        <v>213600</v>
      </c>
      <c r="N28" s="27" t="n">
        <f aca="false">+N26/2</f>
        <v>344850</v>
      </c>
      <c r="O28" s="27" t="n">
        <f aca="false">+O26/2</f>
        <v>476100</v>
      </c>
      <c r="P28" s="27" t="n">
        <f aca="false">+P26/2</f>
        <v>1001100</v>
      </c>
    </row>
    <row r="29" customFormat="false" ht="12.75" hidden="false" customHeight="false" outlineLevel="0" collapsed="false">
      <c r="A29" s="27" t="s">
        <v>115</v>
      </c>
      <c r="B29" s="27"/>
      <c r="C29" s="28" t="n">
        <f aca="false">C27*0.15+MAX(0,C27-109200)*0.05+MAX(0,C27-218400)*0.05+MAX(0,C27-331200)*0.07</f>
        <v>-2610</v>
      </c>
      <c r="D29" s="28" t="n">
        <f aca="false">D27*0.15+MAX(0,D27-109200)*0.05+MAX(0,D27-218400)*0.05+MAX(0,D27-331200)*0.07</f>
        <v>-1035</v>
      </c>
      <c r="E29" s="28" t="n">
        <f aca="false">E27*0.15+MAX(0,E27-109200)*0.05+MAX(0,E27-218400)*0.05+MAX(0,E27-331200)*0.07</f>
        <v>540</v>
      </c>
      <c r="F29" s="28" t="n">
        <f aca="false">F27*0.15+MAX(0,F27-109200)*0.05+MAX(0,F27-218400)*0.05+MAX(0,F27-331200)*0.07</f>
        <v>2115</v>
      </c>
      <c r="G29" s="28" t="n">
        <f aca="false">G27*0.15+MAX(0,G27-109200)*0.05+MAX(0,G27-218400)*0.05+MAX(0,G27-331200)*0.07</f>
        <v>3690</v>
      </c>
      <c r="H29" s="28" t="n">
        <f aca="false">H27*0.15+MAX(0,H27-109200)*0.05+MAX(0,H27-218400)*0.05+MAX(0,H27-331200)*0.07</f>
        <v>6840</v>
      </c>
      <c r="I29" s="28" t="n">
        <f aca="false">I27*0.15+MAX(0,I27-109200)*0.05+MAX(0,I27-218400)*0.05+MAX(0,I27-331200)*0.07</f>
        <v>9596.25</v>
      </c>
      <c r="J29" s="28" t="n">
        <f aca="false">J27*0.15+MAX(0,J27-109200)*0.05+MAX(0,J27-218400)*0.05+MAX(0,J27-331200)*0.07</f>
        <v>12352.5</v>
      </c>
      <c r="K29" s="28" t="n">
        <f aca="false">K27*0.15+MAX(0,K27-109200)*0.05+MAX(0,K27-218400)*0.05+MAX(0,K27-331200)*0.07</f>
        <v>16290</v>
      </c>
      <c r="L29" s="28" t="n">
        <f aca="false">L27*0.15+MAX(0,L27-109200)*0.05+MAX(0,L27-218400)*0.05+MAX(0,L27-331200)*0.07</f>
        <v>26760</v>
      </c>
      <c r="M29" s="28" t="n">
        <f aca="false">M27*0.15+MAX(0,M27-109200)*0.05+MAX(0,M27-218400)*0.05+MAX(0,M27-331200)*0.07</f>
        <v>37260</v>
      </c>
      <c r="N29" s="28" t="n">
        <f aca="false">N27*0.15+MAX(0,N27-109200)*0.05+MAX(0,N27-218400)*0.05+MAX(0,N27-331200)*0.07</f>
        <v>70788</v>
      </c>
      <c r="O29" s="28" t="n">
        <f aca="false">O27*0.15+MAX(0,O27-109200)*0.05+MAX(0,O27-218400)*0.05+MAX(0,O27-331200)*0.07</f>
        <v>112788</v>
      </c>
      <c r="P29" s="28" t="n">
        <f aca="false">P27*0.15+MAX(0,P27-109200)*0.05+MAX(0,P27-218400)*0.05+MAX(0,P27-331200)*0.07</f>
        <v>280788</v>
      </c>
    </row>
    <row r="30" customFormat="false" ht="12.75" hidden="false" customHeight="false" outlineLevel="0" collapsed="false">
      <c r="A30" s="27" t="s">
        <v>28</v>
      </c>
      <c r="B30" s="28" t="n">
        <f aca="false">B26*0.15+MAX(0,B26-109200)*0.05+MAX(0,B26-218400)*0.05+MAX(0,B26-331200)*0.07</f>
        <v>0</v>
      </c>
      <c r="C30" s="27" t="n">
        <v>6000</v>
      </c>
      <c r="D30" s="27" t="n">
        <v>6000</v>
      </c>
      <c r="E30" s="28" t="n">
        <v>6000</v>
      </c>
      <c r="F30" s="28" t="n">
        <v>6000</v>
      </c>
      <c r="G30" s="28" t="n">
        <v>6000</v>
      </c>
      <c r="H30" s="28" t="n">
        <v>6000</v>
      </c>
      <c r="I30" s="28" t="n">
        <v>6000</v>
      </c>
      <c r="J30" s="28" t="n">
        <v>6000</v>
      </c>
      <c r="K30" s="28" t="n">
        <v>6000</v>
      </c>
      <c r="L30" s="28" t="n">
        <v>6000</v>
      </c>
      <c r="M30" s="28" t="n">
        <v>6000</v>
      </c>
      <c r="N30" s="28" t="n">
        <v>6000</v>
      </c>
      <c r="O30" s="28" t="n">
        <v>6000</v>
      </c>
      <c r="P30" s="28" t="n">
        <v>6000</v>
      </c>
    </row>
    <row r="31" customFormat="false" ht="12.75" hidden="false" customHeight="false" outlineLevel="0" collapsed="false">
      <c r="A31" s="27" t="s">
        <v>116</v>
      </c>
      <c r="B31" s="28"/>
      <c r="C31" s="28" t="n">
        <f aca="false">+C29-C30</f>
        <v>-8610</v>
      </c>
      <c r="D31" s="28" t="n">
        <f aca="false">+D29-D30</f>
        <v>-7035</v>
      </c>
      <c r="E31" s="28" t="n">
        <f aca="false">+E29-E30</f>
        <v>-5460</v>
      </c>
      <c r="F31" s="28" t="n">
        <f aca="false">+F29-F30</f>
        <v>-3885</v>
      </c>
      <c r="G31" s="28" t="n">
        <f aca="false">+G29-G30</f>
        <v>-2310</v>
      </c>
      <c r="H31" s="28" t="n">
        <f aca="false">+H29-H30</f>
        <v>840</v>
      </c>
      <c r="I31" s="28" t="n">
        <f aca="false">+I29-I30</f>
        <v>3596.25</v>
      </c>
      <c r="J31" s="28" t="n">
        <f aca="false">+J29-J30</f>
        <v>6352.5</v>
      </c>
      <c r="K31" s="28" t="n">
        <f aca="false">+K29-K30</f>
        <v>10290</v>
      </c>
      <c r="L31" s="28" t="n">
        <f aca="false">+L29-L30</f>
        <v>20760</v>
      </c>
      <c r="M31" s="28" t="n">
        <f aca="false">+M29-M30</f>
        <v>31260</v>
      </c>
      <c r="N31" s="28" t="n">
        <f aca="false">+N29-N30</f>
        <v>64788</v>
      </c>
      <c r="O31" s="28" t="n">
        <f aca="false">+O29-O30</f>
        <v>106788</v>
      </c>
      <c r="P31" s="28" t="n">
        <f aca="false">+P29-P30</f>
        <v>274788</v>
      </c>
    </row>
    <row r="32" customFormat="false" ht="12.75" hidden="false" customHeight="false" outlineLevel="0" collapsed="false">
      <c r="A32" s="27" t="s">
        <v>117</v>
      </c>
      <c r="B32" s="28" t="n">
        <f aca="false">B30-B31</f>
        <v>0</v>
      </c>
      <c r="C32" s="28" t="n">
        <v>0</v>
      </c>
      <c r="D32" s="28" t="n">
        <v>0</v>
      </c>
      <c r="E32" s="28" t="n">
        <v>0</v>
      </c>
      <c r="F32" s="28" t="n">
        <v>0</v>
      </c>
      <c r="G32" s="28" t="n">
        <v>0</v>
      </c>
      <c r="H32" s="28" t="n">
        <f aca="false">H29-H30</f>
        <v>840</v>
      </c>
      <c r="I32" s="28" t="n">
        <f aca="false">I29-I30</f>
        <v>3596.25</v>
      </c>
      <c r="J32" s="28" t="n">
        <f aca="false">J29-J30</f>
        <v>6352.5</v>
      </c>
      <c r="K32" s="28" t="n">
        <f aca="false">K29-K30</f>
        <v>10290</v>
      </c>
      <c r="L32" s="28" t="n">
        <f aca="false">L29-L30</f>
        <v>20760</v>
      </c>
      <c r="M32" s="28" t="n">
        <f aca="false">M29-M30</f>
        <v>31260</v>
      </c>
      <c r="N32" s="28" t="n">
        <f aca="false">N29-N30</f>
        <v>64788</v>
      </c>
      <c r="O32" s="28" t="n">
        <f aca="false">O29-O30</f>
        <v>106788</v>
      </c>
      <c r="P32" s="28" t="n">
        <f aca="false">P29-P30</f>
        <v>274788</v>
      </c>
    </row>
    <row r="33" customFormat="false" ht="12.75" hidden="false" customHeight="false" outlineLevel="0" collapsed="false">
      <c r="A33" s="27" t="s">
        <v>118</v>
      </c>
      <c r="B33" s="28"/>
      <c r="C33" s="28" t="n">
        <v>-6000</v>
      </c>
      <c r="D33" s="28" t="n">
        <v>-6000</v>
      </c>
      <c r="E33" s="28" t="n">
        <v>-5460</v>
      </c>
      <c r="F33" s="78" t="n">
        <v>-3885</v>
      </c>
      <c r="G33" s="28" t="n">
        <v>-2310</v>
      </c>
      <c r="H33" s="28" t="n">
        <v>0</v>
      </c>
      <c r="I33" s="28" t="n">
        <v>0</v>
      </c>
      <c r="J33" s="28" t="n">
        <v>0</v>
      </c>
      <c r="K33" s="28" t="n">
        <v>0</v>
      </c>
      <c r="L33" s="28" t="n">
        <v>0</v>
      </c>
      <c r="M33" s="28" t="n">
        <v>0</v>
      </c>
      <c r="N33" s="28" t="n">
        <v>0</v>
      </c>
      <c r="O33" s="28" t="n">
        <v>0</v>
      </c>
      <c r="P33" s="28" t="n">
        <v>0</v>
      </c>
    </row>
    <row r="34" customFormat="false" ht="12.75" hidden="false" customHeight="false" outlineLevel="0" collapsed="false">
      <c r="A34" s="27" t="s">
        <v>119</v>
      </c>
      <c r="B34" s="27"/>
      <c r="C34" s="28" t="n">
        <v>0</v>
      </c>
      <c r="D34" s="28" t="n">
        <v>0</v>
      </c>
      <c r="E34" s="28" t="n">
        <f aca="false">E28*0.15+MAX(0,E28-109200)*0.05+MAX(0,E28-218400)*0.05+MAX(0,E28-331200)*0.07</f>
        <v>540</v>
      </c>
      <c r="F34" s="28" t="n">
        <f aca="false">F28*0.15+MAX(0,F28-109200)*0.05+MAX(0,F28-218400)*0.05+MAX(0,F28-331200)*0.07</f>
        <v>2115</v>
      </c>
      <c r="G34" s="28" t="n">
        <f aca="false">G28*0.15+MAX(0,G28-109200)*0.05+MAX(0,G28-218400)*0.05+MAX(0,G28-331200)*0.07</f>
        <v>3690</v>
      </c>
      <c r="H34" s="28" t="n">
        <f aca="false">H28*0.15+MAX(0,H28-109200)*0.05+MAX(0,H28-218400)*0.05+MAX(0,H28-331200)*0.07</f>
        <v>6840</v>
      </c>
      <c r="I34" s="28" t="n">
        <f aca="false">I28*0.15+MAX(0,I28-109200)*0.05+MAX(0,I28-218400)*0.05+MAX(0,I28-331200)*0.07</f>
        <v>9596.25</v>
      </c>
      <c r="J34" s="28" t="n">
        <f aca="false">J28*0.15+MAX(0,J28-109200)*0.05+MAX(0,J28-218400)*0.05+MAX(0,J28-331200)*0.07</f>
        <v>12352.5</v>
      </c>
      <c r="K34" s="28" t="n">
        <f aca="false">K28*0.15+MAX(0,K28-109200)*0.05+MAX(0,K28-218400)*0.05+MAX(0,K28-331200)*0.07</f>
        <v>16290</v>
      </c>
      <c r="L34" s="28" t="n">
        <f aca="false">L28*0.15+MAX(0,L28-109200)*0.05+MAX(0,L28-218400)*0.05+MAX(0,L28-331200)*0.07</f>
        <v>26760</v>
      </c>
      <c r="M34" s="28" t="n">
        <f aca="false">M28*0.15+MAX(0,M28-109200)*0.05+MAX(0,M28-218400)*0.05+MAX(0,M28-331200)*0.07</f>
        <v>37260</v>
      </c>
      <c r="N34" s="28" t="n">
        <f aca="false">N28*0.15+MAX(0,N28-109200)*0.05+MAX(0,N28-218400)*0.05+MAX(0,N28-331200)*0.07</f>
        <v>70788</v>
      </c>
      <c r="O34" s="28" t="n">
        <f aca="false">O28*0.15+MAX(0,O28-109200)*0.05+MAX(0,O28-218400)*0.05+MAX(0,O28-331200)*0.07</f>
        <v>112788</v>
      </c>
      <c r="P34" s="28" t="n">
        <f aca="false">P28*0.15+MAX(0,P28-109200)*0.05+MAX(0,P28-218400)*0.05+MAX(0,P28-331200)*0.07</f>
        <v>280788</v>
      </c>
    </row>
    <row r="35" customFormat="false" ht="12.75" hidden="false" customHeight="false" outlineLevel="0" collapsed="false">
      <c r="A35" s="27" t="s">
        <v>120</v>
      </c>
      <c r="B35" s="27"/>
      <c r="C35" s="28" t="n">
        <f aca="false">+C36/12</f>
        <v>5750</v>
      </c>
      <c r="D35" s="28" t="n">
        <f aca="false">+D36/12</f>
        <v>7500</v>
      </c>
      <c r="E35" s="28" t="n">
        <f aca="false">+E36/12</f>
        <v>9160</v>
      </c>
      <c r="F35" s="28" t="n">
        <f aca="false">+F36/12</f>
        <v>10647.5</v>
      </c>
      <c r="G35" s="28" t="n">
        <f aca="false">+G36/12</f>
        <v>12135</v>
      </c>
      <c r="H35" s="28" t="n">
        <f aca="false">+H36/12</f>
        <v>15110</v>
      </c>
      <c r="I35" s="28" t="n">
        <f aca="false">+I36/12</f>
        <v>17713.125</v>
      </c>
      <c r="J35" s="28" t="n">
        <f aca="false">+J36/12</f>
        <v>20316.25</v>
      </c>
      <c r="K35" s="28" t="n">
        <f aca="false">+K36/12</f>
        <v>24035</v>
      </c>
      <c r="L35" s="28" t="n">
        <f aca="false">+L36/12</f>
        <v>31040</v>
      </c>
      <c r="M35" s="28" t="n">
        <f aca="false">+M36/12</f>
        <v>38040</v>
      </c>
      <c r="N35" s="28" t="n">
        <f aca="false">+N36/12</f>
        <v>54327</v>
      </c>
      <c r="O35" s="28" t="n">
        <f aca="false">+O36/12</f>
        <v>69202</v>
      </c>
      <c r="P35" s="28" t="n">
        <f aca="false">+P36/12</f>
        <v>128702</v>
      </c>
    </row>
    <row r="36" customFormat="false" ht="12.75" hidden="false" customHeight="false" outlineLevel="0" collapsed="false">
      <c r="A36" s="27" t="s">
        <v>121</v>
      </c>
      <c r="B36" s="27"/>
      <c r="C36" s="28" t="n">
        <f aca="false">+C20-C21-C32-C33-C34</f>
        <v>69000</v>
      </c>
      <c r="D36" s="28" t="n">
        <f aca="false">+D20-D21-D32-D33-D34</f>
        <v>90000</v>
      </c>
      <c r="E36" s="28" t="n">
        <f aca="false">+E20-E21-E32-E33-E34</f>
        <v>109920</v>
      </c>
      <c r="F36" s="28" t="n">
        <f aca="false">+F20-F21-F32-F33-F34</f>
        <v>127770</v>
      </c>
      <c r="G36" s="28" t="n">
        <f aca="false">+G20-G21-G32-G33-G34</f>
        <v>145620</v>
      </c>
      <c r="H36" s="28" t="n">
        <f aca="false">+H20-H21-H32-H33-H34</f>
        <v>181320</v>
      </c>
      <c r="I36" s="28" t="n">
        <f aca="false">+I20-I21-I32-I33-I34</f>
        <v>212557.5</v>
      </c>
      <c r="J36" s="28" t="n">
        <f aca="false">+J20-J21-J32-J33-J34</f>
        <v>243795</v>
      </c>
      <c r="K36" s="28" t="n">
        <f aca="false">+K20-K21-K32-K33-K34</f>
        <v>288420</v>
      </c>
      <c r="L36" s="28" t="n">
        <f aca="false">+L20-L21-L32-L33-L34</f>
        <v>372480</v>
      </c>
      <c r="M36" s="28" t="n">
        <f aca="false">+M20-M21-M32-M33-M34</f>
        <v>456480</v>
      </c>
      <c r="N36" s="28" t="n">
        <f aca="false">+N20-N21-N32-N33-N34</f>
        <v>651924</v>
      </c>
      <c r="O36" s="28" t="n">
        <f aca="false">+O20-O21-O32-O33-O34</f>
        <v>830424</v>
      </c>
      <c r="P36" s="28" t="n">
        <f aca="false">+P20-P21-P32-P33-P34</f>
        <v>1544424</v>
      </c>
    </row>
    <row r="37" customFormat="false" ht="12.75" hidden="false" customHeight="false" outlineLevel="0" collapsed="false">
      <c r="A37" s="27" t="s">
        <v>122</v>
      </c>
      <c r="B37" s="27"/>
      <c r="C37" s="28" t="n">
        <f aca="false">+C35-C15</f>
        <v>40.5</v>
      </c>
      <c r="D37" s="28" t="n">
        <f aca="false">+D35-D15</f>
        <v>303</v>
      </c>
      <c r="E37" s="28" t="n">
        <f aca="false">+E35-E15</f>
        <v>475.5</v>
      </c>
      <c r="F37" s="28" t="n">
        <f aca="false">+F35-F15</f>
        <v>475.5</v>
      </c>
      <c r="G37" s="28" t="n">
        <f aca="false">+G35-G15</f>
        <v>475.5</v>
      </c>
      <c r="H37" s="28" t="n">
        <f aca="false">+H35-H15</f>
        <v>559</v>
      </c>
      <c r="I37" s="28" t="n">
        <f aca="false">+I35-I15</f>
        <v>712.125</v>
      </c>
      <c r="J37" s="28" t="n">
        <f aca="false">+J35-J15</f>
        <v>865.25</v>
      </c>
      <c r="K37" s="28" t="n">
        <f aca="false">+K35-K15</f>
        <v>1237.5</v>
      </c>
      <c r="L37" s="28" t="n">
        <f aca="false">+L35-L15</f>
        <v>1849.4</v>
      </c>
      <c r="M37" s="28" t="n">
        <f aca="false">+M35-M15</f>
        <v>2899.4</v>
      </c>
      <c r="N37" s="28" t="n">
        <f aca="false">+N35-N15</f>
        <v>4311.4</v>
      </c>
      <c r="O37" s="28" t="n">
        <f aca="false">+O35-O15</f>
        <v>4311.4</v>
      </c>
      <c r="P37" s="28" t="n">
        <f aca="false">+P35-P15</f>
        <v>4311.40000000001</v>
      </c>
    </row>
    <row r="38" customFormat="false" ht="12.75" hidden="false" customHeight="false" outlineLevel="0" collapsed="false">
      <c r="A38" s="36" t="s">
        <v>123</v>
      </c>
      <c r="B38" s="27"/>
      <c r="C38" s="28" t="n">
        <f aca="false">+C32+C33+C34</f>
        <v>-6000</v>
      </c>
      <c r="D38" s="28" t="n">
        <f aca="false">+D32+D33+D34</f>
        <v>-6000</v>
      </c>
      <c r="E38" s="28" t="n">
        <f aca="false">+E32+E33+E34</f>
        <v>-4920</v>
      </c>
      <c r="F38" s="28" t="n">
        <f aca="false">+F32+F33+F34</f>
        <v>-1770</v>
      </c>
      <c r="G38" s="28" t="n">
        <f aca="false">+G32+G33+G34</f>
        <v>1380</v>
      </c>
      <c r="H38" s="28" t="n">
        <f aca="false">+H32+H33+H34</f>
        <v>7680</v>
      </c>
      <c r="I38" s="28" t="n">
        <f aca="false">+I32+I33+I34</f>
        <v>13192.5</v>
      </c>
      <c r="J38" s="28" t="n">
        <f aca="false">+J32+J33+J34</f>
        <v>18705</v>
      </c>
      <c r="K38" s="28" t="n">
        <f aca="false">+K32+K33+K34</f>
        <v>26580</v>
      </c>
      <c r="L38" s="28" t="n">
        <f aca="false">+L32+L33+L34</f>
        <v>47520</v>
      </c>
      <c r="M38" s="28" t="n">
        <f aca="false">+M32+M33+M34</f>
        <v>68520</v>
      </c>
      <c r="N38" s="28" t="n">
        <f aca="false">+N32+N33+N34</f>
        <v>135576</v>
      </c>
      <c r="O38" s="28" t="n">
        <f aca="false">+O32+O33+O34</f>
        <v>219576</v>
      </c>
      <c r="P38" s="28" t="n">
        <f aca="false">+P32+P33+P34</f>
        <v>555576</v>
      </c>
    </row>
    <row r="39" customFormat="false" ht="12.75" hidden="false" customHeight="false" outlineLevel="0" collapsed="false">
      <c r="A39" s="29"/>
      <c r="B39" s="29"/>
      <c r="C39" s="29"/>
      <c r="D39" s="29"/>
      <c r="E39" s="29"/>
      <c r="F39" s="29"/>
      <c r="G39" s="29"/>
      <c r="H39" s="29"/>
      <c r="I39" s="29"/>
      <c r="J39" s="29"/>
      <c r="K39" s="29"/>
      <c r="L39" s="29"/>
      <c r="M39" s="29"/>
      <c r="N39" s="29"/>
      <c r="O39" s="29"/>
      <c r="P39" s="29"/>
    </row>
    <row r="40" customFormat="false" ht="14.25" hidden="false" customHeight="false" outlineLevel="0" collapsed="false">
      <c r="A40" s="24" t="s">
        <v>20</v>
      </c>
      <c r="B40" s="29"/>
      <c r="C40" s="29"/>
      <c r="D40" s="29"/>
      <c r="E40" s="29"/>
      <c r="F40" s="29"/>
      <c r="G40" s="29"/>
      <c r="H40" s="29"/>
      <c r="I40" s="29"/>
      <c r="J40" s="29"/>
      <c r="K40" s="29"/>
      <c r="L40" s="29"/>
      <c r="M40" s="29"/>
      <c r="N40" s="29"/>
      <c r="O40" s="29"/>
      <c r="P40" s="29"/>
    </row>
    <row r="41" customFormat="false" ht="12.75" hidden="false" customHeight="false" outlineLevel="0" collapsed="false">
      <c r="A41" s="30" t="s">
        <v>33</v>
      </c>
      <c r="B41" s="27" t="n">
        <f aca="false">B40*0.125</f>
        <v>0</v>
      </c>
      <c r="C41" s="27" t="n">
        <f aca="false">C19*0.125</f>
        <v>750</v>
      </c>
      <c r="D41" s="27" t="n">
        <f aca="false">D19*0.125</f>
        <v>1000</v>
      </c>
      <c r="E41" s="27" t="n">
        <f aca="false">E19*0.125</f>
        <v>1250</v>
      </c>
      <c r="F41" s="27" t="n">
        <f aca="false">F19*0.125</f>
        <v>1500</v>
      </c>
      <c r="G41" s="27" t="n">
        <f aca="false">G19*0.125</f>
        <v>1750</v>
      </c>
      <c r="H41" s="28" t="n">
        <f aca="false">H19*0.125</f>
        <v>2250</v>
      </c>
      <c r="I41" s="28" t="n">
        <f aca="false">I19*0.125</f>
        <v>2687.5</v>
      </c>
      <c r="J41" s="28" t="n">
        <f aca="false">J19*0.125</f>
        <v>3125</v>
      </c>
      <c r="K41" s="28" t="n">
        <f aca="false">K19*0.125</f>
        <v>3750</v>
      </c>
      <c r="L41" s="28" t="n">
        <f aca="false">L19*0.125</f>
        <v>5000</v>
      </c>
      <c r="M41" s="28" t="n">
        <f aca="false">M19*0.125</f>
        <v>6250</v>
      </c>
      <c r="N41" s="27" t="n">
        <f aca="false">N19*0.125</f>
        <v>9375</v>
      </c>
      <c r="O41" s="27" t="n">
        <f aca="false">O19*0.125</f>
        <v>12500</v>
      </c>
      <c r="P41" s="27" t="n">
        <f aca="false">P19*0.125</f>
        <v>25000</v>
      </c>
    </row>
    <row r="42" customFormat="false" ht="12.75" hidden="false" customHeight="false" outlineLevel="0" collapsed="false">
      <c r="A42" s="30" t="s">
        <v>34</v>
      </c>
      <c r="B42" s="29" t="n">
        <v>0</v>
      </c>
      <c r="C42" s="29" t="n">
        <v>0</v>
      </c>
      <c r="D42" s="29" t="n">
        <v>0</v>
      </c>
      <c r="E42" s="29" t="n">
        <v>0</v>
      </c>
      <c r="F42" s="29" t="n">
        <v>0</v>
      </c>
      <c r="G42" s="29" t="n">
        <f aca="false">+G38/12</f>
        <v>115</v>
      </c>
      <c r="H42" s="31" t="n">
        <f aca="false">+H38/12</f>
        <v>640</v>
      </c>
      <c r="I42" s="31" t="n">
        <f aca="false">+I38/12</f>
        <v>1099.375</v>
      </c>
      <c r="J42" s="31" t="n">
        <f aca="false">+J38/12</f>
        <v>1558.75</v>
      </c>
      <c r="K42" s="31" t="n">
        <f aca="false">+K38/12</f>
        <v>2215</v>
      </c>
      <c r="L42" s="31" t="n">
        <f aca="false">+L38/12</f>
        <v>3960</v>
      </c>
      <c r="M42" s="31" t="n">
        <f aca="false">+M38/12</f>
        <v>5710</v>
      </c>
      <c r="N42" s="29" t="n">
        <f aca="false">+N38/12</f>
        <v>11298</v>
      </c>
      <c r="O42" s="29" t="n">
        <f aca="false">+O38/12</f>
        <v>18298</v>
      </c>
      <c r="P42" s="29" t="n">
        <f aca="false">+P38/12</f>
        <v>46298</v>
      </c>
    </row>
    <row r="43" customFormat="false" ht="12.75" hidden="false" customHeight="false" outlineLevel="0" collapsed="false">
      <c r="A43" s="30" t="s">
        <v>35</v>
      </c>
      <c r="B43" s="29" t="n">
        <v>0</v>
      </c>
      <c r="C43" s="29" t="n">
        <v>-500</v>
      </c>
      <c r="D43" s="29" t="n">
        <v>-500</v>
      </c>
      <c r="E43" s="29" t="n">
        <f aca="false">+E38/12</f>
        <v>-410</v>
      </c>
      <c r="F43" s="31" t="n">
        <f aca="false">+F38/12</f>
        <v>-147.5</v>
      </c>
      <c r="G43" s="29" t="n">
        <v>0</v>
      </c>
      <c r="H43" s="31" t="n">
        <v>0</v>
      </c>
      <c r="I43" s="31" t="n">
        <v>0</v>
      </c>
      <c r="J43" s="31" t="n">
        <v>0</v>
      </c>
      <c r="K43" s="31" t="n">
        <v>0</v>
      </c>
      <c r="L43" s="31" t="n">
        <v>0</v>
      </c>
      <c r="M43" s="31" t="n">
        <v>0</v>
      </c>
      <c r="N43" s="29" t="n">
        <v>0</v>
      </c>
      <c r="O43" s="29" t="n">
        <v>0</v>
      </c>
      <c r="P43" s="29" t="n">
        <v>0</v>
      </c>
    </row>
    <row r="44" customFormat="false" ht="12.75" hidden="false" customHeight="false" outlineLevel="0" collapsed="false">
      <c r="A44" s="30" t="s">
        <v>36</v>
      </c>
      <c r="B44" s="32" t="n">
        <v>0</v>
      </c>
      <c r="C44" s="27" t="n">
        <f aca="false">+C19*0.26</f>
        <v>1560</v>
      </c>
      <c r="D44" s="27" t="n">
        <f aca="false">+D19*0.26</f>
        <v>2080</v>
      </c>
      <c r="E44" s="27" t="n">
        <f aca="false">+E19*0.26</f>
        <v>2600</v>
      </c>
      <c r="F44" s="27" t="n">
        <f aca="false">+F19*0.26</f>
        <v>3120</v>
      </c>
      <c r="G44" s="27" t="n">
        <f aca="false">+G19*0.26</f>
        <v>3640</v>
      </c>
      <c r="H44" s="27" t="n">
        <f aca="false">+H19*0.26</f>
        <v>4680</v>
      </c>
      <c r="I44" s="27" t="n">
        <f aca="false">+I19*0.26</f>
        <v>5590</v>
      </c>
      <c r="J44" s="27" t="n">
        <f aca="false">+J19*0.26</f>
        <v>6500</v>
      </c>
      <c r="K44" s="27" t="n">
        <f aca="false">+K19*0.26</f>
        <v>7800</v>
      </c>
      <c r="L44" s="27" t="n">
        <f aca="false">+L19*0.26</f>
        <v>10400</v>
      </c>
      <c r="M44" s="27" t="n">
        <f aca="false">+M19*0.26</f>
        <v>13000</v>
      </c>
      <c r="N44" s="27" t="n">
        <f aca="false">+N19*0.26</f>
        <v>19500</v>
      </c>
      <c r="O44" s="27" t="n">
        <f aca="false">+O19*0.26</f>
        <v>26000</v>
      </c>
      <c r="P44" s="27" t="n">
        <f aca="false">+P19*0.26</f>
        <v>52000</v>
      </c>
    </row>
    <row r="45" customFormat="false" ht="12.75" hidden="false" customHeight="false" outlineLevel="0" collapsed="false">
      <c r="A45" s="30" t="s">
        <v>37</v>
      </c>
      <c r="B45" s="30" t="n">
        <v>-480</v>
      </c>
      <c r="C45" s="27" t="n">
        <f aca="false">+C19*0.09</f>
        <v>540</v>
      </c>
      <c r="D45" s="27" t="n">
        <f aca="false">+D19*0.09</f>
        <v>720</v>
      </c>
      <c r="E45" s="27" t="n">
        <f aca="false">+E19*0.09</f>
        <v>900</v>
      </c>
      <c r="F45" s="27" t="n">
        <f aca="false">+F19*0.09</f>
        <v>1080</v>
      </c>
      <c r="G45" s="27" t="n">
        <f aca="false">+G19*0.09</f>
        <v>1260</v>
      </c>
      <c r="H45" s="27" t="n">
        <f aca="false">+H19*0.09</f>
        <v>1620</v>
      </c>
      <c r="I45" s="27" t="n">
        <f aca="false">+I19*0.09</f>
        <v>1935</v>
      </c>
      <c r="J45" s="27" t="n">
        <f aca="false">+J19*0.09</f>
        <v>2250</v>
      </c>
      <c r="K45" s="27" t="n">
        <f aca="false">+K19*0.09</f>
        <v>2700</v>
      </c>
      <c r="L45" s="27" t="n">
        <f aca="false">+L19*0.09</f>
        <v>3600</v>
      </c>
      <c r="M45" s="27" t="n">
        <f aca="false">+M19*0.09</f>
        <v>4500</v>
      </c>
      <c r="N45" s="27" t="n">
        <f aca="false">+N19*0.09</f>
        <v>6750</v>
      </c>
      <c r="O45" s="27" t="n">
        <f aca="false">+O19*0.09</f>
        <v>9000</v>
      </c>
      <c r="P45" s="27" t="n">
        <f aca="false">+P19*0.09</f>
        <v>18000</v>
      </c>
    </row>
    <row r="46" customFormat="false" ht="12.75" hidden="false" customHeight="false" outlineLevel="0" collapsed="false">
      <c r="A46" s="30" t="s">
        <v>38</v>
      </c>
      <c r="B46" s="30" t="n">
        <v>0</v>
      </c>
      <c r="C46" s="27" t="n">
        <f aca="false">+C19*0.006</f>
        <v>36</v>
      </c>
      <c r="D46" s="27" t="n">
        <f aca="false">+D19*0.006</f>
        <v>48</v>
      </c>
      <c r="E46" s="27" t="n">
        <f aca="false">+E19*0.006</f>
        <v>60</v>
      </c>
      <c r="F46" s="27" t="n">
        <f aca="false">+F19*0.006</f>
        <v>72</v>
      </c>
      <c r="G46" s="27" t="n">
        <f aca="false">+G19*0.006</f>
        <v>84</v>
      </c>
      <c r="H46" s="27" t="n">
        <f aca="false">+H19*0.006</f>
        <v>108</v>
      </c>
      <c r="I46" s="27" t="n">
        <f aca="false">+I19*0.006</f>
        <v>129</v>
      </c>
      <c r="J46" s="27" t="n">
        <f aca="false">+J19*0.006</f>
        <v>150</v>
      </c>
      <c r="K46" s="27" t="n">
        <f aca="false">+K19*0.006</f>
        <v>180</v>
      </c>
      <c r="L46" s="27" t="n">
        <f aca="false">+L19*0.006</f>
        <v>240</v>
      </c>
      <c r="M46" s="27" t="n">
        <f aca="false">+M19*0.006</f>
        <v>300</v>
      </c>
      <c r="N46" s="27" t="n">
        <f aca="false">+N19*0.006</f>
        <v>450</v>
      </c>
      <c r="O46" s="27" t="n">
        <f aca="false">+O19*0.006</f>
        <v>600</v>
      </c>
      <c r="P46" s="27" t="n">
        <f aca="false">+P19*0.006</f>
        <v>1200</v>
      </c>
    </row>
    <row r="47" customFormat="false" ht="12.75" hidden="false" customHeight="false" outlineLevel="0" collapsed="false">
      <c r="A47" s="30" t="s">
        <v>39</v>
      </c>
      <c r="B47" s="28" t="n">
        <v>0</v>
      </c>
      <c r="C47" s="28" t="n">
        <f aca="false">(+(C5+C44+C45+C46)*1.0453)*-0.26</f>
        <v>-2211.185808</v>
      </c>
      <c r="D47" s="28" t="n">
        <f aca="false">(+(D5+D44+D45+D46)*1.0453)*-0.26</f>
        <v>-2948.247744</v>
      </c>
      <c r="E47" s="28" t="n">
        <f aca="false">(+(E5+E44+E45+E46)*1.0453)*-0.26</f>
        <v>-3685.30968</v>
      </c>
      <c r="F47" s="28" t="n">
        <f aca="false">(+(F5+F44+F45+F46)*1.0453)*-0.26</f>
        <v>-4422.371616</v>
      </c>
      <c r="G47" s="28" t="n">
        <f aca="false">(+(G5+G44+G45+G46)*1.0453)*-0.26</f>
        <v>-5159.433552</v>
      </c>
      <c r="H47" s="28" t="n">
        <f aca="false">(+(H5+H44+H45+H46)*1.0453)*-0.26</f>
        <v>-6633.557424</v>
      </c>
      <c r="I47" s="28" t="n">
        <f aca="false">(+(I5+I44+I45+I46)*1.0453)*-0.26</f>
        <v>-7923.415812</v>
      </c>
      <c r="J47" s="28" t="n">
        <f aca="false">(+(J5+J44+J45+J46)*1.0453)*-0.26</f>
        <v>-9213.2742</v>
      </c>
      <c r="K47" s="28" t="n">
        <f aca="false">(+(K5+K44+K45+K46)*1.0453)*-0.26</f>
        <v>-11055.92904</v>
      </c>
      <c r="L47" s="28" t="n">
        <f aca="false">(+(L5+L44+L45+L46)*1.0453)*-0.26</f>
        <v>-14741.23872</v>
      </c>
      <c r="M47" s="28" t="n">
        <f aca="false">(+(M5+M44+M45+M46)*1.0453)*-0.26</f>
        <v>-18426.5484</v>
      </c>
      <c r="N47" s="28" t="n">
        <f aca="false">(+(N5+N44+N45+N46)*1.0453)*-0.26</f>
        <v>-27639.8226</v>
      </c>
      <c r="O47" s="28" t="n">
        <f aca="false">(+(O5+O44+O45+O46)*1.0453)*-0.26</f>
        <v>-36853.0968</v>
      </c>
      <c r="P47" s="28" t="n">
        <f aca="false">(+(P5+P44+P45+P46)*1.0453)*-0.26</f>
        <v>-73706.1936</v>
      </c>
    </row>
    <row r="48" customFormat="false" ht="12.75" hidden="false" customHeight="false" outlineLevel="0" collapsed="false">
      <c r="A48" s="79" t="s">
        <v>40</v>
      </c>
      <c r="B48" s="34" t="n">
        <f aca="false">+B41+B42+B43+B44+B45+B46+B47</f>
        <v>-480</v>
      </c>
      <c r="C48" s="34" t="n">
        <f aca="false">+C41+C42+C43+C44+C45+C46+C47</f>
        <v>174.814192</v>
      </c>
      <c r="D48" s="34" t="n">
        <f aca="false">+D41+D42+D43+D44+D45+D46+D47</f>
        <v>399.752256</v>
      </c>
      <c r="E48" s="34" t="n">
        <f aca="false">+E41+E42+E43+E44+E45+E46+E47</f>
        <v>714.69032</v>
      </c>
      <c r="F48" s="34" t="n">
        <f aca="false">+F41+F42+F43+F44+F45+F46+F47</f>
        <v>1202.128384</v>
      </c>
      <c r="G48" s="34" t="n">
        <f aca="false">+G41+G42+G43+G44+G45+G46+G47</f>
        <v>1689.566448</v>
      </c>
      <c r="H48" s="34" t="n">
        <f aca="false">+H41+H42+H43+H44+H45+H46+H47</f>
        <v>2664.442576</v>
      </c>
      <c r="I48" s="34" t="n">
        <f aca="false">+I41+I42+I43+I44+I45+I46+I47</f>
        <v>3517.459188</v>
      </c>
      <c r="J48" s="34" t="n">
        <f aca="false">+J41+J42+J43+J44+J45+J46+J47</f>
        <v>4370.4758</v>
      </c>
      <c r="K48" s="34" t="n">
        <f aca="false">+K41+K42+K43+K44+K45+K46+K47</f>
        <v>5589.07096</v>
      </c>
      <c r="L48" s="34" t="n">
        <f aca="false">+L41+L42+L43+L44+L45+L46+L47</f>
        <v>8458.76128</v>
      </c>
      <c r="M48" s="34" t="n">
        <f aca="false">+M41+M42+M43+M44+M45+M46+M47</f>
        <v>11333.4516</v>
      </c>
      <c r="N48" s="34" t="n">
        <f aca="false">+N41+N42+N43+N44+N45+N46+N47</f>
        <v>19733.1774</v>
      </c>
      <c r="O48" s="34" t="n">
        <f aca="false">+O41+O42+O43+O44+O45+O46+O47</f>
        <v>29544.9032</v>
      </c>
      <c r="P48" s="34" t="n">
        <f aca="false">+P41+P42+P43+P44+P45+P46+P47</f>
        <v>68791.8064</v>
      </c>
    </row>
    <row r="49" customFormat="false" ht="12.75" hidden="false" customHeight="false" outlineLevel="0" collapsed="false">
      <c r="A49" s="80"/>
      <c r="B49" s="29"/>
      <c r="C49" s="29"/>
      <c r="D49" s="29"/>
      <c r="E49" s="29"/>
      <c r="F49" s="29"/>
      <c r="G49" s="29"/>
      <c r="H49" s="29"/>
      <c r="I49" s="29"/>
      <c r="J49" s="29"/>
      <c r="K49" s="29"/>
      <c r="L49" s="29"/>
      <c r="M49" s="29"/>
      <c r="N49" s="29"/>
      <c r="O49" s="29"/>
      <c r="P49" s="29"/>
    </row>
    <row r="50" customFormat="false" ht="18.75" hidden="false" customHeight="false" outlineLevel="0" collapsed="false">
      <c r="A50" s="19" t="s">
        <v>124</v>
      </c>
      <c r="B50" s="29"/>
      <c r="C50" s="29"/>
      <c r="D50" s="29"/>
      <c r="E50" s="29"/>
      <c r="F50" s="29"/>
      <c r="G50" s="29"/>
      <c r="H50" s="29"/>
      <c r="I50" s="29"/>
      <c r="J50" s="29"/>
      <c r="K50" s="29"/>
      <c r="L50" s="29"/>
      <c r="M50" s="29"/>
      <c r="N50" s="29"/>
      <c r="O50" s="29"/>
      <c r="P50" s="29"/>
    </row>
    <row r="51" customFormat="false" ht="12.75" hidden="false" customHeight="false" outlineLevel="0" collapsed="false">
      <c r="A51" s="36" t="s">
        <v>42</v>
      </c>
      <c r="B51" s="29"/>
      <c r="C51" s="29"/>
      <c r="D51" s="29"/>
      <c r="E51" s="29"/>
      <c r="F51" s="29"/>
      <c r="G51" s="29"/>
      <c r="H51" s="29"/>
      <c r="I51" s="29"/>
      <c r="J51" s="29"/>
      <c r="K51" s="29"/>
      <c r="L51" s="29"/>
      <c r="M51" s="29"/>
      <c r="N51" s="29"/>
      <c r="O51" s="29"/>
      <c r="P51" s="29"/>
    </row>
    <row r="52" customFormat="false" ht="14.25" hidden="false" customHeight="false" outlineLevel="0" collapsed="false">
      <c r="A52" s="24" t="s">
        <v>20</v>
      </c>
      <c r="B52" s="29"/>
      <c r="C52" s="29"/>
      <c r="D52" s="29"/>
      <c r="E52" s="29"/>
      <c r="F52" s="29"/>
      <c r="G52" s="29"/>
      <c r="H52" s="29"/>
      <c r="I52" s="29"/>
      <c r="J52" s="29"/>
      <c r="K52" s="29"/>
      <c r="L52" s="29"/>
      <c r="M52" s="29"/>
      <c r="N52" s="29"/>
      <c r="O52" s="29"/>
      <c r="P52" s="29"/>
    </row>
    <row r="53" customFormat="false" ht="12.75" hidden="false" customHeight="false" outlineLevel="0" collapsed="false">
      <c r="A53" s="27" t="s">
        <v>43</v>
      </c>
      <c r="B53" s="29" t="n">
        <f aca="false">+B41*-1</f>
        <v>-0</v>
      </c>
      <c r="C53" s="29" t="n">
        <f aca="false">+C41*-1</f>
        <v>-750</v>
      </c>
      <c r="D53" s="29" t="n">
        <f aca="false">+D41*-1</f>
        <v>-1000</v>
      </c>
      <c r="E53" s="29" t="n">
        <f aca="false">+E41*-1</f>
        <v>-1250</v>
      </c>
      <c r="F53" s="29" t="n">
        <f aca="false">+F41*-1</f>
        <v>-1500</v>
      </c>
      <c r="G53" s="29" t="n">
        <f aca="false">+G41*-1</f>
        <v>-1750</v>
      </c>
      <c r="H53" s="29" t="n">
        <f aca="false">+H41*-1</f>
        <v>-2250</v>
      </c>
      <c r="I53" s="31" t="n">
        <f aca="false">+I41*-1</f>
        <v>-2687.5</v>
      </c>
      <c r="J53" s="31" t="n">
        <f aca="false">+J41*-1</f>
        <v>-3125</v>
      </c>
      <c r="K53" s="29" t="n">
        <f aca="false">+K41*-1</f>
        <v>-3750</v>
      </c>
      <c r="L53" s="29" t="n">
        <f aca="false">+L41*-1</f>
        <v>-5000</v>
      </c>
      <c r="M53" s="29" t="n">
        <f aca="false">+M41*-1</f>
        <v>-6250</v>
      </c>
      <c r="N53" s="29" t="n">
        <f aca="false">+N41*-1</f>
        <v>-9375</v>
      </c>
      <c r="O53" s="29" t="n">
        <f aca="false">+O41*-1</f>
        <v>-12500</v>
      </c>
      <c r="P53" s="29" t="n">
        <f aca="false">+P41*-1</f>
        <v>-25000</v>
      </c>
    </row>
    <row r="54" customFormat="false" ht="12.75" hidden="false" customHeight="false" outlineLevel="0" collapsed="false">
      <c r="A54" s="27" t="s">
        <v>44</v>
      </c>
      <c r="B54" s="29" t="n">
        <f aca="false">+B42*-1</f>
        <v>-0</v>
      </c>
      <c r="C54" s="29" t="n">
        <f aca="false">+C42*-1</f>
        <v>-0</v>
      </c>
      <c r="D54" s="29" t="n">
        <f aca="false">+D42*-1</f>
        <v>-0</v>
      </c>
      <c r="E54" s="29" t="n">
        <f aca="false">+E42*-1</f>
        <v>-0</v>
      </c>
      <c r="F54" s="29" t="n">
        <f aca="false">+F42*-1</f>
        <v>-0</v>
      </c>
      <c r="G54" s="29" t="n">
        <f aca="false">+G42*-1</f>
        <v>-115</v>
      </c>
      <c r="H54" s="29" t="n">
        <f aca="false">+H42*-1</f>
        <v>-640</v>
      </c>
      <c r="I54" s="31" t="n">
        <f aca="false">+I42*-1</f>
        <v>-1099.375</v>
      </c>
      <c r="J54" s="31" t="n">
        <f aca="false">+J42*-1</f>
        <v>-1558.75</v>
      </c>
      <c r="K54" s="29" t="n">
        <f aca="false">+K42*-1</f>
        <v>-2215</v>
      </c>
      <c r="L54" s="29" t="n">
        <f aca="false">+L42*-1</f>
        <v>-3960</v>
      </c>
      <c r="M54" s="29" t="n">
        <f aca="false">+M42*-1</f>
        <v>-5710</v>
      </c>
      <c r="N54" s="29" t="n">
        <f aca="false">+N42*-1</f>
        <v>-11298</v>
      </c>
      <c r="O54" s="29" t="n">
        <f aca="false">+O42*-1</f>
        <v>-18298</v>
      </c>
      <c r="P54" s="29" t="n">
        <f aca="false">+P42*-1</f>
        <v>-46298</v>
      </c>
    </row>
    <row r="55" customFormat="false" ht="12.75" hidden="false" customHeight="false" outlineLevel="0" collapsed="false">
      <c r="A55" s="27" t="s">
        <v>45</v>
      </c>
      <c r="B55" s="29" t="n">
        <f aca="false">+B43*-1</f>
        <v>-0</v>
      </c>
      <c r="C55" s="29" t="n">
        <f aca="false">+C43*-1</f>
        <v>500</v>
      </c>
      <c r="D55" s="29" t="n">
        <f aca="false">+D43*-1</f>
        <v>500</v>
      </c>
      <c r="E55" s="29" t="n">
        <f aca="false">+E43*-1</f>
        <v>410</v>
      </c>
      <c r="F55" s="31" t="n">
        <f aca="false">+F43*-1</f>
        <v>147.5</v>
      </c>
      <c r="G55" s="29" t="n">
        <f aca="false">+G43*-1</f>
        <v>-0</v>
      </c>
      <c r="H55" s="29" t="n">
        <f aca="false">+H43*-1</f>
        <v>-0</v>
      </c>
      <c r="I55" s="29" t="n">
        <f aca="false">+I43*-1</f>
        <v>-0</v>
      </c>
      <c r="J55" s="29" t="n">
        <f aca="false">+J43*-1</f>
        <v>-0</v>
      </c>
      <c r="K55" s="29" t="n">
        <f aca="false">+K43*-1</f>
        <v>-0</v>
      </c>
      <c r="L55" s="29" t="n">
        <f aca="false">+L43*-1</f>
        <v>-0</v>
      </c>
      <c r="M55" s="29" t="n">
        <f aca="false">+M43*-1</f>
        <v>-0</v>
      </c>
      <c r="N55" s="29" t="n">
        <f aca="false">+N43*-1</f>
        <v>-0</v>
      </c>
      <c r="O55" s="29" t="n">
        <f aca="false">+O43*-1</f>
        <v>-0</v>
      </c>
      <c r="P55" s="29" t="n">
        <f aca="false">+P43*-1</f>
        <v>-0</v>
      </c>
    </row>
    <row r="56" customFormat="false" ht="12.75" hidden="false" customHeight="false" outlineLevel="0" collapsed="false">
      <c r="A56" s="27" t="s">
        <v>46</v>
      </c>
      <c r="B56" s="29" t="n">
        <v>0</v>
      </c>
      <c r="C56" s="29" t="n">
        <f aca="false">+(C44+C45+C46)*-1</f>
        <v>-2136</v>
      </c>
      <c r="D56" s="29" t="n">
        <f aca="false">+(D44+D45+D46)*-1</f>
        <v>-2848</v>
      </c>
      <c r="E56" s="29" t="n">
        <f aca="false">+(E44+E45+E46)*-1</f>
        <v>-3560</v>
      </c>
      <c r="F56" s="29" t="n">
        <f aca="false">+(F44+F45+F46)*-1</f>
        <v>-4272</v>
      </c>
      <c r="G56" s="29" t="n">
        <f aca="false">+(G44+G45+G46)*-1</f>
        <v>-4984</v>
      </c>
      <c r="H56" s="29" t="n">
        <f aca="false">+(H44+H45+H46)*-1</f>
        <v>-6408</v>
      </c>
      <c r="I56" s="29" t="n">
        <f aca="false">+(I44+I45+I46)*-1</f>
        <v>-7654</v>
      </c>
      <c r="J56" s="29" t="n">
        <f aca="false">+(J44+J45+J46)*-1</f>
        <v>-8900</v>
      </c>
      <c r="K56" s="29" t="n">
        <f aca="false">+(K44+K45+K46)*-1</f>
        <v>-10680</v>
      </c>
      <c r="L56" s="29" t="n">
        <f aca="false">+(L44+L45+L46)*-1</f>
        <v>-14240</v>
      </c>
      <c r="M56" s="29" t="n">
        <f aca="false">+(M44+M45+M46)*-1</f>
        <v>-17800</v>
      </c>
      <c r="N56" s="29" t="n">
        <f aca="false">+(N44+N45+N46)*-1</f>
        <v>-26700</v>
      </c>
      <c r="O56" s="29" t="n">
        <f aca="false">+(O44+O45+O46)*-1</f>
        <v>-35600</v>
      </c>
      <c r="P56" s="29" t="n">
        <f aca="false">+(P44+P45+P46)*-1</f>
        <v>-71200</v>
      </c>
    </row>
    <row r="57" customFormat="false" ht="12.75" hidden="false" customHeight="false" outlineLevel="0" collapsed="false">
      <c r="A57" s="27" t="s">
        <v>47</v>
      </c>
      <c r="B57" s="37" t="n">
        <v>-480</v>
      </c>
      <c r="C57" s="29" t="n">
        <v>-480</v>
      </c>
      <c r="D57" s="29" t="n">
        <v>-480</v>
      </c>
      <c r="E57" s="29" t="n">
        <v>-480</v>
      </c>
      <c r="F57" s="29" t="n">
        <v>-480</v>
      </c>
      <c r="G57" s="29" t="n">
        <v>-480</v>
      </c>
      <c r="H57" s="29" t="n">
        <v>-480</v>
      </c>
      <c r="I57" s="29" t="n">
        <v>-480</v>
      </c>
      <c r="J57" s="29" t="n">
        <v>-480</v>
      </c>
      <c r="K57" s="29" t="n">
        <v>-480</v>
      </c>
      <c r="L57" s="29" t="n">
        <v>-480</v>
      </c>
      <c r="M57" s="29" t="n">
        <v>-480</v>
      </c>
      <c r="N57" s="29" t="n">
        <v>-480</v>
      </c>
      <c r="O57" s="29" t="n">
        <v>-480</v>
      </c>
      <c r="P57" s="29" t="n">
        <v>-480</v>
      </c>
    </row>
    <row r="58" customFormat="false" ht="12.75" hidden="false" customHeight="false" outlineLevel="0" collapsed="false">
      <c r="A58" s="27" t="s">
        <v>48</v>
      </c>
      <c r="B58" s="37" t="n">
        <v>0</v>
      </c>
      <c r="C58" s="37" t="n">
        <f aca="false">+C47*-1</f>
        <v>2211.185808</v>
      </c>
      <c r="D58" s="37" t="n">
        <f aca="false">+D47*-1</f>
        <v>2948.247744</v>
      </c>
      <c r="E58" s="37" t="n">
        <f aca="false">+E47*-1</f>
        <v>3685.30968</v>
      </c>
      <c r="F58" s="37" t="n">
        <f aca="false">+F47*-1</f>
        <v>4422.371616</v>
      </c>
      <c r="G58" s="37" t="n">
        <f aca="false">+G47*-1</f>
        <v>5159.433552</v>
      </c>
      <c r="H58" s="37" t="n">
        <f aca="false">+H47*-1</f>
        <v>6633.557424</v>
      </c>
      <c r="I58" s="37" t="n">
        <f aca="false">+I47*-1</f>
        <v>7923.415812</v>
      </c>
      <c r="J58" s="37" t="n">
        <f aca="false">+J47*-1</f>
        <v>9213.2742</v>
      </c>
      <c r="K58" s="37" t="n">
        <f aca="false">+K47*-1</f>
        <v>11055.92904</v>
      </c>
      <c r="L58" s="37" t="n">
        <f aca="false">+L47*-1</f>
        <v>14741.23872</v>
      </c>
      <c r="M58" s="37" t="n">
        <f aca="false">+M47*-1</f>
        <v>18426.5484</v>
      </c>
      <c r="N58" s="37" t="n">
        <f aca="false">+N47*-1</f>
        <v>27639.8226</v>
      </c>
      <c r="O58" s="37" t="n">
        <f aca="false">+O47*-1</f>
        <v>36853.0968</v>
      </c>
      <c r="P58" s="37" t="n">
        <f aca="false">+P47*-1</f>
        <v>73706.1936</v>
      </c>
    </row>
    <row r="59" customFormat="false" ht="12.75" hidden="false" customHeight="false" outlineLevel="0" collapsed="false">
      <c r="A59" s="33" t="s">
        <v>40</v>
      </c>
      <c r="B59" s="34" t="n">
        <f aca="false">+B53+B54+B55+B56+B57+B58</f>
        <v>-480</v>
      </c>
      <c r="C59" s="34" t="n">
        <f aca="false">+C53+C54+C55+C56+C57+C58</f>
        <v>-654.814192</v>
      </c>
      <c r="D59" s="34" t="n">
        <f aca="false">+D53+D54+D55+D56+D57+D58</f>
        <v>-879.752256</v>
      </c>
      <c r="E59" s="34" t="n">
        <f aca="false">+E53+E54+E55+E56+E57+E58</f>
        <v>-1194.69032</v>
      </c>
      <c r="F59" s="34" t="n">
        <f aca="false">+F53+F54+F55+F56+F57+F58</f>
        <v>-1682.128384</v>
      </c>
      <c r="G59" s="34" t="n">
        <f aca="false">+G53+G54+G55+G56+G57+G58</f>
        <v>-2169.566448</v>
      </c>
      <c r="H59" s="34" t="n">
        <f aca="false">+H53+H54+H55+H56+H57+H58</f>
        <v>-3144.442576</v>
      </c>
      <c r="I59" s="34" t="n">
        <f aca="false">+I53+I54+I55+I56+I57+I58</f>
        <v>-3997.459188</v>
      </c>
      <c r="J59" s="34" t="n">
        <f aca="false">+J53+J54+J55+J56+J57+J58</f>
        <v>-4850.4758</v>
      </c>
      <c r="K59" s="34" t="n">
        <f aca="false">+K53+K54+K55+K56+K57+K58</f>
        <v>-6069.07096</v>
      </c>
      <c r="L59" s="34" t="n">
        <f aca="false">+L53+L54+L55+L56+L57+L58</f>
        <v>-8938.76128</v>
      </c>
      <c r="M59" s="34" t="n">
        <f aca="false">+M53+M54+M55+M56+M57+M58</f>
        <v>-11813.4516</v>
      </c>
      <c r="N59" s="34" t="n">
        <f aca="false">+N53+N54+N55+N56+N57+N58</f>
        <v>-20213.1774</v>
      </c>
      <c r="O59" s="34" t="n">
        <f aca="false">+O53+O54+O55+O56+O57+O58</f>
        <v>-30024.9032</v>
      </c>
      <c r="P59" s="34" t="n">
        <f aca="false">+P53+P54+P55+P56+P57+P58</f>
        <v>-69271.8064</v>
      </c>
    </row>
    <row r="60" customFormat="false" ht="12.75" hidden="false" customHeight="false" outlineLevel="0" collapsed="false">
      <c r="A60" s="23" t="s">
        <v>49</v>
      </c>
      <c r="B60" s="31"/>
      <c r="C60" s="31"/>
      <c r="D60" s="31"/>
      <c r="E60" s="31"/>
      <c r="F60" s="31"/>
      <c r="G60" s="31"/>
      <c r="H60" s="31"/>
      <c r="I60" s="31"/>
      <c r="J60" s="31"/>
      <c r="K60" s="31"/>
      <c r="L60" s="31"/>
      <c r="M60" s="31"/>
      <c r="N60" s="31"/>
      <c r="O60" s="31"/>
      <c r="P60" s="31"/>
    </row>
    <row r="61" customFormat="false" ht="12.75" hidden="false" customHeight="false" outlineLevel="0" collapsed="false">
      <c r="A61" s="23" t="s">
        <v>50</v>
      </c>
      <c r="B61" s="31"/>
      <c r="C61" s="31"/>
      <c r="D61" s="31"/>
      <c r="E61" s="31"/>
      <c r="F61" s="31"/>
      <c r="G61" s="31"/>
      <c r="H61" s="31"/>
      <c r="I61" s="31"/>
      <c r="J61" s="31"/>
      <c r="K61" s="31"/>
      <c r="L61" s="31"/>
      <c r="M61" s="31"/>
      <c r="N61" s="31"/>
      <c r="O61" s="31"/>
      <c r="P61" s="31"/>
    </row>
    <row r="62" customFormat="false" ht="12.75" hidden="false" customHeight="false" outlineLevel="0" collapsed="false">
      <c r="A62" s="23" t="s">
        <v>51</v>
      </c>
      <c r="B62" s="31"/>
      <c r="C62" s="31"/>
      <c r="D62" s="31"/>
      <c r="E62" s="31"/>
      <c r="F62" s="31"/>
      <c r="G62" s="31"/>
      <c r="H62" s="31"/>
      <c r="I62" s="31"/>
      <c r="J62" s="31"/>
      <c r="K62" s="31"/>
      <c r="L62" s="31"/>
      <c r="M62" s="31"/>
      <c r="N62" s="31"/>
      <c r="O62" s="31"/>
      <c r="P62" s="31"/>
    </row>
    <row r="63" customFormat="false" ht="12.75" hidden="false" customHeight="false" outlineLevel="0" collapsed="false">
      <c r="A63" s="27" t="s">
        <v>52</v>
      </c>
      <c r="B63" s="31"/>
      <c r="C63" s="31"/>
      <c r="D63" s="31"/>
      <c r="E63" s="31"/>
      <c r="F63" s="31"/>
      <c r="G63" s="31"/>
      <c r="H63" s="31"/>
      <c r="I63" s="31"/>
      <c r="J63" s="31"/>
      <c r="K63" s="31"/>
      <c r="L63" s="31"/>
      <c r="M63" s="31"/>
      <c r="N63" s="31"/>
      <c r="O63" s="31"/>
      <c r="P63" s="31"/>
    </row>
    <row r="64" customFormat="false" ht="12.75" hidden="false" customHeight="false" outlineLevel="0" collapsed="false">
      <c r="A64" s="23" t="s">
        <v>53</v>
      </c>
      <c r="B64" s="31"/>
      <c r="C64" s="31"/>
      <c r="D64" s="31"/>
      <c r="E64" s="31"/>
      <c r="F64" s="31"/>
      <c r="G64" s="31"/>
      <c r="H64" s="31"/>
      <c r="I64" s="31"/>
      <c r="J64" s="31"/>
      <c r="K64" s="31"/>
      <c r="L64" s="31"/>
      <c r="M64" s="31"/>
      <c r="N64" s="31"/>
      <c r="O64" s="31"/>
      <c r="P64" s="31"/>
    </row>
    <row r="65" customFormat="false" ht="12.75" hidden="false" customHeight="false" outlineLevel="0" collapsed="false">
      <c r="A65" s="23"/>
      <c r="B65" s="31"/>
      <c r="C65" s="31"/>
      <c r="D65" s="31"/>
      <c r="E65" s="31"/>
      <c r="F65" s="31"/>
      <c r="G65" s="31"/>
      <c r="H65" s="31"/>
      <c r="I65" s="31"/>
      <c r="J65" s="31"/>
      <c r="K65" s="31"/>
      <c r="L65" s="31"/>
      <c r="M65" s="31"/>
      <c r="N65" s="31"/>
      <c r="O65" s="31"/>
      <c r="P65" s="31"/>
    </row>
    <row r="66" customFormat="false" ht="18.75" hidden="false" customHeight="false" outlineLevel="0" collapsed="false">
      <c r="A66" s="67" t="s">
        <v>125</v>
      </c>
      <c r="B66" s="31"/>
      <c r="C66" s="31"/>
      <c r="D66" s="31"/>
      <c r="E66" s="31"/>
      <c r="F66" s="31"/>
      <c r="G66" s="31"/>
      <c r="H66" s="31"/>
      <c r="I66" s="31"/>
      <c r="J66" s="31"/>
      <c r="K66" s="31"/>
      <c r="L66" s="31"/>
      <c r="M66" s="31"/>
      <c r="N66" s="31"/>
      <c r="O66" s="31"/>
      <c r="P66" s="31"/>
    </row>
    <row r="67" customFormat="false" ht="14.25" hidden="false" customHeight="false" outlineLevel="0" collapsed="false">
      <c r="A67" s="81" t="s">
        <v>65</v>
      </c>
      <c r="B67" s="31"/>
      <c r="C67" s="31"/>
      <c r="D67" s="31"/>
      <c r="E67" s="31"/>
      <c r="F67" s="31"/>
      <c r="G67" s="31"/>
      <c r="H67" s="31"/>
      <c r="I67" s="31"/>
      <c r="J67" s="31"/>
      <c r="K67" s="31"/>
      <c r="L67" s="31"/>
      <c r="M67" s="31"/>
      <c r="N67" s="31"/>
      <c r="O67" s="31"/>
      <c r="P67" s="31"/>
    </row>
    <row r="68" customFormat="false" ht="12.75" hidden="false" customHeight="false" outlineLevel="0" collapsed="false">
      <c r="A68" s="27" t="s">
        <v>126</v>
      </c>
      <c r="B68" s="47" t="n">
        <f aca="false">+(B36+B33)/12</f>
        <v>0</v>
      </c>
      <c r="C68" s="47" t="n">
        <f aca="false">+(C36+C33)/12</f>
        <v>5250</v>
      </c>
      <c r="D68" s="47" t="n">
        <f aca="false">+(D36+D33)/12</f>
        <v>7000</v>
      </c>
      <c r="E68" s="47" t="n">
        <f aca="false">+(E36+E33)/12</f>
        <v>8705</v>
      </c>
      <c r="F68" s="47" t="n">
        <f aca="false">+(F36+F33)/12</f>
        <v>10323.75</v>
      </c>
      <c r="G68" s="47" t="n">
        <f aca="false">+(G36+G33)/12</f>
        <v>11942.5</v>
      </c>
      <c r="H68" s="47" t="n">
        <f aca="false">+(H36+H33)/12</f>
        <v>15110</v>
      </c>
      <c r="I68" s="47" t="n">
        <f aca="false">+(I36+I33)/12</f>
        <v>17713.125</v>
      </c>
      <c r="J68" s="47" t="n">
        <f aca="false">+(J36+J33)/12</f>
        <v>20316.25</v>
      </c>
      <c r="K68" s="47" t="n">
        <f aca="false">+(K36+K33)/12</f>
        <v>24035</v>
      </c>
      <c r="L68" s="47" t="n">
        <f aca="false">+(L36+L33)/12</f>
        <v>31040</v>
      </c>
      <c r="M68" s="47" t="n">
        <f aca="false">+(M36+M33)/12</f>
        <v>38040</v>
      </c>
      <c r="N68" s="47" t="n">
        <f aca="false">+(N36+N33)/12</f>
        <v>54327</v>
      </c>
      <c r="O68" s="47" t="n">
        <f aca="false">+(O36+O33)/12</f>
        <v>69202</v>
      </c>
      <c r="P68" s="47" t="n">
        <f aca="false">+(P36+P33)/12</f>
        <v>128702</v>
      </c>
    </row>
    <row r="69" customFormat="false" ht="12.75" hidden="false" customHeight="false" outlineLevel="0" collapsed="false">
      <c r="A69" s="29" t="s">
        <v>127</v>
      </c>
      <c r="B69" s="82" t="n">
        <f aca="false">+B68+B72</f>
        <v>3634.4</v>
      </c>
      <c r="C69" s="82" t="n">
        <f aca="false">+C68+C72</f>
        <v>8884.4</v>
      </c>
      <c r="D69" s="82" t="n">
        <f aca="false">+D68+D72</f>
        <v>10634.4</v>
      </c>
      <c r="E69" s="82" t="n">
        <f aca="false">+E68+E72</f>
        <v>12339.4</v>
      </c>
      <c r="F69" s="82" t="n">
        <f aca="false">+F68+F72</f>
        <v>13958.15</v>
      </c>
      <c r="G69" s="82" t="n">
        <f aca="false">+G68+G72</f>
        <v>15576.9</v>
      </c>
      <c r="H69" s="82" t="n">
        <f aca="false">+H68+H72</f>
        <v>18744.4</v>
      </c>
      <c r="I69" s="82" t="n">
        <f aca="false">+I68+I72</f>
        <v>21347.525</v>
      </c>
      <c r="J69" s="82" t="n">
        <f aca="false">+J68+J72</f>
        <v>23950.65</v>
      </c>
      <c r="K69" s="82" t="n">
        <f aca="false">+K68+K72</f>
        <v>27669.4</v>
      </c>
      <c r="L69" s="82" t="n">
        <f aca="false">+L68+L72</f>
        <v>34674.4</v>
      </c>
      <c r="M69" s="82" t="n">
        <f aca="false">+M68+M72</f>
        <v>41674.4</v>
      </c>
      <c r="N69" s="82" t="n">
        <f aca="false">+N68+N72</f>
        <v>57961.4</v>
      </c>
      <c r="O69" s="82" t="n">
        <f aca="false">+O68+O72</f>
        <v>72836.4</v>
      </c>
      <c r="P69" s="82" t="n">
        <f aca="false">+P68+P72</f>
        <v>132336.4</v>
      </c>
    </row>
    <row r="70" customFormat="false" ht="12.75" hidden="false" customHeight="false" outlineLevel="0" collapsed="false">
      <c r="A70" s="36" t="s">
        <v>128</v>
      </c>
      <c r="C70" s="83" t="s">
        <v>129</v>
      </c>
      <c r="H70" s="84"/>
      <c r="I70" s="84"/>
      <c r="J70" s="84"/>
      <c r="K70" s="84"/>
      <c r="L70" s="84"/>
      <c r="M70" s="84"/>
      <c r="N70" s="84"/>
      <c r="O70" s="84"/>
    </row>
    <row r="71" customFormat="false" ht="12.75" hidden="false" customHeight="false" outlineLevel="0" collapsed="false">
      <c r="A71" s="85" t="s">
        <v>130</v>
      </c>
      <c r="B71" s="86" t="n">
        <f aca="false">1720+2360+2360+3140</f>
        <v>9580</v>
      </c>
      <c r="C71" s="86" t="n">
        <f aca="false">+B71*1.1</f>
        <v>10538</v>
      </c>
      <c r="D71" s="86" t="n">
        <f aca="false">+B71*1.8</f>
        <v>17244</v>
      </c>
      <c r="E71" s="86" t="n">
        <f aca="false">+B71*3</f>
        <v>28740</v>
      </c>
      <c r="F71" s="86" t="n">
        <v>1720</v>
      </c>
      <c r="G71" s="86" t="n">
        <v>3140</v>
      </c>
      <c r="I71" s="84"/>
      <c r="J71" s="84"/>
      <c r="K71" s="84"/>
      <c r="L71" s="84"/>
      <c r="M71" s="84"/>
      <c r="N71" s="84"/>
      <c r="O71" s="84"/>
    </row>
    <row r="72" customFormat="false" ht="12.75" hidden="false" customHeight="false" outlineLevel="0" collapsed="false">
      <c r="A72" s="27" t="s">
        <v>131</v>
      </c>
      <c r="B72" s="48" t="n">
        <f aca="false">2360*1.54</f>
        <v>3634.4</v>
      </c>
      <c r="C72" s="48" t="n">
        <f aca="false">2360*1.54</f>
        <v>3634.4</v>
      </c>
      <c r="D72" s="48" t="n">
        <f aca="false">2360*1.54</f>
        <v>3634.4</v>
      </c>
      <c r="E72" s="48" t="n">
        <f aca="false">2360*1.54</f>
        <v>3634.4</v>
      </c>
      <c r="F72" s="48" t="n">
        <f aca="false">2360*1.54</f>
        <v>3634.4</v>
      </c>
      <c r="G72" s="48" t="n">
        <f aca="false">2360*1.54</f>
        <v>3634.4</v>
      </c>
      <c r="H72" s="48" t="n">
        <f aca="false">2360*1.54</f>
        <v>3634.4</v>
      </c>
      <c r="I72" s="48" t="n">
        <f aca="false">2360*1.54</f>
        <v>3634.4</v>
      </c>
      <c r="J72" s="48" t="n">
        <f aca="false">2360*1.54</f>
        <v>3634.4</v>
      </c>
      <c r="K72" s="48" t="n">
        <f aca="false">2360*1.54</f>
        <v>3634.4</v>
      </c>
      <c r="L72" s="48" t="n">
        <f aca="false">2360*1.54</f>
        <v>3634.4</v>
      </c>
      <c r="M72" s="48" t="n">
        <f aca="false">2360*1.54</f>
        <v>3634.4</v>
      </c>
      <c r="N72" s="48" t="n">
        <f aca="false">2360*1.54</f>
        <v>3634.4</v>
      </c>
      <c r="O72" s="48" t="n">
        <f aca="false">2360*1.54</f>
        <v>3634.4</v>
      </c>
      <c r="P72" s="48" t="n">
        <f aca="false">2360*1.54</f>
        <v>3634.4</v>
      </c>
    </row>
    <row r="73" customFormat="false" ht="12.75" hidden="false" customHeight="false" outlineLevel="0" collapsed="false">
      <c r="A73" s="29" t="s">
        <v>132</v>
      </c>
      <c r="B73" s="31" t="n">
        <v>551</v>
      </c>
      <c r="C73" s="31" t="n">
        <v>551</v>
      </c>
      <c r="D73" s="31" t="n">
        <v>482</v>
      </c>
      <c r="E73" s="31" t="n">
        <v>482</v>
      </c>
      <c r="F73" s="31" t="n">
        <v>482</v>
      </c>
      <c r="G73" s="31" t="n">
        <v>482</v>
      </c>
      <c r="H73" s="31" t="n">
        <v>241</v>
      </c>
      <c r="I73" s="31" t="n">
        <v>241</v>
      </c>
      <c r="J73" s="31" t="n">
        <v>241</v>
      </c>
      <c r="K73" s="31" t="n">
        <v>241</v>
      </c>
      <c r="L73" s="31" t="n">
        <v>0</v>
      </c>
      <c r="M73" s="31" t="n">
        <v>0</v>
      </c>
      <c r="N73" s="31" t="n">
        <v>0</v>
      </c>
      <c r="O73" s="31" t="n">
        <v>0</v>
      </c>
      <c r="P73" s="31" t="n">
        <v>0</v>
      </c>
    </row>
    <row r="74" customFormat="false" ht="12.75" hidden="false" customHeight="false" outlineLevel="0" collapsed="false">
      <c r="A74" s="29" t="s">
        <v>133</v>
      </c>
      <c r="B74" s="43" t="n">
        <f aca="false">IF($F71-$F71*$B71/$B71/1.6&gt;0,$F71-($F71*$B71/$B71/1.6),0)</f>
        <v>645</v>
      </c>
      <c r="C74" s="43" t="n">
        <f aca="false">IF($F71-$F71*$B71/$B71/1.6&gt;0,$F71-($F71*$B71/$B71/1.6),0)</f>
        <v>645</v>
      </c>
      <c r="D74" s="43" t="n">
        <f aca="false">IF($F71-$F71*(D$69+D73)/$B71/1.6&gt;0,$F71-($F71*(D$69+D73)/$B71/1.6),0)</f>
        <v>472.596033402923</v>
      </c>
      <c r="E74" s="43" t="n">
        <f aca="false">IF($F71-$F71*(E$69+E73)/$B71/1.6&gt;0,$F71-($F71*(E$69+E73)/$B71/1.6),0)</f>
        <v>281.272964509395</v>
      </c>
      <c r="F74" s="43" t="n">
        <f aca="false">IF($F71-$F71*(F$69+F73)/$B71/1.6&gt;0,$F71-($F71*(F$69+F73)/$B71/1.6),0)</f>
        <v>99.6282620041754</v>
      </c>
      <c r="G74" s="43" t="n">
        <f aca="false">IF($F71-$F71*(G$69+G73)/$B71/1.6&gt;0,$F71-($F71*(G$69+G73)/$B71/1.6),0)</f>
        <v>0</v>
      </c>
      <c r="H74" s="43" t="n">
        <f aca="false">IF($F71-$F71*(H$69+H73)/$B71/1.6&gt;0,$F71-($F71*(H$69+H73)/$B71/1.6),0)</f>
        <v>0</v>
      </c>
      <c r="I74" s="43" t="n">
        <f aca="false">IF($F71-$F71*(I$69+I73)/$B71/1.6&gt;0,$F71-($F71*(I$69+I73)/$B71/1.6),0)</f>
        <v>0</v>
      </c>
      <c r="J74" s="43" t="n">
        <f aca="false">IF($F71-$F71*(J$69+J73)/$B71/1.6&gt;0,$F71-($F71*(J$69+J73)/$B71/1.6),0)</f>
        <v>0</v>
      </c>
      <c r="K74" s="43" t="n">
        <f aca="false">IF($F71-$F71*(K$69+K73)/$B71/1.6&gt;0,$F71-($F71*(K$69+K73)/$B71/1.6),0)</f>
        <v>0</v>
      </c>
      <c r="L74" s="43" t="n">
        <f aca="false">IF($F71-$F71*(L$69+L73)/$B71/1.6&gt;0,$F71-($F71*(L$69+L73)/$B71/1.6),0)</f>
        <v>0</v>
      </c>
      <c r="M74" s="43" t="n">
        <f aca="false">IF($F71-$F71*(M$69+M73)/$B71/1.6&gt;0,$F71-($F71*(M$69+M73)/$B71/1.6),0)</f>
        <v>0</v>
      </c>
      <c r="N74" s="43" t="n">
        <f aca="false">IF($F71-$F71*(N$69+N73)/$B71/1.6&gt;0,$F71-($F71*(N$69+N73)/$B71/1.6),0)</f>
        <v>0</v>
      </c>
      <c r="O74" s="43" t="n">
        <f aca="false">IF($F71-$F71*(O$69+O73)/$B71/1.6&gt;0,$F71-($F71*(O$69+O73)/$B71/1.6),0)</f>
        <v>0</v>
      </c>
      <c r="P74" s="43" t="n">
        <f aca="false">IF($F71-$F71*(P$69+P73)/$B71/1.6&gt;0,$F71-($F71*(P$69+P73)/$B71/1.6),0)</f>
        <v>0</v>
      </c>
    </row>
    <row r="75" customFormat="false" ht="12.75" hidden="false" customHeight="false" outlineLevel="0" collapsed="false">
      <c r="A75" s="29" t="s">
        <v>61</v>
      </c>
      <c r="B75" s="43" t="n">
        <f aca="false">IF($G71-$G71/1.6&gt;0,$G71-($G71/1.6),0)</f>
        <v>1177.5</v>
      </c>
      <c r="C75" s="43" t="n">
        <f aca="false">IF($G71-$G71/1.6&gt;0,$G71-($G71/1.6),0)</f>
        <v>1177.5</v>
      </c>
      <c r="D75" s="43" t="n">
        <f aca="false">IF($G71-$G71*(D69+D73)/$B71/1.6&gt;0,$G71-($G71*(D69+D73)/$B71/1.6),0)</f>
        <v>862.762526096034</v>
      </c>
      <c r="E75" s="43" t="n">
        <f aca="false">IF($G71-$G71*(E69+E73)/$B71/1.6&gt;0,$G71-($G71*(E69+E73)/$B71/1.6),0)</f>
        <v>513.486691022965</v>
      </c>
      <c r="F75" s="43" t="n">
        <f aca="false">IF($G71-$G71*(F69+F73)/$B71/1.6&gt;0,$G71-($G71*(F69+F73)/$B71/1.6),0)</f>
        <v>181.879501565762</v>
      </c>
      <c r="G75" s="43" t="n">
        <f aca="false">IF($G71-$G71*(G69+G73)/$B71/1.6&gt;0,$G71-($G71*(G69+G73)/$B71/1.6),0)</f>
        <v>0</v>
      </c>
      <c r="H75" s="43" t="n">
        <f aca="false">IF($G71-$G71*(H69+H73)/$B71/1.6&gt;0,$G71-($G71*(H69+H73)/$B71/1.6),0)</f>
        <v>0</v>
      </c>
      <c r="I75" s="43" t="n">
        <f aca="false">IF($G71-$G71*(I69+I73)/$B71/1.6&gt;0,$G71-($G71*(I69+I73)/$B71/1.6),0)</f>
        <v>0</v>
      </c>
      <c r="J75" s="43" t="n">
        <f aca="false">IF($G71-$G71*(J69+J73)/$B71/1.6&gt;0,$G71-($G71*(J69+J73)/$B71/1.6),0)</f>
        <v>0</v>
      </c>
      <c r="K75" s="43" t="n">
        <f aca="false">IF($G71-$G71*(K69+K73)/$B71/1.6&gt;0,$G71-($G71*(K69+K73)/$B71/1.6),0)</f>
        <v>0</v>
      </c>
      <c r="L75" s="43" t="n">
        <f aca="false">IF($G71-$G71*(L69+L73)/$B71/1.6&gt;0,$G71-($G71*(L69+L73)/$B71/1.6),0)</f>
        <v>0</v>
      </c>
      <c r="M75" s="43" t="n">
        <f aca="false">IF($G71-$G71*(M69+M73)/$B71/1.6&gt;0,$G71-($G71*(M69+M73)/$B71/1.6),0)</f>
        <v>0</v>
      </c>
      <c r="N75" s="43" t="n">
        <f aca="false">IF($G71-$G71*(N69+N73)/$B71/1.6&gt;0,$G71-($G71*(N69+N73)/$B71/1.6),0)</f>
        <v>0</v>
      </c>
      <c r="O75" s="43" t="n">
        <f aca="false">IF($G71-$G71*(O69+O73)/$B71/1.6&gt;0,$G71-($G71*(O69+O73)/$B71/1.6),0)</f>
        <v>0</v>
      </c>
      <c r="P75" s="43" t="n">
        <f aca="false">IF($G71-$G71*(P69+P73)/$B71/1.6&gt;0,$G71-($G71*(P69+P73)/$B71/1.6),0)</f>
        <v>0</v>
      </c>
    </row>
    <row r="76" customFormat="false" ht="12.75" hidden="false" customHeight="false" outlineLevel="0" collapsed="false">
      <c r="A76" s="29" t="s">
        <v>62</v>
      </c>
      <c r="B76" s="26" t="n">
        <f aca="false">IF($B71-B75-B74-B73-B$69&gt;0,($B71-B75-B74-B73-B$69),0)</f>
        <v>3572.1</v>
      </c>
      <c r="C76" s="26" t="n">
        <f aca="false">IF($B71-C75-C74-C73-C$69&gt;0,($B71-C75-C74-C73-C$69),0)</f>
        <v>0</v>
      </c>
      <c r="D76" s="26" t="n">
        <f aca="false">IF($B71-D75-D74-D73-D$69&gt;0,($B71-D75-D74-D73-D$69),0)</f>
        <v>0</v>
      </c>
      <c r="E76" s="26" t="n">
        <f aca="false">IF($B71-E75-E74-E73-E$69&gt;0,($B71-E75-E74-E73-E$69),0)</f>
        <v>0</v>
      </c>
      <c r="F76" s="26" t="n">
        <f aca="false">IF($B71-F75-F74-F73-F$69&gt;0,($B71-F75-F74-F73-F$69),0)</f>
        <v>0</v>
      </c>
      <c r="G76" s="26" t="n">
        <f aca="false">IF($B71-G75-G74-G73-G$69&gt;0,($B71-G75-G74-G73-G$69),0)</f>
        <v>0</v>
      </c>
      <c r="H76" s="26" t="n">
        <f aca="false">IF($B71-H75-H74-H73-H$69&gt;0,($B71-H75-H74-H73-H$69),0)</f>
        <v>0</v>
      </c>
      <c r="I76" s="26" t="n">
        <f aca="false">IF($B71-I75-I74-I73-I$69&gt;0,($B71-I75-I74-I73-I$69),0)</f>
        <v>0</v>
      </c>
      <c r="J76" s="26" t="n">
        <f aca="false">IF($B71-J75-J74-J73-J$69&gt;0,($B71-J75-J74-J73-J$69),0)</f>
        <v>0</v>
      </c>
      <c r="K76" s="26" t="n">
        <f aca="false">IF($B71-K75-K74-K73-K$69&gt;0,($B71-K75-K74-K73-K$69),0)</f>
        <v>0</v>
      </c>
      <c r="L76" s="26" t="n">
        <f aca="false">IF($B71-L75-L74-L73-L$69&gt;0,($B71-L75-L74-L73-L$69),0)</f>
        <v>0</v>
      </c>
      <c r="M76" s="26" t="n">
        <f aca="false">IF($B71-M75-M74-M73-M$69&gt;0,($B71-M75-M74-M73-M$69),0)</f>
        <v>0</v>
      </c>
      <c r="N76" s="26" t="n">
        <f aca="false">IF($B71-N75-N74-N73-N$69&gt;0,($B71-N75-N74-N73-N$69),0)</f>
        <v>0</v>
      </c>
      <c r="O76" s="26" t="n">
        <f aca="false">IF($B71-O75-O74-O73-O$69&gt;0,($B71-O75-O74-O73-O$69),0)</f>
        <v>0</v>
      </c>
      <c r="P76" s="26" t="n">
        <f aca="false">IF($B71-P75-P74-P73-P$69&gt;0,($B71-P75-P74-P73-P$69),0)</f>
        <v>0</v>
      </c>
    </row>
    <row r="77" customFormat="false" ht="12.75" hidden="false" customHeight="false" outlineLevel="0" collapsed="false">
      <c r="A77" s="29" t="s">
        <v>134</v>
      </c>
      <c r="B77" s="31" t="n">
        <f aca="false">+B73+B74+B75+B76</f>
        <v>5945.6</v>
      </c>
      <c r="C77" s="31" t="n">
        <f aca="false">+C73+C74+C75+C76</f>
        <v>2373.5</v>
      </c>
      <c r="D77" s="31" t="n">
        <f aca="false">+D73+D74+D75+D76</f>
        <v>1817.35855949896</v>
      </c>
      <c r="E77" s="31" t="n">
        <f aca="false">+E73+E74+E75+E76</f>
        <v>1276.75965553236</v>
      </c>
      <c r="F77" s="31" t="n">
        <f aca="false">+F73+F74+F75+F76</f>
        <v>763.507763569938</v>
      </c>
      <c r="G77" s="31" t="n">
        <f aca="false">+G73+G74+G75+G76</f>
        <v>482</v>
      </c>
      <c r="H77" s="31" t="n">
        <f aca="false">+H73+H74+H75+H76</f>
        <v>241</v>
      </c>
      <c r="I77" s="31" t="n">
        <f aca="false">+I73+I74+I75+I76</f>
        <v>241</v>
      </c>
      <c r="J77" s="31" t="n">
        <f aca="false">+J73+J74+J75+J76</f>
        <v>241</v>
      </c>
      <c r="K77" s="31" t="n">
        <f aca="false">+K73+K74+K75+K76</f>
        <v>241</v>
      </c>
      <c r="L77" s="31" t="n">
        <f aca="false">+L73+L74+L75+L76</f>
        <v>0</v>
      </c>
      <c r="M77" s="31" t="n">
        <f aca="false">+M73+M74+M75+M76</f>
        <v>0</v>
      </c>
      <c r="N77" s="31" t="n">
        <f aca="false">+N73+N74+N75+N76</f>
        <v>0</v>
      </c>
      <c r="O77" s="31" t="n">
        <f aca="false">+O73+O74+O75+O76</f>
        <v>0</v>
      </c>
      <c r="P77" s="31" t="n">
        <f aca="false">+P73+P74+P75+P76</f>
        <v>0</v>
      </c>
    </row>
    <row r="78" customFormat="false" ht="12.75" hidden="false" customHeight="false" outlineLevel="0" collapsed="false">
      <c r="A78" s="85" t="s">
        <v>135</v>
      </c>
      <c r="B78" s="86" t="n">
        <f aca="false">1720+2360+2360+3140</f>
        <v>9580</v>
      </c>
      <c r="C78" s="86" t="n">
        <f aca="false">+B78*1.1</f>
        <v>10538</v>
      </c>
      <c r="D78" s="86" t="n">
        <f aca="false">+B78*1.8</f>
        <v>17244</v>
      </c>
      <c r="E78" s="86" t="n">
        <f aca="false">+B78*3</f>
        <v>28740</v>
      </c>
      <c r="F78" s="86" t="n">
        <v>1720</v>
      </c>
      <c r="G78" s="86" t="n">
        <v>3140</v>
      </c>
      <c r="I78" s="84"/>
      <c r="J78" s="84"/>
      <c r="K78" s="84"/>
      <c r="L78" s="84"/>
      <c r="M78" s="84"/>
      <c r="N78" s="84"/>
      <c r="O78" s="84"/>
    </row>
    <row r="79" customFormat="false" ht="12.75" hidden="false" customHeight="false" outlineLevel="0" collapsed="false">
      <c r="A79" s="29" t="s">
        <v>132</v>
      </c>
      <c r="B79" s="31" t="n">
        <v>551</v>
      </c>
      <c r="C79" s="31" t="n">
        <v>551</v>
      </c>
      <c r="D79" s="31" t="n">
        <v>551</v>
      </c>
      <c r="E79" s="31" t="n">
        <v>551</v>
      </c>
      <c r="F79" s="31" t="n">
        <v>551</v>
      </c>
      <c r="G79" s="31" t="n">
        <v>482</v>
      </c>
      <c r="H79" s="31" t="n">
        <v>482</v>
      </c>
      <c r="I79" s="31" t="n">
        <v>241</v>
      </c>
      <c r="J79" s="31" t="n">
        <v>241</v>
      </c>
      <c r="K79" s="31" t="n">
        <v>241</v>
      </c>
      <c r="L79" s="31" t="n">
        <v>0</v>
      </c>
      <c r="M79" s="31" t="n">
        <v>0</v>
      </c>
      <c r="N79" s="31" t="n">
        <v>0</v>
      </c>
      <c r="O79" s="31" t="n">
        <v>0</v>
      </c>
      <c r="P79" s="31" t="n">
        <v>0</v>
      </c>
    </row>
    <row r="80" customFormat="false" ht="12.75" hidden="false" customHeight="false" outlineLevel="0" collapsed="false">
      <c r="A80" s="29" t="s">
        <v>133</v>
      </c>
      <c r="B80" s="43" t="n">
        <f aca="false">IF($F78-$F78*$B78/$B78/1.6&gt;0,$F78-($F78*$B78/$B78/1.6),0)</f>
        <v>645</v>
      </c>
      <c r="C80" s="43" t="n">
        <f aca="false">IF($F78-$F78*$B78/$B78/1.6&gt;0,$F78-($F78*$B78/$B78/1.6),0)</f>
        <v>645</v>
      </c>
      <c r="D80" s="43" t="n">
        <f aca="false">IF($F78-$F78*$B78/$B78/1.6&gt;0,$F78-($F78*$B78/$B78/1.6),0)</f>
        <v>645</v>
      </c>
      <c r="E80" s="43" t="n">
        <f aca="false">IF($F78-$F78*$B78/$B78/1.6&gt;0,$F78-($F78*$B78/$B78/1.6),0)</f>
        <v>645</v>
      </c>
      <c r="F80" s="43" t="n">
        <f aca="false">IF($F78-$F78*(F$68+F79)/$B78/1.6&gt;0,$F78-($F78*(F$68+F79)/$B78/1.6),0)</f>
        <v>499.712291231733</v>
      </c>
      <c r="G80" s="43" t="n">
        <f aca="false">IF($F78-$F78*(G$68+G79)/$B78/1.6&gt;0,$F78-($F78*(G$68+G79)/$B78/1.6),0)</f>
        <v>325.810281837161</v>
      </c>
      <c r="H80" s="43" t="n">
        <f aca="false">IF($F78-$F78*(H$68+H79)/$B78/1.6&gt;0,$F78-($F78*(H$68+H79)/$B78/1.6),0)</f>
        <v>0</v>
      </c>
      <c r="I80" s="43" t="n">
        <f aca="false">IF($F78-$F78*(I$68+I79)/$B78/1.6&gt;0,$F78-($F78*(I$68+I79)/$B78/1.6),0)</f>
        <v>0</v>
      </c>
      <c r="J80" s="43" t="n">
        <f aca="false">IF($F78-$F78*(J$68+J79)/$B78/1.6&gt;0,$F78-($F78*(J$68+J79)/$B78/1.6),0)</f>
        <v>0</v>
      </c>
      <c r="K80" s="43" t="n">
        <f aca="false">IF($F78-$F78*(K$68+K79)/$B78/1.6&gt;0,$F78-($F78*(K$68+K79)/$B78/1.6),0)</f>
        <v>0</v>
      </c>
      <c r="L80" s="43" t="n">
        <f aca="false">IF($F78-$F78*(L$68+L79)/$B78/1.6&gt;0,$F78-($F78*(L$68+L79)/$B78/1.6),0)</f>
        <v>0</v>
      </c>
      <c r="M80" s="43" t="n">
        <f aca="false">IF($F78-$F78*(M$68+M79)/$B78/1.6&gt;0,$F78-($F78*(M$68+M79)/$B78/1.6),0)</f>
        <v>0</v>
      </c>
      <c r="N80" s="43" t="n">
        <f aca="false">IF($F78-$F78*(N$68+N79)/$B78/1.6&gt;0,$F78-($F78*(N$68+N79)/$B78/1.6),0)</f>
        <v>0</v>
      </c>
      <c r="O80" s="43" t="n">
        <f aca="false">IF($F78-$F78*(O$68+O79)/$B78/1.6&gt;0,$F78-($F78*(O$68+O79)/$B78/1.6),0)</f>
        <v>0</v>
      </c>
      <c r="P80" s="43" t="n">
        <f aca="false">IF($F78-$F78*(P$68+P79)/$B78/1.6&gt;0,$F78-($F78*(P$68+P79)/$B78/1.6),0)</f>
        <v>0</v>
      </c>
    </row>
    <row r="81" customFormat="false" ht="12.75" hidden="false" customHeight="false" outlineLevel="0" collapsed="false">
      <c r="A81" s="29" t="s">
        <v>61</v>
      </c>
      <c r="B81" s="43" t="n">
        <f aca="false">IF($G78-$G78/1.6&gt;0,$G78-($G78/1.6),0)</f>
        <v>1177.5</v>
      </c>
      <c r="C81" s="43" t="n">
        <f aca="false">IF($G78-$G78/1.6&gt;0,$G78-($G78/1.6),0)</f>
        <v>1177.5</v>
      </c>
      <c r="D81" s="43" t="n">
        <f aca="false">IF($G78-$G78/1.6&gt;0,$G78-($G78/1.6),0)</f>
        <v>1177.5</v>
      </c>
      <c r="E81" s="43" t="n">
        <f aca="false">IF($G78-$G78/1.6&gt;0,$G78-($G78/1.6),0)</f>
        <v>1177.5</v>
      </c>
      <c r="F81" s="43" t="n">
        <f aca="false">IF($G78-$G78*(F$68+F79)/$B$78/1.6&gt;0,$G78-($G78*(F$68+F79)/$B$78/1.6),0)</f>
        <v>912.265461899791</v>
      </c>
      <c r="G81" s="43" t="n">
        <f aca="false">IF($G78-$G78*(G$68+G79)/$B$78/1.6&gt;0,$G78-($G78*(G$68+G79)/$B$78/1.6),0)</f>
        <v>594.793188935282</v>
      </c>
      <c r="H81" s="43" t="n">
        <f aca="false">IF($G78-$G78*(H$68+H79)/$B$78/1.6&gt;0,$G78-($G78*(H$68+H79)/$B$78/1.6),0)</f>
        <v>0</v>
      </c>
      <c r="I81" s="43" t="n">
        <f aca="false">IF($G78-$G78*(I$68+I79)/$B$78/1.6&gt;0,$G78-($G78*(I$68+I79)/$B$78/1.6),0)</f>
        <v>0</v>
      </c>
      <c r="J81" s="43" t="n">
        <f aca="false">IF($G78-$G78*(J$68+J79)/$B$78/1.6&gt;0,$G78-($G78*(J$68+J79)/$B$78/1.6),0)</f>
        <v>0</v>
      </c>
      <c r="K81" s="43" t="n">
        <f aca="false">IF($G78-$G78*(K$68+K79)/$B$78/1.6&gt;0,$G78-($G78*(K$68+K79)/$B$78/1.6),0)</f>
        <v>0</v>
      </c>
      <c r="L81" s="43" t="n">
        <f aca="false">IF($G78-$G78*(L$68+L79)/$B$78/1.6&gt;0,$G78-($G78*(L$68+L79)/$B$78/1.6),0)</f>
        <v>0</v>
      </c>
      <c r="M81" s="43" t="n">
        <f aca="false">IF($G78-$G78*(M$68+M79)/$B$78/1.6&gt;0,$G78-($G78*(M$68+M79)/$B$78/1.6),0)</f>
        <v>0</v>
      </c>
      <c r="N81" s="43" t="n">
        <f aca="false">IF($G78-$G78*(N$68+N79)/$B$78/1.6&gt;0,$G78-($G78*(N$68+N79)/$B$78/1.6),0)</f>
        <v>0</v>
      </c>
      <c r="O81" s="43" t="n">
        <f aca="false">IF($G78-$G78*(O$68+O79)/$B$78/1.6&gt;0,$G78-($G78*(O$68+O79)/$B$78/1.6),0)</f>
        <v>0</v>
      </c>
      <c r="P81" s="43" t="n">
        <f aca="false">IF($G78-$G78*(P$68+P79)/$B$78/1.6&gt;0,$G78-($G78*(P$68+P79)/$B$78/1.6),0)</f>
        <v>0</v>
      </c>
    </row>
    <row r="82" customFormat="false" ht="12.75" hidden="false" customHeight="false" outlineLevel="0" collapsed="false">
      <c r="A82" s="29" t="s">
        <v>62</v>
      </c>
      <c r="B82" s="26" t="n">
        <f aca="false">IF($B78-B81-B80-B79-B$68&gt;0,($B78-B81-B80-B79-B$68),0)</f>
        <v>7206.5</v>
      </c>
      <c r="C82" s="26" t="n">
        <f aca="false">IF($B78-C81-C80-C79-C$68&gt;0,($B78-C81-C80-C79-C$68),0)</f>
        <v>1956.5</v>
      </c>
      <c r="D82" s="26" t="n">
        <f aca="false">IF($B78-D81-D80-D79-D$68&gt;0,($B78-D81-D80-D79-D$68),0)</f>
        <v>206.5</v>
      </c>
      <c r="E82" s="26" t="n">
        <f aca="false">IF($B78-E81-E80-E79-E$68&gt;0,($B78-E81-E80-E79-E$68),0)</f>
        <v>0</v>
      </c>
      <c r="F82" s="26" t="n">
        <f aca="false">IF($B78-F81-F80-F79-F$68&gt;0,($B78-F81-F80-F79-F$68),0)</f>
        <v>0</v>
      </c>
      <c r="G82" s="26" t="n">
        <f aca="false">IF($B78-G81-G80-G79-G$68&gt;0,($B78-G81-G80-G79-G$68),0)</f>
        <v>0</v>
      </c>
      <c r="H82" s="26" t="n">
        <f aca="false">IF($B78-H81-H80-H79-H$68&gt;0,($B78-H81-H80-H79-H$68),0)</f>
        <v>0</v>
      </c>
      <c r="I82" s="26" t="n">
        <f aca="false">IF($B78-I81-I80-I79-I$68&gt;0,($B78-I81-I80-I79-I$68),0)</f>
        <v>0</v>
      </c>
      <c r="J82" s="26" t="n">
        <f aca="false">IF($B78-J81-J80-J79-J$68&gt;0,($B78-J81-J80-J79-J$68),0)</f>
        <v>0</v>
      </c>
      <c r="K82" s="26" t="n">
        <f aca="false">IF($B78-K81-K80-K79-K$68&gt;0,($B78-K81-K80-K79-K$68),0)</f>
        <v>0</v>
      </c>
      <c r="L82" s="26" t="n">
        <f aca="false">IF($B78-L81-L80-L79-L$68&gt;0,($B78-L81-L80-L79-L$68),0)</f>
        <v>0</v>
      </c>
      <c r="M82" s="26" t="n">
        <f aca="false">IF($B78-M81-M80-M79-M$68&gt;0,($B78-M81-M80-M79-M$68),0)</f>
        <v>0</v>
      </c>
      <c r="N82" s="26" t="n">
        <f aca="false">IF($B78-N81-N80-N79-N$68&gt;0,($B78-N81-N80-N79-N$68),0)</f>
        <v>0</v>
      </c>
      <c r="O82" s="26" t="n">
        <f aca="false">IF($B78-O81-O80-O79-O$68&gt;0,($B78-O81-O80-O79-O$68),0)</f>
        <v>0</v>
      </c>
      <c r="P82" s="26" t="n">
        <f aca="false">IF($B78-P81-P80-P79-P$68&gt;0,($B78-P81-P80-P79-P$68),0)</f>
        <v>0</v>
      </c>
    </row>
    <row r="83" customFormat="false" ht="12.75" hidden="false" customHeight="false" outlineLevel="0" collapsed="false">
      <c r="A83" s="29" t="s">
        <v>136</v>
      </c>
      <c r="B83" s="31" t="n">
        <f aca="false">+B79+B80+B81+B82</f>
        <v>9580</v>
      </c>
      <c r="C83" s="31" t="n">
        <f aca="false">+C79+C80+C81+C82</f>
        <v>4330</v>
      </c>
      <c r="D83" s="31" t="n">
        <f aca="false">+D79+D80+D81+D82</f>
        <v>2580</v>
      </c>
      <c r="E83" s="31" t="n">
        <f aca="false">+E79+E80+E81+E82</f>
        <v>2373.5</v>
      </c>
      <c r="F83" s="31" t="n">
        <f aca="false">+F79+F80+F81+F82</f>
        <v>1962.97775313152</v>
      </c>
      <c r="G83" s="31" t="n">
        <f aca="false">+G79+G80+G81+G82</f>
        <v>1402.60347077244</v>
      </c>
      <c r="H83" s="31" t="n">
        <f aca="false">+H79+H80+H81+H82</f>
        <v>482</v>
      </c>
      <c r="I83" s="31" t="n">
        <f aca="false">+I79+I80+I81+I82</f>
        <v>241</v>
      </c>
      <c r="J83" s="31" t="n">
        <f aca="false">+J79+J80+J81+J82</f>
        <v>241</v>
      </c>
      <c r="K83" s="31" t="n">
        <f aca="false">+K79+K80+K81+K82</f>
        <v>241</v>
      </c>
      <c r="L83" s="31" t="n">
        <f aca="false">+L79+L80+L81+L82</f>
        <v>0</v>
      </c>
      <c r="M83" s="31" t="n">
        <f aca="false">+M79+M80+M81+M82</f>
        <v>0</v>
      </c>
      <c r="N83" s="31" t="n">
        <f aca="false">+N79+N80+N81+N82</f>
        <v>0</v>
      </c>
      <c r="O83" s="31" t="n">
        <f aca="false">+O79+O80+O81+O82</f>
        <v>0</v>
      </c>
      <c r="P83" s="31" t="n">
        <f aca="false">+P79+P80+P81+P82</f>
        <v>0</v>
      </c>
    </row>
    <row r="84" customFormat="false" ht="12.75" hidden="false" customHeight="false" outlineLevel="0" collapsed="false">
      <c r="A84" s="85" t="s">
        <v>137</v>
      </c>
      <c r="B84" s="86" t="n">
        <f aca="false">1920+2360+2360+3140</f>
        <v>9780</v>
      </c>
      <c r="C84" s="86" t="n">
        <f aca="false">+B84*1.1</f>
        <v>10758</v>
      </c>
      <c r="D84" s="86" t="n">
        <f aca="false">+B84*1.8</f>
        <v>17604</v>
      </c>
      <c r="E84" s="86" t="n">
        <f aca="false">+B84*3</f>
        <v>29340</v>
      </c>
      <c r="F84" s="86" t="n">
        <v>1920</v>
      </c>
      <c r="G84" s="86" t="n">
        <v>3140</v>
      </c>
      <c r="I84" s="31"/>
      <c r="J84" s="31"/>
      <c r="K84" s="31"/>
      <c r="L84" s="31"/>
      <c r="M84" s="31"/>
      <c r="N84" s="31"/>
      <c r="O84" s="31"/>
      <c r="P84" s="31"/>
    </row>
    <row r="85" customFormat="false" ht="12.75" hidden="false" customHeight="false" outlineLevel="0" collapsed="false">
      <c r="A85" s="29" t="s">
        <v>132</v>
      </c>
      <c r="B85" s="31" t="n">
        <v>615</v>
      </c>
      <c r="C85" s="31" t="n">
        <v>615</v>
      </c>
      <c r="D85" s="31" t="n">
        <v>615</v>
      </c>
      <c r="E85" s="31" t="n">
        <v>615</v>
      </c>
      <c r="F85" s="31" t="n">
        <v>615</v>
      </c>
      <c r="G85" s="31" t="n">
        <v>538</v>
      </c>
      <c r="H85" s="31" t="n">
        <v>538</v>
      </c>
      <c r="I85" s="31" t="n">
        <v>269</v>
      </c>
      <c r="J85" s="31" t="n">
        <v>269</v>
      </c>
      <c r="K85" s="31" t="n">
        <v>269</v>
      </c>
      <c r="L85" s="31" t="n">
        <v>0</v>
      </c>
      <c r="M85" s="31" t="n">
        <v>0</v>
      </c>
      <c r="N85" s="31" t="n">
        <v>0</v>
      </c>
      <c r="O85" s="31" t="n">
        <v>0</v>
      </c>
      <c r="P85" s="31" t="n">
        <v>0</v>
      </c>
    </row>
    <row r="86" customFormat="false" ht="12.75" hidden="false" customHeight="false" outlineLevel="0" collapsed="false">
      <c r="A86" s="29" t="s">
        <v>133</v>
      </c>
      <c r="B86" s="43" t="n">
        <f aca="false">IF($F84-$F84*$B84/$B84/1.6&gt;0,$F84-($F84*$B84/$B84/1.6),0)</f>
        <v>720</v>
      </c>
      <c r="C86" s="43" t="n">
        <f aca="false">IF($F84-$F84*$B84/$B84/1.6&gt;0,$F84-($F84*$B84/$B84/1.6),0)</f>
        <v>720</v>
      </c>
      <c r="D86" s="43" t="n">
        <f aca="false">IF($F84-$F84*$B84/$B84/1.6&gt;0,$F84-($F84*$B84/$B84/1.6),0)</f>
        <v>720</v>
      </c>
      <c r="E86" s="43" t="n">
        <f aca="false">IF($F84-$F84*$B84/$B84/1.6&gt;0,$F84-($F84*$B84/$B84/1.6),0)</f>
        <v>720</v>
      </c>
      <c r="F86" s="43" t="n">
        <f aca="false">IF($F84-$F84*(F$68+F85)/$B84/1.6&gt;0,$F84-($F84*(F$68+F85)/$B84/1.6),0)</f>
        <v>577.822085889571</v>
      </c>
      <c r="G86" s="43" t="n">
        <f aca="false">IF($F84-$F84*(G$68+G85)/$B84/1.6&gt;0,$F84-($F84*(G$68+G85)/$B84/1.6),0)</f>
        <v>388.650306748466</v>
      </c>
      <c r="H86" s="43" t="n">
        <f aca="false">IF($F84-$F84*(H$68+H85)/$B84/1.6&gt;0,$F84-($F84*(H$68+H85)/$B84/1.6),0)</f>
        <v>0</v>
      </c>
      <c r="I86" s="43" t="n">
        <f aca="false">IF($F84-$F84*(I$68+I85)/$B84/1.6&gt;0,$F84-($F84*(I$68+I85)/$B84/1.6),0)</f>
        <v>0</v>
      </c>
      <c r="J86" s="43" t="n">
        <f aca="false">IF($F84-$F84*(J$68+J85)/$B84/1.6&gt;0,$F84-($F84*(J$68+J85)/$B84/1.6),0)</f>
        <v>0</v>
      </c>
      <c r="K86" s="43" t="n">
        <f aca="false">IF($F84-$F84*(K$68+K85)/$B84/1.6&gt;0,$F84-($F84*(K$68+K85)/$B84/1.6),0)</f>
        <v>0</v>
      </c>
      <c r="L86" s="43" t="n">
        <f aca="false">IF($F84-$F84*(L$68+L85)/$B84/1.6&gt;0,$F84-($F84*(L$68+L85)/$B84/1.6),0)</f>
        <v>0</v>
      </c>
      <c r="M86" s="43" t="n">
        <f aca="false">IF($F84-$F84*(M$68+M85)/$B84/1.6&gt;0,$F84-($F84*(M$68+M85)/$B84/1.6),0)</f>
        <v>0</v>
      </c>
      <c r="N86" s="43" t="n">
        <f aca="false">IF($F84-$F84*(N$68+N85)/$B84/1.6&gt;0,$F84-($F84*(N$68+N85)/$B84/1.6),0)</f>
        <v>0</v>
      </c>
      <c r="O86" s="43" t="n">
        <f aca="false">IF($F84-$F84*(O$68+O85)/$B84/1.6&gt;0,$F84-($F84*(O$68+O85)/$B84/1.6),0)</f>
        <v>0</v>
      </c>
      <c r="P86" s="43" t="n">
        <f aca="false">IF($F84-$F84*(P$68+P85)/$B84/1.6&gt;0,$F84-($F84*(P$68+P85)/$B84/1.6),0)</f>
        <v>0</v>
      </c>
    </row>
    <row r="87" customFormat="false" ht="12.75" hidden="false" customHeight="false" outlineLevel="0" collapsed="false">
      <c r="A87" s="29" t="s">
        <v>61</v>
      </c>
      <c r="B87" s="43" t="n">
        <f aca="false">$G84-($G84*$B84/$B84/1.6)</f>
        <v>1177.5</v>
      </c>
      <c r="C87" s="43" t="n">
        <f aca="false">$G84-($G84*$B84/$B84/1.6)</f>
        <v>1177.5</v>
      </c>
      <c r="D87" s="43" t="n">
        <f aca="false">$G84-($G84*$B84/$B84/1.6)</f>
        <v>1177.5</v>
      </c>
      <c r="E87" s="43" t="n">
        <f aca="false">$G84-($G84*$B84/$B84/1.6)</f>
        <v>1177.5</v>
      </c>
      <c r="F87" s="43" t="n">
        <f aca="false">IF($G84-$G84*(F$68+F85)/$B84/1.6&gt;0,$G84-($G84*(F$68+F85)/$B84/1.6),0)</f>
        <v>944.979869631902</v>
      </c>
      <c r="G87" s="43" t="n">
        <f aca="false">IF($G84-$G84*(G$68+G85)/$B84/1.6&gt;0,$G84-($G84*(G$68+G85)/$B84/1.6),0)</f>
        <v>635.605189161554</v>
      </c>
      <c r="H87" s="43" t="n">
        <f aca="false">IF($G84-$G84*(H$68+H85)/$B84/1.6&gt;0,$G84-($G84*(H$68+H85)/$B84/1.6),0)</f>
        <v>0</v>
      </c>
      <c r="I87" s="43" t="n">
        <f aca="false">IF($G84-$G84*(I$68+I85)/$B84/1.6&gt;0,$G84-($G84*(I$68+I85)/$B84/1.6),0)</f>
        <v>0</v>
      </c>
      <c r="J87" s="43" t="n">
        <f aca="false">IF($G84-$G84*(J$68+J85)/$B84/1.6&gt;0,$G84-($G84*(J$68+J85)/$B84/1.6),0)</f>
        <v>0</v>
      </c>
      <c r="K87" s="43" t="n">
        <f aca="false">IF($G84-$G84*(K$68+K85)/$B84/1.6&gt;0,$G84-($G84*(K$68+K85)/$B84/1.6),0)</f>
        <v>0</v>
      </c>
      <c r="L87" s="43" t="n">
        <f aca="false">IF($G84-$G84*(L$68+L85)/$B84/1.6&gt;0,$G84-($G84*(L$68+L85)/$B84/1.6),0)</f>
        <v>0</v>
      </c>
      <c r="M87" s="43" t="n">
        <f aca="false">IF($G84-$G84*(M$68+M85)/$B84/1.6&gt;0,$G84-($G84*(M$68+M85)/$B84/1.6),0)</f>
        <v>0</v>
      </c>
      <c r="N87" s="43" t="n">
        <f aca="false">IF($G84-$G84*(N$68+N85)/$B84/1.6&gt;0,$G84-($G84*(N$68+N85)/$B84/1.6),0)</f>
        <v>0</v>
      </c>
      <c r="O87" s="43" t="n">
        <f aca="false">IF($G84-$G84*(O$68+O85)/$B84/1.6&gt;0,$G84-($G84*(O$68+O85)/$B84/1.6),0)</f>
        <v>0</v>
      </c>
      <c r="P87" s="43" t="n">
        <f aca="false">IF($G84-$G84*(P$68+P85)/$B84/1.6&gt;0,$G84-($G84*(P$68+P85)/$B84/1.6),0)</f>
        <v>0</v>
      </c>
    </row>
    <row r="88" customFormat="false" ht="12.75" hidden="false" customHeight="false" outlineLevel="0" collapsed="false">
      <c r="A88" s="29" t="s">
        <v>62</v>
      </c>
      <c r="B88" s="26" t="n">
        <f aca="false">IF($B84-B87-B86-B85-B$68&gt;0,($B84-B87-B86-B85-B$68),0)</f>
        <v>7267.5</v>
      </c>
      <c r="C88" s="26" t="n">
        <f aca="false">IF($B84-C87-C86-C85-C$68&gt;0,($B84-C87-C86-C85-C$68),0)</f>
        <v>2017.5</v>
      </c>
      <c r="D88" s="26" t="n">
        <f aca="false">IF($B84-D87-D86-D85-D$68&gt;0,($B84-D87-D86-D85-D$68),0)</f>
        <v>267.5</v>
      </c>
      <c r="E88" s="26" t="n">
        <f aca="false">IF($B84-E87-E86-E85-E$68&gt;0,($B84-E87-E86-E85-E$68),0)</f>
        <v>0</v>
      </c>
      <c r="F88" s="26" t="n">
        <f aca="false">IF($B84-F87-F86-F85-F$68&gt;0,($B84-F87-F86-F85-F$68),0)</f>
        <v>0</v>
      </c>
      <c r="G88" s="26" t="n">
        <f aca="false">IF($B84-G87-G86-G85-G$68&gt;0,($B84-G87-G86-G85-G$68),0)</f>
        <v>0</v>
      </c>
      <c r="H88" s="26" t="n">
        <f aca="false">IF($B84-H87-H86-H85-H$68&gt;0,($B84-H87-H86-H85-H$68),0)</f>
        <v>0</v>
      </c>
      <c r="I88" s="26" t="n">
        <f aca="false">IF($B84-I87-I86-I85-I$68&gt;0,($B84-I87-I86-I85-I$68),0)</f>
        <v>0</v>
      </c>
      <c r="J88" s="26" t="n">
        <f aca="false">IF($B84-J87-J86-J85-J$68&gt;0,($B84-J87-J86-J85-J$68),0)</f>
        <v>0</v>
      </c>
      <c r="K88" s="26" t="n">
        <f aca="false">IF($B84-K87-K86-K85-K$68&gt;0,($B84-K87-K86-K85-K$68),0)</f>
        <v>0</v>
      </c>
      <c r="L88" s="26" t="n">
        <f aca="false">IF($B84-L87-L86-L85-L$68&gt;0,($B84-L87-L86-L85-L$68),0)</f>
        <v>0</v>
      </c>
      <c r="M88" s="26" t="n">
        <f aca="false">IF($B84-M87-M86-M85-M$68&gt;0,($B84-M87-M86-M85-M$68),0)</f>
        <v>0</v>
      </c>
      <c r="N88" s="26" t="n">
        <f aca="false">IF($B84-N87-N86-N85-N$68&gt;0,($B84-N87-N86-N85-N$68),0)</f>
        <v>0</v>
      </c>
      <c r="O88" s="26" t="n">
        <f aca="false">IF($B84-O87-O86-O85-O$68&gt;0,($B84-O87-O86-O85-O$68),0)</f>
        <v>0</v>
      </c>
      <c r="P88" s="26" t="n">
        <f aca="false">IF($B84-P87-P86-P85-P$68&gt;0,($B84-P87-P86-P85-P$68),0)</f>
        <v>0</v>
      </c>
    </row>
    <row r="89" customFormat="false" ht="12.75" hidden="false" customHeight="false" outlineLevel="0" collapsed="false">
      <c r="A89" s="29" t="s">
        <v>136</v>
      </c>
      <c r="B89" s="31" t="n">
        <f aca="false">+B85+B86+B87+B88</f>
        <v>9780</v>
      </c>
      <c r="C89" s="31" t="n">
        <f aca="false">+C85+C86+C87+C88</f>
        <v>4530</v>
      </c>
      <c r="D89" s="31" t="n">
        <f aca="false">+D85+D86+D87+D88</f>
        <v>2780</v>
      </c>
      <c r="E89" s="31" t="n">
        <f aca="false">+E85+E86+E87+E88</f>
        <v>2512.5</v>
      </c>
      <c r="F89" s="31" t="n">
        <f aca="false">+F85+F86+F87+F88</f>
        <v>2137.80195552147</v>
      </c>
      <c r="G89" s="31" t="n">
        <f aca="false">+G85+G86+G87+G88</f>
        <v>1562.25549591002</v>
      </c>
      <c r="H89" s="31" t="n">
        <f aca="false">+H85+H86+H87+H88</f>
        <v>538</v>
      </c>
      <c r="I89" s="31" t="n">
        <f aca="false">+I85+I86+I87+I88</f>
        <v>269</v>
      </c>
      <c r="J89" s="31" t="n">
        <f aca="false">+J85+J86+J87+J88</f>
        <v>269</v>
      </c>
      <c r="K89" s="31" t="n">
        <f aca="false">+K85+K86+K87+K88</f>
        <v>269</v>
      </c>
      <c r="L89" s="31" t="n">
        <f aca="false">+L85+L86+L87+L88</f>
        <v>0</v>
      </c>
      <c r="M89" s="31" t="n">
        <f aca="false">+M85+M86+M87+M88</f>
        <v>0</v>
      </c>
      <c r="N89" s="31" t="n">
        <f aca="false">+N85+N86+N87+N88</f>
        <v>0</v>
      </c>
      <c r="O89" s="31" t="n">
        <f aca="false">+O85+O86+O87+O88</f>
        <v>0</v>
      </c>
      <c r="P89" s="31" t="n">
        <f aca="false">+P85+P86+P87+P88</f>
        <v>0</v>
      </c>
    </row>
    <row r="90" customFormat="false" ht="12.75" hidden="false" customHeight="false" outlineLevel="0" collapsed="false">
      <c r="A90" s="85" t="s">
        <v>138</v>
      </c>
      <c r="B90" s="86" t="n">
        <f aca="false">2270+2360+2360+3140</f>
        <v>10130</v>
      </c>
      <c r="C90" s="86" t="n">
        <f aca="false">+B90*1.1</f>
        <v>11143</v>
      </c>
      <c r="D90" s="86" t="n">
        <f aca="false">+B90*1.8</f>
        <v>18234</v>
      </c>
      <c r="E90" s="86" t="n">
        <f aca="false">+B90*3</f>
        <v>30390</v>
      </c>
      <c r="F90" s="86" t="n">
        <v>2270</v>
      </c>
      <c r="G90" s="87" t="n">
        <v>3140</v>
      </c>
      <c r="I90" s="88"/>
      <c r="J90" s="88"/>
      <c r="K90" s="88"/>
      <c r="L90" s="88"/>
      <c r="M90" s="88"/>
      <c r="N90" s="88"/>
      <c r="O90" s="88"/>
      <c r="P90" s="88"/>
    </row>
    <row r="91" customFormat="false" ht="12.75" hidden="false" customHeight="false" outlineLevel="0" collapsed="false">
      <c r="A91" s="29" t="s">
        <v>132</v>
      </c>
      <c r="B91" s="31" t="n">
        <v>727</v>
      </c>
      <c r="C91" s="31" t="n">
        <v>727</v>
      </c>
      <c r="D91" s="31" t="n">
        <v>727</v>
      </c>
      <c r="E91" s="31" t="n">
        <v>727</v>
      </c>
      <c r="F91" s="31" t="n">
        <v>727</v>
      </c>
      <c r="G91" s="31" t="n">
        <v>636</v>
      </c>
      <c r="H91" s="31" t="n">
        <v>636</v>
      </c>
      <c r="I91" s="31" t="n">
        <v>636</v>
      </c>
      <c r="J91" s="31" t="n">
        <v>318</v>
      </c>
      <c r="K91" s="31" t="n">
        <v>318</v>
      </c>
      <c r="L91" s="54" t="n">
        <v>0</v>
      </c>
      <c r="M91" s="54" t="n">
        <v>0</v>
      </c>
      <c r="N91" s="54" t="n">
        <v>0</v>
      </c>
      <c r="O91" s="54" t="n">
        <v>0</v>
      </c>
      <c r="P91" s="54" t="n">
        <v>0</v>
      </c>
    </row>
    <row r="92" customFormat="false" ht="12.75" hidden="false" customHeight="false" outlineLevel="0" collapsed="false">
      <c r="A92" s="29" t="s">
        <v>133</v>
      </c>
      <c r="B92" s="43" t="n">
        <f aca="false">IF($F90-$F90*$B90/$B90/1.6&gt;0,$F90-($F90*$B90/$B90/1.6),0)</f>
        <v>851.25</v>
      </c>
      <c r="C92" s="43" t="n">
        <f aca="false">IF($F90-$F90*$B90/$B90/1.6&gt;0,$F90-($F90*$B90/$B90/1.6),0)</f>
        <v>851.25</v>
      </c>
      <c r="D92" s="43" t="n">
        <f aca="false">IF($F90-$F90*$B90/$B90/1.6&gt;0,$F90-($F90*$B90/$B90/1.6),0)</f>
        <v>851.25</v>
      </c>
      <c r="E92" s="43" t="n">
        <f aca="false">IF($F90-$F90*$B90/$B90/1.6&gt;0,$F90-($F90*$B90/$B90/1.6),0)</f>
        <v>851.25</v>
      </c>
      <c r="F92" s="43" t="n">
        <f aca="false">IF($F90-$F90*(F$68+F91)/$B90/1.6&gt;0,$F90-($F90*(F$68+F91)/$B90/1.6),0)</f>
        <v>722.29500863771</v>
      </c>
      <c r="G92" s="43" t="n">
        <f aca="false">IF($F90-$F90*(G$68+G91)/$B90/1.6&gt;0,$F90-($F90*(G$68+G91)/$B90/1.6),0)</f>
        <v>508.32706071076</v>
      </c>
      <c r="H92" s="43" t="n">
        <f aca="false">IF($F90-$F90*(H$68+H91)/$B90/1.6&gt;0,$F90-($F90*(H$68+H91)/$B90/1.6),0)</f>
        <v>64.7050839091808</v>
      </c>
      <c r="I92" s="43" t="n">
        <f aca="false">IF($F90-$F90*(I$68+I91)/$B90/1.6&gt;0,$F90-($F90*(I$68+I91)/$B90/1.6),0)</f>
        <v>0</v>
      </c>
      <c r="J92" s="43" t="n">
        <f aca="false">IF($F90-$F90*(J$68+J91)/$B90/1.6&gt;0,$F90-($F90*(J$68+J91)/$B90/1.6),0)</f>
        <v>0</v>
      </c>
      <c r="K92" s="43" t="n">
        <f aca="false">IF($F90-$F90*(K$68+K91)/$B90/1.6&gt;0,$F90-($F90*(K$68+K91)/$B90/1.6),0)</f>
        <v>0</v>
      </c>
      <c r="L92" s="43" t="n">
        <f aca="false">IF($F90-$F90*(L$68+L91)/$B90/1.6&gt;0,$F90-($F90*(L$68+L91)/$B90/1.6),0)</f>
        <v>0</v>
      </c>
      <c r="M92" s="43" t="n">
        <f aca="false">IF($F90-$F90*(M$68+M91)/$B90/1.6&gt;0,$F90-($F90*(M$68+M91)/$B90/1.6),0)</f>
        <v>0</v>
      </c>
      <c r="N92" s="43" t="n">
        <f aca="false">IF($F90-$F90*(N$68+N91)/$B90/1.6&gt;0,$F90-($F90*(N$68+N91)/$B90/1.6),0)</f>
        <v>0</v>
      </c>
      <c r="O92" s="43" t="n">
        <f aca="false">IF($F90-$F90*(O$68+O91)/$B90/1.6&gt;0,$F90-($F90*(O$68+O91)/$B90/1.6),0)</f>
        <v>0</v>
      </c>
      <c r="P92" s="43" t="n">
        <f aca="false">IF($F90-$F90*(P$68+P91)/$B90/1.6&gt;0,$F90-($F90*(P$68+P91)/$B90/1.6),0)</f>
        <v>0</v>
      </c>
    </row>
    <row r="93" customFormat="false" ht="12.75" hidden="false" customHeight="false" outlineLevel="0" collapsed="false">
      <c r="A93" s="29" t="s">
        <v>61</v>
      </c>
      <c r="B93" s="43" t="n">
        <f aca="false">$G90-($G90*$B90/$B90/1.6)</f>
        <v>1177.5</v>
      </c>
      <c r="C93" s="43" t="n">
        <f aca="false">$G90-($G90*$B90/$B90/1.6)</f>
        <v>1177.5</v>
      </c>
      <c r="D93" s="43" t="n">
        <f aca="false">$G90-($G90*$B90/$B90/1.6)</f>
        <v>1177.5</v>
      </c>
      <c r="E93" s="43" t="n">
        <f aca="false">$G90-($G90*$B90/$B90/1.6)</f>
        <v>1177.5</v>
      </c>
      <c r="F93" s="43" t="n">
        <f aca="false">IF($G90-$G90*(F$68+F91)/$B90/1.6&gt;0,$G90-($G90*(F$68+F91)/$B90/1.6),0)</f>
        <v>999.121730009872</v>
      </c>
      <c r="G93" s="43" t="n">
        <f aca="false">IF($G90-$G90*(G$68+G91)/$B90/1.6&gt;0,$G90-($G90*(G$68+G91)/$B90/1.6),0)</f>
        <v>703.148445212241</v>
      </c>
      <c r="H93" s="43" t="n">
        <f aca="false">IF($G90-$G90*(H$68+H91)/$B90/1.6&gt;0,$G90-($G90*(H$68+H91)/$B90/1.6),0)</f>
        <v>89.503948667325</v>
      </c>
      <c r="I93" s="43" t="n">
        <f aca="false">IF($G90-$G90*(I$68+I91)/$B90/1.6&gt;0,$G90-($G90*(I$68+I91)/$B90/1.6),0)</f>
        <v>0</v>
      </c>
      <c r="J93" s="43" t="n">
        <f aca="false">IF($G90-$G90*(J$68+J91)/$B90/1.6&gt;0,$G90-($G90*(J$68+J91)/$B90/1.6),0)</f>
        <v>0</v>
      </c>
      <c r="K93" s="43" t="n">
        <f aca="false">IF($G90-$G90*(K$68+K91)/$B90/1.6&gt;0,$G90-($G90*(K$68+K91)/$B90/1.6),0)</f>
        <v>0</v>
      </c>
      <c r="L93" s="43" t="n">
        <f aca="false">IF($G90-$G90*(L$68+L91)/$B90/1.6&gt;0,$G90-($G90*(L$68+L91)/$B90/1.6),0)</f>
        <v>0</v>
      </c>
      <c r="M93" s="43" t="n">
        <f aca="false">IF($G90-$G90*(M$68+M91)/$B90/1.6&gt;0,$G90-($G90*(M$68+M91)/$B90/1.6),0)</f>
        <v>0</v>
      </c>
      <c r="N93" s="43" t="n">
        <f aca="false">IF($G90-$G90*(N$68+N91)/$B90/1.6&gt;0,$G90-($G90*(N$68+N91)/$B90/1.6),0)</f>
        <v>0</v>
      </c>
      <c r="O93" s="43" t="n">
        <f aca="false">IF($G90-$G90*(O$68+O91)/$B90/1.6&gt;0,$G90-($G90*(O$68+O91)/$B90/1.6),0)</f>
        <v>0</v>
      </c>
      <c r="P93" s="43" t="n">
        <f aca="false">IF($G90-$G90*(P$68+P91)/$B90/1.6&gt;0,$G90-($G90*(P$68+P91)/$B90/1.6),0)</f>
        <v>0</v>
      </c>
    </row>
    <row r="94" customFormat="false" ht="12.75" hidden="false" customHeight="false" outlineLevel="0" collapsed="false">
      <c r="A94" s="29" t="s">
        <v>62</v>
      </c>
      <c r="B94" s="26" t="n">
        <f aca="false">IF($B90-B93-B92-B91-B$68&gt;0,($B90-B93-B92-B91-B$68),0)</f>
        <v>7374.25</v>
      </c>
      <c r="C94" s="26" t="n">
        <f aca="false">IF($B90-C93-C92-C91-C$68&gt;0,($B90-C93-C92-C91-C$68),0)</f>
        <v>2124.25</v>
      </c>
      <c r="D94" s="26" t="n">
        <f aca="false">IF($B90-D93-D92-D91-D$68&gt;0,($B90-D93-D92-D91-D$68),0)</f>
        <v>374.25</v>
      </c>
      <c r="E94" s="26" t="n">
        <f aca="false">IF($B90-E93-E92-E91-E$68&gt;0,($B90-E93-E92-E91-E$68),0)</f>
        <v>0</v>
      </c>
      <c r="F94" s="26" t="n">
        <f aca="false">IF($B90-F93-F92-F91-F$68&gt;0,($B90-F93-F92-F91-F$68),0)</f>
        <v>0</v>
      </c>
      <c r="G94" s="26" t="n">
        <f aca="false">IF($B90-G93-G92-G91-G$68&gt;0,($B90-G93-G92-G91-G$68),0)</f>
        <v>0</v>
      </c>
      <c r="H94" s="26" t="n">
        <f aca="false">IF($B90-H93-H92-H91-H$68&gt;0,($B90-H93-H92-H91-H$68),0)</f>
        <v>0</v>
      </c>
      <c r="I94" s="26" t="n">
        <f aca="false">IF($B90-I93-I92-I91-I$68&gt;0,($B90-I93-I92-I91-I$68),0)</f>
        <v>0</v>
      </c>
      <c r="J94" s="26" t="n">
        <f aca="false">IF($B90-J93-J92-J91-J$68&gt;0,($B90-J93-J92-J91-J$68),0)</f>
        <v>0</v>
      </c>
      <c r="K94" s="26" t="n">
        <f aca="false">IF($B90-K93-K92-K91-K$68&gt;0,($B90-K93-K92-K91-K$68),0)</f>
        <v>0</v>
      </c>
      <c r="L94" s="26" t="n">
        <f aca="false">IF($B90-L93-L92-L91-L$68&gt;0,($B90-L93-L92-L91-L$68),0)</f>
        <v>0</v>
      </c>
      <c r="M94" s="26" t="n">
        <f aca="false">IF($B90-M93-M92-M91-M$68&gt;0,($B90-M93-M92-M91-M$68),0)</f>
        <v>0</v>
      </c>
      <c r="N94" s="26" t="n">
        <f aca="false">IF($B90-N93-N92-N91-N$68&gt;0,($B90-N93-N92-N91-N$68),0)</f>
        <v>0</v>
      </c>
      <c r="O94" s="26" t="n">
        <f aca="false">IF($B90-O93-O92-O91-O$68&gt;0,($B90-O93-O92-O91-O$68),0)</f>
        <v>0</v>
      </c>
      <c r="P94" s="26" t="n">
        <f aca="false">IF($B90-P93-P92-P91-P$68&gt;0,($B90-P93-P92-P91-P$68),0)</f>
        <v>0</v>
      </c>
    </row>
    <row r="95" customFormat="false" ht="12.75" hidden="false" customHeight="false" outlineLevel="0" collapsed="false">
      <c r="A95" s="29" t="s">
        <v>136</v>
      </c>
      <c r="B95" s="31" t="n">
        <f aca="false">+B91+B92+B93+B94</f>
        <v>10130</v>
      </c>
      <c r="C95" s="31" t="n">
        <f aca="false">+C91+C92+C93+C94</f>
        <v>4880</v>
      </c>
      <c r="D95" s="31" t="n">
        <f aca="false">+D91+D92+D93+D94</f>
        <v>3130</v>
      </c>
      <c r="E95" s="31" t="n">
        <f aca="false">+E91+E92+E93+E94</f>
        <v>2755.75</v>
      </c>
      <c r="F95" s="31" t="n">
        <f aca="false">+F91+F92+F93+F94</f>
        <v>2448.41673864758</v>
      </c>
      <c r="G95" s="31" t="n">
        <f aca="false">+G91+G92+G93+G94</f>
        <v>1847.475505923</v>
      </c>
      <c r="H95" s="31" t="n">
        <f aca="false">+H91+H92+H93+H94</f>
        <v>790.209032576506</v>
      </c>
      <c r="I95" s="31" t="n">
        <f aca="false">+I91+I92+I93+I94</f>
        <v>636</v>
      </c>
      <c r="J95" s="31" t="n">
        <f aca="false">+J91+J92+J93+J94</f>
        <v>318</v>
      </c>
      <c r="K95" s="31" t="n">
        <f aca="false">+K91+K92+K93+K94</f>
        <v>318</v>
      </c>
      <c r="L95" s="31" t="n">
        <f aca="false">+L91+L92+L93+L94</f>
        <v>0</v>
      </c>
      <c r="M95" s="31" t="n">
        <f aca="false">+M91+M92+M93+M94</f>
        <v>0</v>
      </c>
      <c r="N95" s="31" t="n">
        <f aca="false">+N91+N92+N93+N94</f>
        <v>0</v>
      </c>
      <c r="O95" s="31" t="n">
        <f aca="false">+O91+O92+O93+O94</f>
        <v>0</v>
      </c>
      <c r="P95" s="31" t="n">
        <f aca="false">+P91+P92+P93+P94</f>
        <v>0</v>
      </c>
    </row>
    <row r="96" customFormat="false" ht="12.75" hidden="false" customHeight="false" outlineLevel="0" collapsed="false">
      <c r="A96" s="85" t="s">
        <v>139</v>
      </c>
      <c r="B96" s="86" t="n">
        <f aca="false">2490+2360+2360+3140</f>
        <v>10350</v>
      </c>
      <c r="C96" s="86" t="n">
        <f aca="false">+B96*1.1</f>
        <v>11385</v>
      </c>
      <c r="D96" s="86" t="n">
        <f aca="false">+B96*1.8</f>
        <v>18630</v>
      </c>
      <c r="E96" s="86" t="n">
        <f aca="false">+B96*3</f>
        <v>31050</v>
      </c>
      <c r="F96" s="86" t="n">
        <v>2490</v>
      </c>
      <c r="G96" s="87" t="n">
        <v>3140</v>
      </c>
      <c r="I96" s="88"/>
      <c r="J96" s="88"/>
      <c r="K96" s="88"/>
      <c r="L96" s="88"/>
      <c r="M96" s="88"/>
      <c r="N96" s="88"/>
      <c r="O96" s="88"/>
      <c r="P96" s="88"/>
    </row>
    <row r="97" customFormat="false" ht="12.75" hidden="false" customHeight="false" outlineLevel="0" collapsed="false">
      <c r="A97" s="29" t="s">
        <v>132</v>
      </c>
      <c r="B97" s="31" t="n">
        <v>797</v>
      </c>
      <c r="C97" s="31" t="n">
        <v>797</v>
      </c>
      <c r="D97" s="31" t="n">
        <v>797</v>
      </c>
      <c r="E97" s="31" t="n">
        <v>797</v>
      </c>
      <c r="F97" s="31" t="n">
        <v>797</v>
      </c>
      <c r="G97" s="31" t="n">
        <v>698</v>
      </c>
      <c r="H97" s="31" t="n">
        <v>698</v>
      </c>
      <c r="I97" s="31" t="n">
        <v>698</v>
      </c>
      <c r="J97" s="31" t="n">
        <v>349</v>
      </c>
      <c r="K97" s="31" t="n">
        <v>349</v>
      </c>
      <c r="L97" s="31" t="n">
        <v>349</v>
      </c>
      <c r="M97" s="54" t="n">
        <v>0</v>
      </c>
      <c r="N97" s="54" t="n">
        <v>0</v>
      </c>
      <c r="O97" s="54" t="n">
        <v>0</v>
      </c>
      <c r="P97" s="54" t="n">
        <v>0</v>
      </c>
    </row>
    <row r="98" customFormat="false" ht="12.75" hidden="false" customHeight="false" outlineLevel="0" collapsed="false">
      <c r="A98" s="29" t="s">
        <v>133</v>
      </c>
      <c r="B98" s="43" t="n">
        <f aca="false">IF($F96-$F96*$B96/$B96/1.6&gt;0,$F96-($F96*$B96/$B96/1.6),0)</f>
        <v>933.75</v>
      </c>
      <c r="C98" s="43" t="n">
        <f aca="false">IF($F96-$F96*$B96/$B96/1.6&gt;0,$F96-($F96*$B96/$B96/1.6),0)</f>
        <v>933.75</v>
      </c>
      <c r="D98" s="43" t="n">
        <f aca="false">IF($F96-$F96*$B96/$B96/1.6&gt;0,$F96-($F96*$B96/$B96/1.6),0)</f>
        <v>933.75</v>
      </c>
      <c r="E98" s="43" t="n">
        <f aca="false">IF($F96-$F96*$B96/$B96/1.6&gt;0,$F96-($F96*$B96/$B96/1.6),0)</f>
        <v>933.75</v>
      </c>
      <c r="F98" s="43" t="n">
        <f aca="false">IF($F96-$F96*(F$68+F97)/$B96/1.6&gt;0,$F96-($F96*(F$68+F97)/$B96/1.6),0)</f>
        <v>817.858242753624</v>
      </c>
      <c r="G98" s="43" t="n">
        <f aca="false">IF($F96-$F96*(G$68+G97)/$B96/1.6&gt;0,$F96-($F96*(G$68+G97)/$B96/1.6),0)</f>
        <v>589.345108695653</v>
      </c>
      <c r="H98" s="43" t="n">
        <f aca="false">IF($F96-$F96*(H$68+H97)/$B96/1.6&gt;0,$F96-($F96*(H$68+H97)/$B96/1.6),0)</f>
        <v>113.072463768116</v>
      </c>
      <c r="I98" s="43" t="n">
        <f aca="false">IF($F96-$F96*(I$68+I97)/$B96/1.6&gt;0,$F96-($F96*(I$68+I97)/$B96/1.6),0)</f>
        <v>0</v>
      </c>
      <c r="J98" s="43" t="n">
        <f aca="false">IF($F96-$F96*(J$68+J97)/$B96/1.6&gt;0,$F96-($F96*(J$68+J97)/$B96/1.6),0)</f>
        <v>0</v>
      </c>
      <c r="K98" s="43" t="n">
        <f aca="false">IF($F96-$F96*(K$68+K97)/$B96/1.6&gt;0,$F96-($F96*(K$68+K97)/$B96/1.6),0)</f>
        <v>0</v>
      </c>
      <c r="L98" s="43" t="n">
        <f aca="false">IF($F96-$F96*(L$68+L97)/$B96/1.6&gt;0,$F96-($F96*(L$68+L97)/$B96/1.6),0)</f>
        <v>0</v>
      </c>
      <c r="M98" s="43" t="n">
        <f aca="false">IF($F96-$F96*(M$68+M97)/$B96/1.6&gt;0,$F96-($F96*(M$68+M97)/$B96/1.6),0)</f>
        <v>0</v>
      </c>
      <c r="N98" s="43" t="n">
        <f aca="false">IF($F96-$F96*(N$68+N97)/$B96/1.6&gt;0,$F96-($F96*(N$68+N97)/$B96/1.6),0)</f>
        <v>0</v>
      </c>
      <c r="O98" s="43" t="n">
        <f aca="false">IF($F96-$F96*(O$68+O97)/$B96/1.6&gt;0,$F96-($F96*(O$68+O97)/$B96/1.6),0)</f>
        <v>0</v>
      </c>
      <c r="P98" s="43" t="n">
        <f aca="false">IF($F96-$F96*(P$68+P97)/$B96/1.6&gt;0,$F96-($F96*(P$68+P97)/$B96/1.6),0)</f>
        <v>0</v>
      </c>
    </row>
    <row r="99" customFormat="false" ht="12.75" hidden="false" customHeight="false" outlineLevel="0" collapsed="false">
      <c r="A99" s="29" t="s">
        <v>61</v>
      </c>
      <c r="B99" s="43" t="n">
        <f aca="false">$G96-($G96*$B96/$B96/1.6)</f>
        <v>1177.5</v>
      </c>
      <c r="C99" s="43" t="n">
        <f aca="false">$G96-($G96*$B96/$B96/1.6)</f>
        <v>1177.5</v>
      </c>
      <c r="D99" s="43" t="n">
        <f aca="false">$G96-($G96*$B96/$B96/1.6)</f>
        <v>1177.5</v>
      </c>
      <c r="E99" s="43" t="n">
        <f aca="false">$G96-($G96*$B96/$B96/1.6)</f>
        <v>1177.5</v>
      </c>
      <c r="F99" s="43" t="n">
        <f aca="false">IF($G96-$G96*(F$68+F97)/$B96/1.6&gt;0,$G96-($G96*(F$68+F97)/$B96/1.6),0)</f>
        <v>1031.35537439614</v>
      </c>
      <c r="G99" s="43" t="n">
        <f aca="false">IF($G96-$G96*(G$68+G97)/$B96/1.6&gt;0,$G96-($G96*(G$68+G97)/$B96/1.6),0)</f>
        <v>743.190217391305</v>
      </c>
      <c r="H99" s="43" t="n">
        <f aca="false">IF($G96-$G96*(H$68+H97)/$B96/1.6&gt;0,$G96-($G96*(H$68+H97)/$B96/1.6),0)</f>
        <v>142.589371980677</v>
      </c>
      <c r="I99" s="43" t="n">
        <f aca="false">IF($G96-$G96*(I$68+I97)/$B96/1.6&gt;0,$G96-($G96*(I$68+I97)/$B96/1.6),0)</f>
        <v>0</v>
      </c>
      <c r="J99" s="43" t="n">
        <f aca="false">IF($G96-$G96*(J$68+J97)/$B96/1.6&gt;0,$G96-($G96*(J$68+J97)/$B96/1.6),0)</f>
        <v>0</v>
      </c>
      <c r="K99" s="43" t="n">
        <f aca="false">IF($G96-$G96*(K$68+K97)/$B96/1.6&gt;0,$G96-($G96*(K$68+K97)/$B96/1.6),0)</f>
        <v>0</v>
      </c>
      <c r="L99" s="43" t="n">
        <f aca="false">IF($G96-$G96*(L$68+L97)/$B96/1.6&gt;0,$G96-($G96*(L$68+L97)/$B96/1.6),0)</f>
        <v>0</v>
      </c>
      <c r="M99" s="43" t="n">
        <f aca="false">IF($G96-$G96*(M$68+M97)/$B96/1.6&gt;0,$G96-($G96*(M$68+M97)/$B96/1.6),0)</f>
        <v>0</v>
      </c>
      <c r="N99" s="43" t="n">
        <f aca="false">IF($G96-$G96*(N$68+N97)/$B96/1.6&gt;0,$G96-($G96*(N$68+N97)/$B96/1.6),0)</f>
        <v>0</v>
      </c>
      <c r="O99" s="43" t="n">
        <f aca="false">IF($G96-$G96*(O$68+O97)/$B96/1.6&gt;0,$G96-($G96*(O$68+O97)/$B96/1.6),0)</f>
        <v>0</v>
      </c>
      <c r="P99" s="43" t="n">
        <f aca="false">IF($G96-$G96*(P$68+P97)/$B96/1.6&gt;0,$G96-($G96*(P$68+P97)/$B96/1.6),0)</f>
        <v>0</v>
      </c>
    </row>
    <row r="100" customFormat="false" ht="12.75" hidden="false" customHeight="false" outlineLevel="0" collapsed="false">
      <c r="A100" s="29" t="s">
        <v>62</v>
      </c>
      <c r="B100" s="26" t="n">
        <f aca="false">IF($B96-B99-B98-B97-B$68&gt;0,($B96-B99-B98-B97-B$68),0)</f>
        <v>7441.75</v>
      </c>
      <c r="C100" s="26" t="n">
        <f aca="false">IF($B96-C99-C98-C97-C$68&gt;0,($B96-C99-C98-C97-C$68),0)</f>
        <v>2191.75</v>
      </c>
      <c r="D100" s="26" t="n">
        <f aca="false">IF($B96-D99-D98-D97-D$68&gt;0,($B96-D99-D98-D97-D$68),0)</f>
        <v>441.75</v>
      </c>
      <c r="E100" s="26" t="n">
        <f aca="false">IF($B96-E99-E98-E97-E$68&gt;0,($B96-E99-E98-E97-E$68),0)</f>
        <v>0</v>
      </c>
      <c r="F100" s="26" t="n">
        <f aca="false">IF($B96-F99-F98-F97-F$68&gt;0,($B96-F99-F98-F97-F$68),0)</f>
        <v>0</v>
      </c>
      <c r="G100" s="26" t="n">
        <f aca="false">IF($B96-G99-G98-G97-G$68&gt;0,($B96-G99-G98-G97-G$68),0)</f>
        <v>0</v>
      </c>
      <c r="H100" s="26" t="n">
        <f aca="false">IF($B96-H99-H98-H97-H$68&gt;0,($B96-H99-H98-H97-H$68),0)</f>
        <v>0</v>
      </c>
      <c r="I100" s="26" t="n">
        <f aca="false">IF($B96-I99-I98-I97-I$68&gt;0,($B96-I99-I98-I97-I$68),0)</f>
        <v>0</v>
      </c>
      <c r="J100" s="26" t="n">
        <f aca="false">IF($B96-J99-J98-J97-J$68&gt;0,($B96-J99-J98-J97-J$68),0)</f>
        <v>0</v>
      </c>
      <c r="K100" s="26" t="n">
        <f aca="false">IF($B96-K99-K98-K97-K$68&gt;0,($B96-K99-K98-K97-K$68),0)</f>
        <v>0</v>
      </c>
      <c r="L100" s="26" t="n">
        <f aca="false">IF($B96-L99-L98-L97-L$68&gt;0,($B96-L99-L98-L97-L$68),0)</f>
        <v>0</v>
      </c>
      <c r="M100" s="26" t="n">
        <f aca="false">IF($B96-M99-M98-M97-M$68&gt;0,($B96-M99-M98-M97-M$68),0)</f>
        <v>0</v>
      </c>
      <c r="N100" s="26" t="n">
        <f aca="false">IF($B96-N99-N98-N97-N$68&gt;0,($B96-N99-N98-N97-N$68),0)</f>
        <v>0</v>
      </c>
      <c r="O100" s="26" t="n">
        <f aca="false">IF($B96-O99-O98-O97-O$68&gt;0,($B96-O99-O98-O97-O$68),0)</f>
        <v>0</v>
      </c>
      <c r="P100" s="26" t="n">
        <f aca="false">IF($B96-P99-P98-P97-P$68&gt;0,($B96-P99-P98-P97-P$68),0)</f>
        <v>0</v>
      </c>
    </row>
    <row r="101" customFormat="false" ht="12.75" hidden="false" customHeight="false" outlineLevel="0" collapsed="false">
      <c r="A101" s="29" t="s">
        <v>136</v>
      </c>
      <c r="B101" s="31" t="n">
        <f aca="false">+B97+B98+B99+B100</f>
        <v>10350</v>
      </c>
      <c r="C101" s="31" t="n">
        <f aca="false">+C97+C98+C99+C100</f>
        <v>5100</v>
      </c>
      <c r="D101" s="31" t="n">
        <f aca="false">+D97+D98+D99+D100</f>
        <v>3350</v>
      </c>
      <c r="E101" s="31" t="n">
        <f aca="false">+E97+E98+E99+E100</f>
        <v>2908.25</v>
      </c>
      <c r="F101" s="31" t="n">
        <f aca="false">+F97+F98+F99+F100</f>
        <v>2646.21361714976</v>
      </c>
      <c r="G101" s="31" t="n">
        <f aca="false">+G97+G98+G99+G100</f>
        <v>2030.53532608696</v>
      </c>
      <c r="H101" s="31" t="n">
        <f aca="false">+H97+H98+H99+H100</f>
        <v>953.661835748793</v>
      </c>
      <c r="I101" s="31" t="n">
        <f aca="false">+I97+I98+I99+I100</f>
        <v>698</v>
      </c>
      <c r="J101" s="31" t="n">
        <f aca="false">+J97+J98+J99+J100</f>
        <v>349</v>
      </c>
      <c r="K101" s="31" t="n">
        <f aca="false">+K97+K98+K99+K100</f>
        <v>349</v>
      </c>
      <c r="L101" s="31" t="n">
        <f aca="false">+L97+L98+L99+L100</f>
        <v>349</v>
      </c>
      <c r="M101" s="31" t="n">
        <f aca="false">+M97+M98+M99+M100</f>
        <v>0</v>
      </c>
      <c r="N101" s="31" t="n">
        <f aca="false">+N97+N98+N99+N100</f>
        <v>0</v>
      </c>
      <c r="O101" s="31" t="n">
        <f aca="false">+O97+O98+O99+O100</f>
        <v>0</v>
      </c>
      <c r="P101" s="31" t="n">
        <f aca="false">+P97+P98+P99+P100</f>
        <v>0</v>
      </c>
    </row>
    <row r="102" customFormat="false" ht="12.75" hidden="false" customHeight="false" outlineLevel="0" collapsed="false">
      <c r="A102" s="89" t="s">
        <v>140</v>
      </c>
      <c r="B102" s="90" t="n">
        <f aca="false">AVERAGE(B77,B83,B89,B95,B101)</f>
        <v>9157.12</v>
      </c>
      <c r="C102" s="90" t="n">
        <f aca="false">AVERAGE(C77,C83,C89,C95,C101)</f>
        <v>4242.7</v>
      </c>
      <c r="D102" s="90" t="n">
        <f aca="false">AVERAGE(D77,D83,D89,D95,D101)</f>
        <v>2731.47171189979</v>
      </c>
      <c r="E102" s="90" t="n">
        <f aca="false">AVERAGE(E77,E83,E89,E95,E101)</f>
        <v>2365.35193110647</v>
      </c>
      <c r="F102" s="90" t="n">
        <f aca="false">AVERAGE(F77,F83,F89,F95,F101)</f>
        <v>1991.78356560406</v>
      </c>
      <c r="G102" s="90" t="n">
        <f aca="false">AVERAGE(G77,G83,G89,G95,G101)</f>
        <v>1464.97395973848</v>
      </c>
      <c r="H102" s="90" t="n">
        <f aca="false">AVERAGE(H77,H83,H89,H95,H101)</f>
        <v>600.97417366506</v>
      </c>
      <c r="I102" s="90" t="n">
        <f aca="false">AVERAGE(I77,I83,I89,I95,I101)</f>
        <v>417</v>
      </c>
      <c r="J102" s="90" t="n">
        <f aca="false">AVERAGE(J77,J83,J89,J95,J101)</f>
        <v>283.6</v>
      </c>
      <c r="K102" s="90" t="n">
        <f aca="false">AVERAGE(K77,K83,K89,K95,K101)</f>
        <v>283.6</v>
      </c>
      <c r="L102" s="90" t="n">
        <f aca="false">AVERAGE(L77,L83,L89,L95,L101)</f>
        <v>69.8</v>
      </c>
      <c r="M102" s="90" t="n">
        <f aca="false">AVERAGE(M77,M83,M89,M95,M101)</f>
        <v>0</v>
      </c>
      <c r="N102" s="90" t="n">
        <f aca="false">AVERAGE(N77,N83,N89,N95,N101)</f>
        <v>0</v>
      </c>
      <c r="O102" s="90" t="n">
        <f aca="false">AVERAGE(O77,O83,O89,O95,O101)</f>
        <v>0</v>
      </c>
      <c r="P102" s="90" t="n">
        <f aca="false">AVERAGE(P77,P83,P89,P95,P101)</f>
        <v>0</v>
      </c>
    </row>
    <row r="103" customFormat="false" ht="12.75" hidden="false" customHeight="false" outlineLevel="0" collapsed="false">
      <c r="A103" s="35"/>
      <c r="B103" s="84"/>
      <c r="C103" s="31"/>
      <c r="D103" s="31"/>
      <c r="E103" s="31"/>
      <c r="F103" s="31"/>
      <c r="G103" s="31"/>
      <c r="H103" s="31"/>
      <c r="I103" s="31"/>
      <c r="J103" s="31"/>
      <c r="K103" s="31"/>
      <c r="L103" s="31"/>
      <c r="M103" s="31"/>
      <c r="N103" s="31"/>
      <c r="O103" s="31"/>
      <c r="P103" s="31"/>
    </row>
    <row r="104" customFormat="false" ht="18.75" hidden="false" customHeight="false" outlineLevel="0" collapsed="false">
      <c r="A104" s="67" t="s">
        <v>141</v>
      </c>
      <c r="B104" s="31"/>
      <c r="C104" s="31"/>
      <c r="D104" s="31"/>
      <c r="E104" s="31"/>
      <c r="F104" s="31"/>
      <c r="G104" s="31"/>
      <c r="H104" s="31"/>
      <c r="I104" s="31"/>
      <c r="J104" s="31"/>
      <c r="K104" s="31"/>
      <c r="L104" s="31"/>
      <c r="M104" s="31"/>
      <c r="N104" s="31"/>
      <c r="O104" s="31"/>
      <c r="P104" s="31"/>
    </row>
    <row r="105" customFormat="false" ht="14.25" hidden="false" customHeight="false" outlineLevel="0" collapsed="false">
      <c r="A105" s="81" t="s">
        <v>65</v>
      </c>
      <c r="B105" s="88"/>
      <c r="C105" s="88"/>
      <c r="D105" s="88"/>
      <c r="E105" s="88"/>
      <c r="F105" s="88"/>
      <c r="G105" s="88"/>
      <c r="H105" s="88"/>
      <c r="I105" s="88"/>
      <c r="J105" s="88"/>
      <c r="K105" s="88"/>
      <c r="L105" s="88"/>
      <c r="M105" s="88"/>
      <c r="N105" s="88"/>
      <c r="O105" s="88"/>
      <c r="P105" s="88"/>
    </row>
    <row r="106" customFormat="false" ht="12.75" hidden="false" customHeight="false" outlineLevel="0" collapsed="false">
      <c r="A106" s="27" t="s">
        <v>67</v>
      </c>
      <c r="B106" s="47" t="n">
        <f aca="false">IF((4300*0.5+4300*0.45)/2&lt;10750,(4300*0.5+4300*0.45)/2,10750)</f>
        <v>2042.5</v>
      </c>
      <c r="C106" s="47" t="n">
        <f aca="false">IF((C68*0.5+C68*0.45)/2&lt;10750,(C68*0.5+C68*0.45)/2,10750)</f>
        <v>2493.75</v>
      </c>
      <c r="D106" s="47" t="n">
        <f aca="false">IF((D68*0.5+D68*0.45)/2&lt;10750,(D68*0.5+D68*0.45)/2,10750)</f>
        <v>3325</v>
      </c>
      <c r="E106" s="47" t="n">
        <f aca="false">IF((E68*0.5+E68*0.45)/2&lt;10750,(E68*0.5+E68*0.45)/2,10750)</f>
        <v>4134.875</v>
      </c>
      <c r="F106" s="47" t="n">
        <f aca="false">IF((F68*0.5+F68*0.45)/2&lt;10750,(F68*0.5+F68*0.45)/2,10750)</f>
        <v>4903.78125</v>
      </c>
      <c r="G106" s="47" t="n">
        <f aca="false">IF((G68*0.5+G68*0.45)/2&lt;10750,(G68*0.5+G68*0.45)/2,10750)</f>
        <v>5672.6875</v>
      </c>
      <c r="H106" s="47" t="n">
        <f aca="false">IF((H68*0.5+H68*0.45)/2&lt;10750,(H68*0.5+H68*0.45)/2,10750)</f>
        <v>7177.25</v>
      </c>
      <c r="I106" s="47" t="n">
        <f aca="false">IF((I68*0.5+I68*0.45)/2&lt;10750,(I68*0.5+I68*0.45)/2,10750)</f>
        <v>8413.734375</v>
      </c>
      <c r="J106" s="47" t="n">
        <f aca="false">IF((J68*0.5+J68*0.45)/2&lt;10750,(J68*0.5+J68*0.45)/2,10750)</f>
        <v>9650.21875</v>
      </c>
      <c r="K106" s="47" t="n">
        <f aca="false">IF((K68*0.5+K68*0.45)/2&lt;10750,(K68*0.5+K68*0.45)/2,10750)</f>
        <v>10750</v>
      </c>
      <c r="L106" s="47" t="n">
        <f aca="false">IF((L68*0.5+L68*0.45)/2&lt;10750,(L68*0.5+L68*0.45)/2,10750)</f>
        <v>10750</v>
      </c>
      <c r="M106" s="47" t="n">
        <f aca="false">IF((M68*0.5+M68*0.45)/2&lt;10750,(M68*0.5+M68*0.45)/2,10750)</f>
        <v>10750</v>
      </c>
      <c r="N106" s="47" t="n">
        <f aca="false">IF((N68*0.5+N68*0.45)/2&lt;10750,(N68*0.5+N68*0.45)/2,10750)</f>
        <v>10750</v>
      </c>
      <c r="O106" s="47" t="n">
        <f aca="false">IF((O68*0.5+O68*0.45)/2&lt;10750,(O68*0.5+O68*0.45)/2,10750)</f>
        <v>10750</v>
      </c>
      <c r="P106" s="47" t="n">
        <f aca="false">IF((P68*0.5+P68*0.45)/2&lt;10750,(P68*0.5+P68*0.45)/2,10750)</f>
        <v>10750</v>
      </c>
    </row>
    <row r="107" customFormat="false" ht="12.75" hidden="false" customHeight="false" outlineLevel="0" collapsed="false">
      <c r="A107" s="27" t="s">
        <v>142</v>
      </c>
      <c r="B107" s="48" t="n">
        <f aca="false">+B106+B110</f>
        <v>5676.9</v>
      </c>
      <c r="C107" s="48" t="n">
        <f aca="false">+C106+C110</f>
        <v>6128.15</v>
      </c>
      <c r="D107" s="48" t="n">
        <f aca="false">+D106+D110</f>
        <v>6959.4</v>
      </c>
      <c r="E107" s="48" t="n">
        <f aca="false">+E106+E110</f>
        <v>7769.275</v>
      </c>
      <c r="F107" s="48" t="n">
        <f aca="false">+F106+F110</f>
        <v>8538.18125</v>
      </c>
      <c r="G107" s="48" t="n">
        <f aca="false">+G106+G110</f>
        <v>9307.0875</v>
      </c>
      <c r="H107" s="48" t="n">
        <f aca="false">+H106+H110</f>
        <v>10811.65</v>
      </c>
      <c r="I107" s="48" t="n">
        <f aca="false">+I106+I110</f>
        <v>12048.134375</v>
      </c>
      <c r="J107" s="48" t="n">
        <f aca="false">+J106+J110</f>
        <v>13284.61875</v>
      </c>
      <c r="K107" s="48" t="n">
        <f aca="false">+K106+K110</f>
        <v>14384.4</v>
      </c>
      <c r="L107" s="48" t="n">
        <f aca="false">+L106+L110</f>
        <v>14384.4</v>
      </c>
      <c r="M107" s="48" t="n">
        <f aca="false">+M106+M110</f>
        <v>14384.4</v>
      </c>
      <c r="N107" s="48" t="n">
        <f aca="false">+N106+N110</f>
        <v>14384.4</v>
      </c>
      <c r="O107" s="48" t="n">
        <f aca="false">+O106+O110</f>
        <v>14384.4</v>
      </c>
      <c r="P107" s="48" t="n">
        <f aca="false">+P106+P110</f>
        <v>14384.4</v>
      </c>
    </row>
    <row r="108" customFormat="false" ht="12.75" hidden="false" customHeight="false" outlineLevel="0" collapsed="false">
      <c r="A108" s="36" t="s">
        <v>128</v>
      </c>
      <c r="C108" s="83" t="s">
        <v>129</v>
      </c>
      <c r="H108" s="84"/>
      <c r="I108" s="84"/>
      <c r="J108" s="84"/>
      <c r="K108" s="84"/>
      <c r="L108" s="84"/>
      <c r="M108" s="84"/>
      <c r="N108" s="84"/>
      <c r="O108" s="84"/>
    </row>
    <row r="109" customFormat="false" ht="12.75" hidden="false" customHeight="false" outlineLevel="0" collapsed="false">
      <c r="A109" s="85" t="s">
        <v>130</v>
      </c>
      <c r="B109" s="86" t="n">
        <f aca="false">1720+2360+2360+3140</f>
        <v>9580</v>
      </c>
      <c r="C109" s="86" t="n">
        <f aca="false">+B109*1.1</f>
        <v>10538</v>
      </c>
      <c r="D109" s="86" t="n">
        <f aca="false">+B109*1.8</f>
        <v>17244</v>
      </c>
      <c r="E109" s="86" t="n">
        <f aca="false">+B109*3</f>
        <v>28740</v>
      </c>
      <c r="F109" s="86" t="n">
        <v>1720</v>
      </c>
      <c r="G109" s="86" t="n">
        <v>3140</v>
      </c>
      <c r="I109" s="84"/>
      <c r="J109" s="84"/>
      <c r="K109" s="84"/>
      <c r="L109" s="84"/>
      <c r="M109" s="84"/>
      <c r="N109" s="84"/>
      <c r="O109" s="84"/>
    </row>
    <row r="110" customFormat="false" ht="12.75" hidden="false" customHeight="false" outlineLevel="0" collapsed="false">
      <c r="A110" s="27" t="s">
        <v>143</v>
      </c>
      <c r="B110" s="48" t="n">
        <f aca="false">2360*1.54</f>
        <v>3634.4</v>
      </c>
      <c r="C110" s="48" t="n">
        <f aca="false">2360*1.54</f>
        <v>3634.4</v>
      </c>
      <c r="D110" s="48" t="n">
        <f aca="false">2360*1.54</f>
        <v>3634.4</v>
      </c>
      <c r="E110" s="48" t="n">
        <f aca="false">2360*1.54</f>
        <v>3634.4</v>
      </c>
      <c r="F110" s="48" t="n">
        <f aca="false">2360*1.54</f>
        <v>3634.4</v>
      </c>
      <c r="G110" s="48" t="n">
        <f aca="false">2360*1.54</f>
        <v>3634.4</v>
      </c>
      <c r="H110" s="48" t="n">
        <f aca="false">2360*1.54</f>
        <v>3634.4</v>
      </c>
      <c r="I110" s="48" t="n">
        <f aca="false">2360*1.54</f>
        <v>3634.4</v>
      </c>
      <c r="J110" s="48" t="n">
        <f aca="false">2360*1.54</f>
        <v>3634.4</v>
      </c>
      <c r="K110" s="48" t="n">
        <f aca="false">2360*1.54</f>
        <v>3634.4</v>
      </c>
      <c r="L110" s="48" t="n">
        <f aca="false">2360*1.54</f>
        <v>3634.4</v>
      </c>
      <c r="M110" s="48" t="n">
        <f aca="false">2360*1.54</f>
        <v>3634.4</v>
      </c>
      <c r="N110" s="48" t="n">
        <f aca="false">2360*1.54</f>
        <v>3634.4</v>
      </c>
      <c r="O110" s="48" t="n">
        <f aca="false">2360*1.54</f>
        <v>3634.4</v>
      </c>
      <c r="P110" s="48" t="n">
        <f aca="false">2360*1.54</f>
        <v>3634.4</v>
      </c>
    </row>
    <row r="111" customFormat="false" ht="12.75" hidden="false" customHeight="false" outlineLevel="0" collapsed="false">
      <c r="A111" s="29" t="s">
        <v>132</v>
      </c>
      <c r="B111" s="31" t="n">
        <v>551</v>
      </c>
      <c r="C111" s="31" t="n">
        <v>551</v>
      </c>
      <c r="D111" s="31" t="n">
        <v>551</v>
      </c>
      <c r="E111" s="31" t="n">
        <v>551</v>
      </c>
      <c r="F111" s="31" t="n">
        <v>551</v>
      </c>
      <c r="G111" s="31" t="n">
        <v>551</v>
      </c>
      <c r="H111" s="31" t="n">
        <v>482</v>
      </c>
      <c r="I111" s="31" t="n">
        <v>482</v>
      </c>
      <c r="J111" s="31" t="n">
        <v>482</v>
      </c>
      <c r="K111" s="31" t="n">
        <v>482</v>
      </c>
      <c r="L111" s="31" t="n">
        <v>482</v>
      </c>
      <c r="M111" s="31" t="n">
        <v>482</v>
      </c>
      <c r="N111" s="31" t="n">
        <v>482</v>
      </c>
      <c r="O111" s="31" t="n">
        <v>482</v>
      </c>
      <c r="P111" s="31" t="n">
        <v>482</v>
      </c>
    </row>
    <row r="112" customFormat="false" ht="12.75" hidden="false" customHeight="false" outlineLevel="0" collapsed="false">
      <c r="A112" s="29" t="s">
        <v>133</v>
      </c>
      <c r="B112" s="43" t="n">
        <f aca="false">IF($F109-$F109*$B109/$B109/1.6&gt;0,$F109-($F109*$B109/$B109/1.6),0)</f>
        <v>645</v>
      </c>
      <c r="C112" s="43" t="n">
        <f aca="false">IF($F109-$F109*$B109/$B109/1.6&gt;0,$F109-($F109*$B109/$B109/1.6),0)</f>
        <v>645</v>
      </c>
      <c r="D112" s="43" t="n">
        <f aca="false">IF($F109-$F109*$B109/$B109/1.6&gt;0,$F109-($F109*$B109/$B109/1.6),0)</f>
        <v>645</v>
      </c>
      <c r="E112" s="43" t="n">
        <f aca="false">IF($F109-$F109*$B109/$B109/1.6&gt;0,$F109-($F109*$B109/$B109/1.6),0)</f>
        <v>645</v>
      </c>
      <c r="F112" s="43" t="n">
        <f aca="false">IF($F109-$F109*$B109/$B109/1.6&gt;0,$F109-($F109*$B109/$B109/1.6),0)</f>
        <v>645</v>
      </c>
      <c r="G112" s="43" t="n">
        <f aca="false">IF($F109-$F109*(G$107+G111)/$B109/1.6&gt;0,$F109-($F109*(G$107+G111)/$B109/1.6),0)</f>
        <v>613.794983037578</v>
      </c>
      <c r="H112" s="43" t="n">
        <f aca="false">IF($F109-$F109*(H$107+H111)/$B109/1.6&gt;0,$F109-($F109*(H$107+H111)/$B109/1.6),0)</f>
        <v>452.70628914405</v>
      </c>
      <c r="I112" s="43" t="n">
        <f aca="false">IF($F109-$F109*(I$107+I111)/$B109/1.6&gt;0,$F109-($F109*(I$107+I111)/$B109/1.6),0)</f>
        <v>313.956737669624</v>
      </c>
      <c r="J112" s="43" t="n">
        <f aca="false">IF($F109-$F109*(J$107+J111)/$B109/1.6&gt;0,$F109-($F109*(J$107+J111)/$B109/1.6),0)</f>
        <v>175.207186195199</v>
      </c>
      <c r="K112" s="43" t="n">
        <f aca="false">IF($F109-$F109*(K$107+K111)/$B109/1.6&gt;0,$F109-($F109*(K$107+K111)/$B109/1.6),0)</f>
        <v>51.7974947807936</v>
      </c>
      <c r="L112" s="43" t="n">
        <f aca="false">IF($F109-$F109*(L$107+L111)/$B109/1.6&gt;0,$F109-($F109*(L$107+L111)/$B109/1.6),0)</f>
        <v>51.7974947807936</v>
      </c>
      <c r="M112" s="43" t="n">
        <f aca="false">IF($F109-$F109*(M$107+M111)/$B109/1.6&gt;0,$F109-($F109*(M$107+M111)/$B109/1.6),0)</f>
        <v>51.7974947807936</v>
      </c>
      <c r="N112" s="43" t="n">
        <f aca="false">IF($F109-$F109*(N$107+N111)/$B109/1.6&gt;0,$F109-($F109*(N$107+N111)/$B109/1.6),0)</f>
        <v>51.7974947807936</v>
      </c>
      <c r="O112" s="43" t="n">
        <f aca="false">IF($F109-$F109*(O$107+O111)/$B109/1.6&gt;0,$F109-($F109*(O$107+O111)/$B109/1.6),0)</f>
        <v>51.7974947807936</v>
      </c>
      <c r="P112" s="43" t="n">
        <f aca="false">IF($F109-$F109*(P$107+P111)/$B109/1.6&gt;0,$F109-($F109*(P$107+P111)/$B109/1.6),0)</f>
        <v>51.7974947807936</v>
      </c>
    </row>
    <row r="113" customFormat="false" ht="12.75" hidden="false" customHeight="false" outlineLevel="0" collapsed="false">
      <c r="A113" s="29" t="s">
        <v>61</v>
      </c>
      <c r="B113" s="43" t="n">
        <f aca="false">IF($G109-$G109/1.6&gt;0,$G109-($G109/1.6),0)</f>
        <v>1177.5</v>
      </c>
      <c r="C113" s="43" t="n">
        <f aca="false">IF($G109-$G109/1.6&gt;0,$G109-($G109/1.6),0)</f>
        <v>1177.5</v>
      </c>
      <c r="D113" s="43" t="n">
        <f aca="false">IF($G109-$G109/1.6&gt;0,$G109-($G109/1.6),0)</f>
        <v>1177.5</v>
      </c>
      <c r="E113" s="43" t="n">
        <f aca="false">IF($G109-$G109/1.6&gt;0,$G109-($G109/1.6),0)</f>
        <v>1177.5</v>
      </c>
      <c r="F113" s="43" t="n">
        <f aca="false">IF($G109-$G109/1.6&gt;0,$G109-($G109/1.6),0)</f>
        <v>1177.5</v>
      </c>
      <c r="G113" s="43" t="n">
        <f aca="false">IF($G109-$G109*(G107+G111)/$B109/1.6&gt;0,$G109-($G109*(G107+G111)/$B109/1.6),0)</f>
        <v>1120.53270159186</v>
      </c>
      <c r="H113" s="43" t="n">
        <f aca="false">IF($G109-$G109*(H107+H111)/$B109/1.6&gt;0,$G109-($G109*(H107+H111)/$B109/1.6),0)</f>
        <v>826.452179018789</v>
      </c>
      <c r="I113" s="43" t="n">
        <f aca="false">IF($G109-$G109*(I107+I111)/$B109/1.6&gt;0,$G109-($G109*(I107+I111)/$B109/1.6),0)</f>
        <v>573.153579234082</v>
      </c>
      <c r="J113" s="43" t="n">
        <f aca="false">IF($G109-$G109*(J107+J111)/$B109/1.6&gt;0,$G109-($G109*(J107+J111)/$B109/1.6),0)</f>
        <v>319.854979449374</v>
      </c>
      <c r="K113" s="43" t="n">
        <f aca="false">IF($G109-$G109*(K107+K111)/$B109/1.6&gt;0,$G109-($G109*(K107+K111)/$B109/1.6),0)</f>
        <v>94.5605427974952</v>
      </c>
      <c r="L113" s="43" t="n">
        <f aca="false">IF($G109-$G109*(L107+L111)/$B109/1.6&gt;0,$G109-($G109*(L107+L111)/$B109/1.6),0)</f>
        <v>94.5605427974952</v>
      </c>
      <c r="M113" s="43" t="n">
        <f aca="false">IF($G109-$G109*(M107+M111)/$B109/1.6&gt;0,$G109-($G109*(M107+M111)/$B109/1.6),0)</f>
        <v>94.5605427974952</v>
      </c>
      <c r="N113" s="43" t="n">
        <f aca="false">IF($G109-$G109*(N107+N111)/$B109/1.6&gt;0,$G109-($G109*(N107+N111)/$B109/1.6),0)</f>
        <v>94.5605427974952</v>
      </c>
      <c r="O113" s="43" t="n">
        <f aca="false">IF($G109-$G109*(O107+O111)/$B109/1.6&gt;0,$G109-($G109*(O107+O111)/$B109/1.6),0)</f>
        <v>94.5605427974952</v>
      </c>
      <c r="P113" s="43" t="n">
        <f aca="false">IF($G109-$G109*(P107+P111)/$B109/1.6&gt;0,$G109-($G109*(P107+P111)/$B109/1.6),0)</f>
        <v>94.5605427974952</v>
      </c>
    </row>
    <row r="114" customFormat="false" ht="12.75" hidden="false" customHeight="false" outlineLevel="0" collapsed="false">
      <c r="A114" s="29" t="s">
        <v>62</v>
      </c>
      <c r="B114" s="26" t="n">
        <f aca="false">IF($B109-B113-B112-B111-B$107&gt;0,($B109-B113-B112-B111-B$107),0)</f>
        <v>1529.6</v>
      </c>
      <c r="C114" s="26" t="n">
        <f aca="false">IF($B109-C113-C112-C111-C$107&gt;0,($B109-C113-C112-C111-C$107),0)</f>
        <v>1078.35</v>
      </c>
      <c r="D114" s="26" t="n">
        <f aca="false">IF($B109-D113-D112-D111-D$107&gt;0,($B109-D113-D112-D111-D$107),0)</f>
        <v>247.1</v>
      </c>
      <c r="E114" s="26" t="n">
        <f aca="false">IF($B109-E113-E112-E111-E$107&gt;0,($B109-E113-E112-E111-E$107),0)</f>
        <v>0</v>
      </c>
      <c r="F114" s="26" t="n">
        <f aca="false">IF($B109-F113-F112-F111-F$107&gt;0,($B109-F113-F112-F111-F$107),0)</f>
        <v>0</v>
      </c>
      <c r="G114" s="26" t="n">
        <f aca="false">IF($B109-G113-G112-G111-G$107&gt;0,($B109-G113-G112-G111-G$107),0)</f>
        <v>0</v>
      </c>
      <c r="H114" s="26" t="n">
        <f aca="false">IF($B109-H113-H112-H111-H$107&gt;0,($B109-H113-H112-H111-H$107),0)</f>
        <v>0</v>
      </c>
      <c r="I114" s="26" t="n">
        <f aca="false">IF($B109-I113-I112-I111-I$107&gt;0,($B109-I113-I112-I111-I$107),0)</f>
        <v>0</v>
      </c>
      <c r="J114" s="26" t="n">
        <f aca="false">IF($B109-J113-J112-J111-J$107&gt;0,($B109-J113-J112-J111-J$107),0)</f>
        <v>0</v>
      </c>
      <c r="K114" s="26" t="n">
        <f aca="false">IF($B109-K113-K112-K111-K$107&gt;0,($B109-K113-K112-K111-K$107),0)</f>
        <v>0</v>
      </c>
      <c r="L114" s="26" t="n">
        <f aca="false">IF($B109-L113-L112-L111-L$107&gt;0,($B109-L113-L112-L111-L$107),0)</f>
        <v>0</v>
      </c>
      <c r="M114" s="26" t="n">
        <f aca="false">IF($B109-M113-M112-M111-M$107&gt;0,($B109-M113-M112-M111-M$107),0)</f>
        <v>0</v>
      </c>
      <c r="N114" s="26" t="n">
        <f aca="false">IF($B109-N113-N112-N111-N$107&gt;0,($B109-N113-N112-N111-N$107),0)</f>
        <v>0</v>
      </c>
      <c r="O114" s="26" t="n">
        <f aca="false">IF($B109-O113-O112-O111-O$107&gt;0,($B109-O113-O112-O111-O$107),0)</f>
        <v>0</v>
      </c>
      <c r="P114" s="26" t="n">
        <f aca="false">IF($B109-P113-P112-P111-P$107&gt;0,($B109-P113-P112-P111-P$107),0)</f>
        <v>0</v>
      </c>
    </row>
    <row r="115" customFormat="false" ht="12.75" hidden="false" customHeight="false" outlineLevel="0" collapsed="false">
      <c r="A115" s="29" t="s">
        <v>144</v>
      </c>
      <c r="B115" s="31" t="n">
        <f aca="false">+B111+B112+B113+B114+B$106</f>
        <v>5945.6</v>
      </c>
      <c r="C115" s="31" t="n">
        <f aca="false">+C111+C112+C113+C114+C$106</f>
        <v>5945.6</v>
      </c>
      <c r="D115" s="31" t="n">
        <f aca="false">+D111+D112+D113+D114+D$106</f>
        <v>5945.6</v>
      </c>
      <c r="E115" s="31" t="n">
        <f aca="false">+E111+E112+E113+E114+E$106</f>
        <v>6508.375</v>
      </c>
      <c r="F115" s="31" t="n">
        <f aca="false">+F111+F112+F113+F114+F$106</f>
        <v>7277.28125</v>
      </c>
      <c r="G115" s="31" t="n">
        <f aca="false">+G111+G112+G113+G114+G$106</f>
        <v>7958.01518462944</v>
      </c>
      <c r="H115" s="31" t="n">
        <f aca="false">+H111+H112+H113+H114+H$106</f>
        <v>8938.40846816284</v>
      </c>
      <c r="I115" s="31" t="n">
        <f aca="false">+I111+I112+I113+I114+I$106</f>
        <v>9782.84469190371</v>
      </c>
      <c r="J115" s="31" t="n">
        <f aca="false">+J111+J112+J113+J114+J$106</f>
        <v>10627.2809156446</v>
      </c>
      <c r="K115" s="31" t="n">
        <f aca="false">+K111+K112+K113+K114+K$106</f>
        <v>11378.3580375783</v>
      </c>
      <c r="L115" s="31" t="n">
        <f aca="false">+L111+L112+L113+L114+L$106</f>
        <v>11378.3580375783</v>
      </c>
      <c r="M115" s="31" t="n">
        <f aca="false">+M111+M112+M113+M114+M$106</f>
        <v>11378.3580375783</v>
      </c>
      <c r="N115" s="31" t="n">
        <f aca="false">+N111+N112+N113+N114+N$106</f>
        <v>11378.3580375783</v>
      </c>
      <c r="O115" s="31" t="n">
        <f aca="false">+O111+O112+O113+O114+O$106</f>
        <v>11378.3580375783</v>
      </c>
      <c r="P115" s="31" t="n">
        <f aca="false">+P111+P112+P113+P114+P$106</f>
        <v>11378.3580375783</v>
      </c>
    </row>
    <row r="116" customFormat="false" ht="12.75" hidden="false" customHeight="false" outlineLevel="0" collapsed="false">
      <c r="A116" s="85" t="s">
        <v>135</v>
      </c>
      <c r="B116" s="86" t="n">
        <f aca="false">1720+2360+2360+3140</f>
        <v>9580</v>
      </c>
      <c r="C116" s="86" t="n">
        <f aca="false">+B116*1.1</f>
        <v>10538</v>
      </c>
      <c r="D116" s="86" t="n">
        <f aca="false">+B116*1.8</f>
        <v>17244</v>
      </c>
      <c r="E116" s="86" t="n">
        <f aca="false">+B116*3</f>
        <v>28740</v>
      </c>
      <c r="F116" s="86"/>
      <c r="G116" s="86" t="n">
        <v>1720</v>
      </c>
      <c r="H116" s="86" t="n">
        <v>3140</v>
      </c>
      <c r="I116" s="84"/>
      <c r="J116" s="84"/>
      <c r="K116" s="84"/>
      <c r="L116" s="84"/>
      <c r="M116" s="84"/>
      <c r="N116" s="84"/>
      <c r="O116" s="84"/>
    </row>
    <row r="117" customFormat="false" ht="12.75" hidden="false" customHeight="false" outlineLevel="0" collapsed="false">
      <c r="A117" s="29" t="s">
        <v>132</v>
      </c>
      <c r="B117" s="31" t="n">
        <v>551</v>
      </c>
      <c r="C117" s="31" t="n">
        <v>551</v>
      </c>
      <c r="D117" s="31" t="n">
        <v>551</v>
      </c>
      <c r="E117" s="31" t="n">
        <v>551</v>
      </c>
      <c r="F117" s="31" t="n">
        <v>551</v>
      </c>
      <c r="G117" s="31" t="n">
        <v>551</v>
      </c>
      <c r="H117" s="31" t="n">
        <v>551</v>
      </c>
      <c r="I117" s="31" t="n">
        <v>551</v>
      </c>
      <c r="J117" s="31" t="n">
        <v>551</v>
      </c>
      <c r="K117" s="31" t="n">
        <v>482</v>
      </c>
      <c r="L117" s="31" t="n">
        <v>482</v>
      </c>
      <c r="M117" s="31" t="n">
        <v>482</v>
      </c>
      <c r="N117" s="31" t="n">
        <v>482</v>
      </c>
      <c r="O117" s="31" t="n">
        <v>482</v>
      </c>
      <c r="P117" s="31" t="n">
        <v>482</v>
      </c>
    </row>
    <row r="118" customFormat="false" ht="12.75" hidden="false" customHeight="false" outlineLevel="0" collapsed="false">
      <c r="A118" s="29" t="s">
        <v>133</v>
      </c>
      <c r="B118" s="43" t="n">
        <f aca="false">IF($G116-$G116*$B116/$B116/1.6&gt;0,$G116-($G116*$B116/$B116/1.6),0)</f>
        <v>645</v>
      </c>
      <c r="C118" s="43" t="n">
        <f aca="false">IF($G116-$G116*$B116/$B116/1.6&gt;0,$G116-($G116*$B116/$B116/1.6),0)</f>
        <v>645</v>
      </c>
      <c r="D118" s="43" t="n">
        <f aca="false">IF($G116-$G116*$B116/$B116/1.6&gt;0,$G116-($G116*$B116/$B116/1.6),0)</f>
        <v>645</v>
      </c>
      <c r="E118" s="43" t="n">
        <f aca="false">IF($G116-$G116*$B116/$B116/1.6&gt;0,$G116-($G116*$B116/$B116/1.6),0)</f>
        <v>645</v>
      </c>
      <c r="F118" s="43" t="n">
        <f aca="false">IF($G116-$G116*$B116/$B116/1.6&gt;0,$G116-($G116*$B116/$B116/1.6),0)</f>
        <v>645</v>
      </c>
      <c r="G118" s="43" t="n">
        <f aca="false">IF($G116-$G116*$B116/$B116/1.6&gt;0,$G116-($G116*$B116/$B116/1.6),0)</f>
        <v>645</v>
      </c>
      <c r="H118" s="43" t="n">
        <f aca="false">IF($G116-$G116*$B116/$B116/1.6&gt;0,$G116-($G116*$B116/$B116/1.6),0)</f>
        <v>645</v>
      </c>
      <c r="I118" s="43" t="n">
        <f aca="false">IF($G116-$G116*$B116/$B116/1.6&gt;0,$G116-($G116*$B116/$B116/1.6),0)</f>
        <v>645</v>
      </c>
      <c r="J118" s="43" t="n">
        <f aca="false">IF($G116-$G116*(J$106+J117)/$B116/1.6&gt;0,$G116-($G116*(J$106+J117)/$B116/1.6),0)</f>
        <v>575.291215422756</v>
      </c>
      <c r="K118" s="43" t="n">
        <f aca="false">IF($G116-$G116*(K$106+K117)/$B116/1.6&gt;0,$G116-($G116*(K$106+K117)/$B116/1.6),0)</f>
        <v>459.624217118998</v>
      </c>
      <c r="L118" s="43" t="n">
        <f aca="false">IF($G116-$G116*(L$106+L117)/$B116/1.6&gt;0,$G116-($G116*(L$106+L117)/$B116/1.6),0)</f>
        <v>459.624217118998</v>
      </c>
      <c r="M118" s="43" t="n">
        <f aca="false">IF($G116-$G116*(M$106+M117)/$B116/1.6&gt;0,$G116-($G116*(M$106+M117)/$B116/1.6),0)</f>
        <v>459.624217118998</v>
      </c>
      <c r="N118" s="43" t="n">
        <f aca="false">IF($G116-$G116*(N$106+N117)/$B116/1.6&gt;0,$G116-($G116*(N$106+N117)/$B116/1.6),0)</f>
        <v>459.624217118998</v>
      </c>
      <c r="O118" s="43" t="n">
        <f aca="false">IF($G116-$G116*(O$106+O117)/$B116/1.6&gt;0,$G116-($G116*(O$106+O117)/$B116/1.6),0)</f>
        <v>459.624217118998</v>
      </c>
      <c r="P118" s="43" t="n">
        <f aca="false">IF($G116-$G116*(P$106+P117)/$B116/1.6&gt;0,$G116-($G116*(P$106+P117)/$B116/1.6),0)</f>
        <v>459.624217118998</v>
      </c>
    </row>
    <row r="119" customFormat="false" ht="12.75" hidden="false" customHeight="false" outlineLevel="0" collapsed="false">
      <c r="A119" s="29" t="s">
        <v>61</v>
      </c>
      <c r="B119" s="43" t="n">
        <f aca="false">$H116-($H116*$B116/$B116/1.6)</f>
        <v>1177.5</v>
      </c>
      <c r="C119" s="43" t="n">
        <f aca="false">$H116-($H116*$B116/$B116/1.6)</f>
        <v>1177.5</v>
      </c>
      <c r="D119" s="43" t="n">
        <f aca="false">$H116-($H116*$B116/$B116/1.6)</f>
        <v>1177.5</v>
      </c>
      <c r="E119" s="43" t="n">
        <f aca="false">$H116-($H116*$B116/$B116/1.6)</f>
        <v>1177.5</v>
      </c>
      <c r="F119" s="43" t="n">
        <f aca="false">$H116-($H116*$B116/$B116/1.6)</f>
        <v>1177.5</v>
      </c>
      <c r="G119" s="43" t="n">
        <f aca="false">$H116-($H116*$B116/$B116/1.6)</f>
        <v>1177.5</v>
      </c>
      <c r="H119" s="43" t="n">
        <f aca="false">$H116-($H116*$B116/$B116/1.6)</f>
        <v>1177.5</v>
      </c>
      <c r="I119" s="43" t="n">
        <f aca="false">$H116-($H116*$B116/$B116/1.6)</f>
        <v>1177.5</v>
      </c>
      <c r="J119" s="43" t="n">
        <f aca="false">IF($H116-$H116*(J$106+J117)/$B116/1.6&gt;0,$H116-($H116*(J$106+J117)/$B116/1.6),0)</f>
        <v>1050.2409397834</v>
      </c>
      <c r="K119" s="43" t="n">
        <f aca="false">IF($H116-$H116*(K$106+K117)/$B116/1.6&gt;0,$H116-($H116*(K$106+K117)/$B116/1.6),0)</f>
        <v>839.081419624217</v>
      </c>
      <c r="L119" s="43" t="n">
        <f aca="false">IF($H116-$H116*(L$106+L117)/$B116/1.6&gt;0,$H116-($H116*(L$106+L117)/$B116/1.6),0)</f>
        <v>839.081419624217</v>
      </c>
      <c r="M119" s="43" t="n">
        <f aca="false">IF($H116-$H116*(M$106+M117)/$B116/1.6&gt;0,$H116-($H116*(M$106+M117)/$B116/1.6),0)</f>
        <v>839.081419624217</v>
      </c>
      <c r="N119" s="43" t="n">
        <f aca="false">IF($H116-$H116*(N$106+N117)/$B116/1.6&gt;0,$H116-($H116*(N$106+N117)/$B116/1.6),0)</f>
        <v>839.081419624217</v>
      </c>
      <c r="O119" s="43" t="n">
        <f aca="false">IF($H116-$H116*(O$106+O117)/$B116/1.6&gt;0,$H116-($H116*(O$106+O117)/$B116/1.6),0)</f>
        <v>839.081419624217</v>
      </c>
      <c r="P119" s="43" t="n">
        <f aca="false">IF($H116-$H116*(P$106+P117)/$B116/1.6&gt;0,$H116-($H116*(P$106+P117)/$B116/1.6),0)</f>
        <v>839.081419624217</v>
      </c>
    </row>
    <row r="120" customFormat="false" ht="12.75" hidden="false" customHeight="false" outlineLevel="0" collapsed="false">
      <c r="A120" s="29" t="s">
        <v>62</v>
      </c>
      <c r="B120" s="26" t="n">
        <f aca="false">IF($B116-B119-B118-B117-B$106&gt;0,($B116-B119-B118-B117-B$106),0)</f>
        <v>5164</v>
      </c>
      <c r="C120" s="26" t="n">
        <f aca="false">IF($B116-C119-C118-C117-C$106&gt;0,($B116-C119-C118-C117-C$106),0)</f>
        <v>4712.75</v>
      </c>
      <c r="D120" s="26" t="n">
        <f aca="false">IF($B116-D119-D118-D117-D$106&gt;0,($B116-D119-D118-D117-D$106),0)</f>
        <v>3881.5</v>
      </c>
      <c r="E120" s="26" t="n">
        <f aca="false">IF($B116-E119-E118-E117-E$106&gt;0,($B116-E119-E118-E117-E$106),0)</f>
        <v>3071.625</v>
      </c>
      <c r="F120" s="26" t="n">
        <f aca="false">IF($B116-F119-F118-F117-F$106&gt;0,($B116-F119-F118-F117-F$106),0)</f>
        <v>2302.71875</v>
      </c>
      <c r="G120" s="26" t="n">
        <f aca="false">IF($B116-G119-G118-G117-G$106&gt;0,($B116-G119-G118-G117-G$106),0)</f>
        <v>1533.8125</v>
      </c>
      <c r="H120" s="26" t="n">
        <f aca="false">IF($B116-H119-H118-H117-H$106&gt;0,($B116-H119-H118-H117-H$106),0)</f>
        <v>29.25</v>
      </c>
      <c r="I120" s="26" t="n">
        <f aca="false">IF($B116-I119-I118-I117-I$106&gt;0,($B116-I119-I118-I117-I$106),0)</f>
        <v>0</v>
      </c>
      <c r="J120" s="26" t="n">
        <f aca="false">IF($B116-J119-J118-J117-J$106&gt;0,($B116-J119-J118-J117-J$106),0)</f>
        <v>0</v>
      </c>
      <c r="K120" s="26" t="n">
        <f aca="false">IF($B116-K119-K118-K117-K$106&gt;0,($B116-K119-K118-K117-K$106),0)</f>
        <v>0</v>
      </c>
      <c r="L120" s="26" t="n">
        <f aca="false">IF($B116-L119-L118-L117-L$106&gt;0,($B116-L119-L118-L117-L$106),0)</f>
        <v>0</v>
      </c>
      <c r="M120" s="26" t="n">
        <f aca="false">IF($B116-M119-M118-M117-M$106&gt;0,($B116-M119-M118-M117-M$106),0)</f>
        <v>0</v>
      </c>
      <c r="N120" s="26" t="n">
        <f aca="false">IF($B116-N119-N118-N117-N$106&gt;0,($B116-N119-N118-N117-N$106),0)</f>
        <v>0</v>
      </c>
      <c r="O120" s="26" t="n">
        <f aca="false">IF($B116-O119-O118-O117-O$106&gt;0,($B116-O119-O118-O117-O$106),0)</f>
        <v>0</v>
      </c>
      <c r="P120" s="26" t="n">
        <f aca="false">IF($B116-P119-P118-P117-P$106&gt;0,($B116-P119-P118-P117-P$106),0)</f>
        <v>0</v>
      </c>
    </row>
    <row r="121" customFormat="false" ht="12.75" hidden="false" customHeight="false" outlineLevel="0" collapsed="false">
      <c r="A121" s="29" t="s">
        <v>145</v>
      </c>
      <c r="B121" s="31" t="n">
        <f aca="false">+B117+B118+B119+B120+B$106</f>
        <v>9580</v>
      </c>
      <c r="C121" s="31" t="n">
        <f aca="false">+C117+C118+C119+C120+C$106</f>
        <v>9580</v>
      </c>
      <c r="D121" s="31" t="n">
        <f aca="false">+D117+D118+D119+D120+D$106</f>
        <v>9580</v>
      </c>
      <c r="E121" s="31" t="n">
        <f aca="false">+E117+E118+E119+E120+E$106</f>
        <v>9580</v>
      </c>
      <c r="F121" s="31" t="n">
        <f aca="false">+F117+F118+F119+F120+F$106</f>
        <v>9580</v>
      </c>
      <c r="G121" s="31" t="n">
        <f aca="false">+G117+G118+G119+G120+G$106</f>
        <v>9580</v>
      </c>
      <c r="H121" s="31" t="n">
        <f aca="false">+H117+H118+H119+H120+H$106</f>
        <v>9580</v>
      </c>
      <c r="I121" s="31" t="n">
        <f aca="false">+I117+I118+I119+I120+I$106</f>
        <v>10787.234375</v>
      </c>
      <c r="J121" s="31" t="n">
        <f aca="false">+J117+J118+J119+J120+J$106</f>
        <v>11826.7509052062</v>
      </c>
      <c r="K121" s="31" t="n">
        <f aca="false">+K117+K118+K119+K120+K$106</f>
        <v>12530.7056367432</v>
      </c>
      <c r="L121" s="31" t="n">
        <f aca="false">+L117+L118+L119+L120+L$106</f>
        <v>12530.7056367432</v>
      </c>
      <c r="M121" s="31" t="n">
        <f aca="false">+M117+M118+M119+M120+M$106</f>
        <v>12530.7056367432</v>
      </c>
      <c r="N121" s="31" t="n">
        <f aca="false">+N117+N118+N119+N120+N$106</f>
        <v>12530.7056367432</v>
      </c>
      <c r="O121" s="31" t="n">
        <f aca="false">+O117+O118+O119+O120+O$106</f>
        <v>12530.7056367432</v>
      </c>
      <c r="P121" s="31" t="n">
        <f aca="false">+P117+P118+P119+P120+P$106</f>
        <v>12530.7056367432</v>
      </c>
    </row>
    <row r="122" customFormat="false" ht="12.75" hidden="false" customHeight="false" outlineLevel="0" collapsed="false">
      <c r="A122" s="85" t="s">
        <v>137</v>
      </c>
      <c r="B122" s="86" t="n">
        <f aca="false">1920+2360+2360+3140</f>
        <v>9780</v>
      </c>
      <c r="C122" s="86" t="n">
        <f aca="false">+B122*1.1</f>
        <v>10758</v>
      </c>
      <c r="D122" s="86" t="n">
        <f aca="false">+B122*1.8</f>
        <v>17604</v>
      </c>
      <c r="E122" s="86" t="n">
        <f aca="false">+B122*3</f>
        <v>29340</v>
      </c>
      <c r="F122" s="86" t="n">
        <v>1920</v>
      </c>
      <c r="G122" s="86" t="n">
        <v>3140</v>
      </c>
      <c r="I122" s="31"/>
      <c r="J122" s="31"/>
      <c r="K122" s="31"/>
      <c r="L122" s="31"/>
      <c r="M122" s="31"/>
      <c r="N122" s="31"/>
      <c r="O122" s="31"/>
      <c r="P122" s="31"/>
    </row>
    <row r="123" customFormat="false" ht="12.75" hidden="false" customHeight="false" outlineLevel="0" collapsed="false">
      <c r="A123" s="29" t="s">
        <v>132</v>
      </c>
      <c r="B123" s="31" t="n">
        <v>615</v>
      </c>
      <c r="C123" s="31" t="n">
        <v>615</v>
      </c>
      <c r="D123" s="31" t="n">
        <v>615</v>
      </c>
      <c r="E123" s="31" t="n">
        <v>615</v>
      </c>
      <c r="F123" s="31" t="n">
        <v>615</v>
      </c>
      <c r="G123" s="31" t="n">
        <v>615</v>
      </c>
      <c r="H123" s="31" t="n">
        <v>615</v>
      </c>
      <c r="I123" s="31" t="n">
        <v>615</v>
      </c>
      <c r="J123" s="31" t="n">
        <v>615</v>
      </c>
      <c r="K123" s="31" t="n">
        <v>615</v>
      </c>
      <c r="L123" s="31" t="n">
        <v>615</v>
      </c>
      <c r="M123" s="31" t="n">
        <v>615</v>
      </c>
      <c r="N123" s="31" t="n">
        <v>615</v>
      </c>
      <c r="O123" s="31" t="n">
        <v>615</v>
      </c>
      <c r="P123" s="31" t="n">
        <v>615</v>
      </c>
    </row>
    <row r="124" customFormat="false" ht="12.75" hidden="false" customHeight="false" outlineLevel="0" collapsed="false">
      <c r="A124" s="29" t="s">
        <v>133</v>
      </c>
      <c r="B124" s="43" t="n">
        <f aca="false">IF($F122-$F122*$B122/$B122/1.6&gt;0,$F122-($F122*$B122/$B122/1.6),0)</f>
        <v>720</v>
      </c>
      <c r="C124" s="43" t="n">
        <f aca="false">IF($F122-$F122*$B122/$B122/1.6&gt;0,$F122-($F122*$B122/$B122/1.6),0)</f>
        <v>720</v>
      </c>
      <c r="D124" s="43" t="n">
        <f aca="false">IF($F122-$F122*$B122/$B122/1.6&gt;0,$F122-($F122*$B122/$B122/1.6),0)</f>
        <v>720</v>
      </c>
      <c r="E124" s="43" t="n">
        <f aca="false">IF($F122-$F122*$B122/$B122/1.6&gt;0,$F122-($F122*$B122/$B122/1.6),0)</f>
        <v>720</v>
      </c>
      <c r="F124" s="43" t="n">
        <f aca="false">IF($F122-$F122*$B122/$B122/1.6&gt;0,$F122-($F122*$B122/$B122/1.6),0)</f>
        <v>720</v>
      </c>
      <c r="G124" s="43" t="n">
        <f aca="false">IF($F122-$F122*$B122/$B122/1.6&gt;0,$F122-($F122*$B122/$B122/1.6),0)</f>
        <v>720</v>
      </c>
      <c r="H124" s="43" t="n">
        <f aca="false">IF($F122-$F122*$B122/$B122/1.6&gt;0,$F122-($F122*$B122/$B122/1.6),0)</f>
        <v>720</v>
      </c>
      <c r="I124" s="43" t="n">
        <f aca="false">IF($F122-$F122*$B122/$B122/1.6&gt;0,$F122-($F122*$B122/$B122/1.6),0)</f>
        <v>720</v>
      </c>
      <c r="J124" s="43" t="n">
        <f aca="false">IF($F122-$F122*(J$106+J123)/$B122/1.6&gt;0,$F122-($F122*(J$106+J123)/$B122/1.6),0)</f>
        <v>660.463957055215</v>
      </c>
      <c r="K124" s="43" t="n">
        <f aca="false">IF($F122-$F122*(K$106+K123)/$B122/1.6&gt;0,$F122-($F122*(K$106+K123)/$B122/1.6),0)</f>
        <v>525.521472392638</v>
      </c>
      <c r="L124" s="43" t="n">
        <f aca="false">IF($F122-$F122*(L$106+L123)/$B122/1.6&gt;0,$F122-($F122*(L$106+L123)/$B122/1.6),0)</f>
        <v>525.521472392638</v>
      </c>
      <c r="M124" s="43" t="n">
        <f aca="false">IF($F122-$F122*(M$106+M123)/$B122/1.6&gt;0,$F122-($F122*(M$106+M123)/$B122/1.6),0)</f>
        <v>525.521472392638</v>
      </c>
      <c r="N124" s="43" t="n">
        <f aca="false">IF($F122-$F122*(N$106+N123)/$B122/1.6&gt;0,$F122-($F122*(N$106+N123)/$B122/1.6),0)</f>
        <v>525.521472392638</v>
      </c>
      <c r="O124" s="43" t="n">
        <f aca="false">IF($F122-$F122*(O$106+O123)/$B122/1.6&gt;0,$F122-($F122*(O$106+O123)/$B122/1.6),0)</f>
        <v>525.521472392638</v>
      </c>
      <c r="P124" s="43" t="n">
        <f aca="false">IF($F122-$F122*(P$106+P123)/$B122/1.6&gt;0,$F122-($F122*(P$106+P123)/$B122/1.6),0)</f>
        <v>525.521472392638</v>
      </c>
    </row>
    <row r="125" customFormat="false" ht="12.75" hidden="false" customHeight="false" outlineLevel="0" collapsed="false">
      <c r="A125" s="29" t="s">
        <v>61</v>
      </c>
      <c r="B125" s="43" t="n">
        <f aca="false">$G122-($G122*$B122/$B122/1.6)</f>
        <v>1177.5</v>
      </c>
      <c r="C125" s="43" t="n">
        <f aca="false">IF($G122-$G122*(C$107+C123)/$B122/1.6&gt;0,$G122-($G122*(C$107+C123)/$B122/1.6),0)</f>
        <v>1786.88835633947</v>
      </c>
      <c r="D125" s="43" t="n">
        <f aca="false">$G122-($G122*$B122/$B122/1.6)</f>
        <v>1177.5</v>
      </c>
      <c r="E125" s="43" t="n">
        <f aca="false">$G122-($G122*$B122/$B122/1.6)</f>
        <v>1177.5</v>
      </c>
      <c r="F125" s="43" t="n">
        <f aca="false">$G122-($G122*$B122/$B122/1.6)</f>
        <v>1177.5</v>
      </c>
      <c r="G125" s="43" t="n">
        <f aca="false">$G122-($G122*$B122/$B122/1.6)</f>
        <v>1177.5</v>
      </c>
      <c r="H125" s="43" t="n">
        <f aca="false">$G122-($G122*$B122/$B122/1.6)</f>
        <v>1177.5</v>
      </c>
      <c r="I125" s="43" t="n">
        <f aca="false">$G122-($G122*$B122/$B122/1.6)</f>
        <v>1177.5</v>
      </c>
      <c r="J125" s="43" t="n">
        <f aca="false">IF($G122-$G122*(J$106+J123)/$B122/1.6&gt;0,$G122-($G122*(J$106+J123)/$B122/1.6),0)</f>
        <v>1080.13376310072</v>
      </c>
      <c r="K125" s="43" t="n">
        <f aca="false">IF($G122-$G122*(K$106+K123)/$B122/1.6&gt;0,$G122-($G122*(K$106+K123)/$B122/1.6),0)</f>
        <v>859.446574642127</v>
      </c>
      <c r="L125" s="43" t="n">
        <f aca="false">IF($G122-$G122*(L$106+L123)/$B122/1.6&gt;0,$G122-($G122*(L$106+L123)/$B122/1.6),0)</f>
        <v>859.446574642127</v>
      </c>
      <c r="M125" s="43" t="n">
        <f aca="false">IF($G122-$G122*(M$106+M123)/$B122/1.6&gt;0,$G122-($G122*(M$106+M123)/$B122/1.6),0)</f>
        <v>859.446574642127</v>
      </c>
      <c r="N125" s="43" t="n">
        <f aca="false">IF($G122-$G122*(N$106+N123)/$B122/1.6&gt;0,$G122-($G122*(N$106+N123)/$B122/1.6),0)</f>
        <v>859.446574642127</v>
      </c>
      <c r="O125" s="43" t="n">
        <f aca="false">IF($G122-$G122*(O$106+O123)/$B122/1.6&gt;0,$G122-($G122*(O$106+O123)/$B122/1.6),0)</f>
        <v>859.446574642127</v>
      </c>
      <c r="P125" s="43" t="n">
        <f aca="false">IF($G122-$G122*(P$106+P123)/$B122/1.6&gt;0,$G122-($G122*(P$106+P123)/$B122/1.6),0)</f>
        <v>859.446574642127</v>
      </c>
    </row>
    <row r="126" customFormat="false" ht="12.75" hidden="false" customHeight="false" outlineLevel="0" collapsed="false">
      <c r="A126" s="29" t="s">
        <v>62</v>
      </c>
      <c r="B126" s="26" t="n">
        <f aca="false">IF($B122-B125-B124-B123-B$106&gt;0,($B122-B125-B124-B123-B$106),0)</f>
        <v>5225</v>
      </c>
      <c r="C126" s="26" t="n">
        <f aca="false">IF($B122-C125-C124-C123-C$106&gt;0,($B122-C125-C124-C123-C$106),0)</f>
        <v>4164.36164366053</v>
      </c>
      <c r="D126" s="26" t="n">
        <f aca="false">IF($B122-D125-D124-D123-D$106&gt;0,($B122-D125-D124-D123-D$106),0)</f>
        <v>3942.5</v>
      </c>
      <c r="E126" s="26" t="n">
        <f aca="false">IF($B122-E125-E124-E123-E$106&gt;0,($B122-E125-E124-E123-E$106),0)</f>
        <v>3132.625</v>
      </c>
      <c r="F126" s="26" t="n">
        <f aca="false">IF($B122-F125-F124-F123-F$106&gt;0,($B122-F125-F124-F123-F$106),0)</f>
        <v>2363.71875</v>
      </c>
      <c r="G126" s="26" t="n">
        <f aca="false">IF($B122-G125-G124-G123-G$106&gt;0,($B122-G125-G124-G123-G$106),0)</f>
        <v>1594.8125</v>
      </c>
      <c r="H126" s="26" t="n">
        <f aca="false">IF($B122-H125-H124-H123-H$106&gt;0,($B122-H125-H124-H123-H$106),0)</f>
        <v>90.25</v>
      </c>
      <c r="I126" s="26" t="n">
        <f aca="false">IF($B122-I125-I124-I123-I$106&gt;0,($B122-I125-I124-I123-I$106),0)</f>
        <v>0</v>
      </c>
      <c r="J126" s="26" t="n">
        <f aca="false">IF($B122-J125-J124-J123-J$106&gt;0,($B122-J125-J124-J123-J$106),0)</f>
        <v>0</v>
      </c>
      <c r="K126" s="26" t="n">
        <f aca="false">IF($B122-K125-K124-K123-K$106&gt;0,($B122-K125-K124-K123-K$106),0)</f>
        <v>0</v>
      </c>
      <c r="L126" s="26" t="n">
        <f aca="false">IF($B122-L125-L124-L123-L$106&gt;0,($B122-L125-L124-L123-L$106),0)</f>
        <v>0</v>
      </c>
      <c r="M126" s="26" t="n">
        <f aca="false">IF($B122-M125-M124-M123-M$106&gt;0,($B122-M125-M124-M123-M$106),0)</f>
        <v>0</v>
      </c>
      <c r="N126" s="26" t="n">
        <f aca="false">IF($B122-N125-N124-N123-N$106&gt;0,($B122-N125-N124-N123-N$106),0)</f>
        <v>0</v>
      </c>
      <c r="O126" s="26" t="n">
        <f aca="false">IF($B122-O125-O124-O123-O$106&gt;0,($B122-O125-O124-O123-O$106),0)</f>
        <v>0</v>
      </c>
      <c r="P126" s="26" t="n">
        <f aca="false">IF($B122-P125-P124-P123-P$106&gt;0,($B122-P125-P124-P123-P$106),0)</f>
        <v>0</v>
      </c>
    </row>
    <row r="127" customFormat="false" ht="12.75" hidden="false" customHeight="false" outlineLevel="0" collapsed="false">
      <c r="A127" s="29" t="s">
        <v>72</v>
      </c>
      <c r="B127" s="31" t="n">
        <f aca="false">+B123+B124+B125+B126+B$106</f>
        <v>9780</v>
      </c>
      <c r="C127" s="31" t="n">
        <f aca="false">+C123+C124+C125+C126+C$106</f>
        <v>9780</v>
      </c>
      <c r="D127" s="31" t="n">
        <f aca="false">+D123+D124+D125+D126+D$106</f>
        <v>9780</v>
      </c>
      <c r="E127" s="31" t="n">
        <f aca="false">+E123+E124+E125+E126+E$106</f>
        <v>9780</v>
      </c>
      <c r="F127" s="31" t="n">
        <f aca="false">+F123+F124+F125+F126+F$106</f>
        <v>9780</v>
      </c>
      <c r="G127" s="31" t="n">
        <f aca="false">+G123+G124+G125+G126+G$106</f>
        <v>9780</v>
      </c>
      <c r="H127" s="31" t="n">
        <f aca="false">+H123+H124+H125+H126+H$106</f>
        <v>9780</v>
      </c>
      <c r="I127" s="31" t="n">
        <f aca="false">+I123+I124+I125+I126+I$106</f>
        <v>10926.234375</v>
      </c>
      <c r="J127" s="31" t="n">
        <f aca="false">+J123+J124+J125+J126+J$106</f>
        <v>12005.8164701559</v>
      </c>
      <c r="K127" s="31" t="n">
        <f aca="false">+K123+K124+K125+K126+K$106</f>
        <v>12749.9680470348</v>
      </c>
      <c r="L127" s="31" t="n">
        <f aca="false">+L123+L124+L125+L126+L$106</f>
        <v>12749.9680470348</v>
      </c>
      <c r="M127" s="31" t="n">
        <f aca="false">+M123+M124+M125+M126+M$106</f>
        <v>12749.9680470348</v>
      </c>
      <c r="N127" s="31" t="n">
        <f aca="false">+N123+N124+N125+N126+N$106</f>
        <v>12749.9680470348</v>
      </c>
      <c r="O127" s="31" t="n">
        <f aca="false">+O123+O124+O125+O126+O$106</f>
        <v>12749.9680470348</v>
      </c>
      <c r="P127" s="31" t="n">
        <f aca="false">+P123+P124+P125+P126+P$106</f>
        <v>12749.9680470348</v>
      </c>
    </row>
    <row r="128" customFormat="false" ht="12.75" hidden="false" customHeight="false" outlineLevel="0" collapsed="false">
      <c r="A128" s="85" t="s">
        <v>138</v>
      </c>
      <c r="B128" s="86" t="n">
        <f aca="false">2270+2360+2360+3140</f>
        <v>10130</v>
      </c>
      <c r="C128" s="86" t="n">
        <f aca="false">+B128*1.1</f>
        <v>11143</v>
      </c>
      <c r="D128" s="86" t="n">
        <f aca="false">+B128*1.8</f>
        <v>18234</v>
      </c>
      <c r="E128" s="86" t="n">
        <f aca="false">+B128*3</f>
        <v>30390</v>
      </c>
      <c r="F128" s="86" t="n">
        <v>2270</v>
      </c>
      <c r="G128" s="87" t="n">
        <v>3140</v>
      </c>
      <c r="I128" s="88"/>
      <c r="J128" s="88"/>
      <c r="K128" s="88"/>
      <c r="L128" s="88"/>
      <c r="M128" s="88"/>
      <c r="N128" s="88"/>
      <c r="O128" s="88"/>
      <c r="P128" s="88"/>
    </row>
    <row r="129" customFormat="false" ht="12.75" hidden="false" customHeight="false" outlineLevel="0" collapsed="false">
      <c r="A129" s="29" t="s">
        <v>132</v>
      </c>
      <c r="B129" s="31" t="n">
        <v>727</v>
      </c>
      <c r="C129" s="31" t="n">
        <v>727</v>
      </c>
      <c r="D129" s="31" t="n">
        <v>727</v>
      </c>
      <c r="E129" s="31" t="n">
        <v>727</v>
      </c>
      <c r="F129" s="31" t="n">
        <v>727</v>
      </c>
      <c r="G129" s="31" t="n">
        <v>727</v>
      </c>
      <c r="H129" s="31" t="n">
        <v>727</v>
      </c>
      <c r="I129" s="31" t="n">
        <v>727</v>
      </c>
      <c r="J129" s="31" t="n">
        <v>727</v>
      </c>
      <c r="K129" s="31" t="n">
        <v>727</v>
      </c>
      <c r="L129" s="31" t="n">
        <v>727</v>
      </c>
      <c r="M129" s="31" t="n">
        <v>727</v>
      </c>
      <c r="N129" s="31" t="n">
        <v>727</v>
      </c>
      <c r="O129" s="31" t="n">
        <v>727</v>
      </c>
      <c r="P129" s="31" t="n">
        <v>727</v>
      </c>
    </row>
    <row r="130" customFormat="false" ht="12.75" hidden="false" customHeight="false" outlineLevel="0" collapsed="false">
      <c r="A130" s="29" t="s">
        <v>133</v>
      </c>
      <c r="B130" s="43" t="n">
        <f aca="false">IF($F128-$F128*$B128/$B128/1.6&gt;0,$F128-($F128*$B128/$B128/1.6),0)</f>
        <v>851.25</v>
      </c>
      <c r="C130" s="43" t="n">
        <f aca="false">IF($F128-$F128*$B128/$B128/1.6&gt;0,$F128-($F128*$B128/$B128/1.6),0)</f>
        <v>851.25</v>
      </c>
      <c r="D130" s="43" t="n">
        <f aca="false">IF($F128-$F128*$B128/$B128/1.6&gt;0,$F128-($F128*$B128/$B128/1.6),0)</f>
        <v>851.25</v>
      </c>
      <c r="E130" s="43" t="n">
        <f aca="false">IF($F128-$F128*$B128/$B128/1.6&gt;0,$F128-($F128*$B128/$B128/1.6),0)</f>
        <v>851.25</v>
      </c>
      <c r="F130" s="43" t="n">
        <f aca="false">IF($F128-$F128*$B128/$B128/1.6&gt;0,$F128-($F128*$B128/$B128/1.6),0)</f>
        <v>851.25</v>
      </c>
      <c r="G130" s="43" t="n">
        <f aca="false">IF($F128-$F128*$B128/$B128/1.6&gt;0,$F128-($F128*$B128/$B128/1.6),0)</f>
        <v>851.25</v>
      </c>
      <c r="H130" s="43" t="n">
        <f aca="false">IF($F128-$F128*$B128/$B128/1.6&gt;0,$F128-($F128*$B128/$B128/1.6),0)</f>
        <v>851.25</v>
      </c>
      <c r="I130" s="43" t="n">
        <f aca="false">IF($F128-$F128*$B128/$B128/1.6&gt;0,$F128-($F128*$B128/$B128/1.6),0)</f>
        <v>851.25</v>
      </c>
      <c r="J130" s="43" t="n">
        <f aca="false">IF($F128-$F128*(J$106+J129)/$B128/1.6&gt;0,$F128-($F128*(J$106+J129)/$B128/1.6),0)</f>
        <v>816.625952461747</v>
      </c>
      <c r="K130" s="43" t="n">
        <f aca="false">IF($F128-$F128*(K$106+K129)/$B128/1.6&gt;0,$F128-($F128*(K$106+K129)/$B128/1.6),0)</f>
        <v>662.596865745311</v>
      </c>
      <c r="L130" s="43" t="n">
        <f aca="false">IF($F128-$F128*(L$106+L129)/$B128/1.6&gt;0,$F128-($F128*(L$106+L129)/$B128/1.6),0)</f>
        <v>662.596865745311</v>
      </c>
      <c r="M130" s="43" t="n">
        <f aca="false">IF($F128-$F128*(M$106+M129)/$B128/1.6&gt;0,$F128-($F128*(M$106+M129)/$B128/1.6),0)</f>
        <v>662.596865745311</v>
      </c>
      <c r="N130" s="43" t="n">
        <f aca="false">IF($F128-$F128*(N$106+N129)/$B128/1.6&gt;0,$F128-($F128*(N$106+N129)/$B128/1.6),0)</f>
        <v>662.596865745311</v>
      </c>
      <c r="O130" s="43" t="n">
        <f aca="false">IF($F128-$F128*(O$106+O129)/$B128/1.6&gt;0,$F128-($F128*(O$106+O129)/$B128/1.6),0)</f>
        <v>662.596865745311</v>
      </c>
      <c r="P130" s="43" t="n">
        <f aca="false">IF($F128-$F128*(P$106+P129)/$B128/1.6&gt;0,$F128-($F128*(P$106+P129)/$B128/1.6),0)</f>
        <v>662.596865745311</v>
      </c>
    </row>
    <row r="131" customFormat="false" ht="12.75" hidden="false" customHeight="false" outlineLevel="0" collapsed="false">
      <c r="A131" s="29" t="s">
        <v>61</v>
      </c>
      <c r="B131" s="43" t="n">
        <f aca="false">$G128-($G128*$B128/$B128/1.6)</f>
        <v>1177.5</v>
      </c>
      <c r="C131" s="43" t="n">
        <f aca="false">$G128-($G128*$B128/$B128/1.6)</f>
        <v>1177.5</v>
      </c>
      <c r="D131" s="43" t="n">
        <f aca="false">$G128-($G128*$B128/$B128/1.6)</f>
        <v>1177.5</v>
      </c>
      <c r="E131" s="43" t="n">
        <f aca="false">$G128-($G128*$B128/$B128/1.6)</f>
        <v>1177.5</v>
      </c>
      <c r="F131" s="43" t="n">
        <f aca="false">$G128-($G128*$B128/$B128/1.6)</f>
        <v>1177.5</v>
      </c>
      <c r="G131" s="43" t="n">
        <f aca="false">$G128-($G128*$B128/$B128/1.6)</f>
        <v>1177.5</v>
      </c>
      <c r="H131" s="43" t="n">
        <f aca="false">$G128-($G128*$B128/$B128/1.6)</f>
        <v>1177.5</v>
      </c>
      <c r="I131" s="43" t="n">
        <f aca="false">$G128-($G128*$B128/$B128/1.6)</f>
        <v>1177.5</v>
      </c>
      <c r="J131" s="43" t="n">
        <f aca="false">IF($G128-$G128*(J$106+J129)/$B128/1.6&gt;0,$G128-($G128*(J$106+J129)/$B128/1.6),0)</f>
        <v>1129.60594305281</v>
      </c>
      <c r="K131" s="43" t="n">
        <f aca="false">IF($G128-$G128*(K$106+K129)/$B128/1.6&gt;0,$G128-($G128*(K$106+K129)/$B128/1.6),0)</f>
        <v>916.543682132281</v>
      </c>
      <c r="L131" s="43" t="n">
        <f aca="false">IF($G128-$G128*(L$106+L129)/$B128/1.6&gt;0,$G128-($G128*(L$106+L129)/$B128/1.6),0)</f>
        <v>916.543682132281</v>
      </c>
      <c r="M131" s="43" t="n">
        <f aca="false">IF($G128-$G128*(M$106+M129)/$B128/1.6&gt;0,$G128-($G128*(M$106+M129)/$B128/1.6),0)</f>
        <v>916.543682132281</v>
      </c>
      <c r="N131" s="43" t="n">
        <f aca="false">IF($G128-$G128*(N$106+N129)/$B128/1.6&gt;0,$G128-($G128*(N$106+N129)/$B128/1.6),0)</f>
        <v>916.543682132281</v>
      </c>
      <c r="O131" s="43" t="n">
        <f aca="false">IF($G128-$G128*(O$106+O129)/$B128/1.6&gt;0,$G128-($G128*(O$106+O129)/$B128/1.6),0)</f>
        <v>916.543682132281</v>
      </c>
      <c r="P131" s="43" t="n">
        <f aca="false">IF($G128-$G128*(P$106+P129)/$B128/1.6&gt;0,$G128-($G128*(P$106+P129)/$B128/1.6),0)</f>
        <v>916.543682132281</v>
      </c>
    </row>
    <row r="132" customFormat="false" ht="12.75" hidden="false" customHeight="false" outlineLevel="0" collapsed="false">
      <c r="A132" s="29" t="s">
        <v>62</v>
      </c>
      <c r="B132" s="26" t="n">
        <f aca="false">IF($B128-B131-B130-B129-B$106&gt;0,($B128-B131-B130-B129-B$106),0)</f>
        <v>5331.75</v>
      </c>
      <c r="C132" s="26" t="n">
        <f aca="false">IF($B128-C131-C130-C129-C$106&gt;0,($B128-C131-C130-C129-C$106),0)</f>
        <v>4880.5</v>
      </c>
      <c r="D132" s="26" t="n">
        <f aca="false">IF($B128-D131-D130-D129-D$106&gt;0,($B128-D131-D130-D129-D$106),0)</f>
        <v>4049.25</v>
      </c>
      <c r="E132" s="26" t="n">
        <f aca="false">IF($B128-E131-E130-E129-E$106&gt;0,($B128-E131-E130-E129-E$106),0)</f>
        <v>3239.375</v>
      </c>
      <c r="F132" s="26" t="n">
        <f aca="false">IF($B128-F131-F130-F129-F$106&gt;0,($B128-F131-F130-F129-F$106),0)</f>
        <v>2470.46875</v>
      </c>
      <c r="G132" s="26" t="n">
        <f aca="false">IF($B128-G131-G130-G129-G$106&gt;0,($B128-G131-G130-G129-G$106),0)</f>
        <v>1701.5625</v>
      </c>
      <c r="H132" s="26" t="n">
        <f aca="false">IF($B128-H131-H130-H129-H$106&gt;0,($B128-H131-H130-H129-H$106),0)</f>
        <v>197</v>
      </c>
      <c r="I132" s="26" t="n">
        <f aca="false">IF($B128-I131-I130-I129-I$106&gt;0,($B128-I131-I130-I129-I$106),0)</f>
        <v>0</v>
      </c>
      <c r="J132" s="26" t="n">
        <f aca="false">IF($B128-J131-J130-J129-J$106&gt;0,($B128-J131-J130-J129-J$106),0)</f>
        <v>0</v>
      </c>
      <c r="K132" s="26" t="n">
        <f aca="false">IF($B128-K131-K130-K129-K$106&gt;0,($B128-K131-K130-K129-K$106),0)</f>
        <v>0</v>
      </c>
      <c r="L132" s="26" t="n">
        <f aca="false">IF($B128-L131-L130-L129-L$106&gt;0,($B128-L131-L130-L129-L$106),0)</f>
        <v>0</v>
      </c>
      <c r="M132" s="26" t="n">
        <f aca="false">IF($B128-M131-M130-M129-M$106&gt;0,($B128-M131-M130-M129-M$106),0)</f>
        <v>0</v>
      </c>
      <c r="N132" s="26" t="n">
        <f aca="false">IF($B128-N131-N130-N129-N$106&gt;0,($B128-N131-N130-N129-N$106),0)</f>
        <v>0</v>
      </c>
      <c r="O132" s="26" t="n">
        <f aca="false">IF($B128-O131-O130-O129-O$106&gt;0,($B128-O131-O130-O129-O$106),0)</f>
        <v>0</v>
      </c>
      <c r="P132" s="26" t="n">
        <f aca="false">IF($B128-P131-P130-P129-P$106&gt;0,($B128-P131-P130-P129-P$106),0)</f>
        <v>0</v>
      </c>
    </row>
    <row r="133" customFormat="false" ht="12.75" hidden="false" customHeight="false" outlineLevel="0" collapsed="false">
      <c r="A133" s="29" t="s">
        <v>145</v>
      </c>
      <c r="B133" s="31" t="n">
        <f aca="false">+B129+B130+B131+B132+B$106</f>
        <v>10130</v>
      </c>
      <c r="C133" s="31" t="n">
        <f aca="false">+C129+C130+C131+C132+C$106</f>
        <v>10130</v>
      </c>
      <c r="D133" s="31" t="n">
        <f aca="false">+D129+D130+D131+D132+D$106</f>
        <v>10130</v>
      </c>
      <c r="E133" s="31" t="n">
        <f aca="false">+E129+E130+E131+E132+E$106</f>
        <v>10130</v>
      </c>
      <c r="F133" s="31" t="n">
        <f aca="false">+F129+F130+F131+F132+F$106</f>
        <v>10130</v>
      </c>
      <c r="G133" s="31" t="n">
        <f aca="false">+G129+G130+G131+G132+G$106</f>
        <v>10130</v>
      </c>
      <c r="H133" s="31" t="n">
        <f aca="false">+H129+H130+H131+H132+H$106</f>
        <v>10130</v>
      </c>
      <c r="I133" s="31" t="n">
        <f aca="false">+I129+I130+I131+I132+I$106</f>
        <v>11169.484375</v>
      </c>
      <c r="J133" s="31" t="n">
        <f aca="false">+J129+J130+J131+J132+J$106</f>
        <v>12323.4506455146</v>
      </c>
      <c r="K133" s="31" t="n">
        <f aca="false">+K129+K130+K131+K132+K$106</f>
        <v>13056.1405478776</v>
      </c>
      <c r="L133" s="31" t="n">
        <f aca="false">+L129+L130+L131+L132+L$106</f>
        <v>13056.1405478776</v>
      </c>
      <c r="M133" s="31" t="n">
        <f aca="false">+M129+M130+M131+M132+M$106</f>
        <v>13056.1405478776</v>
      </c>
      <c r="N133" s="31" t="n">
        <f aca="false">+N129+N130+N131+N132+N$106</f>
        <v>13056.1405478776</v>
      </c>
      <c r="O133" s="31" t="n">
        <f aca="false">+O129+O130+O131+O132+O$106</f>
        <v>13056.1405478776</v>
      </c>
      <c r="P133" s="31" t="n">
        <f aca="false">+P129+P130+P131+P132+P$106</f>
        <v>13056.1405478776</v>
      </c>
    </row>
    <row r="134" customFormat="false" ht="12.75" hidden="false" customHeight="false" outlineLevel="0" collapsed="false">
      <c r="A134" s="85" t="s">
        <v>139</v>
      </c>
      <c r="B134" s="86" t="n">
        <f aca="false">2490+2360+2360+3140</f>
        <v>10350</v>
      </c>
      <c r="C134" s="86" t="n">
        <f aca="false">+B134*1.1</f>
        <v>11385</v>
      </c>
      <c r="D134" s="86" t="n">
        <f aca="false">+B134*1.8</f>
        <v>18630</v>
      </c>
      <c r="E134" s="86" t="n">
        <f aca="false">+B134*3</f>
        <v>31050</v>
      </c>
      <c r="F134" s="86" t="n">
        <v>2490</v>
      </c>
      <c r="G134" s="87" t="n">
        <v>3140</v>
      </c>
      <c r="I134" s="88"/>
      <c r="J134" s="88"/>
      <c r="K134" s="88"/>
      <c r="L134" s="88"/>
      <c r="M134" s="88"/>
      <c r="N134" s="88"/>
      <c r="O134" s="88"/>
      <c r="P134" s="88"/>
    </row>
    <row r="135" customFormat="false" ht="12.75" hidden="false" customHeight="false" outlineLevel="0" collapsed="false">
      <c r="A135" s="29" t="s">
        <v>132</v>
      </c>
      <c r="B135" s="31" t="n">
        <v>797</v>
      </c>
      <c r="C135" s="31" t="n">
        <v>797</v>
      </c>
      <c r="D135" s="31" t="n">
        <v>797</v>
      </c>
      <c r="E135" s="31" t="n">
        <v>797</v>
      </c>
      <c r="F135" s="31" t="n">
        <v>797</v>
      </c>
      <c r="G135" s="31" t="n">
        <v>797</v>
      </c>
      <c r="H135" s="31" t="n">
        <v>797</v>
      </c>
      <c r="I135" s="31" t="n">
        <v>797</v>
      </c>
      <c r="J135" s="31" t="n">
        <v>797</v>
      </c>
      <c r="K135" s="31" t="n">
        <v>797</v>
      </c>
      <c r="L135" s="31" t="n">
        <v>797</v>
      </c>
      <c r="M135" s="31" t="n">
        <v>797</v>
      </c>
      <c r="N135" s="31" t="n">
        <v>797</v>
      </c>
      <c r="O135" s="31" t="n">
        <v>797</v>
      </c>
      <c r="P135" s="31" t="n">
        <v>797</v>
      </c>
    </row>
    <row r="136" customFormat="false" ht="12.75" hidden="false" customHeight="false" outlineLevel="0" collapsed="false">
      <c r="A136" s="29" t="s">
        <v>133</v>
      </c>
      <c r="B136" s="43" t="n">
        <f aca="false">IF($F134-$F134*$B134/$B134/1.6&gt;0,$F134-($F134*$B134/$B134/1.6),0)</f>
        <v>933.75</v>
      </c>
      <c r="C136" s="43" t="n">
        <f aca="false">IF($F134-$F134*$B134/$B134/1.6&gt;0,$F134-($F134*$B134/$B134/1.6),0)</f>
        <v>933.75</v>
      </c>
      <c r="D136" s="43" t="n">
        <f aca="false">IF($F134-$F134*$B134/$B134/1.6&gt;0,$F134-($F134*$B134/$B134/1.6),0)</f>
        <v>933.75</v>
      </c>
      <c r="E136" s="43" t="n">
        <f aca="false">IF($F134-$F134*$B134/$B134/1.6&gt;0,$F134-($F134*$B134/$B134/1.6),0)</f>
        <v>933.75</v>
      </c>
      <c r="F136" s="43" t="n">
        <f aca="false">IF($F134-$F134*$B134/$B134/1.6&gt;0,$F134-($F134*$B134/$B134/1.6),0)</f>
        <v>933.75</v>
      </c>
      <c r="G136" s="43" t="n">
        <f aca="false">IF($F134-$F134*$B134/$B134/1.6&gt;0,$F134-($F134*$B134/$B134/1.6),0)</f>
        <v>933.75</v>
      </c>
      <c r="H136" s="43" t="n">
        <f aca="false">IF($F134-$F134*$B134/$B134/1.6&gt;0,$F134-($F134*$B134/$B134/1.6),0)</f>
        <v>933.75</v>
      </c>
      <c r="I136" s="43" t="n">
        <f aca="false">IF($F134-$F134*$B134/$B134/1.6&gt;0,$F134-($F134*$B134/$B134/1.6),0)</f>
        <v>933.75</v>
      </c>
      <c r="J136" s="43" t="n">
        <f aca="false">IF($F134-$F134*(J$106+J135)/$B134/1.6&gt;0,$F134-($F134*(J$106+J135)/$B134/1.6),0)</f>
        <v>919.131963315218</v>
      </c>
      <c r="K136" s="43" t="n">
        <f aca="false">IF($F134-$F134*(K$106+K135)/$B134/1.6&gt;0,$F134-($F134*(K$106+K135)/$B134/1.6),0)</f>
        <v>753.766304347826</v>
      </c>
      <c r="L136" s="43" t="n">
        <f aca="false">IF($F134-$F134*(L$106+L135)/$B134/1.6&gt;0,$F134-($F134*(L$106+L135)/$B134/1.6),0)</f>
        <v>753.766304347826</v>
      </c>
      <c r="M136" s="43" t="n">
        <f aca="false">IF($F134-$F134*(M$106+M135)/$B134/1.6&gt;0,$F134-($F134*(M$106+M135)/$B134/1.6),0)</f>
        <v>753.766304347826</v>
      </c>
      <c r="N136" s="43" t="n">
        <f aca="false">IF($F134-$F134*(N$106+N135)/$B134/1.6&gt;0,$F134-($F134*(N$106+N135)/$B134/1.6),0)</f>
        <v>753.766304347826</v>
      </c>
      <c r="O136" s="43" t="n">
        <f aca="false">IF($F134-$F134*(O$106+O135)/$B134/1.6&gt;0,$F134-($F134*(O$106+O135)/$B134/1.6),0)</f>
        <v>753.766304347826</v>
      </c>
      <c r="P136" s="43" t="n">
        <f aca="false">IF($F134-$F134*(P$106+P135)/$B134/1.6&gt;0,$F134-($F134*(P$106+P135)/$B134/1.6),0)</f>
        <v>753.766304347826</v>
      </c>
    </row>
    <row r="137" customFormat="false" ht="12.75" hidden="false" customHeight="false" outlineLevel="0" collapsed="false">
      <c r="A137" s="29" t="s">
        <v>61</v>
      </c>
      <c r="B137" s="43" t="n">
        <f aca="false">$G134-($G134*$B134/$B134/1.6)</f>
        <v>1177.5</v>
      </c>
      <c r="C137" s="43" t="n">
        <f aca="false">$G134-($G134*$B134/$B134/1.6)</f>
        <v>1177.5</v>
      </c>
      <c r="D137" s="43" t="n">
        <f aca="false">$G134-($G134*$B134/$B134/1.6)</f>
        <v>1177.5</v>
      </c>
      <c r="E137" s="43" t="n">
        <f aca="false">$G134-($G134*$B134/$B134/1.6)</f>
        <v>1177.5</v>
      </c>
      <c r="F137" s="43" t="n">
        <f aca="false">$G134-($G134*$B134/$B134/1.6)</f>
        <v>1177.5</v>
      </c>
      <c r="G137" s="43" t="n">
        <f aca="false">$G134-($G134*$B134/$B134/1.6)</f>
        <v>1177.5</v>
      </c>
      <c r="H137" s="43" t="n">
        <f aca="false">$G134-($G134*$B134/$B134/1.6)</f>
        <v>1177.5</v>
      </c>
      <c r="I137" s="43" t="n">
        <f aca="false">$G134-($G134*$B134/$B134/1.6)</f>
        <v>1177.5</v>
      </c>
      <c r="J137" s="43" t="n">
        <f aca="false">IF($G134-$G134*(J$106+J135)/$B134/1.6&gt;0,$G134-($G134*(J$106+J135)/$B134/1.6),0)</f>
        <v>1159.06600996377</v>
      </c>
      <c r="K137" s="43" t="n">
        <f aca="false">IF($G134-$G134*(K$106+K135)/$B134/1.6&gt;0,$G134-($G134*(K$106+K135)/$B134/1.6),0)</f>
        <v>950.532608695652</v>
      </c>
      <c r="L137" s="43" t="n">
        <f aca="false">IF($G134-$G134*(L$106+L135)/$B134/1.6&gt;0,$G134-($G134*(L$106+L135)/$B134/1.6),0)</f>
        <v>950.532608695652</v>
      </c>
      <c r="M137" s="43" t="n">
        <f aca="false">IF($G134-$G134*(M$106+M135)/$B134/1.6&gt;0,$G134-($G134*(M$106+M135)/$B134/1.6),0)</f>
        <v>950.532608695652</v>
      </c>
      <c r="N137" s="43" t="n">
        <f aca="false">IF($G134-$G134*(N$106+N135)/$B134/1.6&gt;0,$G134-($G134*(N$106+N135)/$B134/1.6),0)</f>
        <v>950.532608695652</v>
      </c>
      <c r="O137" s="43" t="n">
        <f aca="false">IF($G134-$G134*(O$106+O135)/$B134/1.6&gt;0,$G134-($G134*(O$106+O135)/$B134/1.6),0)</f>
        <v>950.532608695652</v>
      </c>
      <c r="P137" s="43" t="n">
        <f aca="false">IF($G134-$G134*(P$106+P135)/$B134/1.6&gt;0,$G134-($G134*(P$106+P135)/$B134/1.6),0)</f>
        <v>950.532608695652</v>
      </c>
    </row>
    <row r="138" customFormat="false" ht="12.75" hidden="false" customHeight="false" outlineLevel="0" collapsed="false">
      <c r="A138" s="29" t="s">
        <v>62</v>
      </c>
      <c r="B138" s="26" t="n">
        <f aca="false">IF($B134-B137-B136-B135-B$106&gt;0,($B134-B137-B136-B135-B$106),0)</f>
        <v>5399.25</v>
      </c>
      <c r="C138" s="26" t="n">
        <f aca="false">IF($B134-C137-C136-C135-C$106&gt;0,($B134-C137-C136-C135-C$106),0)</f>
        <v>4948</v>
      </c>
      <c r="D138" s="26" t="n">
        <f aca="false">IF($B134-D137-D136-D135-D$106&gt;0,($B134-D137-D136-D135-D$106),0)</f>
        <v>4116.75</v>
      </c>
      <c r="E138" s="26" t="n">
        <f aca="false">IF($B134-E137-E136-E135-E$106&gt;0,($B134-E137-E136-E135-E$106),0)</f>
        <v>3306.875</v>
      </c>
      <c r="F138" s="26" t="n">
        <f aca="false">IF($B134-F137-F136-F135-F$106&gt;0,($B134-F137-F136-F135-F$106),0)</f>
        <v>2537.96875</v>
      </c>
      <c r="G138" s="26" t="n">
        <f aca="false">IF($B134-G137-G136-G135-G$106&gt;0,($B134-G137-G136-G135-G$106),0)</f>
        <v>1769.0625</v>
      </c>
      <c r="H138" s="26" t="n">
        <f aca="false">IF($B134-H137-H136-H135-H$106&gt;0,($B134-H137-H136-H135-H$106),0)</f>
        <v>264.5</v>
      </c>
      <c r="I138" s="26" t="n">
        <f aca="false">IF($B134-I137-I136-I135-I$106&gt;0,($B134-I137-I136-I135-I$106),0)</f>
        <v>0</v>
      </c>
      <c r="J138" s="26" t="n">
        <f aca="false">IF($B134-J137-J136-J135-J$106&gt;0,($B134-J137-J136-J135-J$106),0)</f>
        <v>0</v>
      </c>
      <c r="K138" s="26" t="n">
        <f aca="false">IF($B134-K137-K136-K135-K$106&gt;0,($B134-K137-K136-K135-K$106),0)</f>
        <v>0</v>
      </c>
      <c r="L138" s="26" t="n">
        <f aca="false">IF($B134-L137-L136-L135-L$106&gt;0,($B134-L137-L136-L135-L$106),0)</f>
        <v>0</v>
      </c>
      <c r="M138" s="26" t="n">
        <f aca="false">IF($B134-M137-M136-M135-M$106&gt;0,($B134-M137-M136-M135-M$106),0)</f>
        <v>0</v>
      </c>
      <c r="N138" s="26" t="n">
        <f aca="false">IF($B134-N137-N136-N135-N$106&gt;0,($B134-N137-N136-N135-N$106),0)</f>
        <v>0</v>
      </c>
      <c r="O138" s="26" t="n">
        <f aca="false">IF($B134-O137-O136-O135-O$106&gt;0,($B134-O137-O136-O135-O$106),0)</f>
        <v>0</v>
      </c>
      <c r="P138" s="26" t="n">
        <f aca="false">IF($B134-P137-P136-P135-P$106&gt;0,($B134-P137-P136-P135-P$106),0)</f>
        <v>0</v>
      </c>
    </row>
    <row r="139" customFormat="false" ht="12.75" hidden="false" customHeight="false" outlineLevel="0" collapsed="false">
      <c r="A139" s="29" t="s">
        <v>145</v>
      </c>
      <c r="B139" s="31" t="n">
        <f aca="false">+B135+B136+B137+B138+B$106</f>
        <v>10350</v>
      </c>
      <c r="C139" s="31" t="n">
        <f aca="false">+C135+C136+C137+C138+C$106</f>
        <v>10350</v>
      </c>
      <c r="D139" s="31" t="n">
        <f aca="false">+D135+D136+D137+D138+D$106</f>
        <v>10350</v>
      </c>
      <c r="E139" s="31" t="n">
        <f aca="false">+E135+E136+E137+E138+E$106</f>
        <v>10350</v>
      </c>
      <c r="F139" s="31" t="n">
        <f aca="false">+F135+F136+F137+F138+F$106</f>
        <v>10350</v>
      </c>
      <c r="G139" s="31" t="n">
        <f aca="false">+G135+G136+G137+G138+G$106</f>
        <v>10350</v>
      </c>
      <c r="H139" s="31" t="n">
        <f aca="false">+H135+H136+H137+H138+H$106</f>
        <v>10350</v>
      </c>
      <c r="I139" s="31" t="n">
        <f aca="false">+I135+I136+I137+I138+I$106</f>
        <v>11321.984375</v>
      </c>
      <c r="J139" s="31" t="n">
        <f aca="false">+J135+J136+J137+J138+J$106</f>
        <v>12525.416723279</v>
      </c>
      <c r="K139" s="31" t="n">
        <f aca="false">+K135+K136+K137+K138+K$106</f>
        <v>13251.2989130435</v>
      </c>
      <c r="L139" s="31" t="n">
        <f aca="false">+L135+L136+L137+L138+L$106</f>
        <v>13251.2989130435</v>
      </c>
      <c r="M139" s="31" t="n">
        <f aca="false">+M135+M136+M137+M138+M$106</f>
        <v>13251.2989130435</v>
      </c>
      <c r="N139" s="31" t="n">
        <f aca="false">+N135+N136+N137+N138+N$106</f>
        <v>13251.2989130435</v>
      </c>
      <c r="O139" s="31" t="n">
        <f aca="false">+O135+O136+O137+O138+O$106</f>
        <v>13251.2989130435</v>
      </c>
      <c r="P139" s="31" t="n">
        <f aca="false">+P135+P136+P137+P138+P$106</f>
        <v>13251.2989130435</v>
      </c>
    </row>
    <row r="140" customFormat="false" ht="12.75" hidden="false" customHeight="false" outlineLevel="0" collapsed="false">
      <c r="A140" s="89" t="s">
        <v>140</v>
      </c>
      <c r="B140" s="90" t="n">
        <f aca="false">AVERAGE(B115,B121,B127,B133,B139)</f>
        <v>9157.12</v>
      </c>
      <c r="C140" s="90" t="n">
        <f aca="false">AVERAGE(C115,C121,C127,C133,C139)</f>
        <v>9157.12</v>
      </c>
      <c r="D140" s="90" t="n">
        <f aca="false">AVERAGE(D115,D121,D127,D133,D139)</f>
        <v>9157.12</v>
      </c>
      <c r="E140" s="90" t="n">
        <f aca="false">AVERAGE(E115,E121,E127,E133,E139)</f>
        <v>9269.675</v>
      </c>
      <c r="F140" s="90" t="n">
        <f aca="false">AVERAGE(F115,F121,F127,F133,F139)</f>
        <v>9423.45625</v>
      </c>
      <c r="G140" s="90" t="n">
        <f aca="false">AVERAGE(G115,G121,G127,G133,G139)</f>
        <v>9559.60303692589</v>
      </c>
      <c r="H140" s="90" t="n">
        <f aca="false">AVERAGE(H115,H121,H127,H133,H139)</f>
        <v>9755.68169363257</v>
      </c>
      <c r="I140" s="90" t="n">
        <f aca="false">AVERAGE(I115,I121,I127,I133,I139)</f>
        <v>10797.5564383807</v>
      </c>
      <c r="J140" s="90" t="n">
        <f aca="false">AVERAGE(J115,J121,J127,J133,J139)</f>
        <v>11861.74313196</v>
      </c>
      <c r="K140" s="90" t="n">
        <f aca="false">AVERAGE(K115,K121,K127,K133,K139)</f>
        <v>12593.2942364555</v>
      </c>
      <c r="L140" s="90" t="n">
        <f aca="false">AVERAGE(L115,L121,L127,L133,L139)</f>
        <v>12593.2942364555</v>
      </c>
      <c r="M140" s="90" t="n">
        <f aca="false">AVERAGE(M115,M121,M127,M133,M139)</f>
        <v>12593.2942364555</v>
      </c>
      <c r="N140" s="90" t="n">
        <f aca="false">AVERAGE(N115,N121,N127,N133,N139)</f>
        <v>12593.2942364555</v>
      </c>
      <c r="O140" s="90" t="n">
        <f aca="false">AVERAGE(O115,O121,O127,O133,O139)</f>
        <v>12593.2942364555</v>
      </c>
      <c r="P140" s="90" t="n">
        <f aca="false">AVERAGE(P115,P121,P127,P133,P139)</f>
        <v>12593.2942364555</v>
      </c>
    </row>
    <row r="141" customFormat="false" ht="12.75" hidden="false" customHeight="false" outlineLevel="0" collapsed="false">
      <c r="A141" s="29" t="s">
        <v>73</v>
      </c>
      <c r="B141" s="26" t="n">
        <f aca="false">+$B$102-B140</f>
        <v>0</v>
      </c>
      <c r="C141" s="26" t="n">
        <f aca="false">+$B$102-C140</f>
        <v>0</v>
      </c>
      <c r="D141" s="26" t="n">
        <f aca="false">+$B$102-D140</f>
        <v>0</v>
      </c>
      <c r="E141" s="26" t="n">
        <f aca="false">+$B$102-E140</f>
        <v>-112.555</v>
      </c>
      <c r="F141" s="26" t="n">
        <f aca="false">+$B$102-F140</f>
        <v>-266.33625</v>
      </c>
      <c r="G141" s="26" t="n">
        <f aca="false">+$B$102-G140</f>
        <v>-402.483036925889</v>
      </c>
      <c r="H141" s="26" t="n">
        <f aca="false">+$B$102-H140</f>
        <v>-598.561693632568</v>
      </c>
      <c r="I141" s="26" t="n">
        <f aca="false">+$B$102-I140</f>
        <v>-1640.43643838074</v>
      </c>
      <c r="J141" s="26" t="n">
        <f aca="false">+$B$102-J140</f>
        <v>-2704.62313196004</v>
      </c>
      <c r="K141" s="26" t="n">
        <f aca="false">+$B$102-K140</f>
        <v>-3436.17423645547</v>
      </c>
      <c r="L141" s="26" t="n">
        <f aca="false">+$B$102-L140</f>
        <v>-3436.17423645547</v>
      </c>
      <c r="M141" s="26" t="n">
        <f aca="false">+$B$102-M140</f>
        <v>-3436.17423645547</v>
      </c>
      <c r="N141" s="26" t="n">
        <f aca="false">+$B$102-N140</f>
        <v>-3436.17423645547</v>
      </c>
      <c r="O141" s="26" t="n">
        <f aca="false">+$B$102-O140</f>
        <v>-3436.17423645547</v>
      </c>
      <c r="P141" s="26" t="n">
        <f aca="false">+$B$102-P140</f>
        <v>-3436.17423645547</v>
      </c>
      <c r="Q141" s="91"/>
    </row>
    <row r="142" customFormat="false" ht="12.75" hidden="false" customHeight="false" outlineLevel="0" collapsed="false">
      <c r="A142" s="23" t="s">
        <v>74</v>
      </c>
    </row>
    <row r="143" customFormat="false" ht="12.75" hidden="false" customHeight="false" outlineLevel="0" collapsed="false">
      <c r="A143" s="23" t="s">
        <v>146</v>
      </c>
    </row>
    <row r="147" customFormat="false" ht="18.75" hidden="false" customHeight="false" outlineLevel="0" collapsed="false">
      <c r="A147" s="67" t="s">
        <v>125</v>
      </c>
      <c r="B147" s="26"/>
      <c r="C147" s="26"/>
      <c r="D147" s="26"/>
      <c r="E147" s="26"/>
      <c r="F147" s="26"/>
      <c r="G147" s="26"/>
      <c r="H147" s="26"/>
      <c r="I147" s="26"/>
      <c r="J147" s="26"/>
      <c r="K147" s="26"/>
      <c r="L147" s="26"/>
      <c r="M147" s="26"/>
      <c r="N147" s="26"/>
      <c r="O147" s="26"/>
      <c r="P147" s="26"/>
    </row>
    <row r="148" customFormat="false" ht="15" hidden="false" customHeight="false" outlineLevel="0" collapsed="false">
      <c r="A148" s="51" t="s">
        <v>76</v>
      </c>
      <c r="B148" s="52"/>
      <c r="C148" s="52"/>
      <c r="D148" s="52"/>
      <c r="E148" s="52"/>
      <c r="F148" s="52"/>
      <c r="G148" s="52"/>
      <c r="H148" s="52"/>
      <c r="I148" s="52"/>
      <c r="J148" s="52"/>
      <c r="K148" s="52"/>
      <c r="L148" s="52"/>
      <c r="M148" s="52"/>
      <c r="N148" s="52"/>
      <c r="O148" s="52"/>
    </row>
    <row r="149" customFormat="false" ht="12.75" hidden="false" customHeight="false" outlineLevel="0" collapsed="false">
      <c r="A149" s="53" t="s">
        <v>77</v>
      </c>
      <c r="B149" s="54" t="n">
        <f aca="false">+B35+B102</f>
        <v>9157.12</v>
      </c>
      <c r="C149" s="54" t="n">
        <f aca="false">+C35+C102</f>
        <v>9992.7</v>
      </c>
      <c r="D149" s="54" t="n">
        <f aca="false">+D35+D102</f>
        <v>10231.4717118998</v>
      </c>
      <c r="E149" s="54" t="n">
        <f aca="false">+E35+E102</f>
        <v>11525.3519311065</v>
      </c>
      <c r="F149" s="54" t="n">
        <f aca="false">+F35+F102</f>
        <v>12639.2835656041</v>
      </c>
      <c r="G149" s="54" t="n">
        <f aca="false">+G35+G102</f>
        <v>13599.9739597385</v>
      </c>
      <c r="H149" s="54" t="n">
        <f aca="false">+H35+H102</f>
        <v>15710.9741736651</v>
      </c>
      <c r="I149" s="54" t="n">
        <f aca="false">+I35+I102</f>
        <v>18130.125</v>
      </c>
      <c r="J149" s="54" t="n">
        <f aca="false">+J35+J102</f>
        <v>20599.85</v>
      </c>
      <c r="K149" s="54" t="n">
        <f aca="false">+K35+K102</f>
        <v>24318.6</v>
      </c>
      <c r="L149" s="54" t="n">
        <f aca="false">+L35+L102</f>
        <v>31109.8</v>
      </c>
      <c r="M149" s="54" t="n">
        <f aca="false">+M35+M102</f>
        <v>38040</v>
      </c>
      <c r="N149" s="54" t="n">
        <f aca="false">+N35+N102</f>
        <v>54327</v>
      </c>
      <c r="O149" s="54" t="n">
        <f aca="false">+O35+O102</f>
        <v>69202</v>
      </c>
      <c r="P149" s="54" t="n">
        <f aca="false">+P35+P102</f>
        <v>128702</v>
      </c>
    </row>
    <row r="150" customFormat="false" ht="12.75" hidden="false" customHeight="false" outlineLevel="0" collapsed="false">
      <c r="A150" s="53" t="s">
        <v>78</v>
      </c>
      <c r="B150" s="55" t="n">
        <v>2.3</v>
      </c>
      <c r="C150" s="55" t="n">
        <v>2.3</v>
      </c>
      <c r="D150" s="55" t="n">
        <v>2.3</v>
      </c>
      <c r="E150" s="55" t="n">
        <v>2.3</v>
      </c>
      <c r="F150" s="55" t="n">
        <v>2.3</v>
      </c>
      <c r="G150" s="55" t="n">
        <v>-4</v>
      </c>
      <c r="H150" s="55" t="n">
        <v>-4</v>
      </c>
      <c r="I150" s="55" t="n">
        <v>-4</v>
      </c>
      <c r="J150" s="55" t="n">
        <v>-6.9</v>
      </c>
      <c r="K150" s="55" t="n">
        <v>-6.9</v>
      </c>
      <c r="L150" s="55" t="n">
        <v>-8.3</v>
      </c>
      <c r="M150" s="55" t="n">
        <v>-12.4</v>
      </c>
      <c r="N150" s="55" t="n">
        <v>-13.9</v>
      </c>
      <c r="O150" s="55" t="n">
        <v>-13.9</v>
      </c>
      <c r="P150" s="55" t="n">
        <v>-13.9</v>
      </c>
    </row>
    <row r="151" customFormat="false" ht="12.75" hidden="false" customHeight="false" outlineLevel="0" collapsed="false">
      <c r="A151" s="53" t="s">
        <v>79</v>
      </c>
      <c r="B151" s="56" t="n">
        <f aca="false">IF(B150&gt;0,B149*(B150+100)/100,B149*(100+B150)/100)</f>
        <v>9367.73376</v>
      </c>
      <c r="C151" s="56" t="n">
        <f aca="false">IF(C150&gt;0,C149*(C150+100)/100,C149*(100+C150)/100)</f>
        <v>10222.5321</v>
      </c>
      <c r="D151" s="56" t="n">
        <f aca="false">IF(D150&gt;0,D149*(D150+100)/100,D149*(100+D150)/100)</f>
        <v>10466.7955612735</v>
      </c>
      <c r="E151" s="56" t="n">
        <f aca="false">IF(E150&gt;0,E149*(E150+100)/100,E149*(100+E150)/100)</f>
        <v>11790.4350255219</v>
      </c>
      <c r="F151" s="56" t="n">
        <f aca="false">IF(F150&gt;0,F149*(F150+100)/100,F149*(100+F150)/100)</f>
        <v>12929.9870876129</v>
      </c>
      <c r="G151" s="56" t="n">
        <f aca="false">IF(G150&gt;0,G149*(G150+100)/100,G149*(100+G150)/100)</f>
        <v>13055.9750013489</v>
      </c>
      <c r="H151" s="56" t="n">
        <f aca="false">IF(H150&gt;0,H149*(H150+100)/100,H149*(100+H150)/100)</f>
        <v>15082.5352067185</v>
      </c>
      <c r="I151" s="56" t="n">
        <f aca="false">IF(I150&gt;0,I149*(I150+100)/100,I149*(100+I150)/100)</f>
        <v>17404.92</v>
      </c>
      <c r="J151" s="56" t="n">
        <f aca="false">IF(J150&gt;0,J149*(J150+100)/100,J149*(100+J150)/100)</f>
        <v>19178.46035</v>
      </c>
      <c r="K151" s="56" t="n">
        <f aca="false">IF(K150&gt;0,K149*(K150+100)/100,K149*(100+K150)/100)</f>
        <v>22640.6166</v>
      </c>
      <c r="L151" s="56" t="n">
        <f aca="false">IF(L150&gt;0,L149*(L150+100)/100,L149*(100+L150)/100)</f>
        <v>28527.6866</v>
      </c>
      <c r="M151" s="56" t="n">
        <f aca="false">IF(M150&gt;0,M149*(M150+100)/100,M149*(100+M150)/100)</f>
        <v>33323.04</v>
      </c>
      <c r="N151" s="56" t="n">
        <f aca="false">IF(N150&gt;0,N149*(N150+100)/100,N149*(100+N150)/100)</f>
        <v>46775.547</v>
      </c>
      <c r="O151" s="56" t="n">
        <f aca="false">IF(O150&gt;0,O149*(O150+100)/100,O149*(100+O150)/100)</f>
        <v>59582.922</v>
      </c>
      <c r="P151" s="56" t="n">
        <f aca="false">IF(P150&gt;0,P149*(P150+100)/100,P149*(100+P150)/100)</f>
        <v>110812.422</v>
      </c>
    </row>
    <row r="152" customFormat="false" ht="12.75" hidden="false" customHeight="false" outlineLevel="0" collapsed="false">
      <c r="A152" s="53" t="s">
        <v>80</v>
      </c>
      <c r="B152" s="57" t="n">
        <v>0.9</v>
      </c>
      <c r="C152" s="57" t="n">
        <v>0.9</v>
      </c>
      <c r="D152" s="57" t="n">
        <v>0.9</v>
      </c>
      <c r="E152" s="57" t="n">
        <v>0.9</v>
      </c>
      <c r="F152" s="57" t="n">
        <v>0.9</v>
      </c>
      <c r="G152" s="57" t="n">
        <v>0.82</v>
      </c>
      <c r="H152" s="57" t="n">
        <v>0.82</v>
      </c>
      <c r="I152" s="57" t="n">
        <v>0.82</v>
      </c>
      <c r="J152" s="57" t="n">
        <v>0.78</v>
      </c>
      <c r="K152" s="57" t="n">
        <v>0.78</v>
      </c>
      <c r="L152" s="57" t="n">
        <v>0.77</v>
      </c>
      <c r="M152" s="57" t="n">
        <v>0.72</v>
      </c>
      <c r="N152" s="57" t="n">
        <v>0.68</v>
      </c>
      <c r="O152" s="57" t="n">
        <v>0.68</v>
      </c>
      <c r="P152" s="57" t="n">
        <v>0.68</v>
      </c>
    </row>
    <row r="153" customFormat="false" ht="12.75" hidden="false" customHeight="false" outlineLevel="0" collapsed="false">
      <c r="A153" s="53" t="s">
        <v>81</v>
      </c>
      <c r="B153" s="54" t="n">
        <f aca="false">+B149*B152</f>
        <v>8241.408</v>
      </c>
      <c r="C153" s="54" t="n">
        <f aca="false">+C149*C152</f>
        <v>8993.43</v>
      </c>
      <c r="D153" s="54" t="n">
        <f aca="false">+D149*D152</f>
        <v>9208.32454070981</v>
      </c>
      <c r="E153" s="54" t="n">
        <f aca="false">+E149*E152</f>
        <v>10372.8167379958</v>
      </c>
      <c r="F153" s="54" t="n">
        <f aca="false">+F149*F152</f>
        <v>11375.3552090437</v>
      </c>
      <c r="G153" s="54" t="n">
        <f aca="false">+G149*G152</f>
        <v>11151.9786469856</v>
      </c>
      <c r="H153" s="54" t="n">
        <f aca="false">+H149*H152</f>
        <v>12882.9988224053</v>
      </c>
      <c r="I153" s="54" t="n">
        <f aca="false">+I149*I152</f>
        <v>14866.7025</v>
      </c>
      <c r="J153" s="54" t="n">
        <f aca="false">+J149*J152</f>
        <v>16067.883</v>
      </c>
      <c r="K153" s="54" t="n">
        <f aca="false">+K149*K152</f>
        <v>18968.508</v>
      </c>
      <c r="L153" s="54" t="n">
        <f aca="false">+L149*L152</f>
        <v>23954.546</v>
      </c>
      <c r="M153" s="54" t="n">
        <f aca="false">+M149*M152</f>
        <v>27388.8</v>
      </c>
      <c r="N153" s="54" t="n">
        <f aca="false">+N149*N152</f>
        <v>36942.36</v>
      </c>
      <c r="O153" s="54" t="n">
        <f aca="false">+O149*O152</f>
        <v>47057.36</v>
      </c>
      <c r="P153" s="54" t="n">
        <f aca="false">+P149*P152</f>
        <v>87517.36</v>
      </c>
    </row>
    <row r="154" customFormat="false" ht="12.75" hidden="false" customHeight="false" outlineLevel="0" collapsed="false">
      <c r="A154" s="53" t="s">
        <v>82</v>
      </c>
      <c r="B154" s="57" t="n">
        <v>0.4</v>
      </c>
      <c r="C154" s="57" t="n">
        <v>0.4</v>
      </c>
      <c r="D154" s="57" t="n">
        <v>0.4</v>
      </c>
      <c r="E154" s="57" t="n">
        <v>0.4</v>
      </c>
      <c r="F154" s="57" t="n">
        <v>0.4</v>
      </c>
      <c r="G154" s="57" t="n">
        <v>0.34</v>
      </c>
      <c r="H154" s="57" t="n">
        <v>0.34</v>
      </c>
      <c r="I154" s="57" t="n">
        <v>0.34</v>
      </c>
      <c r="J154" s="57" t="n">
        <v>0.31</v>
      </c>
      <c r="K154" s="57" t="n">
        <v>0.31</v>
      </c>
      <c r="L154" s="57" t="n">
        <v>0.29</v>
      </c>
      <c r="M154" s="57" t="n">
        <v>0.27</v>
      </c>
      <c r="N154" s="57" t="n">
        <v>0.23</v>
      </c>
      <c r="O154" s="57" t="n">
        <v>0.23</v>
      </c>
      <c r="P154" s="57" t="n">
        <v>0.23</v>
      </c>
    </row>
    <row r="155" customFormat="false" ht="12.75" hidden="false" customHeight="false" outlineLevel="0" collapsed="false">
      <c r="A155" s="53" t="s">
        <v>83</v>
      </c>
      <c r="B155" s="54" t="n">
        <f aca="false">+B153*B154</f>
        <v>3296.5632</v>
      </c>
      <c r="C155" s="54" t="n">
        <f aca="false">+C153*C154</f>
        <v>3597.372</v>
      </c>
      <c r="D155" s="54" t="n">
        <f aca="false">+D153*D154</f>
        <v>3683.32981628392</v>
      </c>
      <c r="E155" s="54" t="n">
        <f aca="false">+E153*E154</f>
        <v>4149.12669519833</v>
      </c>
      <c r="F155" s="54" t="n">
        <f aca="false">+F153*F154</f>
        <v>4550.14208361746</v>
      </c>
      <c r="G155" s="54" t="n">
        <f aca="false">+G153*G154</f>
        <v>3791.67273997509</v>
      </c>
      <c r="H155" s="54" t="n">
        <f aca="false">+H153*H154</f>
        <v>4380.21959961782</v>
      </c>
      <c r="I155" s="54" t="n">
        <f aca="false">+I153*I154</f>
        <v>5054.67885</v>
      </c>
      <c r="J155" s="54" t="n">
        <f aca="false">+J153*J154</f>
        <v>4981.04373</v>
      </c>
      <c r="K155" s="54" t="n">
        <f aca="false">+K153*K154</f>
        <v>5880.23748</v>
      </c>
      <c r="L155" s="54" t="n">
        <f aca="false">+L153*L154</f>
        <v>6946.81834</v>
      </c>
      <c r="M155" s="54" t="n">
        <f aca="false">+M153*M154</f>
        <v>7394.976</v>
      </c>
      <c r="N155" s="54" t="n">
        <f aca="false">+N153*N154</f>
        <v>8496.7428</v>
      </c>
      <c r="O155" s="54" t="n">
        <f aca="false">+O153*O154</f>
        <v>10823.1928</v>
      </c>
      <c r="P155" s="54" t="n">
        <f aca="false">+P153*P154</f>
        <v>20128.9928</v>
      </c>
    </row>
    <row r="156" customFormat="false" ht="12.75" hidden="false" customHeight="false" outlineLevel="0" collapsed="false">
      <c r="A156" s="58" t="s">
        <v>84</v>
      </c>
      <c r="B156" s="54" t="n">
        <f aca="false">+B153*(1-B154)</f>
        <v>4944.8448</v>
      </c>
      <c r="C156" s="54" t="n">
        <f aca="false">+C153*(1-C154)</f>
        <v>5396.058</v>
      </c>
      <c r="D156" s="54" t="n">
        <f aca="false">+D153*(1-D154)</f>
        <v>5524.99472442589</v>
      </c>
      <c r="E156" s="54" t="n">
        <f aca="false">+E153*(1-E154)</f>
        <v>6223.6900427975</v>
      </c>
      <c r="F156" s="54" t="n">
        <f aca="false">+F153*(1-F154)</f>
        <v>6825.21312542619</v>
      </c>
      <c r="G156" s="54" t="n">
        <f aca="false">+G153*(1-G154)</f>
        <v>7360.30590701047</v>
      </c>
      <c r="H156" s="54" t="n">
        <f aca="false">+H153*(1-H154)</f>
        <v>8502.77922278753</v>
      </c>
      <c r="I156" s="54" t="n">
        <f aca="false">+I153*(1-I154)</f>
        <v>9812.02365</v>
      </c>
      <c r="J156" s="54" t="n">
        <f aca="false">+J153*(1-J154)</f>
        <v>11086.83927</v>
      </c>
      <c r="K156" s="54" t="n">
        <f aca="false">+K153*(1-K154)</f>
        <v>13088.27052</v>
      </c>
      <c r="L156" s="54" t="n">
        <f aca="false">+L153*(1-L154)</f>
        <v>17007.72766</v>
      </c>
      <c r="M156" s="54" t="n">
        <f aca="false">+M153*(1-M154)</f>
        <v>19993.824</v>
      </c>
      <c r="N156" s="54" t="n">
        <f aca="false">+N153*(1-N154)</f>
        <v>28445.6172</v>
      </c>
      <c r="O156" s="54" t="n">
        <f aca="false">+O153*(1-O154)</f>
        <v>36234.1672</v>
      </c>
      <c r="P156" s="54" t="n">
        <f aca="false">+P153*(1-P154)</f>
        <v>67388.3672</v>
      </c>
    </row>
    <row r="157" customFormat="false" ht="12.75" hidden="false" customHeight="false" outlineLevel="0" collapsed="false">
      <c r="A157" s="22" t="s">
        <v>85</v>
      </c>
      <c r="B157" s="56" t="n">
        <f aca="false">(+B155-B155/1.05)</f>
        <v>156.9792</v>
      </c>
      <c r="C157" s="56" t="n">
        <f aca="false">(+C155-C155/1.05)</f>
        <v>171.303428571429</v>
      </c>
      <c r="D157" s="56" t="n">
        <f aca="false">(+D155-D155/1.05)</f>
        <v>175.396657918282</v>
      </c>
      <c r="E157" s="56" t="n">
        <f aca="false">(+E155-E155/1.05)</f>
        <v>197.577461676111</v>
      </c>
      <c r="F157" s="56" t="n">
        <f aca="false">(+F155-F155/1.05)</f>
        <v>216.673432553212</v>
      </c>
      <c r="G157" s="56" t="n">
        <f aca="false">(+G155-G155/1.05)</f>
        <v>180.555844760719</v>
      </c>
      <c r="H157" s="56" t="n">
        <f aca="false">(+H155-H155/1.05)</f>
        <v>208.581885696087</v>
      </c>
      <c r="I157" s="56" t="n">
        <f aca="false">(+I155-I155/1.05)</f>
        <v>240.698992857143</v>
      </c>
      <c r="J157" s="56" t="n">
        <f aca="false">(+J155-J155/1.05)</f>
        <v>237.192558571429</v>
      </c>
      <c r="K157" s="56" t="n">
        <f aca="false">(+K155-K155/1.05)</f>
        <v>280.011308571428</v>
      </c>
      <c r="L157" s="56" t="n">
        <f aca="false">(+L155-L155/1.05)</f>
        <v>330.800873333334</v>
      </c>
      <c r="M157" s="56" t="n">
        <f aca="false">(+M155-M155/1.05)</f>
        <v>352.141714285714</v>
      </c>
      <c r="N157" s="56" t="n">
        <f aca="false">(+N155-N155/1.05)</f>
        <v>404.606800000001</v>
      </c>
      <c r="O157" s="56" t="n">
        <f aca="false">(+O155-O155/1.05)</f>
        <v>515.390133333334</v>
      </c>
      <c r="P157" s="56" t="n">
        <f aca="false">(+P155-P155/1.05)</f>
        <v>958.523466666669</v>
      </c>
    </row>
    <row r="158" customFormat="false" ht="12.75" hidden="false" customHeight="false" outlineLevel="0" collapsed="false">
      <c r="A158" s="22" t="s">
        <v>86</v>
      </c>
      <c r="B158" s="56" t="n">
        <f aca="false">(+B156-B156/1.19)</f>
        <v>789.513035294118</v>
      </c>
      <c r="C158" s="56" t="n">
        <f aca="false">(+C156-C156/1.19)</f>
        <v>861.555478991597</v>
      </c>
      <c r="D158" s="56" t="n">
        <f aca="false">(+D156-D156/1.19)</f>
        <v>882.142014824301</v>
      </c>
      <c r="E158" s="56" t="n">
        <f aca="false">(+E156-E156/1.19)</f>
        <v>993.698410194558</v>
      </c>
      <c r="F158" s="56" t="n">
        <f aca="false">(+F156-F156/1.19)</f>
        <v>1089.73991078233</v>
      </c>
      <c r="G158" s="56" t="n">
        <f aca="false">(+G156-G156/1.19)</f>
        <v>1175.17489271596</v>
      </c>
      <c r="H158" s="56" t="n">
        <f aca="false">(+H156-H156/1.19)</f>
        <v>1357.58659859633</v>
      </c>
      <c r="I158" s="56" t="n">
        <f aca="false">(+I156-I156/1.19)</f>
        <v>1566.62562478991</v>
      </c>
      <c r="J158" s="56" t="n">
        <f aca="false">(+J156-J156/1.19)</f>
        <v>1770.16761453782</v>
      </c>
      <c r="K158" s="56" t="n">
        <f aca="false">(+K156-K156/1.19)</f>
        <v>2089.72386453781</v>
      </c>
      <c r="L158" s="56" t="n">
        <f aca="false">(+L156-L156/1.19)</f>
        <v>2715.51954235294</v>
      </c>
      <c r="M158" s="56" t="n">
        <f aca="false">(+M156-M156/1.19)</f>
        <v>3192.29122689076</v>
      </c>
      <c r="N158" s="56" t="n">
        <f aca="false">(+N156-N156/1.19)</f>
        <v>4541.7372</v>
      </c>
      <c r="O158" s="56" t="n">
        <f aca="false">(+O156-O156/1.19)</f>
        <v>5785.2872</v>
      </c>
      <c r="P158" s="56" t="n">
        <f aca="false">(+P156-P156/1.19)</f>
        <v>10759.4872</v>
      </c>
    </row>
    <row r="159" customFormat="false" ht="12.75" hidden="false" customHeight="false" outlineLevel="0" collapsed="false">
      <c r="A159" s="59" t="s">
        <v>87</v>
      </c>
      <c r="B159" s="92" t="n">
        <f aca="false">+B157+B158</f>
        <v>946.492235294118</v>
      </c>
      <c r="C159" s="92" t="n">
        <f aca="false">+C157+C158</f>
        <v>1032.85890756303</v>
      </c>
      <c r="D159" s="92" t="n">
        <f aca="false">+D157+D158</f>
        <v>1057.53867274258</v>
      </c>
      <c r="E159" s="92" t="n">
        <f aca="false">+E157+E158</f>
        <v>1191.27587187067</v>
      </c>
      <c r="F159" s="92" t="n">
        <f aca="false">+F157+F158</f>
        <v>1306.41334333554</v>
      </c>
      <c r="G159" s="92" t="n">
        <f aca="false">+G157+G158</f>
        <v>1355.73073747668</v>
      </c>
      <c r="H159" s="92" t="n">
        <f aca="false">+H157+H158</f>
        <v>1566.16848429242</v>
      </c>
      <c r="I159" s="92" t="n">
        <f aca="false">+I157+I158</f>
        <v>1807.32461764706</v>
      </c>
      <c r="J159" s="92" t="n">
        <f aca="false">+J157+J158</f>
        <v>2007.36017310924</v>
      </c>
      <c r="K159" s="92" t="n">
        <f aca="false">+K157+K158</f>
        <v>2369.73517310924</v>
      </c>
      <c r="L159" s="92" t="n">
        <f aca="false">+L157+L158</f>
        <v>3046.32041568627</v>
      </c>
      <c r="M159" s="92" t="n">
        <f aca="false">+M157+M158</f>
        <v>3544.43294117647</v>
      </c>
      <c r="N159" s="92" t="n">
        <f aca="false">+N157+N158</f>
        <v>4946.344</v>
      </c>
      <c r="O159" s="92" t="n">
        <f aca="false">+O157+O158</f>
        <v>6300.67733333333</v>
      </c>
      <c r="P159" s="92" t="n">
        <f aca="false">+P157+P158</f>
        <v>11718.0106666667</v>
      </c>
    </row>
    <row r="160" customFormat="false" ht="12.75" hidden="false" customHeight="false" outlineLevel="0" collapsed="false">
      <c r="A160" s="23"/>
      <c r="B160" s="93"/>
      <c r="C160" s="93"/>
      <c r="D160" s="93"/>
      <c r="E160" s="93"/>
      <c r="F160" s="93"/>
      <c r="G160" s="93"/>
      <c r="H160" s="93"/>
      <c r="I160" s="93"/>
      <c r="J160" s="93"/>
      <c r="K160" s="93"/>
      <c r="L160" s="93"/>
      <c r="M160" s="93"/>
      <c r="N160" s="93"/>
      <c r="O160" s="93"/>
      <c r="P160" s="93"/>
    </row>
    <row r="161" customFormat="false" ht="18.75" hidden="false" customHeight="false" outlineLevel="0" collapsed="false">
      <c r="A161" s="67" t="s">
        <v>141</v>
      </c>
      <c r="B161" s="23"/>
      <c r="C161" s="23"/>
      <c r="D161" s="23"/>
      <c r="E161" s="23"/>
      <c r="F161" s="23"/>
      <c r="G161" s="23"/>
      <c r="H161" s="23"/>
      <c r="I161" s="23"/>
      <c r="J161" s="23"/>
      <c r="K161" s="23"/>
      <c r="L161" s="23"/>
      <c r="M161" s="23"/>
      <c r="N161" s="23"/>
      <c r="O161" s="23"/>
      <c r="P161" s="23"/>
    </row>
    <row r="162" customFormat="false" ht="15" hidden="false" customHeight="false" outlineLevel="0" collapsed="false">
      <c r="A162" s="51" t="s">
        <v>76</v>
      </c>
      <c r="B162" s="52"/>
      <c r="C162" s="52"/>
      <c r="D162" s="52"/>
      <c r="E162" s="52"/>
      <c r="F162" s="52"/>
      <c r="G162" s="52"/>
      <c r="H162" s="52"/>
      <c r="I162" s="52"/>
      <c r="J162" s="52"/>
      <c r="K162" s="52"/>
      <c r="L162" s="52"/>
      <c r="M162" s="52"/>
      <c r="N162" s="52"/>
      <c r="O162" s="52"/>
    </row>
    <row r="163" customFormat="false" ht="12.75" hidden="false" customHeight="false" outlineLevel="0" collapsed="false">
      <c r="A163" s="53" t="s">
        <v>77</v>
      </c>
      <c r="B163" s="54" t="n">
        <f aca="false">+B140</f>
        <v>9157.12</v>
      </c>
      <c r="C163" s="54" t="n">
        <f aca="false">+C140</f>
        <v>9157.12</v>
      </c>
      <c r="D163" s="54" t="n">
        <f aca="false">+D140</f>
        <v>9157.12</v>
      </c>
      <c r="E163" s="54" t="n">
        <f aca="false">+E140</f>
        <v>9269.675</v>
      </c>
      <c r="F163" s="54" t="n">
        <f aca="false">+F140</f>
        <v>9423.45625</v>
      </c>
      <c r="G163" s="54" t="n">
        <f aca="false">+G140</f>
        <v>9559.60303692589</v>
      </c>
      <c r="H163" s="54" t="n">
        <f aca="false">+H140</f>
        <v>9755.68169363257</v>
      </c>
      <c r="I163" s="54" t="n">
        <f aca="false">+I140</f>
        <v>10797.5564383807</v>
      </c>
      <c r="J163" s="54" t="n">
        <f aca="false">+J140</f>
        <v>11861.74313196</v>
      </c>
      <c r="K163" s="54" t="n">
        <f aca="false">+K140</f>
        <v>12593.2942364555</v>
      </c>
      <c r="L163" s="54" t="n">
        <f aca="false">+L140</f>
        <v>12593.2942364555</v>
      </c>
      <c r="M163" s="54" t="n">
        <f aca="false">+M140</f>
        <v>12593.2942364555</v>
      </c>
      <c r="N163" s="54" t="n">
        <f aca="false">+N140</f>
        <v>12593.2942364555</v>
      </c>
      <c r="O163" s="54" t="n">
        <f aca="false">+O140</f>
        <v>12593.2942364555</v>
      </c>
      <c r="P163" s="54" t="n">
        <f aca="false">+P140</f>
        <v>12593.2942364555</v>
      </c>
    </row>
    <row r="164" customFormat="false" ht="12.75" hidden="false" customHeight="false" outlineLevel="0" collapsed="false">
      <c r="A164" s="53" t="s">
        <v>78</v>
      </c>
      <c r="B164" s="55" t="n">
        <v>2.3</v>
      </c>
      <c r="C164" s="55" t="n">
        <v>2.3</v>
      </c>
      <c r="D164" s="55" t="n">
        <v>2.3</v>
      </c>
      <c r="E164" s="55" t="n">
        <v>2.3</v>
      </c>
      <c r="F164" s="55" t="n">
        <v>2.3</v>
      </c>
      <c r="G164" s="55" t="n">
        <v>2.3</v>
      </c>
      <c r="H164" s="55" t="n">
        <v>2.3</v>
      </c>
      <c r="I164" s="55" t="n">
        <v>2.3</v>
      </c>
      <c r="J164" s="55" t="n">
        <v>-4</v>
      </c>
      <c r="K164" s="55" t="n">
        <v>-4</v>
      </c>
      <c r="L164" s="55" t="n">
        <v>-4</v>
      </c>
      <c r="M164" s="55" t="n">
        <v>-4</v>
      </c>
      <c r="N164" s="55" t="n">
        <v>-4</v>
      </c>
      <c r="O164" s="55" t="n">
        <v>-4</v>
      </c>
      <c r="P164" s="55" t="n">
        <v>-4</v>
      </c>
    </row>
    <row r="165" customFormat="false" ht="12.75" hidden="false" customHeight="false" outlineLevel="0" collapsed="false">
      <c r="A165" s="53" t="s">
        <v>79</v>
      </c>
      <c r="B165" s="56" t="n">
        <f aca="false">IF(B164&gt;0,B163*(B164+100)/100,B163*(100+B164)/100)</f>
        <v>9367.73376</v>
      </c>
      <c r="C165" s="56" t="n">
        <f aca="false">IF(C164&gt;0,C163*(C164+100)/100,C163*(100+C164)/100)</f>
        <v>9367.73376</v>
      </c>
      <c r="D165" s="56" t="n">
        <f aca="false">IF(D164&gt;0,D163*(D164+100)/100,D163*(100+D164)/100)</f>
        <v>9367.73376</v>
      </c>
      <c r="E165" s="56" t="n">
        <f aca="false">IF(E164&gt;0,E163*(E164+100)/100,E163*(100+E164)/100)</f>
        <v>9482.877525</v>
      </c>
      <c r="F165" s="56" t="n">
        <f aca="false">IF(F164&gt;0,F163*(F164+100)/100,F163*(100+F164)/100)</f>
        <v>9640.19574375</v>
      </c>
      <c r="G165" s="56" t="n">
        <f aca="false">IF(G164&gt;0,G163*(G164+100)/100,G163*(100+G164)/100)</f>
        <v>9779.47390677518</v>
      </c>
      <c r="H165" s="56" t="n">
        <f aca="false">IF(H164&gt;0,H163*(H164+100)/100,H163*(100+H164)/100)</f>
        <v>9980.06237258612</v>
      </c>
      <c r="I165" s="56" t="n">
        <f aca="false">IF(I164&gt;0,I163*(I164+100)/100,I163*(100+I164)/100)</f>
        <v>11045.9002364635</v>
      </c>
      <c r="J165" s="56" t="n">
        <f aca="false">IF(J164&gt;0,J163*(J164+100)/100,J163*(100+J164)/100)</f>
        <v>11387.2734066816</v>
      </c>
      <c r="K165" s="56" t="n">
        <f aca="false">IF(K164&gt;0,K163*(K164+100)/100,K163*(100+K164)/100)</f>
        <v>12089.5624669972</v>
      </c>
      <c r="L165" s="56" t="n">
        <f aca="false">IF(L164&gt;0,L163*(L164+100)/100,L163*(100+L164)/100)</f>
        <v>12089.5624669972</v>
      </c>
      <c r="M165" s="56" t="n">
        <f aca="false">IF(M164&gt;0,M163*(M164+100)/100,M163*(100+M164)/100)</f>
        <v>12089.5624669972</v>
      </c>
      <c r="N165" s="56" t="n">
        <f aca="false">IF(N164&gt;0,N163*(N164+100)/100,N163*(100+N164)/100)</f>
        <v>12089.5624669972</v>
      </c>
      <c r="O165" s="56" t="n">
        <f aca="false">IF(O164&gt;0,O163*(O164+100)/100,O163*(100+O164)/100)</f>
        <v>12089.5624669972</v>
      </c>
      <c r="P165" s="56" t="n">
        <f aca="false">IF(P164&gt;0,P163*(P164+100)/100,P163*(100+P164)/100)</f>
        <v>12089.5624669972</v>
      </c>
    </row>
    <row r="166" customFormat="false" ht="12.75" hidden="false" customHeight="false" outlineLevel="0" collapsed="false">
      <c r="A166" s="53" t="s">
        <v>80</v>
      </c>
      <c r="B166" s="57" t="n">
        <v>0.9</v>
      </c>
      <c r="C166" s="57" t="n">
        <v>0.9</v>
      </c>
      <c r="D166" s="57" t="n">
        <v>0.9</v>
      </c>
      <c r="E166" s="57" t="n">
        <v>0.9</v>
      </c>
      <c r="F166" s="57" t="n">
        <v>0.9</v>
      </c>
      <c r="G166" s="57" t="n">
        <v>0.9</v>
      </c>
      <c r="H166" s="57" t="n">
        <v>0.9</v>
      </c>
      <c r="I166" s="57" t="n">
        <v>0.9</v>
      </c>
      <c r="J166" s="57" t="n">
        <v>0.82</v>
      </c>
      <c r="K166" s="57" t="n">
        <v>0.82</v>
      </c>
      <c r="L166" s="57" t="n">
        <v>0.82</v>
      </c>
      <c r="M166" s="57" t="n">
        <v>0.82</v>
      </c>
      <c r="N166" s="57" t="n">
        <v>0.82</v>
      </c>
      <c r="O166" s="57" t="n">
        <v>0.82</v>
      </c>
      <c r="P166" s="57" t="n">
        <v>0.82</v>
      </c>
    </row>
    <row r="167" customFormat="false" ht="12.75" hidden="false" customHeight="false" outlineLevel="0" collapsed="false">
      <c r="A167" s="53" t="s">
        <v>81</v>
      </c>
      <c r="B167" s="54" t="n">
        <f aca="false">+B163*B166</f>
        <v>8241.408</v>
      </c>
      <c r="C167" s="54" t="n">
        <f aca="false">+C163*C166</f>
        <v>8241.408</v>
      </c>
      <c r="D167" s="54" t="n">
        <f aca="false">+D163*D166</f>
        <v>8241.408</v>
      </c>
      <c r="E167" s="54" t="n">
        <f aca="false">+E163*E166</f>
        <v>8342.7075</v>
      </c>
      <c r="F167" s="54" t="n">
        <f aca="false">+F163*F166</f>
        <v>8481.110625</v>
      </c>
      <c r="G167" s="54" t="n">
        <f aca="false">+G163*G166</f>
        <v>8603.6427332333</v>
      </c>
      <c r="H167" s="54" t="n">
        <f aca="false">+H163*H166</f>
        <v>8780.11352426931</v>
      </c>
      <c r="I167" s="54" t="n">
        <f aca="false">+I163*I166</f>
        <v>9717.80079454267</v>
      </c>
      <c r="J167" s="54" t="n">
        <f aca="false">+J163*J166</f>
        <v>9726.62936820723</v>
      </c>
      <c r="K167" s="54" t="n">
        <f aca="false">+K163*K166</f>
        <v>10326.5012738935</v>
      </c>
      <c r="L167" s="54" t="n">
        <f aca="false">+L163*L166</f>
        <v>10326.5012738935</v>
      </c>
      <c r="M167" s="54" t="n">
        <f aca="false">+M163*M166</f>
        <v>10326.5012738935</v>
      </c>
      <c r="N167" s="54" t="n">
        <f aca="false">+N163*N166</f>
        <v>10326.5012738935</v>
      </c>
      <c r="O167" s="54" t="n">
        <f aca="false">+O163*O166</f>
        <v>10326.5012738935</v>
      </c>
      <c r="P167" s="54" t="n">
        <f aca="false">+P163*P166</f>
        <v>10326.5012738935</v>
      </c>
    </row>
    <row r="168" customFormat="false" ht="12.75" hidden="false" customHeight="false" outlineLevel="0" collapsed="false">
      <c r="A168" s="53" t="s">
        <v>82</v>
      </c>
      <c r="B168" s="57" t="n">
        <v>0.4</v>
      </c>
      <c r="C168" s="57" t="n">
        <v>0.4</v>
      </c>
      <c r="D168" s="57" t="n">
        <v>0.4</v>
      </c>
      <c r="E168" s="57" t="n">
        <v>0.4</v>
      </c>
      <c r="F168" s="57" t="n">
        <v>0.4</v>
      </c>
      <c r="G168" s="57" t="n">
        <v>0.4</v>
      </c>
      <c r="H168" s="57" t="n">
        <v>0.4</v>
      </c>
      <c r="I168" s="57" t="n">
        <v>0.4</v>
      </c>
      <c r="J168" s="57" t="n">
        <v>0.34</v>
      </c>
      <c r="K168" s="57" t="n">
        <v>0.34</v>
      </c>
      <c r="L168" s="57" t="n">
        <v>0.34</v>
      </c>
      <c r="M168" s="57" t="n">
        <v>0.34</v>
      </c>
      <c r="N168" s="57" t="n">
        <v>0.34</v>
      </c>
      <c r="O168" s="57" t="n">
        <v>0.34</v>
      </c>
      <c r="P168" s="57" t="n">
        <v>0.34</v>
      </c>
    </row>
    <row r="169" customFormat="false" ht="12.75" hidden="false" customHeight="false" outlineLevel="0" collapsed="false">
      <c r="A169" s="53" t="s">
        <v>83</v>
      </c>
      <c r="B169" s="54" t="n">
        <f aca="false">+B167*B168</f>
        <v>3296.5632</v>
      </c>
      <c r="C169" s="54" t="n">
        <f aca="false">+C167*C168</f>
        <v>3296.5632</v>
      </c>
      <c r="D169" s="54" t="n">
        <f aca="false">+D167*D168</f>
        <v>3296.5632</v>
      </c>
      <c r="E169" s="54" t="n">
        <f aca="false">+E167*E168</f>
        <v>3337.083</v>
      </c>
      <c r="F169" s="54" t="n">
        <f aca="false">+F167*F168</f>
        <v>3392.44425</v>
      </c>
      <c r="G169" s="54" t="n">
        <f aca="false">+G167*G168</f>
        <v>3441.45709329332</v>
      </c>
      <c r="H169" s="54" t="n">
        <f aca="false">+H167*H168</f>
        <v>3512.04540970772</v>
      </c>
      <c r="I169" s="54" t="n">
        <f aca="false">+I167*I168</f>
        <v>3887.12031781707</v>
      </c>
      <c r="J169" s="54" t="n">
        <f aca="false">+J167*J168</f>
        <v>3307.05398519046</v>
      </c>
      <c r="K169" s="54" t="n">
        <f aca="false">+K167*K168</f>
        <v>3511.01043312378</v>
      </c>
      <c r="L169" s="54" t="n">
        <f aca="false">+L167*L168</f>
        <v>3511.01043312378</v>
      </c>
      <c r="M169" s="54" t="n">
        <f aca="false">+M167*M168</f>
        <v>3511.01043312378</v>
      </c>
      <c r="N169" s="54" t="n">
        <f aca="false">+N167*N168</f>
        <v>3511.01043312378</v>
      </c>
      <c r="O169" s="54" t="n">
        <f aca="false">+O167*O168</f>
        <v>3511.01043312378</v>
      </c>
      <c r="P169" s="54" t="n">
        <f aca="false">+P167*P168</f>
        <v>3511.01043312378</v>
      </c>
    </row>
    <row r="170" customFormat="false" ht="12.75" hidden="false" customHeight="false" outlineLevel="0" collapsed="false">
      <c r="A170" s="23" t="s">
        <v>84</v>
      </c>
      <c r="B170" s="54" t="n">
        <f aca="false">+B167*(1-B168)</f>
        <v>4944.8448</v>
      </c>
      <c r="C170" s="54" t="n">
        <f aca="false">+C167*(1-C168)</f>
        <v>4944.8448</v>
      </c>
      <c r="D170" s="54" t="n">
        <f aca="false">+D167*(1-D168)</f>
        <v>4944.8448</v>
      </c>
      <c r="E170" s="54" t="n">
        <f aca="false">+E167*(1-E168)</f>
        <v>5005.6245</v>
      </c>
      <c r="F170" s="54" t="n">
        <f aca="false">+F167*(1-F168)</f>
        <v>5088.666375</v>
      </c>
      <c r="G170" s="54" t="n">
        <f aca="false">+G167*(1-G168)</f>
        <v>5162.18563993998</v>
      </c>
      <c r="H170" s="54" t="n">
        <f aca="false">+H167*(1-H168)</f>
        <v>5268.06811456159</v>
      </c>
      <c r="I170" s="54" t="n">
        <f aca="false">+I167*(1-I168)</f>
        <v>5830.6804767256</v>
      </c>
      <c r="J170" s="54" t="n">
        <f aca="false">+J167*(1-J168)</f>
        <v>6419.57538301677</v>
      </c>
      <c r="K170" s="54" t="n">
        <f aca="false">+K167*(1-K168)</f>
        <v>6815.4908407697</v>
      </c>
      <c r="L170" s="54" t="n">
        <f aca="false">+L167*(1-L168)</f>
        <v>6815.4908407697</v>
      </c>
      <c r="M170" s="54" t="n">
        <f aca="false">+M167*(1-M168)</f>
        <v>6815.4908407697</v>
      </c>
      <c r="N170" s="54" t="n">
        <f aca="false">+N167*(1-N168)</f>
        <v>6815.4908407697</v>
      </c>
      <c r="O170" s="54" t="n">
        <f aca="false">+O167*(1-O168)</f>
        <v>6815.4908407697</v>
      </c>
      <c r="P170" s="54" t="n">
        <f aca="false">+P167*(1-P168)</f>
        <v>6815.4908407697</v>
      </c>
    </row>
    <row r="171" customFormat="false" ht="12.75" hidden="false" customHeight="false" outlineLevel="0" collapsed="false">
      <c r="A171" s="22" t="s">
        <v>85</v>
      </c>
      <c r="B171" s="56" t="n">
        <f aca="false">(+B169-B169/1.05)</f>
        <v>156.9792</v>
      </c>
      <c r="C171" s="56" t="n">
        <f aca="false">(+C169-C169/1.05)</f>
        <v>156.9792</v>
      </c>
      <c r="D171" s="56" t="n">
        <f aca="false">(+D169-D169/1.05)</f>
        <v>156.9792</v>
      </c>
      <c r="E171" s="56" t="n">
        <f aca="false">(+E169-E169/1.05)</f>
        <v>158.908714285714</v>
      </c>
      <c r="F171" s="56" t="n">
        <f aca="false">(+F169-F169/1.05)</f>
        <v>161.544964285714</v>
      </c>
      <c r="G171" s="56" t="n">
        <f aca="false">(+G169-G169/1.05)</f>
        <v>163.878909204444</v>
      </c>
      <c r="H171" s="56" t="n">
        <f aca="false">(+H169-H169/1.05)</f>
        <v>167.24025760513</v>
      </c>
      <c r="I171" s="56" t="n">
        <f aca="false">(+I169-I169/1.05)</f>
        <v>185.100967515099</v>
      </c>
      <c r="J171" s="56" t="n">
        <f aca="false">(+J169-J169/1.05)</f>
        <v>157.478761199546</v>
      </c>
      <c r="K171" s="56" t="n">
        <f aca="false">(+K169-K169/1.05)</f>
        <v>167.190973005895</v>
      </c>
      <c r="L171" s="56" t="n">
        <f aca="false">(+L169-L169/1.05)</f>
        <v>167.190973005895</v>
      </c>
      <c r="M171" s="56" t="n">
        <f aca="false">(+M169-M169/1.05)</f>
        <v>167.190973005895</v>
      </c>
      <c r="N171" s="56" t="n">
        <f aca="false">(+N169-N169/1.05)</f>
        <v>167.190973005895</v>
      </c>
      <c r="O171" s="56" t="n">
        <f aca="false">(+O169-O169/1.05)</f>
        <v>167.190973005895</v>
      </c>
      <c r="P171" s="56" t="n">
        <f aca="false">(+P169-P169/1.05)</f>
        <v>167.190973005895</v>
      </c>
    </row>
    <row r="172" customFormat="false" ht="12.75" hidden="false" customHeight="false" outlineLevel="0" collapsed="false">
      <c r="A172" s="22" t="s">
        <v>86</v>
      </c>
      <c r="B172" s="56" t="n">
        <f aca="false">(+B170-B170/1.19)</f>
        <v>789.513035294118</v>
      </c>
      <c r="C172" s="56" t="n">
        <f aca="false">(+C170-C170/1.19)</f>
        <v>789.513035294118</v>
      </c>
      <c r="D172" s="56" t="n">
        <f aca="false">(+D170-D170/1.19)</f>
        <v>789.513035294118</v>
      </c>
      <c r="E172" s="56" t="n">
        <f aca="false">(+E170-E170/1.19)</f>
        <v>799.217357142857</v>
      </c>
      <c r="F172" s="56" t="n">
        <f aca="false">(+F170-F170/1.19)</f>
        <v>812.476143907563</v>
      </c>
      <c r="G172" s="56" t="n">
        <f aca="false">(+G170-G170/1.19)</f>
        <v>824.214513939996</v>
      </c>
      <c r="H172" s="56" t="n">
        <f aca="false">(+H170-H170/1.19)</f>
        <v>841.120119131681</v>
      </c>
      <c r="I172" s="56" t="n">
        <f aca="false">(+I170-I170/1.19)</f>
        <v>930.948983678877</v>
      </c>
      <c r="J172" s="56" t="n">
        <f aca="false">(+J170-J170/1.19)</f>
        <v>1024.9742208178</v>
      </c>
      <c r="K172" s="56" t="n">
        <f aca="false">(+K170-K170/1.19)</f>
        <v>1088.18761323214</v>
      </c>
      <c r="L172" s="56" t="n">
        <f aca="false">(+L170-L170/1.19)</f>
        <v>1088.18761323214</v>
      </c>
      <c r="M172" s="56" t="n">
        <f aca="false">(+M170-M170/1.19)</f>
        <v>1088.18761323214</v>
      </c>
      <c r="N172" s="56" t="n">
        <f aca="false">(+N170-N170/1.19)</f>
        <v>1088.18761323214</v>
      </c>
      <c r="O172" s="56" t="n">
        <f aca="false">(+O170-O170/1.19)</f>
        <v>1088.18761323214</v>
      </c>
      <c r="P172" s="56" t="n">
        <f aca="false">(+P170-P170/1.19)</f>
        <v>1088.18761323214</v>
      </c>
    </row>
    <row r="173" customFormat="false" ht="12.75" hidden="false" customHeight="false" outlineLevel="0" collapsed="false">
      <c r="A173" s="23" t="s">
        <v>87</v>
      </c>
      <c r="B173" s="61" t="n">
        <f aca="false">+B171+B172</f>
        <v>946.492235294118</v>
      </c>
      <c r="C173" s="61" t="n">
        <f aca="false">+C171+C172</f>
        <v>946.492235294118</v>
      </c>
      <c r="D173" s="61" t="n">
        <f aca="false">+D171+D172</f>
        <v>946.492235294118</v>
      </c>
      <c r="E173" s="61" t="n">
        <f aca="false">+E171+E172</f>
        <v>958.126071428571</v>
      </c>
      <c r="F173" s="61" t="n">
        <f aca="false">+F171+F172</f>
        <v>974.021108193277</v>
      </c>
      <c r="G173" s="61" t="n">
        <f aca="false">+G171+G172</f>
        <v>988.09342314444</v>
      </c>
      <c r="H173" s="61" t="n">
        <f aca="false">+H171+H172</f>
        <v>1008.36037673681</v>
      </c>
      <c r="I173" s="61" t="n">
        <f aca="false">+I171+I172</f>
        <v>1116.04995119398</v>
      </c>
      <c r="J173" s="61" t="n">
        <f aca="false">+J171+J172</f>
        <v>1182.45298201735</v>
      </c>
      <c r="K173" s="61" t="n">
        <f aca="false">+K171+K172</f>
        <v>1255.37858623803</v>
      </c>
      <c r="L173" s="61" t="n">
        <f aca="false">+L171+L172</f>
        <v>1255.37858623803</v>
      </c>
      <c r="M173" s="61" t="n">
        <f aca="false">+M171+M172</f>
        <v>1255.37858623803</v>
      </c>
      <c r="N173" s="61" t="n">
        <f aca="false">+N171+N172</f>
        <v>1255.37858623803</v>
      </c>
      <c r="O173" s="61" t="n">
        <f aca="false">+O171+O172</f>
        <v>1255.37858623803</v>
      </c>
      <c r="P173" s="61" t="n">
        <f aca="false">+P171+P172</f>
        <v>1255.37858623803</v>
      </c>
    </row>
    <row r="175" customFormat="false" ht="12.75" hidden="false" customHeight="false" outlineLevel="0" collapsed="false">
      <c r="A175" s="20" t="s">
        <v>88</v>
      </c>
    </row>
    <row r="176" customFormat="false" ht="12.75" hidden="false" customHeight="false" outlineLevel="0" collapsed="false">
      <c r="A176" s="0" t="s">
        <v>89</v>
      </c>
      <c r="B176" s="61" t="n">
        <f aca="false">+B167-B153</f>
        <v>0</v>
      </c>
      <c r="C176" s="61" t="n">
        <f aca="false">+C167-C153</f>
        <v>-752.022000000001</v>
      </c>
      <c r="D176" s="61" t="n">
        <f aca="false">+D167-D153</f>
        <v>-966.916540709812</v>
      </c>
      <c r="E176" s="61" t="n">
        <f aca="false">+E167-E153</f>
        <v>-2030.10923799582</v>
      </c>
      <c r="F176" s="61" t="n">
        <f aca="false">+F167-F153</f>
        <v>-2894.24458404365</v>
      </c>
      <c r="G176" s="61" t="n">
        <f aca="false">+G167-G153</f>
        <v>-2548.33591375226</v>
      </c>
      <c r="H176" s="61" t="n">
        <f aca="false">+H167-H153</f>
        <v>-4102.88529813604</v>
      </c>
      <c r="I176" s="61" t="n">
        <f aca="false">+I167-I153</f>
        <v>-5148.90170545733</v>
      </c>
      <c r="J176" s="61" t="n">
        <f aca="false">+J167-J153</f>
        <v>-6341.25363179277</v>
      </c>
      <c r="K176" s="61" t="n">
        <f aca="false">+K167-K153</f>
        <v>-8642.00672610652</v>
      </c>
      <c r="L176" s="61" t="n">
        <f aca="false">+L167-L153</f>
        <v>-13628.0447261065</v>
      </c>
      <c r="M176" s="61" t="n">
        <f aca="false">+M167-M153</f>
        <v>-17062.2987261065</v>
      </c>
      <c r="N176" s="61" t="n">
        <f aca="false">+N167-N153</f>
        <v>-26615.8587261065</v>
      </c>
      <c r="O176" s="61" t="n">
        <f aca="false">+O167-O153</f>
        <v>-36730.8587261065</v>
      </c>
      <c r="P176" s="61" t="n">
        <f aca="false">+P167-P153</f>
        <v>-77190.8587261065</v>
      </c>
    </row>
    <row r="177" customFormat="false" ht="12.75" hidden="false" customHeight="false" outlineLevel="0" collapsed="false">
      <c r="A177" s="0" t="s">
        <v>90</v>
      </c>
      <c r="B177" s="61" t="n">
        <f aca="false">+B176*0.05</f>
        <v>0</v>
      </c>
      <c r="C177" s="61" t="n">
        <f aca="false">+C176*0.05</f>
        <v>-37.6011</v>
      </c>
      <c r="D177" s="61" t="n">
        <f aca="false">+D176*0.05</f>
        <v>-48.3458270354906</v>
      </c>
      <c r="E177" s="61" t="n">
        <f aca="false">+E176*0.05</f>
        <v>-101.505461899791</v>
      </c>
      <c r="F177" s="61" t="n">
        <f aca="false">+F176*0.05</f>
        <v>-144.712229202183</v>
      </c>
      <c r="G177" s="61" t="n">
        <f aca="false">+G176*0.05</f>
        <v>-127.416795687613</v>
      </c>
      <c r="H177" s="61" t="n">
        <f aca="false">+H176*0.05</f>
        <v>-205.144264906802</v>
      </c>
      <c r="I177" s="61" t="n">
        <f aca="false">+I176*0.05</f>
        <v>-257.445085272867</v>
      </c>
      <c r="J177" s="61" t="n">
        <f aca="false">+J176*0.05</f>
        <v>-317.062681589638</v>
      </c>
      <c r="K177" s="61" t="n">
        <f aca="false">+K176*0.05</f>
        <v>-432.100336305326</v>
      </c>
      <c r="L177" s="61" t="n">
        <f aca="false">+L176*0.05</f>
        <v>-681.402236305326</v>
      </c>
      <c r="M177" s="61" t="n">
        <f aca="false">+M176*0.05</f>
        <v>-853.114936305326</v>
      </c>
      <c r="N177" s="61" t="n">
        <f aca="false">+N176*0.05</f>
        <v>-1330.79293630533</v>
      </c>
      <c r="O177" s="61" t="n">
        <f aca="false">+O176*0.05</f>
        <v>-1836.54293630533</v>
      </c>
      <c r="P177" s="61" t="n">
        <f aca="false">+P176*0.05</f>
        <v>-3859.54293630533</v>
      </c>
    </row>
    <row r="178" customFormat="false" ht="12.75" hidden="false" customHeight="false" outlineLevel="0" collapsed="false">
      <c r="A178" s="62" t="s">
        <v>91</v>
      </c>
      <c r="B178" s="63" t="n">
        <f aca="false">+B177*0.26</f>
        <v>0</v>
      </c>
      <c r="C178" s="63" t="n">
        <f aca="false">+C177*0.26</f>
        <v>-9.77628600000001</v>
      </c>
      <c r="D178" s="63" t="n">
        <f aca="false">+D177*0.26</f>
        <v>-12.5699150292276</v>
      </c>
      <c r="E178" s="63" t="n">
        <f aca="false">+E177*0.26</f>
        <v>-26.3914200939457</v>
      </c>
      <c r="F178" s="63" t="n">
        <f aca="false">+F177*0.26</f>
        <v>-37.6251795925675</v>
      </c>
      <c r="G178" s="63" t="n">
        <f aca="false">+G177*0.26</f>
        <v>-33.1283668787794</v>
      </c>
      <c r="H178" s="63" t="n">
        <f aca="false">+H177*0.26</f>
        <v>-53.3375088757685</v>
      </c>
      <c r="I178" s="63" t="n">
        <f aca="false">+I177*0.26</f>
        <v>-66.9357221709453</v>
      </c>
      <c r="J178" s="63" t="n">
        <f aca="false">+J177*0.26</f>
        <v>-82.436297213306</v>
      </c>
      <c r="K178" s="63" t="n">
        <f aca="false">+K177*0.26</f>
        <v>-112.346087439385</v>
      </c>
      <c r="L178" s="63" t="n">
        <f aca="false">+L177*0.26</f>
        <v>-177.164581439385</v>
      </c>
      <c r="M178" s="63" t="n">
        <f aca="false">+M177*0.26</f>
        <v>-221.809883439385</v>
      </c>
      <c r="N178" s="63" t="n">
        <f aca="false">+N177*0.26</f>
        <v>-346.006163439385</v>
      </c>
      <c r="O178" s="63" t="n">
        <f aca="false">+O177*0.26</f>
        <v>-477.501163439385</v>
      </c>
      <c r="P178" s="63" t="n">
        <f aca="false">+P177*0.26</f>
        <v>-1003.48116343938</v>
      </c>
    </row>
    <row r="179" customFormat="false" ht="12.75" hidden="false" customHeight="false" outlineLevel="0" collapsed="false">
      <c r="A179" s="20"/>
      <c r="B179" s="63"/>
      <c r="C179" s="63"/>
      <c r="D179" s="63"/>
      <c r="E179" s="63"/>
      <c r="F179" s="63"/>
      <c r="G179" s="63"/>
      <c r="H179" s="63"/>
      <c r="I179" s="63"/>
      <c r="J179" s="63"/>
      <c r="K179" s="63"/>
      <c r="L179" s="63"/>
      <c r="M179" s="63"/>
      <c r="N179" s="63"/>
      <c r="O179" s="63"/>
      <c r="P179" s="63"/>
    </row>
    <row r="180" customFormat="false" ht="12.75" hidden="false" customHeight="false" outlineLevel="0" collapsed="false">
      <c r="A180" s="64" t="s">
        <v>92</v>
      </c>
      <c r="B180" s="65" t="n">
        <f aca="false">+B173+B178</f>
        <v>946.492235294118</v>
      </c>
      <c r="C180" s="65" t="n">
        <f aca="false">+C173+C178</f>
        <v>936.715949294118</v>
      </c>
      <c r="D180" s="65" t="n">
        <f aca="false">+D173+D178</f>
        <v>933.922320264891</v>
      </c>
      <c r="E180" s="65" t="n">
        <f aca="false">+E173+E178</f>
        <v>931.734651334625</v>
      </c>
      <c r="F180" s="65" t="n">
        <f aca="false">+F173+F178</f>
        <v>936.39592860071</v>
      </c>
      <c r="G180" s="65" t="n">
        <f aca="false">+G173+G178</f>
        <v>954.965056265661</v>
      </c>
      <c r="H180" s="65" t="n">
        <f aca="false">+H173+H178</f>
        <v>955.022867861043</v>
      </c>
      <c r="I180" s="65" t="n">
        <f aca="false">+I173+I178</f>
        <v>1049.11422902303</v>
      </c>
      <c r="J180" s="65" t="n">
        <f aca="false">+J173+J178</f>
        <v>1100.01668480404</v>
      </c>
      <c r="K180" s="65" t="n">
        <f aca="false">+K173+K178</f>
        <v>1143.03249879865</v>
      </c>
      <c r="L180" s="65" t="n">
        <f aca="false">+L173+L178</f>
        <v>1078.21400479865</v>
      </c>
      <c r="M180" s="65" t="n">
        <f aca="false">+M173+M178</f>
        <v>1033.56870279865</v>
      </c>
      <c r="N180" s="65" t="n">
        <f aca="false">+N173+N178</f>
        <v>909.372422798647</v>
      </c>
      <c r="O180" s="65" t="n">
        <f aca="false">+O173+O178</f>
        <v>777.877422798647</v>
      </c>
      <c r="P180" s="65" t="n">
        <f aca="false">+P173+P178</f>
        <v>251.897422798647</v>
      </c>
    </row>
    <row r="183" customFormat="false" ht="12.75" hidden="false" customHeight="false" outlineLevel="0" collapsed="false">
      <c r="A183" s="20" t="s">
        <v>93</v>
      </c>
    </row>
    <row r="184" customFormat="false" ht="12.75" hidden="false" customHeight="false" outlineLevel="0" collapsed="false">
      <c r="A184" s="0" t="s">
        <v>94</v>
      </c>
      <c r="B184" s="61" t="n">
        <f aca="false">+B141</f>
        <v>0</v>
      </c>
      <c r="C184" s="61" t="n">
        <f aca="false">+C141</f>
        <v>0</v>
      </c>
      <c r="D184" s="61" t="n">
        <f aca="false">+D141</f>
        <v>0</v>
      </c>
      <c r="E184" s="61" t="n">
        <f aca="false">+E141</f>
        <v>-112.555</v>
      </c>
      <c r="F184" s="61" t="n">
        <f aca="false">+F141</f>
        <v>-266.33625</v>
      </c>
      <c r="G184" s="61" t="n">
        <f aca="false">+G141</f>
        <v>-402.483036925889</v>
      </c>
      <c r="H184" s="61" t="n">
        <f aca="false">+H141</f>
        <v>-598.561693632568</v>
      </c>
      <c r="I184" s="61" t="n">
        <f aca="false">+I141</f>
        <v>-1640.43643838074</v>
      </c>
      <c r="J184" s="61" t="n">
        <f aca="false">+J141</f>
        <v>-2704.62313196004</v>
      </c>
      <c r="K184" s="61" t="n">
        <f aca="false">+K141</f>
        <v>-3436.17423645547</v>
      </c>
      <c r="L184" s="61" t="n">
        <f aca="false">+L141</f>
        <v>-3436.17423645547</v>
      </c>
      <c r="M184" s="61" t="n">
        <f aca="false">+M141</f>
        <v>-3436.17423645547</v>
      </c>
      <c r="N184" s="61" t="n">
        <f aca="false">+N141</f>
        <v>-3436.17423645547</v>
      </c>
      <c r="O184" s="61" t="n">
        <f aca="false">+O141</f>
        <v>-3436.17423645547</v>
      </c>
      <c r="P184" s="61" t="n">
        <f aca="false">+P141</f>
        <v>-3436.17423645547</v>
      </c>
    </row>
    <row r="185" customFormat="false" ht="12.75" hidden="false" customHeight="false" outlineLevel="0" collapsed="false">
      <c r="A185" s="0" t="s">
        <v>95</v>
      </c>
      <c r="B185" s="61" t="n">
        <f aca="false">+$B159</f>
        <v>946.492235294118</v>
      </c>
      <c r="C185" s="61" t="n">
        <f aca="false">+$B159</f>
        <v>946.492235294118</v>
      </c>
      <c r="D185" s="61" t="n">
        <f aca="false">+$B159</f>
        <v>946.492235294118</v>
      </c>
      <c r="E185" s="61" t="n">
        <f aca="false">+$B159</f>
        <v>946.492235294118</v>
      </c>
      <c r="F185" s="61" t="n">
        <f aca="false">+$B159</f>
        <v>946.492235294118</v>
      </c>
      <c r="G185" s="61" t="n">
        <f aca="false">+$B159</f>
        <v>946.492235294118</v>
      </c>
      <c r="H185" s="61" t="n">
        <f aca="false">+$B159</f>
        <v>946.492235294118</v>
      </c>
      <c r="I185" s="61" t="n">
        <f aca="false">+$B159</f>
        <v>946.492235294118</v>
      </c>
      <c r="J185" s="61" t="n">
        <f aca="false">+$B159</f>
        <v>946.492235294118</v>
      </c>
      <c r="K185" s="61" t="n">
        <f aca="false">+$B159</f>
        <v>946.492235294118</v>
      </c>
      <c r="L185" s="61" t="n">
        <f aca="false">+$B159</f>
        <v>946.492235294118</v>
      </c>
      <c r="M185" s="61" t="n">
        <f aca="false">+$B159</f>
        <v>946.492235294118</v>
      </c>
      <c r="N185" s="61" t="n">
        <f aca="false">+$B159</f>
        <v>946.492235294118</v>
      </c>
      <c r="O185" s="61" t="n">
        <f aca="false">+$B159</f>
        <v>946.492235294118</v>
      </c>
      <c r="P185" s="61" t="n">
        <f aca="false">+$B159</f>
        <v>946.492235294118</v>
      </c>
    </row>
    <row r="186" customFormat="false" ht="12.75" hidden="false" customHeight="false" outlineLevel="0" collapsed="false">
      <c r="A186" s="0" t="s">
        <v>96</v>
      </c>
      <c r="B186" s="0" t="n">
        <f aca="false">+B184*0.05*0.26</f>
        <v>0</v>
      </c>
      <c r="C186" s="61" t="n">
        <f aca="false">+C184*0.05*0.26</f>
        <v>0</v>
      </c>
      <c r="D186" s="61" t="n">
        <f aca="false">+D184*0.05*0.26</f>
        <v>0</v>
      </c>
      <c r="E186" s="61" t="n">
        <f aca="false">+E184*0.05*0.26</f>
        <v>-1.463215</v>
      </c>
      <c r="F186" s="61" t="n">
        <f aca="false">+F184*0.05*0.26</f>
        <v>-3.46237125</v>
      </c>
      <c r="G186" s="61" t="n">
        <f aca="false">+G184*0.05*0.26</f>
        <v>-5.23227948003656</v>
      </c>
      <c r="H186" s="61" t="n">
        <f aca="false">+H184*0.05*0.26</f>
        <v>-7.78130201722338</v>
      </c>
      <c r="I186" s="61" t="n">
        <f aca="false">+I184*0.05*0.26</f>
        <v>-21.3256736989497</v>
      </c>
      <c r="J186" s="61" t="n">
        <f aca="false">+J184*0.05*0.26</f>
        <v>-35.1601007154805</v>
      </c>
      <c r="K186" s="61" t="n">
        <f aca="false">+K184*0.05*0.26</f>
        <v>-44.6702650739211</v>
      </c>
      <c r="L186" s="61" t="n">
        <f aca="false">+L184*0.05*0.26</f>
        <v>-44.6702650739211</v>
      </c>
      <c r="M186" s="61" t="n">
        <f aca="false">+M184*0.05*0.26</f>
        <v>-44.6702650739211</v>
      </c>
      <c r="N186" s="61" t="n">
        <f aca="false">+N184*0.05*0.26</f>
        <v>-44.6702650739211</v>
      </c>
      <c r="O186" s="61" t="n">
        <f aca="false">+O184*0.05*0.26</f>
        <v>-44.6702650739211</v>
      </c>
      <c r="P186" s="61" t="n">
        <f aca="false">+P184*0.05*0.26</f>
        <v>-44.6702650739211</v>
      </c>
    </row>
    <row r="187" customFormat="false" ht="12.75" hidden="false" customHeight="false" outlineLevel="0" collapsed="false">
      <c r="A187" s="66" t="s">
        <v>97</v>
      </c>
      <c r="B187" s="65" t="n">
        <f aca="false">+B185+B186</f>
        <v>946.492235294118</v>
      </c>
      <c r="C187" s="65" t="n">
        <f aca="false">+C185+C186</f>
        <v>946.492235294118</v>
      </c>
      <c r="D187" s="65" t="n">
        <f aca="false">+D185+D186</f>
        <v>946.492235294118</v>
      </c>
      <c r="E187" s="65" t="n">
        <f aca="false">+E185+E186</f>
        <v>945.029020294118</v>
      </c>
      <c r="F187" s="65" t="n">
        <f aca="false">+F185+F186</f>
        <v>943.029864044118</v>
      </c>
      <c r="G187" s="65" t="n">
        <f aca="false">+G185+G186</f>
        <v>941.259955814081</v>
      </c>
      <c r="H187" s="65" t="n">
        <f aca="false">+H185+H186</f>
        <v>938.710933276895</v>
      </c>
      <c r="I187" s="65" t="n">
        <f aca="false">+I185+I186</f>
        <v>925.166561595168</v>
      </c>
      <c r="J187" s="65" t="n">
        <f aca="false">+J185+J186</f>
        <v>911.332134578638</v>
      </c>
      <c r="K187" s="65" t="n">
        <f aca="false">+K185+K186</f>
        <v>901.821970220197</v>
      </c>
      <c r="L187" s="65" t="n">
        <f aca="false">+L185+L186</f>
        <v>901.821970220197</v>
      </c>
      <c r="M187" s="65" t="n">
        <f aca="false">+M185+M186</f>
        <v>901.821970220197</v>
      </c>
      <c r="N187" s="65" t="n">
        <f aca="false">+N185+N186</f>
        <v>901.821970220197</v>
      </c>
      <c r="O187" s="65" t="n">
        <f aca="false">+O185+O186</f>
        <v>901.821970220197</v>
      </c>
      <c r="P187" s="65" t="n">
        <f aca="false">+P185+P186</f>
        <v>901.821970220197</v>
      </c>
    </row>
    <row r="191" customFormat="false" ht="18.75" hidden="false" customHeight="false" outlineLevel="0" collapsed="false">
      <c r="A191" s="67" t="s">
        <v>147</v>
      </c>
      <c r="B191" s="27"/>
      <c r="C191" s="28"/>
      <c r="D191" s="28"/>
      <c r="E191" s="28"/>
      <c r="F191" s="28"/>
      <c r="G191" s="28"/>
      <c r="H191" s="28"/>
      <c r="I191" s="28"/>
      <c r="J191" s="28"/>
      <c r="K191" s="28"/>
      <c r="L191" s="28"/>
      <c r="M191" s="28"/>
      <c r="N191" s="28"/>
      <c r="O191" s="28"/>
      <c r="P191" s="28"/>
    </row>
    <row r="192" customFormat="false" ht="14.25" hidden="false" customHeight="false" outlineLevel="0" collapsed="false">
      <c r="A192" s="38" t="s">
        <v>99</v>
      </c>
      <c r="B192" s="27"/>
      <c r="C192" s="28"/>
      <c r="D192" s="28"/>
      <c r="E192" s="28"/>
      <c r="F192" s="28"/>
      <c r="G192" s="28"/>
      <c r="H192" s="28"/>
      <c r="I192" s="28"/>
      <c r="J192" s="28"/>
      <c r="K192" s="28"/>
      <c r="L192" s="28"/>
      <c r="M192" s="28"/>
      <c r="N192" s="28"/>
      <c r="O192" s="28"/>
      <c r="P192" s="28"/>
    </row>
    <row r="193" customFormat="false" ht="12.75" hidden="false" customHeight="false" outlineLevel="0" collapsed="false">
      <c r="A193" s="68" t="s">
        <v>100</v>
      </c>
      <c r="B193" s="68" t="n">
        <v>0</v>
      </c>
      <c r="C193" s="68" t="n">
        <v>0</v>
      </c>
      <c r="D193" s="68" t="n">
        <v>0</v>
      </c>
      <c r="E193" s="68" t="n">
        <v>0</v>
      </c>
      <c r="F193" s="68" t="n">
        <v>0</v>
      </c>
      <c r="G193" s="68" t="n">
        <v>0</v>
      </c>
      <c r="H193" s="68" t="n">
        <v>0</v>
      </c>
      <c r="I193" s="68" t="n">
        <v>0</v>
      </c>
      <c r="J193" s="68" t="n">
        <v>0</v>
      </c>
      <c r="K193" s="68" t="n">
        <v>0</v>
      </c>
      <c r="L193" s="68" t="n">
        <v>0</v>
      </c>
      <c r="M193" s="68" t="n">
        <v>0</v>
      </c>
      <c r="N193" s="68" t="n">
        <v>0</v>
      </c>
      <c r="O193" s="68" t="n">
        <v>0</v>
      </c>
      <c r="P193" s="68" t="n">
        <v>0</v>
      </c>
    </row>
    <row r="194" customFormat="false" ht="12.75" hidden="false" customHeight="false" outlineLevel="0" collapsed="false">
      <c r="A194" s="41"/>
      <c r="B194" s="27"/>
      <c r="C194" s="28"/>
      <c r="D194" s="28"/>
      <c r="E194" s="28"/>
      <c r="F194" s="28"/>
      <c r="G194" s="28"/>
      <c r="H194" s="28"/>
      <c r="I194" s="28"/>
      <c r="J194" s="28"/>
      <c r="K194" s="28"/>
      <c r="L194" s="28"/>
      <c r="M194" s="28"/>
      <c r="N194" s="28"/>
      <c r="O194" s="28"/>
      <c r="P194" s="28"/>
    </row>
    <row r="195" customFormat="false" ht="15.75" hidden="false" customHeight="false" outlineLevel="0" collapsed="false">
      <c r="A195" s="69"/>
      <c r="B195" s="27"/>
      <c r="C195" s="28"/>
      <c r="D195" s="28"/>
      <c r="E195" s="28"/>
      <c r="F195" s="28"/>
      <c r="G195" s="28"/>
      <c r="H195" s="28"/>
      <c r="I195" s="28"/>
      <c r="J195" s="28"/>
      <c r="K195" s="28"/>
      <c r="L195" s="28"/>
      <c r="M195" s="28"/>
      <c r="N195" s="28"/>
      <c r="O195" s="28"/>
      <c r="P195" s="28"/>
    </row>
    <row r="196" customFormat="false" ht="18.75" hidden="false" customHeight="false" outlineLevel="0" collapsed="false">
      <c r="A196" s="70" t="s">
        <v>148</v>
      </c>
      <c r="B196" s="71"/>
      <c r="C196" s="71"/>
      <c r="D196" s="71"/>
      <c r="E196" s="71"/>
      <c r="F196" s="71"/>
      <c r="G196" s="71"/>
      <c r="H196" s="71"/>
      <c r="I196" s="71"/>
      <c r="J196" s="71"/>
      <c r="K196" s="71"/>
      <c r="L196" s="71"/>
      <c r="M196" s="71"/>
      <c r="N196" s="71"/>
      <c r="O196" s="71"/>
      <c r="P196" s="71"/>
    </row>
    <row r="197" customFormat="false" ht="14.25" hidden="false" customHeight="false" outlineLevel="0" collapsed="false">
      <c r="A197" s="38" t="s">
        <v>99</v>
      </c>
    </row>
    <row r="198" customFormat="false" ht="12.75" hidden="false" customHeight="false" outlineLevel="0" collapsed="false">
      <c r="A198" s="68" t="s">
        <v>100</v>
      </c>
      <c r="B198" s="68" t="n">
        <v>-1463</v>
      </c>
      <c r="C198" s="68" t="n">
        <v>-1463</v>
      </c>
      <c r="D198" s="68" t="n">
        <v>-1463</v>
      </c>
      <c r="E198" s="68" t="n">
        <v>-1463</v>
      </c>
      <c r="F198" s="68" t="n">
        <v>-1463</v>
      </c>
      <c r="G198" s="68" t="n">
        <v>-1463</v>
      </c>
      <c r="H198" s="68" t="n">
        <v>-1463</v>
      </c>
      <c r="I198" s="68" t="n">
        <v>-1463</v>
      </c>
      <c r="J198" s="68" t="n">
        <v>-1463</v>
      </c>
      <c r="K198" s="68" t="n">
        <v>-1463</v>
      </c>
      <c r="L198" s="68" t="n">
        <v>-1463</v>
      </c>
      <c r="M198" s="68" t="n">
        <v>-1463</v>
      </c>
      <c r="N198" s="68" t="n">
        <v>-1463</v>
      </c>
      <c r="O198" s="68" t="n">
        <v>-1463</v>
      </c>
      <c r="P198" s="68" t="n">
        <v>-14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48" man="true" max="16383" min="0"/>
    <brk id="65" man="true" max="16383" min="0"/>
    <brk id="102" man="true" max="16383" min="0"/>
    <brk id="143" man="true" max="16383" min="0"/>
    <brk id="160" man="true" max="16383" min="0"/>
    <brk id="18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99"/>
  </cols>
  <sheetData>
    <row r="1" customFormat="false" ht="20.25" hidden="false" customHeight="false" outlineLevel="0" collapsed="false">
      <c r="A1" s="73" t="s">
        <v>17</v>
      </c>
    </row>
    <row r="2" customFormat="false" ht="18.75" hidden="false" customHeight="false" outlineLevel="0" collapsed="false">
      <c r="A2" s="19" t="s">
        <v>149</v>
      </c>
      <c r="B2" s="74"/>
      <c r="C2" s="74"/>
      <c r="D2" s="74"/>
      <c r="E2" s="74"/>
      <c r="F2" s="74"/>
      <c r="G2" s="29"/>
      <c r="H2" s="29"/>
      <c r="I2" s="29"/>
      <c r="J2" s="29"/>
      <c r="K2" s="29"/>
      <c r="L2" s="29"/>
      <c r="M2" s="29"/>
      <c r="N2" s="29"/>
      <c r="O2" s="29"/>
      <c r="P2" s="29"/>
    </row>
    <row r="3" customFormat="false" ht="18.75" hidden="false" customHeight="false" outlineLevel="0" collapsed="false">
      <c r="A3" s="24" t="s">
        <v>20</v>
      </c>
      <c r="B3" s="74"/>
      <c r="C3" s="74"/>
      <c r="D3" s="74"/>
      <c r="E3" s="74"/>
      <c r="F3" s="74"/>
      <c r="G3" s="29"/>
      <c r="H3" s="29"/>
      <c r="I3" s="29"/>
      <c r="J3" s="29"/>
      <c r="K3" s="29"/>
      <c r="L3" s="29"/>
      <c r="M3" s="29"/>
      <c r="N3" s="29"/>
      <c r="O3" s="29"/>
      <c r="P3" s="29"/>
    </row>
    <row r="4" customFormat="false" ht="12.75" hidden="false" customHeight="false" outlineLevel="0" collapsed="false">
      <c r="A4" s="75" t="s">
        <v>42</v>
      </c>
      <c r="B4" s="30"/>
      <c r="C4" s="30"/>
      <c r="D4" s="30"/>
      <c r="E4" s="30"/>
      <c r="F4" s="30"/>
      <c r="G4" s="30"/>
      <c r="H4" s="30"/>
      <c r="I4" s="29"/>
      <c r="J4" s="29"/>
      <c r="K4" s="29"/>
      <c r="L4" s="29"/>
      <c r="M4" s="29"/>
      <c r="N4" s="29"/>
      <c r="O4" s="29"/>
      <c r="P4" s="35"/>
    </row>
    <row r="5" customFormat="false" ht="12.75" hidden="false" customHeight="false" outlineLevel="0" collapsed="false">
      <c r="A5" s="30" t="s">
        <v>21</v>
      </c>
      <c r="B5" s="29" t="n">
        <v>0</v>
      </c>
      <c r="C5" s="30" t="n">
        <v>6000</v>
      </c>
      <c r="D5" s="30" t="n">
        <v>8000</v>
      </c>
      <c r="E5" s="30" t="n">
        <v>10000</v>
      </c>
      <c r="F5" s="30" t="n">
        <v>12000</v>
      </c>
      <c r="G5" s="30" t="n">
        <v>14000</v>
      </c>
      <c r="H5" s="30" t="n">
        <v>18000</v>
      </c>
      <c r="I5" s="30" t="n">
        <v>21500</v>
      </c>
      <c r="J5" s="30" t="n">
        <v>25000</v>
      </c>
      <c r="K5" s="30" t="n">
        <v>30000</v>
      </c>
      <c r="L5" s="30" t="n">
        <v>40000</v>
      </c>
      <c r="M5" s="30" t="n">
        <v>50000</v>
      </c>
      <c r="N5" s="30" t="n">
        <v>75000</v>
      </c>
      <c r="O5" s="30" t="n">
        <v>100000</v>
      </c>
      <c r="P5" s="30" t="n">
        <v>200000</v>
      </c>
    </row>
    <row r="6" customFormat="false" ht="12.75" hidden="false" customHeight="false" outlineLevel="0" collapsed="false">
      <c r="A6" s="30" t="s">
        <v>22</v>
      </c>
      <c r="B6" s="29" t="n">
        <v>0</v>
      </c>
      <c r="C6" s="30" t="n">
        <f aca="false">C5*12</f>
        <v>72000</v>
      </c>
      <c r="D6" s="30" t="n">
        <f aca="false">D5*12</f>
        <v>96000</v>
      </c>
      <c r="E6" s="30" t="n">
        <f aca="false">E5*12</f>
        <v>120000</v>
      </c>
      <c r="F6" s="30" t="n">
        <f aca="false">F5*12</f>
        <v>144000</v>
      </c>
      <c r="G6" s="30" t="n">
        <f aca="false">G5*12</f>
        <v>168000</v>
      </c>
      <c r="H6" s="76" t="n">
        <f aca="false">H5*12</f>
        <v>216000</v>
      </c>
      <c r="I6" s="30" t="n">
        <f aca="false">I5*12</f>
        <v>258000</v>
      </c>
      <c r="J6" s="30" t="n">
        <f aca="false">J5*12</f>
        <v>300000</v>
      </c>
      <c r="K6" s="30" t="n">
        <f aca="false">K5*12</f>
        <v>360000</v>
      </c>
      <c r="L6" s="30" t="n">
        <f aca="false">L5*12</f>
        <v>480000</v>
      </c>
      <c r="M6" s="30" t="n">
        <f aca="false">M5*12</f>
        <v>600000</v>
      </c>
      <c r="N6" s="30" t="n">
        <f aca="false">N5*12</f>
        <v>900000</v>
      </c>
      <c r="O6" s="30" t="n">
        <f aca="false">O5*12</f>
        <v>1200000</v>
      </c>
      <c r="P6" s="30" t="n">
        <f aca="false">P5*12</f>
        <v>2400000</v>
      </c>
    </row>
    <row r="7" customFormat="false" ht="12.75" hidden="false" customHeight="false" outlineLevel="0" collapsed="false">
      <c r="A7" s="30" t="s">
        <v>103</v>
      </c>
      <c r="B7" s="29" t="n">
        <v>0</v>
      </c>
      <c r="C7" s="30" t="n">
        <f aca="false">C6*0.125</f>
        <v>9000</v>
      </c>
      <c r="D7" s="30" t="n">
        <f aca="false">D6*0.125</f>
        <v>12000</v>
      </c>
      <c r="E7" s="30" t="n">
        <f aca="false">E6*0.125</f>
        <v>15000</v>
      </c>
      <c r="F7" s="30" t="n">
        <f aca="false">F6*0.125</f>
        <v>18000</v>
      </c>
      <c r="G7" s="30" t="n">
        <f aca="false">G6*0.125</f>
        <v>21000</v>
      </c>
      <c r="H7" s="30" t="n">
        <f aca="false">H6*0.125</f>
        <v>27000</v>
      </c>
      <c r="I7" s="30" t="n">
        <f aca="false">I6*0.125</f>
        <v>32250</v>
      </c>
      <c r="J7" s="30" t="n">
        <f aca="false">J6*0.125</f>
        <v>37500</v>
      </c>
      <c r="K7" s="30" t="n">
        <f aca="false">K6*0.125</f>
        <v>45000</v>
      </c>
      <c r="L7" s="30" t="n">
        <f aca="false">L6*0.125</f>
        <v>60000</v>
      </c>
      <c r="M7" s="30" t="n">
        <f aca="false">M6*0.125</f>
        <v>75000</v>
      </c>
      <c r="N7" s="30" t="n">
        <f aca="false">N6*0.125</f>
        <v>112500</v>
      </c>
      <c r="O7" s="30" t="n">
        <f aca="false">O6*0.125</f>
        <v>150000</v>
      </c>
      <c r="P7" s="30" t="n">
        <f aca="false">P6*0.125</f>
        <v>300000</v>
      </c>
    </row>
    <row r="8" customFormat="false" ht="12.75" hidden="false" customHeight="false" outlineLevel="0" collapsed="false">
      <c r="A8" s="30" t="s">
        <v>24</v>
      </c>
      <c r="B8" s="29" t="n">
        <v>0</v>
      </c>
      <c r="C8" s="30" t="n">
        <v>38040</v>
      </c>
      <c r="D8" s="30" t="n">
        <v>38040</v>
      </c>
      <c r="E8" s="30" t="n">
        <v>38040</v>
      </c>
      <c r="F8" s="30" t="n">
        <v>38040</v>
      </c>
      <c r="G8" s="30" t="n">
        <v>38040</v>
      </c>
      <c r="H8" s="30" t="n">
        <v>38040</v>
      </c>
      <c r="I8" s="30" t="n">
        <v>38040</v>
      </c>
      <c r="J8" s="30" t="n">
        <v>38040</v>
      </c>
      <c r="K8" s="30" t="n">
        <v>38040</v>
      </c>
      <c r="L8" s="30" t="n">
        <v>38040</v>
      </c>
      <c r="M8" s="30" t="n">
        <v>38040</v>
      </c>
      <c r="N8" s="30" t="n">
        <v>38040</v>
      </c>
      <c r="O8" s="30" t="n">
        <v>38040</v>
      </c>
      <c r="P8" s="30" t="n">
        <v>38040</v>
      </c>
    </row>
    <row r="9" customFormat="false" ht="12.75" hidden="false" customHeight="false" outlineLevel="0" collapsed="false">
      <c r="A9" s="30" t="s">
        <v>25</v>
      </c>
      <c r="B9" s="29" t="n">
        <v>0</v>
      </c>
      <c r="C9" s="30" t="n">
        <v>21720</v>
      </c>
      <c r="D9" s="30" t="n">
        <v>21720</v>
      </c>
      <c r="E9" s="30" t="n">
        <v>21720</v>
      </c>
      <c r="F9" s="30" t="n">
        <v>21720</v>
      </c>
      <c r="G9" s="30" t="n">
        <v>21720</v>
      </c>
      <c r="H9" s="30" t="n">
        <v>21720</v>
      </c>
      <c r="I9" s="30" t="n">
        <v>21720</v>
      </c>
      <c r="J9" s="30" t="n">
        <v>21720</v>
      </c>
      <c r="K9" s="30" t="n">
        <v>21720</v>
      </c>
      <c r="L9" s="30" t="n">
        <v>21720</v>
      </c>
      <c r="M9" s="30" t="n">
        <v>21720</v>
      </c>
      <c r="N9" s="30" t="n">
        <v>21720</v>
      </c>
      <c r="O9" s="30" t="n">
        <v>21720</v>
      </c>
      <c r="P9" s="30" t="n">
        <v>21720</v>
      </c>
    </row>
    <row r="10" customFormat="false" ht="12.75" hidden="false" customHeight="false" outlineLevel="0" collapsed="false">
      <c r="A10" s="30" t="s">
        <v>104</v>
      </c>
      <c r="B10" s="29" t="n">
        <v>0</v>
      </c>
      <c r="C10" s="30" t="n">
        <f aca="false">MAX(0,C6-C7-C8-C9)</f>
        <v>3240</v>
      </c>
      <c r="D10" s="30" t="n">
        <f aca="false">MAX(0,D6-D7-D8-D9)</f>
        <v>24240</v>
      </c>
      <c r="E10" s="30" t="n">
        <f aca="false">MAX(0,E6-E7-E8-E9)</f>
        <v>45240</v>
      </c>
      <c r="F10" s="30" t="n">
        <f aca="false">MAX(0,F6-F7-F8-F9)</f>
        <v>66240</v>
      </c>
      <c r="G10" s="30" t="n">
        <f aca="false">MAX(0,G6-G7-G8-G9)</f>
        <v>87240</v>
      </c>
      <c r="H10" s="30" t="n">
        <f aca="false">MAX(0,H6-H7-H8-H9)</f>
        <v>129240</v>
      </c>
      <c r="I10" s="30" t="n">
        <f aca="false">MAX(0,I6-I7-I8-I9)</f>
        <v>165990</v>
      </c>
      <c r="J10" s="30" t="n">
        <f aca="false">MAX(0,J6-J7-J8-J9)</f>
        <v>202740</v>
      </c>
      <c r="K10" s="30" t="n">
        <f aca="false">MAX(0,K6-K7-K8-K9)</f>
        <v>255240</v>
      </c>
      <c r="L10" s="30" t="n">
        <f aca="false">MAX(0,L6-L7-L8-L9)</f>
        <v>360240</v>
      </c>
      <c r="M10" s="30" t="n">
        <f aca="false">MAX(0,M6-M7-M8-M9)</f>
        <v>465240</v>
      </c>
      <c r="N10" s="30" t="n">
        <f aca="false">MAX(0,N6-N7-N8-N9)</f>
        <v>727740</v>
      </c>
      <c r="O10" s="30" t="n">
        <f aca="false">MAX(0,O6-O7-O8-O9)</f>
        <v>990240</v>
      </c>
      <c r="P10" s="30" t="n">
        <f aca="false">MAX(0,P6-P7-P8-P9)</f>
        <v>2040240</v>
      </c>
    </row>
    <row r="11" customFormat="false" ht="12.75" hidden="false" customHeight="false" outlineLevel="0" collapsed="false">
      <c r="A11" s="30" t="s">
        <v>27</v>
      </c>
      <c r="B11" s="29" t="n">
        <v>0</v>
      </c>
      <c r="C11" s="37" t="n">
        <f aca="false">C10*0.15+MAX(0,C10-109200)*0.05+MAX(0,C10-218400)*0.05+MAX(0,C10-331200)*0.07</f>
        <v>486</v>
      </c>
      <c r="D11" s="37" t="n">
        <f aca="false">D10*0.15+MAX(0,D10-109200)*0.05+MAX(0,D10-218400)*0.05+MAX(0,D10-331200)*0.07</f>
        <v>3636</v>
      </c>
      <c r="E11" s="37" t="n">
        <f aca="false">E10*0.15+MAX(0,E10-109200)*0.05+MAX(0,E10-218400)*0.05+MAX(0,E10-331200)*0.07</f>
        <v>6786</v>
      </c>
      <c r="F11" s="37" t="n">
        <f aca="false">F10*0.15+MAX(0,F10-109200)*0.05+MAX(0,F10-218400)*0.05+MAX(0,F10-331200)*0.07</f>
        <v>9936</v>
      </c>
      <c r="G11" s="37" t="n">
        <f aca="false">G10*0.15+MAX(0,G10-109200)*0.05+MAX(0,G10-218400)*0.05+MAX(0,G10-331200)*0.07</f>
        <v>13086</v>
      </c>
      <c r="H11" s="37" t="n">
        <f aca="false">H10*0.15+MAX(0,H10-109200)*0.05+MAX(0,H10-218400)*0.05+MAX(0,H10-331200)*0.07</f>
        <v>20388</v>
      </c>
      <c r="I11" s="37" t="n">
        <f aca="false">I10*0.15+MAX(0,I10-109200)*0.05+MAX(0,I10-218400)*0.05+MAX(0,I10-331200)*0.07</f>
        <v>27738</v>
      </c>
      <c r="J11" s="37" t="n">
        <f aca="false">J10*0.15+MAX(0,J10-109200)*0.05+MAX(0,J10-218400)*0.05+MAX(0,J10-331200)*0.07</f>
        <v>35088</v>
      </c>
      <c r="K11" s="37" t="n">
        <f aca="false">K10*0.15+MAX(0,K10-109200)*0.05+MAX(0,K10-218400)*0.05+MAX(0,K10-331200)*0.07</f>
        <v>47430</v>
      </c>
      <c r="L11" s="37" t="n">
        <f aca="false">L10*0.15+MAX(0,L10-109200)*0.05+MAX(0,L10-218400)*0.05+MAX(0,L10-331200)*0.07</f>
        <v>75712.8</v>
      </c>
      <c r="M11" s="37" t="n">
        <f aca="false">M10*0.15+MAX(0,M10-109200)*0.05+MAX(0,M10-218400)*0.05+MAX(0,M10-331200)*0.07</f>
        <v>109312.8</v>
      </c>
      <c r="N11" s="37" t="n">
        <f aca="false">N10*0.15+MAX(0,N10-109200)*0.05+MAX(0,N10-218400)*0.05+MAX(0,N10-331200)*0.07</f>
        <v>193312.8</v>
      </c>
      <c r="O11" s="37" t="n">
        <f aca="false">O10*0.15+MAX(0,O10-109200)*0.05+MAX(0,O10-218400)*0.05+MAX(0,O10-331200)*0.07</f>
        <v>277312.8</v>
      </c>
      <c r="P11" s="37" t="n">
        <f aca="false">P10*0.15+MAX(0,P10-109200)*0.05+MAX(0,P10-218400)*0.05+MAX(0,P10-331200)*0.07</f>
        <v>613312.8</v>
      </c>
    </row>
    <row r="12" customFormat="false" ht="12.75" hidden="false" customHeight="false" outlineLevel="0" collapsed="false">
      <c r="A12" s="30" t="s">
        <v>28</v>
      </c>
      <c r="B12" s="29" t="n">
        <v>0</v>
      </c>
      <c r="C12" s="37" t="n">
        <v>12000</v>
      </c>
      <c r="D12" s="37" t="n">
        <v>12000</v>
      </c>
      <c r="E12" s="37" t="n">
        <v>12000</v>
      </c>
      <c r="F12" s="37" t="n">
        <v>12000</v>
      </c>
      <c r="G12" s="37" t="n">
        <v>12000</v>
      </c>
      <c r="H12" s="37" t="n">
        <v>12000</v>
      </c>
      <c r="I12" s="37" t="n">
        <v>12000</v>
      </c>
      <c r="J12" s="37" t="n">
        <v>12000</v>
      </c>
      <c r="K12" s="37" t="n">
        <v>12000</v>
      </c>
      <c r="L12" s="37" t="n">
        <v>12000</v>
      </c>
      <c r="M12" s="37" t="n">
        <v>12000</v>
      </c>
      <c r="N12" s="37" t="n">
        <v>12000</v>
      </c>
      <c r="O12" s="37" t="n">
        <v>12000</v>
      </c>
      <c r="P12" s="37" t="n">
        <v>12000</v>
      </c>
    </row>
    <row r="13" customFormat="false" ht="12.75" hidden="false" customHeight="false" outlineLevel="0" collapsed="false">
      <c r="A13" s="30" t="s">
        <v>29</v>
      </c>
      <c r="B13" s="29" t="n">
        <v>0</v>
      </c>
      <c r="C13" s="37" t="n">
        <v>0</v>
      </c>
      <c r="D13" s="37" t="n">
        <v>0</v>
      </c>
      <c r="E13" s="37" t="n">
        <v>0</v>
      </c>
      <c r="F13" s="37" t="n">
        <v>0</v>
      </c>
      <c r="G13" s="37" t="n">
        <f aca="false">G11-G12</f>
        <v>1086</v>
      </c>
      <c r="H13" s="37" t="n">
        <f aca="false">H11-H12</f>
        <v>8388</v>
      </c>
      <c r="I13" s="37" t="n">
        <f aca="false">I11-I12</f>
        <v>15738</v>
      </c>
      <c r="J13" s="37" t="n">
        <f aca="false">J11-J12</f>
        <v>23088</v>
      </c>
      <c r="K13" s="37" t="n">
        <f aca="false">K11-K12</f>
        <v>35430</v>
      </c>
      <c r="L13" s="37" t="n">
        <f aca="false">L11-L12</f>
        <v>63712.8</v>
      </c>
      <c r="M13" s="37" t="n">
        <f aca="false">M11-M12</f>
        <v>97312.8</v>
      </c>
      <c r="N13" s="37" t="n">
        <f aca="false">N11-N12</f>
        <v>181312.8</v>
      </c>
      <c r="O13" s="37" t="n">
        <f aca="false">O11-O12</f>
        <v>265312.8</v>
      </c>
      <c r="P13" s="37" t="n">
        <f aca="false">P11-P12</f>
        <v>601312.8</v>
      </c>
    </row>
    <row r="14" customFormat="false" ht="12.75" hidden="false" customHeight="false" outlineLevel="0" collapsed="false">
      <c r="A14" s="30" t="s">
        <v>30</v>
      </c>
      <c r="B14" s="28" t="n">
        <v>0</v>
      </c>
      <c r="C14" s="28" t="n">
        <v>-11514</v>
      </c>
      <c r="D14" s="28" t="n">
        <v>-8364</v>
      </c>
      <c r="E14" s="28" t="n">
        <v>-5214</v>
      </c>
      <c r="F14" s="94" t="n">
        <v>-2064</v>
      </c>
      <c r="G14" s="28" t="n">
        <v>0</v>
      </c>
      <c r="H14" s="28" t="n">
        <v>0</v>
      </c>
      <c r="I14" s="28" t="n">
        <v>0</v>
      </c>
      <c r="J14" s="28" t="n">
        <v>0</v>
      </c>
      <c r="K14" s="28" t="n">
        <v>0</v>
      </c>
      <c r="L14" s="28" t="n">
        <v>0</v>
      </c>
      <c r="M14" s="28" t="n">
        <v>0</v>
      </c>
      <c r="N14" s="28" t="n">
        <v>0</v>
      </c>
      <c r="O14" s="28" t="n">
        <v>0</v>
      </c>
      <c r="P14" s="28" t="n">
        <v>0</v>
      </c>
    </row>
    <row r="15" customFormat="false" ht="12.75" hidden="false" customHeight="false" outlineLevel="0" collapsed="false">
      <c r="A15" s="27" t="s">
        <v>105</v>
      </c>
      <c r="B15" s="28" t="n">
        <f aca="false">+B16/12</f>
        <v>0</v>
      </c>
      <c r="C15" s="28" t="n">
        <f aca="false">+C16/12</f>
        <v>6209.5</v>
      </c>
      <c r="D15" s="28" t="n">
        <f aca="false">+D16/12</f>
        <v>7697</v>
      </c>
      <c r="E15" s="28" t="n">
        <f aca="false">+E16/12</f>
        <v>9184.5</v>
      </c>
      <c r="F15" s="28" t="n">
        <f aca="false">+F16/12</f>
        <v>10672</v>
      </c>
      <c r="G15" s="28" t="n">
        <f aca="false">+G16/12</f>
        <v>12159.5</v>
      </c>
      <c r="H15" s="28" t="n">
        <f aca="false">+H16/12</f>
        <v>15051</v>
      </c>
      <c r="I15" s="28" t="n">
        <f aca="false">+I16/12</f>
        <v>17501</v>
      </c>
      <c r="J15" s="28" t="n">
        <f aca="false">+J16/12</f>
        <v>19951</v>
      </c>
      <c r="K15" s="28" t="n">
        <f aca="false">+K16/12</f>
        <v>23297.5</v>
      </c>
      <c r="L15" s="28" t="n">
        <f aca="false">+L16/12</f>
        <v>29690.6</v>
      </c>
      <c r="M15" s="28" t="n">
        <f aca="false">+M16/12</f>
        <v>35640.6</v>
      </c>
      <c r="N15" s="28" t="n">
        <f aca="false">+N16/12</f>
        <v>50515.6</v>
      </c>
      <c r="O15" s="28" t="n">
        <f aca="false">+O16/12</f>
        <v>65390.6</v>
      </c>
      <c r="P15" s="28" t="n">
        <f aca="false">+P16/12</f>
        <v>124890.6</v>
      </c>
    </row>
    <row r="16" customFormat="false" ht="12.75" hidden="false" customHeight="false" outlineLevel="0" collapsed="false">
      <c r="A16" s="27" t="s">
        <v>150</v>
      </c>
      <c r="B16" s="37" t="n">
        <f aca="false">+B5-B6-B13</f>
        <v>0</v>
      </c>
      <c r="C16" s="37" t="n">
        <f aca="false">+C6-C7-C13-C14</f>
        <v>74514</v>
      </c>
      <c r="D16" s="37" t="n">
        <f aca="false">+D6-D7-D13-D14</f>
        <v>92364</v>
      </c>
      <c r="E16" s="37" t="n">
        <f aca="false">+E6-E7-E13-E14</f>
        <v>110214</v>
      </c>
      <c r="F16" s="37" t="n">
        <f aca="false">+F6-F7-F13-F14</f>
        <v>128064</v>
      </c>
      <c r="G16" s="37" t="n">
        <f aca="false">+G6-G7-G13-G14</f>
        <v>145914</v>
      </c>
      <c r="H16" s="37" t="n">
        <f aca="false">+H6-H7-H13-H14</f>
        <v>180612</v>
      </c>
      <c r="I16" s="37" t="n">
        <f aca="false">+I6-I7-I13-I14</f>
        <v>210012</v>
      </c>
      <c r="J16" s="37" t="n">
        <f aca="false">+J6-J7-J13-J14</f>
        <v>239412</v>
      </c>
      <c r="K16" s="37" t="n">
        <f aca="false">+K6-K7-K13-K14</f>
        <v>279570</v>
      </c>
      <c r="L16" s="37" t="n">
        <f aca="false">+L6-L7-L13-L14</f>
        <v>356287.2</v>
      </c>
      <c r="M16" s="37" t="n">
        <f aca="false">+M6-M7-M13-M14</f>
        <v>427687.2</v>
      </c>
      <c r="N16" s="37" t="n">
        <f aca="false">+N6-N7-N13-N14</f>
        <v>606187.2</v>
      </c>
      <c r="O16" s="37" t="n">
        <f aca="false">+O6-O7-O13-O14</f>
        <v>784687.2</v>
      </c>
      <c r="P16" s="37" t="n">
        <f aca="false">+P6-P7-P13-P14</f>
        <v>1498687.2</v>
      </c>
    </row>
    <row r="17" customFormat="false" ht="12.75" hidden="false" customHeight="false" outlineLevel="0" collapsed="false">
      <c r="A17" s="29"/>
      <c r="B17" s="29"/>
      <c r="C17" s="29"/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</row>
    <row r="18" customFormat="false" ht="12.75" hidden="false" customHeight="false" outlineLevel="0" collapsed="false">
      <c r="A18" s="35" t="s">
        <v>107</v>
      </c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</row>
    <row r="19" customFormat="false" ht="12.75" hidden="false" customHeight="false" outlineLevel="0" collapsed="false">
      <c r="A19" s="27" t="s">
        <v>21</v>
      </c>
      <c r="B19" s="27" t="n">
        <v>0</v>
      </c>
      <c r="C19" s="27" t="n">
        <v>6000</v>
      </c>
      <c r="D19" s="27" t="n">
        <v>8000</v>
      </c>
      <c r="E19" s="27" t="n">
        <v>10000</v>
      </c>
      <c r="F19" s="27" t="n">
        <v>12000</v>
      </c>
      <c r="G19" s="27" t="n">
        <v>14000</v>
      </c>
      <c r="H19" s="27" t="n">
        <v>18000</v>
      </c>
      <c r="I19" s="27" t="n">
        <v>21500</v>
      </c>
      <c r="J19" s="27" t="n">
        <v>25000</v>
      </c>
      <c r="K19" s="27" t="n">
        <v>30000</v>
      </c>
      <c r="L19" s="27" t="n">
        <v>40000</v>
      </c>
      <c r="M19" s="27" t="n">
        <v>50000</v>
      </c>
      <c r="N19" s="27" t="n">
        <v>75000</v>
      </c>
      <c r="O19" s="27" t="n">
        <v>100000</v>
      </c>
      <c r="P19" s="27" t="n">
        <v>200000</v>
      </c>
    </row>
    <row r="20" customFormat="false" ht="12.75" hidden="false" customHeight="false" outlineLevel="0" collapsed="false">
      <c r="A20" s="27" t="s">
        <v>22</v>
      </c>
      <c r="B20" s="27" t="n">
        <f aca="false">B19*12</f>
        <v>0</v>
      </c>
      <c r="C20" s="27" t="n">
        <f aca="false">C19*12</f>
        <v>72000</v>
      </c>
      <c r="D20" s="27" t="n">
        <f aca="false">D19*12</f>
        <v>96000</v>
      </c>
      <c r="E20" s="27" t="n">
        <f aca="false">E19*12</f>
        <v>120000</v>
      </c>
      <c r="F20" s="27" t="n">
        <f aca="false">F19*12</f>
        <v>144000</v>
      </c>
      <c r="G20" s="27" t="n">
        <f aca="false">G19*12</f>
        <v>168000</v>
      </c>
      <c r="H20" s="39" t="n">
        <f aca="false">H19*12</f>
        <v>216000</v>
      </c>
      <c r="I20" s="27" t="n">
        <f aca="false">I19*12</f>
        <v>258000</v>
      </c>
      <c r="J20" s="27" t="n">
        <f aca="false">J19*12</f>
        <v>300000</v>
      </c>
      <c r="K20" s="27" t="n">
        <f aca="false">K19*12</f>
        <v>360000</v>
      </c>
      <c r="L20" s="27" t="n">
        <f aca="false">L19*12</f>
        <v>480000</v>
      </c>
      <c r="M20" s="27" t="n">
        <f aca="false">M19*12</f>
        <v>600000</v>
      </c>
      <c r="N20" s="27" t="n">
        <f aca="false">N19*12</f>
        <v>900000</v>
      </c>
      <c r="O20" s="27" t="n">
        <f aca="false">O19*12</f>
        <v>1200000</v>
      </c>
      <c r="P20" s="27" t="n">
        <f aca="false">P19*12</f>
        <v>2400000</v>
      </c>
    </row>
    <row r="21" customFormat="false" ht="12.75" hidden="false" customHeight="false" outlineLevel="0" collapsed="false">
      <c r="A21" s="27" t="s">
        <v>103</v>
      </c>
      <c r="B21" s="27" t="n">
        <f aca="false">B20*0.125</f>
        <v>0</v>
      </c>
      <c r="C21" s="27" t="n">
        <f aca="false">C20*0.125</f>
        <v>9000</v>
      </c>
      <c r="D21" s="27" t="n">
        <f aca="false">D20*0.125</f>
        <v>12000</v>
      </c>
      <c r="E21" s="27" t="n">
        <f aca="false">E20*0.125</f>
        <v>15000</v>
      </c>
      <c r="F21" s="27" t="n">
        <f aca="false">F20*0.125</f>
        <v>18000</v>
      </c>
      <c r="G21" s="27" t="n">
        <f aca="false">G20*0.125</f>
        <v>21000</v>
      </c>
      <c r="H21" s="27" t="n">
        <f aca="false">H20*0.125</f>
        <v>27000</v>
      </c>
      <c r="I21" s="27" t="n">
        <f aca="false">I20*0.125</f>
        <v>32250</v>
      </c>
      <c r="J21" s="27" t="n">
        <f aca="false">J20*0.125</f>
        <v>37500</v>
      </c>
      <c r="K21" s="27" t="n">
        <f aca="false">K20*0.125</f>
        <v>45000</v>
      </c>
      <c r="L21" s="27" t="n">
        <f aca="false">L20*0.125</f>
        <v>60000</v>
      </c>
      <c r="M21" s="27" t="n">
        <f aca="false">M20*0.125</f>
        <v>75000</v>
      </c>
      <c r="N21" s="27" t="n">
        <f aca="false">N20*0.125</f>
        <v>112500</v>
      </c>
      <c r="O21" s="27" t="n">
        <f aca="false">O20*0.125</f>
        <v>150000</v>
      </c>
      <c r="P21" s="27" t="n">
        <f aca="false">P20*0.125</f>
        <v>300000</v>
      </c>
    </row>
    <row r="22" customFormat="false" ht="12.75" hidden="false" customHeight="false" outlineLevel="0" collapsed="false">
      <c r="A22" s="27" t="s">
        <v>108</v>
      </c>
      <c r="B22" s="27" t="n">
        <v>0</v>
      </c>
      <c r="C22" s="27" t="n">
        <f aca="false">+C20-C21</f>
        <v>63000</v>
      </c>
      <c r="D22" s="27" t="n">
        <f aca="false">+D20-D21</f>
        <v>84000</v>
      </c>
      <c r="E22" s="27" t="n">
        <f aca="false">+E20-E21</f>
        <v>105000</v>
      </c>
      <c r="F22" s="27" t="n">
        <f aca="false">+F20-F21</f>
        <v>126000</v>
      </c>
      <c r="G22" s="27" t="n">
        <f aca="false">+G20-G21</f>
        <v>147000</v>
      </c>
      <c r="H22" s="27" t="n">
        <f aca="false">+H20-H21</f>
        <v>189000</v>
      </c>
      <c r="I22" s="27" t="n">
        <f aca="false">+I20-I21</f>
        <v>225750</v>
      </c>
      <c r="J22" s="27" t="n">
        <f aca="false">+J20-J21</f>
        <v>262500</v>
      </c>
      <c r="K22" s="27" t="n">
        <f aca="false">+K20-K21</f>
        <v>315000</v>
      </c>
      <c r="L22" s="27" t="n">
        <f aca="false">+L20-L21</f>
        <v>420000</v>
      </c>
      <c r="M22" s="27" t="n">
        <f aca="false">+M20-M21</f>
        <v>525000</v>
      </c>
      <c r="N22" s="27" t="n">
        <f aca="false">+N20-N21</f>
        <v>787500</v>
      </c>
      <c r="O22" s="27" t="n">
        <f aca="false">+O20-O21</f>
        <v>1050000</v>
      </c>
      <c r="P22" s="27" t="n">
        <f aca="false">+P20-P21</f>
        <v>2100000</v>
      </c>
    </row>
    <row r="23" customFormat="false" ht="12.75" hidden="false" customHeight="false" outlineLevel="0" collapsed="false">
      <c r="A23" s="27" t="s">
        <v>109</v>
      </c>
      <c r="B23" s="27" t="n">
        <v>0</v>
      </c>
      <c r="C23" s="27" t="n">
        <v>0</v>
      </c>
      <c r="D23" s="27" t="n">
        <v>0</v>
      </c>
      <c r="E23" s="27" t="n">
        <v>0</v>
      </c>
      <c r="F23" s="27" t="n">
        <v>0</v>
      </c>
      <c r="G23" s="27" t="n">
        <v>0</v>
      </c>
      <c r="H23" s="27" t="n">
        <v>0</v>
      </c>
      <c r="I23" s="27" t="n">
        <v>0</v>
      </c>
      <c r="J23" s="27" t="n">
        <v>0</v>
      </c>
      <c r="K23" s="27" t="n">
        <v>0</v>
      </c>
      <c r="L23" s="27" t="n">
        <v>0</v>
      </c>
      <c r="M23" s="27" t="n">
        <v>0</v>
      </c>
      <c r="N23" s="27" t="n">
        <v>0</v>
      </c>
      <c r="O23" s="27" t="n">
        <v>0</v>
      </c>
      <c r="P23" s="27" t="n">
        <v>0</v>
      </c>
    </row>
    <row r="24" customFormat="false" ht="12.75" hidden="false" customHeight="false" outlineLevel="0" collapsed="false">
      <c r="A24" s="27" t="s">
        <v>110</v>
      </c>
      <c r="B24" s="27" t="n">
        <v>0</v>
      </c>
      <c r="C24" s="27" t="n">
        <f aca="false">38040+21720</f>
        <v>59760</v>
      </c>
      <c r="D24" s="27" t="n">
        <f aca="false">38040+21720</f>
        <v>59760</v>
      </c>
      <c r="E24" s="27" t="n">
        <f aca="false">38040+21720</f>
        <v>59760</v>
      </c>
      <c r="F24" s="27" t="n">
        <f aca="false">38040+21720</f>
        <v>59760</v>
      </c>
      <c r="G24" s="27" t="n">
        <f aca="false">38040+21720</f>
        <v>59760</v>
      </c>
      <c r="H24" s="27" t="n">
        <f aca="false">38040+21720</f>
        <v>59760</v>
      </c>
      <c r="I24" s="27" t="n">
        <f aca="false">38040+21720</f>
        <v>59760</v>
      </c>
      <c r="J24" s="27" t="n">
        <f aca="false">38040+21720</f>
        <v>59760</v>
      </c>
      <c r="K24" s="27" t="n">
        <f aca="false">38040+21720</f>
        <v>59760</v>
      </c>
      <c r="L24" s="27" t="n">
        <f aca="false">38040+21720</f>
        <v>59760</v>
      </c>
      <c r="M24" s="27" t="n">
        <f aca="false">38040+21720</f>
        <v>59760</v>
      </c>
      <c r="N24" s="27" t="n">
        <f aca="false">38040+21720</f>
        <v>59760</v>
      </c>
      <c r="O24" s="27" t="n">
        <f aca="false">38040+21720</f>
        <v>59760</v>
      </c>
      <c r="P24" s="27" t="n">
        <f aca="false">38040+21720</f>
        <v>59760</v>
      </c>
    </row>
    <row r="25" customFormat="false" ht="12.75" hidden="false" customHeight="false" outlineLevel="0" collapsed="false">
      <c r="A25" s="27" t="s">
        <v>151</v>
      </c>
      <c r="B25" s="27" t="n">
        <v>0</v>
      </c>
      <c r="C25" s="27" t="n">
        <v>38040</v>
      </c>
      <c r="D25" s="27" t="n">
        <v>38040</v>
      </c>
      <c r="E25" s="27" t="n">
        <v>38040</v>
      </c>
      <c r="F25" s="27" t="n">
        <v>38040</v>
      </c>
      <c r="G25" s="27" t="n">
        <v>38040</v>
      </c>
      <c r="H25" s="27" t="n">
        <v>38040</v>
      </c>
      <c r="I25" s="27" t="n">
        <v>38040</v>
      </c>
      <c r="J25" s="27" t="n">
        <v>38040</v>
      </c>
      <c r="K25" s="27" t="n">
        <v>38040</v>
      </c>
      <c r="L25" s="27" t="n">
        <v>38040</v>
      </c>
      <c r="M25" s="27" t="n">
        <v>38040</v>
      </c>
      <c r="N25" s="27" t="n">
        <v>38040</v>
      </c>
      <c r="O25" s="27" t="n">
        <v>38040</v>
      </c>
      <c r="P25" s="27" t="n">
        <v>38040</v>
      </c>
    </row>
    <row r="26" customFormat="false" ht="12.75" hidden="false" customHeight="false" outlineLevel="0" collapsed="false">
      <c r="A26" s="27" t="s">
        <v>112</v>
      </c>
      <c r="B26" s="27" t="n">
        <f aca="false">MAX(0,B20-B21-B24-B25)</f>
        <v>0</v>
      </c>
      <c r="C26" s="27" t="n">
        <f aca="false">+C22+C23-C24-C25</f>
        <v>-34800</v>
      </c>
      <c r="D26" s="27" t="n">
        <f aca="false">+D22+D23-D24-D25</f>
        <v>-13800</v>
      </c>
      <c r="E26" s="27" t="n">
        <f aca="false">+E22+E23-E24-E25</f>
        <v>7200</v>
      </c>
      <c r="F26" s="27" t="n">
        <f aca="false">+F22+F23-F24-F25</f>
        <v>28200</v>
      </c>
      <c r="G26" s="27" t="n">
        <f aca="false">+G22+G23-G24-G25</f>
        <v>49200</v>
      </c>
      <c r="H26" s="27" t="n">
        <f aca="false">+H22+H23-H24-H25</f>
        <v>91200</v>
      </c>
      <c r="I26" s="27" t="n">
        <f aca="false">+I22+I23-I24-I25</f>
        <v>127950</v>
      </c>
      <c r="J26" s="27" t="n">
        <f aca="false">+J22+J23-J24-J25</f>
        <v>164700</v>
      </c>
      <c r="K26" s="27" t="n">
        <f aca="false">+K22+K23-K24-K25</f>
        <v>217200</v>
      </c>
      <c r="L26" s="27" t="n">
        <f aca="false">+L22+L23-L24-L25</f>
        <v>322200</v>
      </c>
      <c r="M26" s="27" t="n">
        <f aca="false">+M22+M23-M24-M25</f>
        <v>427200</v>
      </c>
      <c r="N26" s="27" t="n">
        <f aca="false">+N22+N23-N24-N25</f>
        <v>689700</v>
      </c>
      <c r="O26" s="27" t="n">
        <f aca="false">+O22+O23-O24-O25</f>
        <v>952200</v>
      </c>
      <c r="P26" s="27" t="n">
        <f aca="false">+P22+P23-P24-P25</f>
        <v>2002200</v>
      </c>
    </row>
    <row r="27" customFormat="false" ht="12.75" hidden="false" customHeight="false" outlineLevel="0" collapsed="false">
      <c r="A27" s="27" t="s">
        <v>113</v>
      </c>
      <c r="B27" s="27" t="n">
        <v>0</v>
      </c>
      <c r="C27" s="27" t="n">
        <f aca="false">+C26/2</f>
        <v>-17400</v>
      </c>
      <c r="D27" s="27" t="n">
        <f aca="false">+D26/2</f>
        <v>-6900</v>
      </c>
      <c r="E27" s="27" t="n">
        <f aca="false">+E26/2</f>
        <v>3600</v>
      </c>
      <c r="F27" s="27" t="n">
        <f aca="false">+F26/2</f>
        <v>14100</v>
      </c>
      <c r="G27" s="27" t="n">
        <f aca="false">+G26/2</f>
        <v>24600</v>
      </c>
      <c r="H27" s="27" t="n">
        <f aca="false">+H26/2</f>
        <v>45600</v>
      </c>
      <c r="I27" s="27" t="n">
        <f aca="false">+I26/2</f>
        <v>63975</v>
      </c>
      <c r="J27" s="27" t="n">
        <f aca="false">+J26/2</f>
        <v>82350</v>
      </c>
      <c r="K27" s="27" t="n">
        <f aca="false">+K26/2</f>
        <v>108600</v>
      </c>
      <c r="L27" s="27" t="n">
        <f aca="false">+L26/2</f>
        <v>161100</v>
      </c>
      <c r="M27" s="27" t="n">
        <f aca="false">+M26/2</f>
        <v>213600</v>
      </c>
      <c r="N27" s="27" t="n">
        <f aca="false">+N26/2</f>
        <v>344850</v>
      </c>
      <c r="O27" s="27" t="n">
        <f aca="false">+O26/2</f>
        <v>476100</v>
      </c>
      <c r="P27" s="27" t="n">
        <f aca="false">+P26/2</f>
        <v>1001100</v>
      </c>
    </row>
    <row r="28" customFormat="false" ht="12.75" hidden="false" customHeight="false" outlineLevel="0" collapsed="false">
      <c r="A28" s="27" t="s">
        <v>114</v>
      </c>
      <c r="B28" s="27" t="n">
        <v>0</v>
      </c>
      <c r="C28" s="27" t="n">
        <f aca="false">+C26/2</f>
        <v>-17400</v>
      </c>
      <c r="D28" s="27" t="n">
        <f aca="false">+D26/2</f>
        <v>-6900</v>
      </c>
      <c r="E28" s="27" t="n">
        <f aca="false">+E26/2</f>
        <v>3600</v>
      </c>
      <c r="F28" s="27" t="n">
        <f aca="false">+F26/2</f>
        <v>14100</v>
      </c>
      <c r="G28" s="27" t="n">
        <f aca="false">+G26/2</f>
        <v>24600</v>
      </c>
      <c r="H28" s="27" t="n">
        <f aca="false">+H26/2</f>
        <v>45600</v>
      </c>
      <c r="I28" s="27" t="n">
        <f aca="false">+I26/2</f>
        <v>63975</v>
      </c>
      <c r="J28" s="27" t="n">
        <f aca="false">+J26/2</f>
        <v>82350</v>
      </c>
      <c r="K28" s="27" t="n">
        <f aca="false">+K26/2</f>
        <v>108600</v>
      </c>
      <c r="L28" s="27" t="n">
        <f aca="false">+L26/2</f>
        <v>161100</v>
      </c>
      <c r="M28" s="27" t="n">
        <f aca="false">+M26/2</f>
        <v>213600</v>
      </c>
      <c r="N28" s="27" t="n">
        <f aca="false">+N26/2</f>
        <v>344850</v>
      </c>
      <c r="O28" s="27" t="n">
        <f aca="false">+O26/2</f>
        <v>476100</v>
      </c>
      <c r="P28" s="27" t="n">
        <f aca="false">+P26/2</f>
        <v>1001100</v>
      </c>
    </row>
    <row r="29" customFormat="false" ht="12.75" hidden="false" customHeight="false" outlineLevel="0" collapsed="false">
      <c r="A29" s="27" t="s">
        <v>115</v>
      </c>
      <c r="B29" s="27" t="n">
        <v>0</v>
      </c>
      <c r="C29" s="28" t="n">
        <f aca="false">C27*0.15+MAX(0,C27-109200)*0.05+MAX(0,C27-218400)*0.05+MAX(0,C27-331200)*0.07</f>
        <v>-2610</v>
      </c>
      <c r="D29" s="28" t="n">
        <f aca="false">D27*0.15+MAX(0,D27-109200)*0.05+MAX(0,D27-218400)*0.05+MAX(0,D27-331200)*0.07</f>
        <v>-1035</v>
      </c>
      <c r="E29" s="28" t="n">
        <f aca="false">E27*0.15+MAX(0,E27-109200)*0.05+MAX(0,E27-218400)*0.05+MAX(0,E27-331200)*0.07</f>
        <v>540</v>
      </c>
      <c r="F29" s="28" t="n">
        <f aca="false">F27*0.15+MAX(0,F27-109200)*0.05+MAX(0,F27-218400)*0.05+MAX(0,F27-331200)*0.07</f>
        <v>2115</v>
      </c>
      <c r="G29" s="28" t="n">
        <f aca="false">G27*0.15+MAX(0,G27-109200)*0.05+MAX(0,G27-218400)*0.05+MAX(0,G27-331200)*0.07</f>
        <v>3690</v>
      </c>
      <c r="H29" s="28" t="n">
        <f aca="false">H27*0.15+MAX(0,H27-109200)*0.05+MAX(0,H27-218400)*0.05+MAX(0,H27-331200)*0.07</f>
        <v>6840</v>
      </c>
      <c r="I29" s="28" t="n">
        <f aca="false">I27*0.15+MAX(0,I27-109200)*0.05+MAX(0,I27-218400)*0.05+MAX(0,I27-331200)*0.07</f>
        <v>9596.25</v>
      </c>
      <c r="J29" s="28" t="n">
        <f aca="false">J27*0.15+MAX(0,J27-109200)*0.05+MAX(0,J27-218400)*0.05+MAX(0,J27-331200)*0.07</f>
        <v>12352.5</v>
      </c>
      <c r="K29" s="28" t="n">
        <f aca="false">K27*0.15+MAX(0,K27-109200)*0.05+MAX(0,K27-218400)*0.05+MAX(0,K27-331200)*0.07</f>
        <v>16290</v>
      </c>
      <c r="L29" s="28" t="n">
        <f aca="false">L27*0.15+MAX(0,L27-109200)*0.05+MAX(0,L27-218400)*0.05+MAX(0,L27-331200)*0.07</f>
        <v>26760</v>
      </c>
      <c r="M29" s="28" t="n">
        <f aca="false">M27*0.15+MAX(0,M27-109200)*0.05+MAX(0,M27-218400)*0.05+MAX(0,M27-331200)*0.07</f>
        <v>37260</v>
      </c>
      <c r="N29" s="28" t="n">
        <f aca="false">N27*0.15+MAX(0,N27-109200)*0.05+MAX(0,N27-218400)*0.05+MAX(0,N27-331200)*0.07</f>
        <v>70788</v>
      </c>
      <c r="O29" s="28" t="n">
        <f aca="false">O27*0.15+MAX(0,O27-109200)*0.05+MAX(0,O27-218400)*0.05+MAX(0,O27-331200)*0.07</f>
        <v>112788</v>
      </c>
      <c r="P29" s="28" t="n">
        <f aca="false">P27*0.15+MAX(0,P27-109200)*0.05+MAX(0,P27-218400)*0.05+MAX(0,P27-331200)*0.07</f>
        <v>280788</v>
      </c>
    </row>
    <row r="30" customFormat="false" ht="12.75" hidden="false" customHeight="false" outlineLevel="0" collapsed="false">
      <c r="A30" s="27" t="s">
        <v>28</v>
      </c>
      <c r="B30" s="27" t="n">
        <v>0</v>
      </c>
      <c r="C30" s="29" t="n">
        <v>12000</v>
      </c>
      <c r="D30" s="29" t="n">
        <v>12000</v>
      </c>
      <c r="E30" s="29" t="n">
        <v>12000</v>
      </c>
      <c r="F30" s="29" t="n">
        <v>12000</v>
      </c>
      <c r="G30" s="29" t="n">
        <v>12000</v>
      </c>
      <c r="H30" s="29" t="n">
        <v>12000</v>
      </c>
      <c r="I30" s="29" t="n">
        <v>12000</v>
      </c>
      <c r="J30" s="29" t="n">
        <v>12000</v>
      </c>
      <c r="K30" s="29" t="n">
        <v>12000</v>
      </c>
      <c r="L30" s="29" t="n">
        <v>12000</v>
      </c>
      <c r="M30" s="29" t="n">
        <v>12000</v>
      </c>
      <c r="N30" s="29" t="n">
        <v>12000</v>
      </c>
      <c r="O30" s="29" t="n">
        <v>12000</v>
      </c>
      <c r="P30" s="29" t="n">
        <v>12000</v>
      </c>
    </row>
    <row r="31" customFormat="false" ht="12.75" hidden="false" customHeight="false" outlineLevel="0" collapsed="false">
      <c r="A31" s="27" t="s">
        <v>116</v>
      </c>
      <c r="B31" s="28" t="n">
        <v>0</v>
      </c>
      <c r="C31" s="28" t="n">
        <f aca="false">+C29-C30</f>
        <v>-14610</v>
      </c>
      <c r="D31" s="28" t="n">
        <f aca="false">+D29-D30</f>
        <v>-13035</v>
      </c>
      <c r="E31" s="28" t="n">
        <f aca="false">+E29-E30</f>
        <v>-11460</v>
      </c>
      <c r="F31" s="28" t="n">
        <f aca="false">+F29-F30</f>
        <v>-9885</v>
      </c>
      <c r="G31" s="28" t="n">
        <f aca="false">+G29-G30</f>
        <v>-8310</v>
      </c>
      <c r="H31" s="28" t="n">
        <f aca="false">+H29-H30</f>
        <v>-5160</v>
      </c>
      <c r="I31" s="28" t="n">
        <f aca="false">+I29-I30</f>
        <v>-2403.75</v>
      </c>
      <c r="J31" s="28" t="n">
        <f aca="false">+J29-J30</f>
        <v>352.5</v>
      </c>
      <c r="K31" s="28" t="n">
        <f aca="false">+K29-K30</f>
        <v>4290</v>
      </c>
      <c r="L31" s="28" t="n">
        <f aca="false">+L29-L30</f>
        <v>14760</v>
      </c>
      <c r="M31" s="28" t="n">
        <f aca="false">+M29-M30</f>
        <v>25260</v>
      </c>
      <c r="N31" s="28" t="n">
        <f aca="false">+N29-N30</f>
        <v>58788</v>
      </c>
      <c r="O31" s="28" t="n">
        <f aca="false">+O29-O30</f>
        <v>100788</v>
      </c>
      <c r="P31" s="28" t="n">
        <f aca="false">+P29-P30</f>
        <v>268788</v>
      </c>
    </row>
    <row r="32" customFormat="false" ht="12.75" hidden="false" customHeight="false" outlineLevel="0" collapsed="false">
      <c r="A32" s="27" t="s">
        <v>117</v>
      </c>
      <c r="B32" s="27" t="n">
        <v>0</v>
      </c>
      <c r="C32" s="29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8" t="n">
        <v>353</v>
      </c>
      <c r="K32" s="28" t="n">
        <v>4290</v>
      </c>
      <c r="L32" s="28" t="n">
        <v>14760</v>
      </c>
      <c r="M32" s="28" t="n">
        <v>25260</v>
      </c>
      <c r="N32" s="28" t="n">
        <v>58788</v>
      </c>
      <c r="O32" s="28" t="n">
        <v>100788</v>
      </c>
      <c r="P32" s="28" t="n">
        <v>268788</v>
      </c>
    </row>
    <row r="33" customFormat="false" ht="12.75" hidden="false" customHeight="false" outlineLevel="0" collapsed="false">
      <c r="A33" s="27" t="s">
        <v>118</v>
      </c>
      <c r="B33" s="27" t="n">
        <v>0</v>
      </c>
      <c r="C33" s="29" t="n">
        <v>-12000</v>
      </c>
      <c r="D33" s="29" t="n">
        <v>-12000</v>
      </c>
      <c r="E33" s="29" t="n">
        <v>-11460</v>
      </c>
      <c r="F33" s="95" t="n">
        <v>-9885</v>
      </c>
      <c r="G33" s="29" t="n">
        <v>-8310</v>
      </c>
      <c r="H33" s="29" t="n">
        <v>-5160</v>
      </c>
      <c r="I33" s="29" t="n">
        <v>-2404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</row>
    <row r="34" customFormat="false" ht="12.75" hidden="false" customHeight="false" outlineLevel="0" collapsed="false">
      <c r="A34" s="27" t="s">
        <v>119</v>
      </c>
      <c r="B34" s="27" t="n">
        <v>0</v>
      </c>
      <c r="C34" s="28" t="n">
        <v>0</v>
      </c>
      <c r="D34" s="28" t="n">
        <v>0</v>
      </c>
      <c r="E34" s="28" t="n">
        <f aca="false">E28*0.15+MAX(0,E28-109200)*0.05+MAX(0,E28-218400)*0.05+MAX(0,E28-331200)*0.07</f>
        <v>540</v>
      </c>
      <c r="F34" s="28" t="n">
        <f aca="false">F28*0.15+MAX(0,F28-109200)*0.05+MAX(0,F28-218400)*0.05+MAX(0,F28-331200)*0.07</f>
        <v>2115</v>
      </c>
      <c r="G34" s="28" t="n">
        <f aca="false">G28*0.15+MAX(0,G28-109200)*0.05+MAX(0,G28-218400)*0.05+MAX(0,G28-331200)*0.07</f>
        <v>3690</v>
      </c>
      <c r="H34" s="28" t="n">
        <f aca="false">H28*0.15+MAX(0,H28-109200)*0.05+MAX(0,H28-218400)*0.05+MAX(0,H28-331200)*0.07</f>
        <v>6840</v>
      </c>
      <c r="I34" s="28" t="n">
        <f aca="false">I28*0.15+MAX(0,I28-109200)*0.05+MAX(0,I28-218400)*0.05+MAX(0,I28-331200)*0.07</f>
        <v>9596.25</v>
      </c>
      <c r="J34" s="28" t="n">
        <f aca="false">J28*0.15+MAX(0,J28-109200)*0.05+MAX(0,J28-218400)*0.05+MAX(0,J28-331200)*0.07</f>
        <v>12352.5</v>
      </c>
      <c r="K34" s="28" t="n">
        <f aca="false">K28*0.15+MAX(0,K28-109200)*0.05+MAX(0,K28-218400)*0.05+MAX(0,K28-331200)*0.07</f>
        <v>16290</v>
      </c>
      <c r="L34" s="28" t="n">
        <f aca="false">L28*0.15+MAX(0,L28-109200)*0.05+MAX(0,L28-218400)*0.05+MAX(0,L28-331200)*0.07</f>
        <v>26760</v>
      </c>
      <c r="M34" s="28" t="n">
        <f aca="false">M28*0.15+MAX(0,M28-109200)*0.05+MAX(0,M28-218400)*0.05+MAX(0,M28-331200)*0.07</f>
        <v>37260</v>
      </c>
      <c r="N34" s="28" t="n">
        <f aca="false">N28*0.15+MAX(0,N28-109200)*0.05+MAX(0,N28-218400)*0.05+MAX(0,N28-331200)*0.07</f>
        <v>70788</v>
      </c>
      <c r="O34" s="28" t="n">
        <f aca="false">O28*0.15+MAX(0,O28-109200)*0.05+MAX(0,O28-218400)*0.05+MAX(0,O28-331200)*0.07</f>
        <v>112788</v>
      </c>
      <c r="P34" s="28" t="n">
        <f aca="false">P28*0.15+MAX(0,P28-109200)*0.05+MAX(0,P28-218400)*0.05+MAX(0,P28-331200)*0.07</f>
        <v>280788</v>
      </c>
    </row>
    <row r="35" customFormat="false" ht="12.75" hidden="false" customHeight="false" outlineLevel="0" collapsed="false">
      <c r="A35" s="27" t="s">
        <v>120</v>
      </c>
      <c r="B35" s="27" t="n">
        <v>0</v>
      </c>
      <c r="C35" s="28" t="n">
        <f aca="false">+C36/12</f>
        <v>6250</v>
      </c>
      <c r="D35" s="28" t="n">
        <f aca="false">+D36/12</f>
        <v>8000</v>
      </c>
      <c r="E35" s="28" t="n">
        <f aca="false">+E36/12</f>
        <v>9660</v>
      </c>
      <c r="F35" s="28" t="n">
        <f aca="false">+F36/12</f>
        <v>11147.5</v>
      </c>
      <c r="G35" s="28" t="n">
        <f aca="false">+G36/12</f>
        <v>12635</v>
      </c>
      <c r="H35" s="28" t="n">
        <f aca="false">+H36/12</f>
        <v>15610</v>
      </c>
      <c r="I35" s="28" t="n">
        <f aca="false">+I36/12</f>
        <v>18213.1458333333</v>
      </c>
      <c r="J35" s="28" t="n">
        <f aca="false">+J36/12</f>
        <v>20816.2083333333</v>
      </c>
      <c r="K35" s="28" t="n">
        <f aca="false">+K36/12</f>
        <v>24535</v>
      </c>
      <c r="L35" s="28" t="n">
        <f aca="false">+L36/12</f>
        <v>31540</v>
      </c>
      <c r="M35" s="28" t="n">
        <f aca="false">+M36/12</f>
        <v>38540</v>
      </c>
      <c r="N35" s="28" t="n">
        <f aca="false">+N36/12</f>
        <v>54827</v>
      </c>
      <c r="O35" s="28" t="n">
        <f aca="false">+O36/12</f>
        <v>69702</v>
      </c>
      <c r="P35" s="28" t="n">
        <f aca="false">+P36/12</f>
        <v>129202</v>
      </c>
    </row>
    <row r="36" customFormat="false" ht="12.75" hidden="false" customHeight="false" outlineLevel="0" collapsed="false">
      <c r="A36" s="27" t="s">
        <v>121</v>
      </c>
      <c r="B36" s="27" t="n">
        <v>0</v>
      </c>
      <c r="C36" s="28" t="n">
        <f aca="false">+C20-C21-C32-C33-C34</f>
        <v>75000</v>
      </c>
      <c r="D36" s="28" t="n">
        <f aca="false">+D20-D21-D32-D33-D34</f>
        <v>96000</v>
      </c>
      <c r="E36" s="28" t="n">
        <f aca="false">+E20-E21-E32-E33-E34</f>
        <v>115920</v>
      </c>
      <c r="F36" s="28" t="n">
        <f aca="false">+F20-F21-F32-F33-F34</f>
        <v>133770</v>
      </c>
      <c r="G36" s="28" t="n">
        <f aca="false">+G20-G21-G32-G33-G34</f>
        <v>151620</v>
      </c>
      <c r="H36" s="28" t="n">
        <f aca="false">+H20-H21-H32-H33-H34</f>
        <v>187320</v>
      </c>
      <c r="I36" s="28" t="n">
        <f aca="false">+I20-I21-I32-I33-I34</f>
        <v>218557.75</v>
      </c>
      <c r="J36" s="28" t="n">
        <f aca="false">+J20-J21-J32-J33-J34</f>
        <v>249794.5</v>
      </c>
      <c r="K36" s="28" t="n">
        <f aca="false">+K20-K21-K32-K33-K34</f>
        <v>294420</v>
      </c>
      <c r="L36" s="28" t="n">
        <f aca="false">+L20-L21-L32-L33-L34</f>
        <v>378480</v>
      </c>
      <c r="M36" s="28" t="n">
        <f aca="false">+M20-M21-M32-M33-M34</f>
        <v>462480</v>
      </c>
      <c r="N36" s="28" t="n">
        <f aca="false">+N20-N21-N32-N33-N34</f>
        <v>657924</v>
      </c>
      <c r="O36" s="28" t="n">
        <f aca="false">+O20-O21-O32-O33-O34</f>
        <v>836424</v>
      </c>
      <c r="P36" s="28" t="n">
        <f aca="false">+P20-P21-P32-P33-P34</f>
        <v>1550424</v>
      </c>
    </row>
    <row r="37" customFormat="false" ht="12.75" hidden="false" customHeight="false" outlineLevel="0" collapsed="false">
      <c r="A37" s="27" t="s">
        <v>122</v>
      </c>
      <c r="B37" s="27" t="n">
        <v>0</v>
      </c>
      <c r="C37" s="28" t="n">
        <f aca="false">+C35-C15</f>
        <v>40.5</v>
      </c>
      <c r="D37" s="28" t="n">
        <f aca="false">+D35-D15</f>
        <v>303</v>
      </c>
      <c r="E37" s="28" t="n">
        <f aca="false">+E35-E15</f>
        <v>475.5</v>
      </c>
      <c r="F37" s="28" t="n">
        <f aca="false">+F35-F15</f>
        <v>475.5</v>
      </c>
      <c r="G37" s="28" t="n">
        <f aca="false">+G35-G15</f>
        <v>475.5</v>
      </c>
      <c r="H37" s="28" t="n">
        <f aca="false">+H35-H15</f>
        <v>559</v>
      </c>
      <c r="I37" s="28" t="n">
        <f aca="false">+I35-I15</f>
        <v>712.145833333332</v>
      </c>
      <c r="J37" s="28" t="n">
        <f aca="false">+J35-J15</f>
        <v>865.208333333332</v>
      </c>
      <c r="K37" s="28" t="n">
        <f aca="false">+K35-K15</f>
        <v>1237.5</v>
      </c>
      <c r="L37" s="28" t="n">
        <f aca="false">+L35-L15</f>
        <v>1849.4</v>
      </c>
      <c r="M37" s="28" t="n">
        <f aca="false">+M35-M15</f>
        <v>2899.4</v>
      </c>
      <c r="N37" s="28" t="n">
        <f aca="false">+N35-N15</f>
        <v>4311.4</v>
      </c>
      <c r="O37" s="28" t="n">
        <f aca="false">+O35-O15</f>
        <v>4311.4</v>
      </c>
      <c r="P37" s="28" t="n">
        <f aca="false">+P35-P15</f>
        <v>4311.40000000001</v>
      </c>
    </row>
    <row r="38" customFormat="false" ht="12.75" hidden="false" customHeight="false" outlineLevel="0" collapsed="false">
      <c r="A38" s="36" t="s">
        <v>123</v>
      </c>
      <c r="B38" s="27" t="n">
        <v>0</v>
      </c>
      <c r="C38" s="28" t="n">
        <f aca="false">+C32+C33+C34</f>
        <v>-12000</v>
      </c>
      <c r="D38" s="28" t="n">
        <f aca="false">+D32+D33+D34</f>
        <v>-12000</v>
      </c>
      <c r="E38" s="28" t="n">
        <f aca="false">+E32+E33+E34</f>
        <v>-10920</v>
      </c>
      <c r="F38" s="28" t="n">
        <f aca="false">+F32+F33+F34</f>
        <v>-7770</v>
      </c>
      <c r="G38" s="28" t="n">
        <f aca="false">+G32+G33+G34</f>
        <v>-4620</v>
      </c>
      <c r="H38" s="28" t="n">
        <f aca="false">+H32+H33+H34</f>
        <v>1680</v>
      </c>
      <c r="I38" s="28" t="n">
        <f aca="false">+I32+I33+I34</f>
        <v>7192.25</v>
      </c>
      <c r="J38" s="28" t="n">
        <f aca="false">+J32+J33+J34</f>
        <v>12705.5</v>
      </c>
      <c r="K38" s="28" t="n">
        <f aca="false">+K32+K33+K34</f>
        <v>20580</v>
      </c>
      <c r="L38" s="28" t="n">
        <f aca="false">+L32+L33+L34</f>
        <v>41520</v>
      </c>
      <c r="M38" s="28" t="n">
        <f aca="false">+M32+M33+M34</f>
        <v>62520</v>
      </c>
      <c r="N38" s="28" t="n">
        <f aca="false">+N32+N33+N34</f>
        <v>129576</v>
      </c>
      <c r="O38" s="28" t="n">
        <f aca="false">+O32+O33+O34</f>
        <v>213576</v>
      </c>
      <c r="P38" s="28" t="n">
        <f aca="false">+P32+P33+P34</f>
        <v>549576</v>
      </c>
    </row>
    <row r="39" customFormat="false" ht="12.75" hidden="false" customHeight="false" outlineLevel="0" collapsed="false">
      <c r="A39" s="29"/>
      <c r="B39" s="29"/>
      <c r="C39" s="29"/>
      <c r="D39" s="29"/>
      <c r="E39" s="29"/>
      <c r="F39" s="29"/>
      <c r="G39" s="29"/>
      <c r="H39" s="29"/>
      <c r="I39" s="29"/>
      <c r="J39" s="29"/>
      <c r="K39" s="29"/>
      <c r="L39" s="29"/>
      <c r="M39" s="29"/>
      <c r="N39" s="29"/>
      <c r="O39" s="29"/>
      <c r="P39" s="29"/>
    </row>
    <row r="40" customFormat="false" ht="12.75" hidden="false" customHeight="false" outlineLevel="0" collapsed="false">
      <c r="A40" s="96" t="s">
        <v>20</v>
      </c>
      <c r="B40" s="29"/>
      <c r="C40" s="29"/>
      <c r="D40" s="29"/>
      <c r="E40" s="29"/>
      <c r="F40" s="29"/>
      <c r="G40" s="29"/>
      <c r="H40" s="29"/>
      <c r="I40" s="29"/>
      <c r="J40" s="29"/>
      <c r="K40" s="29"/>
      <c r="L40" s="29"/>
      <c r="M40" s="29"/>
      <c r="N40" s="29"/>
      <c r="O40" s="29"/>
      <c r="P40" s="29"/>
    </row>
    <row r="41" customFormat="false" ht="12.75" hidden="false" customHeight="false" outlineLevel="0" collapsed="false">
      <c r="A41" s="30" t="s">
        <v>33</v>
      </c>
      <c r="B41" s="27" t="n">
        <f aca="false">B40*0.125</f>
        <v>0</v>
      </c>
      <c r="C41" s="27" t="n">
        <f aca="false">C19*0.125</f>
        <v>750</v>
      </c>
      <c r="D41" s="27" t="n">
        <f aca="false">D19*0.125</f>
        <v>1000</v>
      </c>
      <c r="E41" s="27" t="n">
        <f aca="false">E19*0.125</f>
        <v>1250</v>
      </c>
      <c r="F41" s="27" t="n">
        <f aca="false">F19*0.125</f>
        <v>1500</v>
      </c>
      <c r="G41" s="27" t="n">
        <f aca="false">G19*0.125</f>
        <v>1750</v>
      </c>
      <c r="H41" s="28" t="n">
        <f aca="false">H19*0.125</f>
        <v>2250</v>
      </c>
      <c r="I41" s="28" t="n">
        <f aca="false">I19*0.125</f>
        <v>2687.5</v>
      </c>
      <c r="J41" s="28" t="n">
        <f aca="false">J19*0.125</f>
        <v>3125</v>
      </c>
      <c r="K41" s="28" t="n">
        <f aca="false">K19*0.125</f>
        <v>3750</v>
      </c>
      <c r="L41" s="28" t="n">
        <f aca="false">L19*0.125</f>
        <v>5000</v>
      </c>
      <c r="M41" s="28" t="n">
        <f aca="false">M19*0.125</f>
        <v>6250</v>
      </c>
      <c r="N41" s="27" t="n">
        <f aca="false">N19*0.125</f>
        <v>9375</v>
      </c>
      <c r="O41" s="27" t="n">
        <f aca="false">O19*0.125</f>
        <v>12500</v>
      </c>
      <c r="P41" s="27" t="n">
        <f aca="false">P19*0.125</f>
        <v>25000</v>
      </c>
    </row>
    <row r="42" customFormat="false" ht="12.75" hidden="false" customHeight="false" outlineLevel="0" collapsed="false">
      <c r="A42" s="30" t="s">
        <v>34</v>
      </c>
      <c r="B42" s="29" t="n">
        <v>0</v>
      </c>
      <c r="C42" s="29" t="n">
        <v>0</v>
      </c>
      <c r="D42" s="29" t="n">
        <v>0</v>
      </c>
      <c r="E42" s="29" t="n">
        <v>0</v>
      </c>
      <c r="F42" s="29" t="n">
        <v>0</v>
      </c>
      <c r="G42" s="29" t="n">
        <v>0</v>
      </c>
      <c r="H42" s="31" t="n">
        <f aca="false">+H38/12</f>
        <v>140</v>
      </c>
      <c r="I42" s="31" t="n">
        <f aca="false">+I38/12</f>
        <v>599.354166666667</v>
      </c>
      <c r="J42" s="31" t="n">
        <f aca="false">+J38/12</f>
        <v>1058.79166666667</v>
      </c>
      <c r="K42" s="31" t="n">
        <f aca="false">+K38/12</f>
        <v>1715</v>
      </c>
      <c r="L42" s="31" t="n">
        <f aca="false">+L38/12</f>
        <v>3460</v>
      </c>
      <c r="M42" s="31" t="n">
        <f aca="false">+M38/12</f>
        <v>5210</v>
      </c>
      <c r="N42" s="29" t="n">
        <f aca="false">+N38/12</f>
        <v>10798</v>
      </c>
      <c r="O42" s="29" t="n">
        <f aca="false">+O38/12</f>
        <v>17798</v>
      </c>
      <c r="P42" s="29" t="n">
        <f aca="false">+P38/12</f>
        <v>45798</v>
      </c>
    </row>
    <row r="43" customFormat="false" ht="12.75" hidden="false" customHeight="false" outlineLevel="0" collapsed="false">
      <c r="A43" s="30" t="s">
        <v>35</v>
      </c>
      <c r="B43" s="29" t="n">
        <v>0</v>
      </c>
      <c r="C43" s="29" t="n">
        <v>-1000</v>
      </c>
      <c r="D43" s="29" t="n">
        <v>-1000</v>
      </c>
      <c r="E43" s="29" t="n">
        <f aca="false">+E38/12</f>
        <v>-910</v>
      </c>
      <c r="F43" s="31" t="n">
        <f aca="false">+F38/12</f>
        <v>-647.5</v>
      </c>
      <c r="G43" s="29" t="n">
        <v>-385</v>
      </c>
      <c r="H43" s="31" t="n">
        <v>0</v>
      </c>
      <c r="I43" s="31" t="n">
        <v>0</v>
      </c>
      <c r="J43" s="31" t="n">
        <v>0</v>
      </c>
      <c r="K43" s="31" t="n">
        <v>0</v>
      </c>
      <c r="L43" s="31" t="n">
        <v>0</v>
      </c>
      <c r="M43" s="31" t="n">
        <v>0</v>
      </c>
      <c r="N43" s="29" t="n">
        <v>0</v>
      </c>
      <c r="O43" s="29" t="n">
        <v>0</v>
      </c>
      <c r="P43" s="29" t="n">
        <v>0</v>
      </c>
    </row>
    <row r="44" customFormat="false" ht="12.75" hidden="false" customHeight="false" outlineLevel="0" collapsed="false">
      <c r="A44" s="30" t="s">
        <v>36</v>
      </c>
      <c r="B44" s="32" t="n">
        <v>0</v>
      </c>
      <c r="C44" s="27" t="n">
        <f aca="false">+C19*0.26</f>
        <v>1560</v>
      </c>
      <c r="D44" s="27" t="n">
        <f aca="false">+D19*0.26</f>
        <v>2080</v>
      </c>
      <c r="E44" s="27" t="n">
        <f aca="false">+E19*0.26</f>
        <v>2600</v>
      </c>
      <c r="F44" s="27" t="n">
        <f aca="false">+F19*0.26</f>
        <v>3120</v>
      </c>
      <c r="G44" s="27" t="n">
        <f aca="false">+G19*0.26</f>
        <v>3640</v>
      </c>
      <c r="H44" s="27" t="n">
        <f aca="false">+H19*0.26</f>
        <v>4680</v>
      </c>
      <c r="I44" s="27" t="n">
        <f aca="false">+I19*0.26</f>
        <v>5590</v>
      </c>
      <c r="J44" s="27" t="n">
        <f aca="false">+J19*0.26</f>
        <v>6500</v>
      </c>
      <c r="K44" s="27" t="n">
        <f aca="false">+K19*0.26</f>
        <v>7800</v>
      </c>
      <c r="L44" s="27" t="n">
        <f aca="false">+L19*0.26</f>
        <v>10400</v>
      </c>
      <c r="M44" s="27" t="n">
        <f aca="false">+M19*0.26</f>
        <v>13000</v>
      </c>
      <c r="N44" s="27" t="n">
        <f aca="false">+N19*0.26</f>
        <v>19500</v>
      </c>
      <c r="O44" s="27" t="n">
        <f aca="false">+O19*0.26</f>
        <v>26000</v>
      </c>
      <c r="P44" s="27" t="n">
        <f aca="false">+P19*0.26</f>
        <v>52000</v>
      </c>
    </row>
    <row r="45" customFormat="false" ht="12.75" hidden="false" customHeight="false" outlineLevel="0" collapsed="false">
      <c r="A45" s="30" t="s">
        <v>37</v>
      </c>
      <c r="B45" s="30" t="n">
        <v>-480</v>
      </c>
      <c r="C45" s="27" t="n">
        <f aca="false">+C19*0.09</f>
        <v>540</v>
      </c>
      <c r="D45" s="27" t="n">
        <f aca="false">+D19*0.09</f>
        <v>720</v>
      </c>
      <c r="E45" s="27" t="n">
        <f aca="false">+E19*0.09</f>
        <v>900</v>
      </c>
      <c r="F45" s="27" t="n">
        <f aca="false">+F19*0.09</f>
        <v>1080</v>
      </c>
      <c r="G45" s="27" t="n">
        <f aca="false">+G19*0.09</f>
        <v>1260</v>
      </c>
      <c r="H45" s="27" t="n">
        <f aca="false">+H19*0.09</f>
        <v>1620</v>
      </c>
      <c r="I45" s="27" t="n">
        <f aca="false">+I19*0.09</f>
        <v>1935</v>
      </c>
      <c r="J45" s="27" t="n">
        <f aca="false">+J19*0.09</f>
        <v>2250</v>
      </c>
      <c r="K45" s="27" t="n">
        <f aca="false">+K19*0.09</f>
        <v>2700</v>
      </c>
      <c r="L45" s="27" t="n">
        <f aca="false">+L19*0.09</f>
        <v>3600</v>
      </c>
      <c r="M45" s="27" t="n">
        <f aca="false">+M19*0.09</f>
        <v>4500</v>
      </c>
      <c r="N45" s="27" t="n">
        <f aca="false">+N19*0.09</f>
        <v>6750</v>
      </c>
      <c r="O45" s="27" t="n">
        <f aca="false">+O19*0.09</f>
        <v>9000</v>
      </c>
      <c r="P45" s="27" t="n">
        <f aca="false">+P19*0.09</f>
        <v>18000</v>
      </c>
    </row>
    <row r="46" customFormat="false" ht="12.75" hidden="false" customHeight="false" outlineLevel="0" collapsed="false">
      <c r="A46" s="30" t="s">
        <v>38</v>
      </c>
      <c r="B46" s="30" t="n">
        <v>0</v>
      </c>
      <c r="C46" s="27" t="n">
        <f aca="false">+C19*0.006</f>
        <v>36</v>
      </c>
      <c r="D46" s="27" t="n">
        <f aca="false">+D19*0.006</f>
        <v>48</v>
      </c>
      <c r="E46" s="27" t="n">
        <f aca="false">+E19*0.006</f>
        <v>60</v>
      </c>
      <c r="F46" s="27" t="n">
        <f aca="false">+F19*0.006</f>
        <v>72</v>
      </c>
      <c r="G46" s="27" t="n">
        <f aca="false">+G19*0.006</f>
        <v>84</v>
      </c>
      <c r="H46" s="27" t="n">
        <f aca="false">+H19*0.006</f>
        <v>108</v>
      </c>
      <c r="I46" s="27" t="n">
        <f aca="false">+I19*0.006</f>
        <v>129</v>
      </c>
      <c r="J46" s="27" t="n">
        <f aca="false">+J19*0.006</f>
        <v>150</v>
      </c>
      <c r="K46" s="27" t="n">
        <f aca="false">+K19*0.006</f>
        <v>180</v>
      </c>
      <c r="L46" s="27" t="n">
        <f aca="false">+L19*0.006</f>
        <v>240</v>
      </c>
      <c r="M46" s="27" t="n">
        <f aca="false">+M19*0.006</f>
        <v>300</v>
      </c>
      <c r="N46" s="27" t="n">
        <f aca="false">+N19*0.006</f>
        <v>450</v>
      </c>
      <c r="O46" s="27" t="n">
        <f aca="false">+O19*0.006</f>
        <v>600</v>
      </c>
      <c r="P46" s="27" t="n">
        <f aca="false">+P19*0.006</f>
        <v>1200</v>
      </c>
    </row>
    <row r="47" customFormat="false" ht="12.75" hidden="false" customHeight="false" outlineLevel="0" collapsed="false">
      <c r="A47" s="30" t="s">
        <v>39</v>
      </c>
      <c r="B47" s="28" t="n">
        <v>0</v>
      </c>
      <c r="C47" s="28" t="n">
        <f aca="false">(+(C5+C44+C45+C46)*1.0453)*-0.26</f>
        <v>-2211.185808</v>
      </c>
      <c r="D47" s="28" t="n">
        <f aca="false">(+(D5+D44+D45+D46)*1.0453)*-0.26</f>
        <v>-2948.247744</v>
      </c>
      <c r="E47" s="28" t="n">
        <f aca="false">(+(E5+E44+E45+E46)*1.0453)*-0.26</f>
        <v>-3685.30968</v>
      </c>
      <c r="F47" s="28" t="n">
        <f aca="false">(+(F5+F44+F45+F46)*1.0453)*-0.26</f>
        <v>-4422.371616</v>
      </c>
      <c r="G47" s="28" t="n">
        <f aca="false">(+(G5+G44+G45+G46)*1.0453)*-0.26</f>
        <v>-5159.433552</v>
      </c>
      <c r="H47" s="28" t="n">
        <f aca="false">(+(H5+H44+H45+H46)*1.0453)*-0.26</f>
        <v>-6633.557424</v>
      </c>
      <c r="I47" s="28" t="n">
        <f aca="false">(+(I5+I44+I45+I46)*1.0453)*-0.26</f>
        <v>-7923.415812</v>
      </c>
      <c r="J47" s="28" t="n">
        <f aca="false">(+(J5+J44+J45+J46)*1.0453)*-0.26</f>
        <v>-9213.2742</v>
      </c>
      <c r="K47" s="28" t="n">
        <f aca="false">(+(K5+K44+K45+K46)*1.0453)*-0.26</f>
        <v>-11055.92904</v>
      </c>
      <c r="L47" s="28" t="n">
        <f aca="false">(+(L5+L44+L45+L46)*1.0453)*-0.26</f>
        <v>-14741.23872</v>
      </c>
      <c r="M47" s="28" t="n">
        <f aca="false">(+(M5+M44+M45+M46)*1.0453)*-0.26</f>
        <v>-18426.5484</v>
      </c>
      <c r="N47" s="28" t="n">
        <f aca="false">(+(N5+N44+N45+N46)*1.0453)*-0.26</f>
        <v>-27639.8226</v>
      </c>
      <c r="O47" s="28" t="n">
        <f aca="false">(+(O5+O44+O45+O46)*1.0453)*-0.26</f>
        <v>-36853.0968</v>
      </c>
      <c r="P47" s="28" t="n">
        <f aca="false">(+(P5+P44+P45+P46)*1.0453)*-0.26</f>
        <v>-73706.1936</v>
      </c>
    </row>
    <row r="48" customFormat="false" ht="12.75" hidden="false" customHeight="false" outlineLevel="0" collapsed="false">
      <c r="A48" s="79" t="s">
        <v>40</v>
      </c>
      <c r="B48" s="34" t="n">
        <f aca="false">+B41+B42+B43+B44+B45+B46+B47</f>
        <v>-480</v>
      </c>
      <c r="C48" s="34" t="n">
        <f aca="false">+C41+C42+C43+C44+C45+C46+C47</f>
        <v>-325.185808</v>
      </c>
      <c r="D48" s="34" t="n">
        <f aca="false">+D41+D42+D43+D44+D45+D46+D47</f>
        <v>-100.247744</v>
      </c>
      <c r="E48" s="34" t="n">
        <f aca="false">+E41+E42+E43+E44+E45+E46+E47</f>
        <v>214.69032</v>
      </c>
      <c r="F48" s="34" t="n">
        <f aca="false">+F41+F42+F43+F44+F45+F46+F47</f>
        <v>702.128384000001</v>
      </c>
      <c r="G48" s="34" t="n">
        <f aca="false">+G41+G42+G43+G44+G45+G46+G47</f>
        <v>1189.566448</v>
      </c>
      <c r="H48" s="34" t="n">
        <f aca="false">+H41+H42+H43+H44+H45+H46+H47</f>
        <v>2164.442576</v>
      </c>
      <c r="I48" s="34" t="n">
        <f aca="false">+I41+I42+I43+I44+I45+I46+I47</f>
        <v>3017.43835466667</v>
      </c>
      <c r="J48" s="34" t="n">
        <f aca="false">+J41+J42+J43+J44+J45+J46+J47</f>
        <v>3870.51746666667</v>
      </c>
      <c r="K48" s="34" t="n">
        <f aca="false">+K41+K42+K43+K44+K45+K46+K47</f>
        <v>5089.07096</v>
      </c>
      <c r="L48" s="34" t="n">
        <f aca="false">+L41+L42+L43+L44+L45+L46+L47</f>
        <v>7958.76128</v>
      </c>
      <c r="M48" s="34" t="n">
        <f aca="false">+M41+M42+M43+M44+M45+M46+M47</f>
        <v>10833.4516</v>
      </c>
      <c r="N48" s="34" t="n">
        <f aca="false">+N41+N42+N43+N44+N45+N46+N47</f>
        <v>19233.1774</v>
      </c>
      <c r="O48" s="34" t="n">
        <f aca="false">+O41+O42+O43+O44+O45+O46+O47</f>
        <v>29044.9032</v>
      </c>
      <c r="P48" s="34" t="n">
        <f aca="false">+P41+P42+P43+P44+P45+P46+P47</f>
        <v>68291.8064</v>
      </c>
    </row>
    <row r="49" customFormat="false" ht="12.75" hidden="false" customHeight="false" outlineLevel="0" collapsed="false">
      <c r="A49" s="29"/>
      <c r="B49" s="29"/>
      <c r="C49" s="29"/>
      <c r="D49" s="29"/>
      <c r="E49" s="29"/>
      <c r="F49" s="29"/>
      <c r="G49" s="29"/>
      <c r="H49" s="29"/>
      <c r="I49" s="29"/>
      <c r="J49" s="29"/>
      <c r="K49" s="29"/>
      <c r="L49" s="29"/>
      <c r="M49" s="29"/>
      <c r="N49" s="29"/>
      <c r="O49" s="29"/>
      <c r="P49" s="29"/>
    </row>
    <row r="50" customFormat="false" ht="18.75" hidden="false" customHeight="false" outlineLevel="0" collapsed="false">
      <c r="A50" s="19" t="s">
        <v>152</v>
      </c>
      <c r="B50" s="29"/>
      <c r="C50" s="29"/>
      <c r="D50" s="29"/>
      <c r="E50" s="29"/>
      <c r="F50" s="29"/>
      <c r="G50" s="29"/>
      <c r="H50" s="29"/>
      <c r="I50" s="29"/>
      <c r="J50" s="29"/>
      <c r="K50" s="29"/>
      <c r="L50" s="29"/>
      <c r="M50" s="29"/>
      <c r="N50" s="29"/>
      <c r="O50" s="29"/>
      <c r="P50" s="29"/>
    </row>
    <row r="51" customFormat="false" ht="12.75" hidden="false" customHeight="false" outlineLevel="0" collapsed="false">
      <c r="A51" s="36" t="s">
        <v>42</v>
      </c>
      <c r="B51" s="29"/>
      <c r="C51" s="29"/>
      <c r="D51" s="29"/>
      <c r="E51" s="29"/>
      <c r="F51" s="29"/>
      <c r="G51" s="29"/>
      <c r="H51" s="29"/>
      <c r="I51" s="29"/>
      <c r="J51" s="29"/>
      <c r="K51" s="29"/>
      <c r="L51" s="29"/>
      <c r="M51" s="29"/>
      <c r="N51" s="29"/>
      <c r="O51" s="29"/>
      <c r="P51" s="29"/>
    </row>
    <row r="52" customFormat="false" ht="14.25" hidden="false" customHeight="false" outlineLevel="0" collapsed="false">
      <c r="A52" s="24" t="s">
        <v>20</v>
      </c>
      <c r="B52" s="29"/>
      <c r="C52" s="29"/>
      <c r="D52" s="29"/>
      <c r="E52" s="29"/>
      <c r="F52" s="29"/>
      <c r="G52" s="29"/>
      <c r="H52" s="29"/>
      <c r="I52" s="29"/>
      <c r="J52" s="29"/>
      <c r="K52" s="29"/>
      <c r="L52" s="29"/>
      <c r="M52" s="29"/>
      <c r="N52" s="29"/>
      <c r="O52" s="29"/>
      <c r="P52" s="29"/>
    </row>
    <row r="53" customFormat="false" ht="12.75" hidden="false" customHeight="false" outlineLevel="0" collapsed="false">
      <c r="A53" s="27" t="s">
        <v>43</v>
      </c>
      <c r="B53" s="29" t="n">
        <f aca="false">+B41*-1</f>
        <v>-0</v>
      </c>
      <c r="C53" s="29" t="n">
        <f aca="false">+C41*-1</f>
        <v>-750</v>
      </c>
      <c r="D53" s="29" t="n">
        <f aca="false">+D41*-1</f>
        <v>-1000</v>
      </c>
      <c r="E53" s="29" t="n">
        <f aca="false">+E41*-1</f>
        <v>-1250</v>
      </c>
      <c r="F53" s="29" t="n">
        <f aca="false">+F41*-1</f>
        <v>-1500</v>
      </c>
      <c r="G53" s="29" t="n">
        <f aca="false">+G41*-1</f>
        <v>-1750</v>
      </c>
      <c r="H53" s="29" t="n">
        <f aca="false">+H41*-1</f>
        <v>-2250</v>
      </c>
      <c r="I53" s="31" t="n">
        <f aca="false">+I41*-1</f>
        <v>-2687.5</v>
      </c>
      <c r="J53" s="29" t="n">
        <f aca="false">+J41*-1</f>
        <v>-3125</v>
      </c>
      <c r="K53" s="29" t="n">
        <f aca="false">+K41*-1</f>
        <v>-3750</v>
      </c>
      <c r="L53" s="29" t="n">
        <f aca="false">+L41*-1</f>
        <v>-5000</v>
      </c>
      <c r="M53" s="29" t="n">
        <f aca="false">+M41*-1</f>
        <v>-6250</v>
      </c>
      <c r="N53" s="29" t="n">
        <f aca="false">+N41*-1</f>
        <v>-9375</v>
      </c>
      <c r="O53" s="29" t="n">
        <f aca="false">+O41*-1</f>
        <v>-12500</v>
      </c>
      <c r="P53" s="29" t="n">
        <f aca="false">+P41*-1</f>
        <v>-25000</v>
      </c>
    </row>
    <row r="54" customFormat="false" ht="12.75" hidden="false" customHeight="false" outlineLevel="0" collapsed="false">
      <c r="A54" s="27" t="s">
        <v>44</v>
      </c>
      <c r="B54" s="29" t="n">
        <f aca="false">+B42*-1</f>
        <v>-0</v>
      </c>
      <c r="C54" s="29" t="n">
        <f aca="false">+C42*-1</f>
        <v>-0</v>
      </c>
      <c r="D54" s="29" t="n">
        <f aca="false">+D42*-1</f>
        <v>-0</v>
      </c>
      <c r="E54" s="29" t="n">
        <f aca="false">+E42*-1</f>
        <v>-0</v>
      </c>
      <c r="F54" s="29" t="n">
        <f aca="false">+F42*-1</f>
        <v>-0</v>
      </c>
      <c r="G54" s="29" t="n">
        <f aca="false">+G42*-1</f>
        <v>-0</v>
      </c>
      <c r="H54" s="29" t="n">
        <f aca="false">+H42*-1</f>
        <v>-140</v>
      </c>
      <c r="I54" s="31" t="n">
        <f aca="false">+I42*-1</f>
        <v>-599.354166666667</v>
      </c>
      <c r="J54" s="29" t="n">
        <f aca="false">+J42*-1</f>
        <v>-1058.79166666667</v>
      </c>
      <c r="K54" s="29" t="n">
        <f aca="false">+K42*-1</f>
        <v>-1715</v>
      </c>
      <c r="L54" s="29" t="n">
        <f aca="false">+L42*-1</f>
        <v>-3460</v>
      </c>
      <c r="M54" s="29" t="n">
        <f aca="false">+M42*-1</f>
        <v>-5210</v>
      </c>
      <c r="N54" s="29" t="n">
        <f aca="false">+N42*-1</f>
        <v>-10798</v>
      </c>
      <c r="O54" s="29" t="n">
        <f aca="false">+O42*-1</f>
        <v>-17798</v>
      </c>
      <c r="P54" s="29" t="n">
        <f aca="false">+P42*-1</f>
        <v>-45798</v>
      </c>
    </row>
    <row r="55" customFormat="false" ht="12.75" hidden="false" customHeight="false" outlineLevel="0" collapsed="false">
      <c r="A55" s="27" t="s">
        <v>45</v>
      </c>
      <c r="B55" s="29" t="n">
        <f aca="false">+B43*-1</f>
        <v>-0</v>
      </c>
      <c r="C55" s="29" t="n">
        <f aca="false">+C43*-1</f>
        <v>1000</v>
      </c>
      <c r="D55" s="29" t="n">
        <f aca="false">+D43*-1</f>
        <v>1000</v>
      </c>
      <c r="E55" s="29" t="n">
        <f aca="false">+E43*-1</f>
        <v>910</v>
      </c>
      <c r="F55" s="31" t="n">
        <f aca="false">+F43*-1</f>
        <v>647.5</v>
      </c>
      <c r="G55" s="29" t="n">
        <f aca="false">+G43*-1</f>
        <v>385</v>
      </c>
      <c r="H55" s="29" t="n">
        <f aca="false">+H43*-1</f>
        <v>-0</v>
      </c>
      <c r="I55" s="29" t="n">
        <f aca="false">+I43*-1</f>
        <v>-0</v>
      </c>
      <c r="J55" s="29" t="n">
        <f aca="false">+J43*-1</f>
        <v>-0</v>
      </c>
      <c r="K55" s="29" t="n">
        <f aca="false">+K43*-1</f>
        <v>-0</v>
      </c>
      <c r="L55" s="29" t="n">
        <f aca="false">+L43*-1</f>
        <v>-0</v>
      </c>
      <c r="M55" s="29" t="n">
        <f aca="false">+M43*-1</f>
        <v>-0</v>
      </c>
      <c r="N55" s="29" t="n">
        <f aca="false">+N43*-1</f>
        <v>-0</v>
      </c>
      <c r="O55" s="29" t="n">
        <f aca="false">+O43*-1</f>
        <v>-0</v>
      </c>
      <c r="P55" s="29" t="n">
        <f aca="false">+P43*-1</f>
        <v>-0</v>
      </c>
    </row>
    <row r="56" customFormat="false" ht="12.75" hidden="false" customHeight="false" outlineLevel="0" collapsed="false">
      <c r="A56" s="27" t="s">
        <v>46</v>
      </c>
      <c r="B56" s="29" t="n">
        <v>0</v>
      </c>
      <c r="C56" s="29" t="n">
        <f aca="false">+(C44+C45+C46)*-1</f>
        <v>-2136</v>
      </c>
      <c r="D56" s="29" t="n">
        <f aca="false">+(D44+D45+D46)*-1</f>
        <v>-2848</v>
      </c>
      <c r="E56" s="29" t="n">
        <f aca="false">+(E44+E45+E46)*-1</f>
        <v>-3560</v>
      </c>
      <c r="F56" s="29" t="n">
        <f aca="false">+(F44+F45+F46)*-1</f>
        <v>-4272</v>
      </c>
      <c r="G56" s="29" t="n">
        <f aca="false">+(G44+G45+G46)*-1</f>
        <v>-4984</v>
      </c>
      <c r="H56" s="29" t="n">
        <f aca="false">+(H44+H45+H46)*-1</f>
        <v>-6408</v>
      </c>
      <c r="I56" s="29" t="n">
        <f aca="false">+(I44+I45+I46)*-1</f>
        <v>-7654</v>
      </c>
      <c r="J56" s="29" t="n">
        <f aca="false">+(J44+J45+J46)*-1</f>
        <v>-8900</v>
      </c>
      <c r="K56" s="29" t="n">
        <f aca="false">+(K44+K45+K46)*-1</f>
        <v>-10680</v>
      </c>
      <c r="L56" s="29" t="n">
        <f aca="false">+(L44+L45+L46)*-1</f>
        <v>-14240</v>
      </c>
      <c r="M56" s="29" t="n">
        <f aca="false">+(M44+M45+M46)*-1</f>
        <v>-17800</v>
      </c>
      <c r="N56" s="29" t="n">
        <f aca="false">+(N44+N45+N46)*-1</f>
        <v>-26700</v>
      </c>
      <c r="O56" s="29" t="n">
        <f aca="false">+(O44+O45+O46)*-1</f>
        <v>-35600</v>
      </c>
      <c r="P56" s="29" t="n">
        <f aca="false">+(P44+P45+P46)*-1</f>
        <v>-71200</v>
      </c>
    </row>
    <row r="57" customFormat="false" ht="12.75" hidden="false" customHeight="false" outlineLevel="0" collapsed="false">
      <c r="A57" s="27" t="s">
        <v>47</v>
      </c>
      <c r="B57" s="37" t="n">
        <v>-480</v>
      </c>
      <c r="C57" s="29" t="n">
        <v>-480</v>
      </c>
      <c r="D57" s="29" t="n">
        <v>-480</v>
      </c>
      <c r="E57" s="29" t="n">
        <v>-480</v>
      </c>
      <c r="F57" s="29" t="n">
        <v>-480</v>
      </c>
      <c r="G57" s="29" t="n">
        <v>-480</v>
      </c>
      <c r="H57" s="29" t="n">
        <v>-480</v>
      </c>
      <c r="I57" s="29" t="n">
        <v>-480</v>
      </c>
      <c r="J57" s="29" t="n">
        <v>-480</v>
      </c>
      <c r="K57" s="29" t="n">
        <v>-480</v>
      </c>
      <c r="L57" s="29" t="n">
        <v>-480</v>
      </c>
      <c r="M57" s="29" t="n">
        <v>-480</v>
      </c>
      <c r="N57" s="29" t="n">
        <v>-480</v>
      </c>
      <c r="O57" s="29" t="n">
        <v>-480</v>
      </c>
      <c r="P57" s="29" t="n">
        <v>-480</v>
      </c>
    </row>
    <row r="58" customFormat="false" ht="12.75" hidden="false" customHeight="false" outlineLevel="0" collapsed="false">
      <c r="A58" s="27" t="s">
        <v>48</v>
      </c>
      <c r="B58" s="37" t="n">
        <v>0</v>
      </c>
      <c r="C58" s="37" t="n">
        <f aca="false">+C47*-1</f>
        <v>2211.185808</v>
      </c>
      <c r="D58" s="37" t="n">
        <f aca="false">+D47*-1</f>
        <v>2948.247744</v>
      </c>
      <c r="E58" s="37" t="n">
        <f aca="false">+E47*-1</f>
        <v>3685.30968</v>
      </c>
      <c r="F58" s="37" t="n">
        <f aca="false">+F47*-1</f>
        <v>4422.371616</v>
      </c>
      <c r="G58" s="37" t="n">
        <f aca="false">+G47*-1</f>
        <v>5159.433552</v>
      </c>
      <c r="H58" s="37" t="n">
        <f aca="false">+H47*-1</f>
        <v>6633.557424</v>
      </c>
      <c r="I58" s="37" t="n">
        <f aca="false">+I47*-1</f>
        <v>7923.415812</v>
      </c>
      <c r="J58" s="37" t="n">
        <f aca="false">+J47*-1</f>
        <v>9213.2742</v>
      </c>
      <c r="K58" s="37" t="n">
        <f aca="false">+K47*-1</f>
        <v>11055.92904</v>
      </c>
      <c r="L58" s="37" t="n">
        <f aca="false">+L47*-1</f>
        <v>14741.23872</v>
      </c>
      <c r="M58" s="37" t="n">
        <f aca="false">+M47*-1</f>
        <v>18426.5484</v>
      </c>
      <c r="N58" s="37" t="n">
        <f aca="false">+N47*-1</f>
        <v>27639.8226</v>
      </c>
      <c r="O58" s="37" t="n">
        <f aca="false">+O47*-1</f>
        <v>36853.0968</v>
      </c>
      <c r="P58" s="37" t="n">
        <f aca="false">+P47*-1</f>
        <v>73706.1936</v>
      </c>
    </row>
    <row r="59" customFormat="false" ht="12.75" hidden="false" customHeight="false" outlineLevel="0" collapsed="false">
      <c r="A59" s="33" t="s">
        <v>40</v>
      </c>
      <c r="B59" s="34" t="n">
        <f aca="false">+B53+B54+B55+B56+B57+B58</f>
        <v>-480</v>
      </c>
      <c r="C59" s="34" t="n">
        <f aca="false">+C53+C54+C55+C56+C57+C58</f>
        <v>-154.814192</v>
      </c>
      <c r="D59" s="34" t="n">
        <f aca="false">+D53+D54+D55+D56+D57+D58</f>
        <v>-379.752256</v>
      </c>
      <c r="E59" s="34" t="n">
        <f aca="false">+E53+E54+E55+E56+E57+E58</f>
        <v>-694.69032</v>
      </c>
      <c r="F59" s="34" t="n">
        <f aca="false">+F53+F54+F55+F56+F57+F58</f>
        <v>-1182.128384</v>
      </c>
      <c r="G59" s="34" t="n">
        <f aca="false">+G53+G54+G55+G56+G57+G58</f>
        <v>-1669.566448</v>
      </c>
      <c r="H59" s="34" t="n">
        <f aca="false">+H53+H54+H55+H56+H57+H58</f>
        <v>-2644.442576</v>
      </c>
      <c r="I59" s="34" t="n">
        <f aca="false">+I53+I54+I55+I56+I57+I58</f>
        <v>-3497.43835466667</v>
      </c>
      <c r="J59" s="34" t="n">
        <f aca="false">+J53+J54+J55+J56+J57+J58</f>
        <v>-4350.51746666667</v>
      </c>
      <c r="K59" s="34" t="n">
        <f aca="false">+K53+K54+K55+K56+K57+K58</f>
        <v>-5569.07096</v>
      </c>
      <c r="L59" s="34" t="n">
        <f aca="false">+L53+L54+L55+L56+L57+L58</f>
        <v>-8438.76128</v>
      </c>
      <c r="M59" s="34" t="n">
        <f aca="false">+M53+M54+M55+M56+M57+M58</f>
        <v>-11313.4516</v>
      </c>
      <c r="N59" s="34" t="n">
        <f aca="false">+N53+N54+N55+N56+N57+N58</f>
        <v>-19713.1774</v>
      </c>
      <c r="O59" s="34" t="n">
        <f aca="false">+O53+O54+O55+O56+O57+O58</f>
        <v>-29524.9032</v>
      </c>
      <c r="P59" s="34" t="n">
        <f aca="false">+P53+P54+P55+P56+P57+P58</f>
        <v>-68771.8064</v>
      </c>
    </row>
    <row r="60" customFormat="false" ht="12.75" hidden="false" customHeight="false" outlineLevel="0" collapsed="false">
      <c r="A60" s="23" t="s">
        <v>49</v>
      </c>
      <c r="B60" s="31"/>
      <c r="C60" s="31"/>
      <c r="D60" s="31"/>
      <c r="E60" s="31"/>
      <c r="F60" s="31"/>
      <c r="G60" s="31"/>
      <c r="H60" s="31"/>
      <c r="I60" s="31"/>
      <c r="J60" s="31"/>
      <c r="K60" s="31"/>
      <c r="L60" s="31"/>
      <c r="M60" s="31"/>
      <c r="N60" s="31"/>
      <c r="O60" s="31"/>
      <c r="P60" s="31"/>
    </row>
    <row r="61" customFormat="false" ht="12.75" hidden="false" customHeight="false" outlineLevel="0" collapsed="false">
      <c r="A61" s="23" t="s">
        <v>50</v>
      </c>
      <c r="B61" s="31"/>
      <c r="C61" s="31"/>
      <c r="D61" s="31"/>
      <c r="E61" s="31"/>
      <c r="F61" s="31"/>
      <c r="G61" s="31"/>
      <c r="H61" s="31"/>
      <c r="I61" s="31"/>
      <c r="J61" s="31"/>
      <c r="K61" s="31"/>
      <c r="L61" s="31"/>
      <c r="M61" s="31"/>
      <c r="N61" s="31"/>
      <c r="O61" s="31"/>
      <c r="P61" s="31"/>
    </row>
    <row r="62" customFormat="false" ht="12.75" hidden="false" customHeight="false" outlineLevel="0" collapsed="false">
      <c r="A62" s="23" t="s">
        <v>51</v>
      </c>
      <c r="B62" s="31"/>
      <c r="C62" s="31"/>
      <c r="D62" s="31"/>
      <c r="E62" s="31"/>
      <c r="F62" s="31"/>
      <c r="G62" s="31"/>
      <c r="H62" s="31"/>
      <c r="I62" s="31"/>
      <c r="J62" s="31"/>
      <c r="K62" s="31"/>
      <c r="L62" s="31"/>
      <c r="M62" s="31"/>
      <c r="N62" s="31"/>
      <c r="O62" s="31"/>
      <c r="P62" s="31"/>
    </row>
    <row r="63" customFormat="false" ht="12.75" hidden="false" customHeight="false" outlineLevel="0" collapsed="false">
      <c r="A63" s="27" t="s">
        <v>52</v>
      </c>
      <c r="B63" s="31"/>
      <c r="C63" s="31"/>
      <c r="D63" s="31"/>
      <c r="E63" s="31"/>
      <c r="F63" s="31"/>
      <c r="G63" s="31"/>
      <c r="H63" s="31"/>
      <c r="I63" s="31"/>
      <c r="J63" s="31"/>
      <c r="K63" s="31"/>
      <c r="L63" s="31"/>
      <c r="M63" s="31"/>
      <c r="N63" s="31"/>
      <c r="O63" s="31"/>
      <c r="P63" s="31"/>
    </row>
    <row r="64" customFormat="false" ht="12.75" hidden="false" customHeight="false" outlineLevel="0" collapsed="false">
      <c r="A64" s="23" t="s">
        <v>53</v>
      </c>
      <c r="B64" s="31"/>
      <c r="C64" s="31"/>
      <c r="D64" s="31"/>
      <c r="E64" s="31"/>
      <c r="F64" s="31"/>
      <c r="G64" s="31"/>
      <c r="H64" s="31"/>
      <c r="I64" s="31"/>
      <c r="J64" s="31"/>
      <c r="K64" s="31"/>
      <c r="L64" s="31"/>
      <c r="M64" s="31"/>
      <c r="N64" s="31"/>
      <c r="O64" s="31"/>
      <c r="P64" s="31"/>
    </row>
    <row r="65" customFormat="false" ht="12.75" hidden="false" customHeight="false" outlineLevel="0" collapsed="false">
      <c r="A65" s="36"/>
      <c r="B65" s="31"/>
      <c r="C65" s="31"/>
      <c r="D65" s="31"/>
      <c r="E65" s="31"/>
      <c r="F65" s="31"/>
      <c r="G65" s="31"/>
      <c r="H65" s="31"/>
      <c r="I65" s="31"/>
      <c r="J65" s="31"/>
      <c r="K65" s="31"/>
      <c r="L65" s="31"/>
      <c r="M65" s="31"/>
      <c r="N65" s="31"/>
      <c r="O65" s="31"/>
      <c r="P65" s="31"/>
    </row>
    <row r="66" customFormat="false" ht="18.75" hidden="false" customHeight="false" outlineLevel="0" collapsed="false">
      <c r="A66" s="67" t="s">
        <v>153</v>
      </c>
    </row>
    <row r="67" customFormat="false" ht="14.25" hidden="false" customHeight="false" outlineLevel="0" collapsed="false">
      <c r="A67" s="81" t="s">
        <v>55</v>
      </c>
    </row>
    <row r="68" customFormat="false" ht="12.75" hidden="false" customHeight="false" outlineLevel="0" collapsed="false">
      <c r="A68" s="27" t="s">
        <v>126</v>
      </c>
      <c r="B68" s="47" t="n">
        <f aca="false">+(B36+B33)/12</f>
        <v>0</v>
      </c>
      <c r="C68" s="47" t="n">
        <f aca="false">+(C36+C33)/12</f>
        <v>5250</v>
      </c>
      <c r="D68" s="47" t="n">
        <f aca="false">+(D36+D33)/12</f>
        <v>7000</v>
      </c>
      <c r="E68" s="47" t="n">
        <f aca="false">+(E36+E33)/12</f>
        <v>8705</v>
      </c>
      <c r="F68" s="47" t="n">
        <f aca="false">+(F36+F33)/12</f>
        <v>10323.75</v>
      </c>
      <c r="G68" s="47" t="n">
        <f aca="false">+(G36+G33)/12</f>
        <v>11942.5</v>
      </c>
      <c r="H68" s="47" t="n">
        <f aca="false">+(H36+H33)/12</f>
        <v>15180</v>
      </c>
      <c r="I68" s="47" t="n">
        <f aca="false">+(I36+I33)/12</f>
        <v>18012.8125</v>
      </c>
      <c r="J68" s="47" t="n">
        <f aca="false">+(J36+J33)/12</f>
        <v>20816.2083333333</v>
      </c>
      <c r="K68" s="47" t="n">
        <f aca="false">+(K36+K33)/12</f>
        <v>24535</v>
      </c>
      <c r="L68" s="47" t="n">
        <f aca="false">+(L36+L33)/12</f>
        <v>31540</v>
      </c>
      <c r="M68" s="47" t="n">
        <f aca="false">+(M36+M33)/12</f>
        <v>38540</v>
      </c>
      <c r="N68" s="47" t="n">
        <f aca="false">+(N36+N33)/12</f>
        <v>54827</v>
      </c>
      <c r="O68" s="47" t="n">
        <f aca="false">+(O36+O33)/12</f>
        <v>69702</v>
      </c>
      <c r="P68" s="47" t="n">
        <f aca="false">+(P36+P33)/12</f>
        <v>129202</v>
      </c>
    </row>
    <row r="69" customFormat="false" ht="12.75" hidden="false" customHeight="false" outlineLevel="0" collapsed="false">
      <c r="A69" s="29" t="s">
        <v>127</v>
      </c>
      <c r="B69" s="82" t="n">
        <f aca="false">+B68+B72</f>
        <v>3634.4</v>
      </c>
      <c r="C69" s="82" t="n">
        <f aca="false">+C68+C72</f>
        <v>8884.4</v>
      </c>
      <c r="D69" s="82" t="n">
        <f aca="false">+D68+D72</f>
        <v>10634.4</v>
      </c>
      <c r="E69" s="82" t="n">
        <f aca="false">+E68+E72</f>
        <v>12339.4</v>
      </c>
      <c r="F69" s="82" t="n">
        <f aca="false">+F68+F72</f>
        <v>13958.15</v>
      </c>
      <c r="G69" s="82" t="n">
        <f aca="false">+G68+G72</f>
        <v>15576.9</v>
      </c>
      <c r="H69" s="82" t="n">
        <f aca="false">+H68+H72</f>
        <v>18814.4</v>
      </c>
      <c r="I69" s="82" t="n">
        <f aca="false">+I68+I72</f>
        <v>21647.2125</v>
      </c>
      <c r="J69" s="82" t="n">
        <f aca="false">+J68+J72</f>
        <v>24450.6083333333</v>
      </c>
      <c r="K69" s="82" t="n">
        <f aca="false">+K68+K72</f>
        <v>28169.4</v>
      </c>
      <c r="L69" s="82" t="n">
        <f aca="false">+L68+L72</f>
        <v>35174.4</v>
      </c>
      <c r="M69" s="82" t="n">
        <f aca="false">+M68+M72</f>
        <v>42174.4</v>
      </c>
      <c r="N69" s="82" t="n">
        <f aca="false">+N68+N72</f>
        <v>58461.4</v>
      </c>
      <c r="O69" s="82" t="n">
        <f aca="false">+O68+O72</f>
        <v>73336.4</v>
      </c>
      <c r="P69" s="82" t="n">
        <f aca="false">+P68+P72</f>
        <v>132836.4</v>
      </c>
    </row>
    <row r="70" customFormat="false" ht="12.75" hidden="false" customHeight="false" outlineLevel="0" collapsed="false">
      <c r="A70" s="36" t="s">
        <v>128</v>
      </c>
      <c r="C70" s="83" t="s">
        <v>129</v>
      </c>
      <c r="H70" s="84"/>
      <c r="I70" s="84"/>
      <c r="J70" s="84"/>
      <c r="K70" s="84"/>
      <c r="L70" s="84"/>
      <c r="M70" s="84"/>
      <c r="N70" s="84"/>
      <c r="O70" s="84"/>
    </row>
    <row r="71" customFormat="false" ht="12.75" hidden="false" customHeight="false" outlineLevel="0" collapsed="false">
      <c r="A71" s="85" t="s">
        <v>154</v>
      </c>
      <c r="B71" s="86" t="n">
        <f aca="false">1720+2360+2360+3140</f>
        <v>9580</v>
      </c>
      <c r="C71" s="86" t="n">
        <f aca="false">+B71*1.1</f>
        <v>10538</v>
      </c>
      <c r="D71" s="86" t="n">
        <f aca="false">+B71*1.8</f>
        <v>17244</v>
      </c>
      <c r="E71" s="86" t="n">
        <f aca="false">+B71*3</f>
        <v>28740</v>
      </c>
      <c r="G71" s="86" t="n">
        <f aca="false">1720*2</f>
        <v>3440</v>
      </c>
      <c r="H71" s="86" t="n">
        <v>3140</v>
      </c>
      <c r="I71" s="84"/>
      <c r="J71" s="84"/>
      <c r="K71" s="84"/>
      <c r="L71" s="84"/>
      <c r="M71" s="84"/>
      <c r="N71" s="84"/>
      <c r="O71" s="84"/>
    </row>
    <row r="72" customFormat="false" ht="12.75" hidden="false" customHeight="false" outlineLevel="0" collapsed="false">
      <c r="A72" s="27" t="s">
        <v>155</v>
      </c>
      <c r="B72" s="48" t="n">
        <f aca="false">2360*1.54</f>
        <v>3634.4</v>
      </c>
      <c r="C72" s="48" t="n">
        <f aca="false">2360*1.54</f>
        <v>3634.4</v>
      </c>
      <c r="D72" s="48" t="n">
        <f aca="false">2360*1.54</f>
        <v>3634.4</v>
      </c>
      <c r="E72" s="48" t="n">
        <f aca="false">2360*1.54</f>
        <v>3634.4</v>
      </c>
      <c r="F72" s="48" t="n">
        <f aca="false">2360*1.54</f>
        <v>3634.4</v>
      </c>
      <c r="G72" s="48" t="n">
        <f aca="false">2360*1.54</f>
        <v>3634.4</v>
      </c>
      <c r="H72" s="48" t="n">
        <f aca="false">2360*1.54</f>
        <v>3634.4</v>
      </c>
      <c r="I72" s="48" t="n">
        <f aca="false">2360*1.54</f>
        <v>3634.4</v>
      </c>
      <c r="J72" s="48" t="n">
        <f aca="false">2360*1.54</f>
        <v>3634.4</v>
      </c>
      <c r="K72" s="48" t="n">
        <f aca="false">2360*1.54</f>
        <v>3634.4</v>
      </c>
      <c r="L72" s="48" t="n">
        <f aca="false">2360*1.54</f>
        <v>3634.4</v>
      </c>
      <c r="M72" s="48" t="n">
        <f aca="false">2360*1.54</f>
        <v>3634.4</v>
      </c>
      <c r="N72" s="48" t="n">
        <f aca="false">2360*1.54</f>
        <v>3634.4</v>
      </c>
      <c r="O72" s="48" t="n">
        <f aca="false">2360*1.54</f>
        <v>3634.4</v>
      </c>
      <c r="P72" s="48" t="n">
        <f aca="false">2360*1.54</f>
        <v>3634.4</v>
      </c>
    </row>
    <row r="73" customFormat="false" ht="12.75" hidden="false" customHeight="false" outlineLevel="0" collapsed="false">
      <c r="A73" s="29" t="s">
        <v>132</v>
      </c>
      <c r="B73" s="31" t="n">
        <f aca="false">551*2</f>
        <v>1102</v>
      </c>
      <c r="C73" s="31" t="n">
        <f aca="false">551*2</f>
        <v>1102</v>
      </c>
      <c r="D73" s="31" t="n">
        <f aca="false">482*2</f>
        <v>964</v>
      </c>
      <c r="E73" s="31" t="n">
        <f aca="false">482*2</f>
        <v>964</v>
      </c>
      <c r="F73" s="31" t="n">
        <f aca="false">482*2</f>
        <v>964</v>
      </c>
      <c r="G73" s="31" t="n">
        <f aca="false">482*2</f>
        <v>964</v>
      </c>
      <c r="H73" s="31" t="n">
        <f aca="false">241*2</f>
        <v>482</v>
      </c>
      <c r="I73" s="31" t="n">
        <f aca="false">241*2</f>
        <v>482</v>
      </c>
      <c r="J73" s="31" t="n">
        <f aca="false">241*2</f>
        <v>482</v>
      </c>
      <c r="K73" s="31" t="n">
        <f aca="false">241*2</f>
        <v>482</v>
      </c>
      <c r="L73" s="31" t="n">
        <v>0</v>
      </c>
      <c r="M73" s="31" t="n">
        <v>0</v>
      </c>
      <c r="N73" s="31" t="n">
        <v>0</v>
      </c>
      <c r="O73" s="31" t="n">
        <v>0</v>
      </c>
      <c r="P73" s="31" t="n">
        <v>0</v>
      </c>
    </row>
    <row r="74" customFormat="false" ht="12.75" hidden="false" customHeight="false" outlineLevel="0" collapsed="false">
      <c r="A74" s="29" t="s">
        <v>133</v>
      </c>
      <c r="B74" s="43" t="n">
        <f aca="false">IF($G71-$G71*$B71/$B71/1.6&gt;0,$G71-($G71*$B71/$B71/1.6),0)</f>
        <v>1290</v>
      </c>
      <c r="C74" s="43" t="n">
        <f aca="false">IF($G71-$G71*(C$69+C73)/$B71/1.6&gt;0,$G71-($G71*(C$69+C73)/$B71/1.6),0)</f>
        <v>1198.79331941545</v>
      </c>
      <c r="D74" s="43" t="n">
        <f aca="false">IF($G71-$G71*(D$69+D73)/$B71/1.6&gt;0,$G71-($G71*(D$69+D73)/$B71/1.6),0)</f>
        <v>837.018789144051</v>
      </c>
      <c r="E74" s="43" t="n">
        <f aca="false">IF($G71-$G71*(E$69+E73)/$B71/1.6&gt;0,$G71-($G71*(E$69+E73)/$B71/1.6),0)</f>
        <v>454.372651356994</v>
      </c>
      <c r="F74" s="43" t="n">
        <f aca="false">IF($G71-$G71*(F$69+F73)/$B71/1.6&gt;0,$G71-($G71*(F$69+F73)/$B71/1.6),0)</f>
        <v>91.0832463465558</v>
      </c>
      <c r="G74" s="43" t="n">
        <f aca="false">IF($G71-$G71*(G$69+G73)/$B71/1.6&gt;0,$G71-($G71*(G$69+G73)/$B71/1.6),0)</f>
        <v>0</v>
      </c>
      <c r="H74" s="43" t="n">
        <f aca="false">IF($G71-$G71*(H$69+H73)/$B71/1.6&gt;0,$G71-($G71*(H$69+H73)/$B71/1.6),0)</f>
        <v>0</v>
      </c>
      <c r="I74" s="43" t="n">
        <f aca="false">IF($G71-$G71*(I$69+I73)/$B71/1.6&gt;0,$G71-($G71*(I$69+I73)/$B71/1.6),0)</f>
        <v>0</v>
      </c>
      <c r="J74" s="43" t="n">
        <f aca="false">IF($G71-$G71*(J$69+J73)/$B71/1.6&gt;0,$G71-($G71*(J$69+J73)/$B71/1.6),0)</f>
        <v>0</v>
      </c>
      <c r="K74" s="43" t="n">
        <f aca="false">IF($G71-$G71*(K$69+K73)/$B71/1.6&gt;0,$G71-($G71*(K$69+K73)/$B71/1.6),0)</f>
        <v>0</v>
      </c>
      <c r="L74" s="43" t="n">
        <f aca="false">IF($G71-$G71*(L$69+L73)/$B71/1.6&gt;0,$G71-($G71*(L$69+L73)/$B71/1.6),0)</f>
        <v>0</v>
      </c>
      <c r="M74" s="43" t="n">
        <f aca="false">IF($G71-$G71*(M$69+M73)/$B71/1.6&gt;0,$G71-($G71*(M$69+M73)/$B71/1.6),0)</f>
        <v>0</v>
      </c>
      <c r="N74" s="43" t="n">
        <f aca="false">IF($G71-$G71*(N$69+N73)/$B71/1.6&gt;0,$G71-($G71*(N$69+N73)/$B71/1.6),0)</f>
        <v>0</v>
      </c>
      <c r="O74" s="43" t="n">
        <f aca="false">IF($G71-$G71*(O$69+O73)/$B71/1.6&gt;0,$G71-($G71*(O$69+O73)/$B71/1.6),0)</f>
        <v>0</v>
      </c>
      <c r="P74" s="43" t="n">
        <f aca="false">IF($G71-$G71*(P$69+P73)/$B71/1.6&gt;0,$G71-($G71*(P$69+P73)/$B71/1.6),0)</f>
        <v>0</v>
      </c>
    </row>
    <row r="75" customFormat="false" ht="12.75" hidden="false" customHeight="false" outlineLevel="0" collapsed="false">
      <c r="A75" s="29" t="s">
        <v>61</v>
      </c>
      <c r="B75" s="43" t="n">
        <f aca="false">IF($H71-$H71/1.6&gt;0,$H71-($H71/1.6),0)</f>
        <v>1177.5</v>
      </c>
      <c r="C75" s="43" t="n">
        <f aca="false">IF($H71-$H71*(C69+C73)/$B71/1.6&gt;0,$H71-($H71*(C69+C73)/$B71/1.6),0)</f>
        <v>1094.24739039666</v>
      </c>
      <c r="D75" s="43" t="n">
        <f aca="false">IF($H71-$H71*(D69+D73)/$B71/1.6&gt;0,$H71-($H71*(D69+D73)/$B71/1.6),0)</f>
        <v>764.022964509395</v>
      </c>
      <c r="E75" s="43" t="n">
        <f aca="false">IF($H71-$H71*(E69+E73)/$B71/1.6&gt;0,$H71-($H71*(E69+E73)/$B71/1.6),0)</f>
        <v>414.747129436325</v>
      </c>
      <c r="F75" s="43" t="n">
        <f aca="false">IF($H71-$H71*(F69+F73)/$B71/1.6&gt;0,$H71-($H71*(F69+F73)/$B71/1.6),0)</f>
        <v>83.139939979123</v>
      </c>
      <c r="G75" s="43" t="n">
        <f aca="false">IF($H71-$H71*(G69+G73)/$B71/1.6&gt;0,$H71-($H71*(G69+G73)/$B71/1.6),0)</f>
        <v>0</v>
      </c>
      <c r="H75" s="43" t="n">
        <f aca="false">IF($H71-$H71*(H69+H73)/$B71/1.6&gt;0,$H71-($H71*(H69+H73)/$B71/1.6),0)</f>
        <v>0</v>
      </c>
      <c r="I75" s="43" t="n">
        <f aca="false">IF($H71-$H71*(I69+I73)/$B71/1.6&gt;0,$H71-($H71*(I69+I73)/$B71/1.6),0)</f>
        <v>0</v>
      </c>
      <c r="J75" s="43" t="n">
        <f aca="false">IF($H71-$H71*(J69+J73)/$B71/1.6&gt;0,$H71-($H71*(J69+J73)/$B71/1.6),0)</f>
        <v>0</v>
      </c>
      <c r="K75" s="43" t="n">
        <f aca="false">IF($H71-$H71*(K69+K73)/$B71/1.6&gt;0,$H71-($H71*(K69+K73)/$B71/1.6),0)</f>
        <v>0</v>
      </c>
      <c r="L75" s="43" t="n">
        <f aca="false">IF($H71-$H71*(L69+L73)/$B71/1.6&gt;0,$H71-($H71*(L69+L73)/$B71/1.6),0)</f>
        <v>0</v>
      </c>
      <c r="M75" s="43" t="n">
        <f aca="false">IF($H71-$H71*(M69+M73)/$B71/1.6&gt;0,$H71-($H71*(M69+M73)/$B71/1.6),0)</f>
        <v>0</v>
      </c>
      <c r="N75" s="43" t="n">
        <f aca="false">IF($H71-$H71*(N69+N73)/$B71/1.6&gt;0,$H71-($H71*(N69+N73)/$B71/1.6),0)</f>
        <v>0</v>
      </c>
      <c r="O75" s="43" t="n">
        <f aca="false">IF($H71-$H71*(O69+O73)/$B71/1.6&gt;0,$H71-($H71*(O69+O73)/$B71/1.6),0)</f>
        <v>0</v>
      </c>
      <c r="P75" s="43" t="n">
        <f aca="false">IF($H71-$H71*(P69+P73)/$B71/1.6&gt;0,$H71-($H71*(P69+P73)/$B71/1.6),0)</f>
        <v>0</v>
      </c>
    </row>
    <row r="76" customFormat="false" ht="12.75" hidden="false" customHeight="false" outlineLevel="0" collapsed="false">
      <c r="A76" s="29" t="s">
        <v>62</v>
      </c>
      <c r="B76" s="26" t="n">
        <f aca="false">IF($B71-B75-B74-B73-B$69&gt;0,($B71-B75-B74-B73-B$69),0)</f>
        <v>2376.1</v>
      </c>
      <c r="C76" s="26" t="n">
        <f aca="false">IF($B71-C75-C74-C73-C$69&gt;0,($B71-C75-C74-C73-C$69),0)</f>
        <v>0</v>
      </c>
      <c r="D76" s="26" t="n">
        <f aca="false">IF($B71-D75-D74-D73-D$69&gt;0,($B71-D75-D74-D73-D$69),0)</f>
        <v>0</v>
      </c>
      <c r="E76" s="26" t="n">
        <f aca="false">IF($B71-E75-E74-E73-E$69&gt;0,($B71-E75-E74-E73-E$69),0)</f>
        <v>0</v>
      </c>
      <c r="F76" s="26" t="n">
        <f aca="false">IF($B71-F75-F74-F73-F$69&gt;0,($B71-F75-F74-F73-F$69),0)</f>
        <v>0</v>
      </c>
      <c r="G76" s="26" t="n">
        <f aca="false">IF($B71-G75-G74-G73-G$69&gt;0,($B71-G75-G74-G73-G$69),0)</f>
        <v>0</v>
      </c>
      <c r="H76" s="26" t="n">
        <f aca="false">IF($B71-H75-H74-H73-H$69&gt;0,($B71-H75-H74-H73-H$69),0)</f>
        <v>0</v>
      </c>
      <c r="I76" s="26" t="n">
        <f aca="false">IF($B71-I75-I74-I73-I$69&gt;0,($B71-I75-I74-I73-I$69),0)</f>
        <v>0</v>
      </c>
      <c r="J76" s="26" t="n">
        <f aca="false">IF($B71-J75-J74-J73-J$69&gt;0,($B71-J75-J74-J73-J$69),0)</f>
        <v>0</v>
      </c>
      <c r="K76" s="26" t="n">
        <f aca="false">IF($B71-K75-K74-K73-K$69&gt;0,($B71-K75-K74-K73-K$69),0)</f>
        <v>0</v>
      </c>
      <c r="L76" s="26" t="n">
        <f aca="false">IF($B71-L75-L74-L73-L$69&gt;0,($B71-L75-L74-L73-L$69),0)</f>
        <v>0</v>
      </c>
      <c r="M76" s="26" t="n">
        <f aca="false">IF($B71-M75-M74-M73-M$69&gt;0,($B71-M75-M74-M73-M$69),0)</f>
        <v>0</v>
      </c>
      <c r="N76" s="26" t="n">
        <f aca="false">IF($B71-N75-N74-N73-N$69&gt;0,($B71-N75-N74-N73-N$69),0)</f>
        <v>0</v>
      </c>
      <c r="O76" s="26" t="n">
        <f aca="false">IF($B71-O75-O74-O73-O$69&gt;0,($B71-O75-O74-O73-O$69),0)</f>
        <v>0</v>
      </c>
      <c r="P76" s="26" t="n">
        <f aca="false">IF($B71-P75-P74-P73-P$69&gt;0,($B71-P75-P74-P73-P$69),0)</f>
        <v>0</v>
      </c>
    </row>
    <row r="77" customFormat="false" ht="12.75" hidden="false" customHeight="false" outlineLevel="0" collapsed="false">
      <c r="A77" s="29" t="s">
        <v>156</v>
      </c>
      <c r="B77" s="31" t="n">
        <f aca="false">B73+B74+B75+B76</f>
        <v>5945.6</v>
      </c>
      <c r="C77" s="31" t="n">
        <f aca="false">C73+C74+C75+C76</f>
        <v>3395.04070981211</v>
      </c>
      <c r="D77" s="31" t="n">
        <f aca="false">D73+D74+D75+D76</f>
        <v>2565.04175365345</v>
      </c>
      <c r="E77" s="31" t="n">
        <f aca="false">E73+E74+E75+E76</f>
        <v>1833.11978079332</v>
      </c>
      <c r="F77" s="31" t="n">
        <f aca="false">F73+F74+F75+F76</f>
        <v>1138.22318632568</v>
      </c>
      <c r="G77" s="31" t="n">
        <f aca="false">G73+G74+G75+G76</f>
        <v>964</v>
      </c>
      <c r="H77" s="31" t="n">
        <f aca="false">H73+H74+H75+H76</f>
        <v>482</v>
      </c>
      <c r="I77" s="31" t="n">
        <f aca="false">I73+I74+I75+I76</f>
        <v>482</v>
      </c>
      <c r="J77" s="31" t="n">
        <f aca="false">J73+J74+J75+J76</f>
        <v>482</v>
      </c>
      <c r="K77" s="31" t="n">
        <f aca="false">K73+K74+K75+K76</f>
        <v>482</v>
      </c>
      <c r="L77" s="31" t="n">
        <f aca="false">L73+L74+L75+L76</f>
        <v>0</v>
      </c>
      <c r="M77" s="31" t="n">
        <f aca="false">M73+M74+M75+M76</f>
        <v>0</v>
      </c>
      <c r="N77" s="31" t="n">
        <f aca="false">N73+N74+N75+N76</f>
        <v>0</v>
      </c>
      <c r="O77" s="31" t="n">
        <f aca="false">O73+O74+O75+O76</f>
        <v>0</v>
      </c>
      <c r="P77" s="31" t="n">
        <f aca="false">P73+P74+P75+P76</f>
        <v>0</v>
      </c>
    </row>
    <row r="78" customFormat="false" ht="12.75" hidden="false" customHeight="false" outlineLevel="0" collapsed="false">
      <c r="A78" s="85" t="s">
        <v>157</v>
      </c>
      <c r="B78" s="86" t="n">
        <f aca="false">1720+1920+2360+2360+3140</f>
        <v>11500</v>
      </c>
      <c r="C78" s="86" t="n">
        <f aca="false">+B78*1.1</f>
        <v>12650</v>
      </c>
      <c r="D78" s="86" t="n">
        <f aca="false">+B78*1.8</f>
        <v>20700</v>
      </c>
      <c r="E78" s="86" t="n">
        <f aca="false">+B78*3</f>
        <v>34500</v>
      </c>
      <c r="F78" s="86"/>
      <c r="G78" s="86" t="n">
        <f aca="false">1720+1920</f>
        <v>3640</v>
      </c>
      <c r="H78" s="86" t="n">
        <v>3140</v>
      </c>
      <c r="I78" s="84"/>
      <c r="J78" s="84"/>
      <c r="K78" s="84"/>
      <c r="L78" s="84"/>
      <c r="M78" s="84"/>
      <c r="N78" s="84"/>
      <c r="O78" s="84"/>
    </row>
    <row r="79" customFormat="false" ht="12.75" hidden="false" customHeight="false" outlineLevel="0" collapsed="false">
      <c r="A79" s="29" t="s">
        <v>158</v>
      </c>
      <c r="B79" s="31" t="n">
        <f aca="false">551+615</f>
        <v>1166</v>
      </c>
      <c r="C79" s="31" t="n">
        <f aca="false">551+615</f>
        <v>1166</v>
      </c>
      <c r="D79" s="31" t="n">
        <f aca="false">551+615</f>
        <v>1166</v>
      </c>
      <c r="E79" s="31" t="n">
        <f aca="false">551+615</f>
        <v>1166</v>
      </c>
      <c r="F79" s="31" t="n">
        <f aca="false">551+615</f>
        <v>1166</v>
      </c>
      <c r="G79" s="31" t="n">
        <f aca="false">551+615</f>
        <v>1166</v>
      </c>
      <c r="H79" s="31" t="n">
        <f aca="false">482+538</f>
        <v>1020</v>
      </c>
      <c r="I79" s="31" t="n">
        <f aca="false">482+538</f>
        <v>1020</v>
      </c>
      <c r="J79" s="31" t="n">
        <f aca="false">241+269</f>
        <v>510</v>
      </c>
      <c r="K79" s="31" t="n">
        <f aca="false">241+269</f>
        <v>510</v>
      </c>
      <c r="L79" s="31" t="n">
        <f aca="false">241+269</f>
        <v>510</v>
      </c>
      <c r="M79" s="31" t="n">
        <v>0</v>
      </c>
      <c r="N79" s="31" t="n">
        <v>0</v>
      </c>
      <c r="O79" s="31" t="n">
        <v>0</v>
      </c>
      <c r="P79" s="31" t="n">
        <v>0</v>
      </c>
    </row>
    <row r="80" customFormat="false" ht="12.75" hidden="false" customHeight="false" outlineLevel="0" collapsed="false">
      <c r="A80" s="29" t="s">
        <v>133</v>
      </c>
      <c r="B80" s="43" t="n">
        <f aca="false">IF($G78-$G78*$B78/$B78/1.6&gt;0,$G78-($G78*$B78/$B78/1.6),0)</f>
        <v>1365</v>
      </c>
      <c r="C80" s="43" t="n">
        <f aca="false">IF($G78-$G78*$B78/$B78/1.6&gt;0,$G78-($G78*$B78/$B78/1.6),0)</f>
        <v>1365</v>
      </c>
      <c r="D80" s="43" t="n">
        <f aca="false">IF($G78-$G78*$B78/$B78/1.6&gt;0,$G78-($G78*$B78/$B78/1.6),0)</f>
        <v>1365</v>
      </c>
      <c r="E80" s="43" t="n">
        <f aca="false">IF($G78-$G78*$B78/$B78/1.6&gt;0,$G78-($G78*$B78/$B78/1.6),0)</f>
        <v>1365</v>
      </c>
      <c r="F80" s="43" t="n">
        <f aca="false">IF($G78-$G78*$B78/$B78/1.6&gt;0,$G78-($G78*$B78/$B78/1.6),0)</f>
        <v>1365</v>
      </c>
      <c r="G80" s="43" t="n">
        <f aca="false">IF($G78-$G78*(G$68+G79)/$B78/1.6&gt;0,$G78-($G78*(G$68+G79)/$B78/1.6),0)</f>
        <v>1046.79673913044</v>
      </c>
      <c r="H80" s="43" t="n">
        <f aca="false">IF($G78-$G78*(H$68+H79)/$B78/1.6&gt;0,$G78-($G78*(H$68+H79)/$B78/1.6),0)</f>
        <v>435.217391304348</v>
      </c>
      <c r="I80" s="43" t="n">
        <f aca="false">IF($G78-$G78*(I$68+I79)/$B78/1.6&gt;0,$G78-($G78*(I$68+I79)/$B78/1.6),0)</f>
        <v>0</v>
      </c>
      <c r="J80" s="43" t="n">
        <f aca="false">IF($G78-$G78*(J$68+J79)/$B78/1.6&gt;0,$G78-($G78*(J$68+J79)/$B78/1.6),0)</f>
        <v>0</v>
      </c>
      <c r="K80" s="43" t="n">
        <f aca="false">IF($G78-$G78*(K$68+K79)/$B78/1.6&gt;0,$G78-($G78*(K$68+K79)/$B78/1.6),0)</f>
        <v>0</v>
      </c>
      <c r="L80" s="43" t="n">
        <f aca="false">IF($G78-$G78*(L$68+L79)/$B78/1.6&gt;0,$G78-($G78*(L$68+L79)/$B78/1.6),0)</f>
        <v>0</v>
      </c>
      <c r="M80" s="43" t="n">
        <f aca="false">IF($G78-$G78*(M$68+M79)/$B78/1.6&gt;0,$G78-($G78*(M$68+M79)/$B78/1.6),0)</f>
        <v>0</v>
      </c>
      <c r="N80" s="43" t="n">
        <f aca="false">IF($G78-$G78*(N$68+N79)/$B78/1.6&gt;0,$G78-($G78*(N$68+N79)/$B78/1.6),0)</f>
        <v>0</v>
      </c>
      <c r="O80" s="43" t="n">
        <f aca="false">IF($G78-$G78*(O$68+O79)/$B78/1.6&gt;0,$G78-($G78*(O$68+O79)/$B78/1.6),0)</f>
        <v>0</v>
      </c>
      <c r="P80" s="43" t="n">
        <f aca="false">IF($G78-$G78*(P$68+P79)/$B78/1.6&gt;0,$G78-($G78*(P$68+P79)/$B78/1.6),0)</f>
        <v>0</v>
      </c>
    </row>
    <row r="81" customFormat="false" ht="12.75" hidden="false" customHeight="false" outlineLevel="0" collapsed="false">
      <c r="A81" s="29" t="s">
        <v>61</v>
      </c>
      <c r="B81" s="43" t="n">
        <f aca="false">$H78-($H78*$B78/$B78/1.6)</f>
        <v>1177.5</v>
      </c>
      <c r="C81" s="43" t="n">
        <f aca="false">$H78-($H78*$B78/$B78/1.6)</f>
        <v>1177.5</v>
      </c>
      <c r="D81" s="43" t="n">
        <f aca="false">$H78-($H78*$B78/$B78/1.6)</f>
        <v>1177.5</v>
      </c>
      <c r="E81" s="43" t="n">
        <f aca="false">$H78-($H78*$B78/$B78/1.6)</f>
        <v>1177.5</v>
      </c>
      <c r="F81" s="43" t="n">
        <f aca="false">$H78-($H78*$B78/$B78/1.6)</f>
        <v>1177.5</v>
      </c>
      <c r="G81" s="43" t="n">
        <f aca="false">IF($H78-$H78*(G$68+G79)/$B78/1.6&gt;0,$H78-($H78*(G$68+G79)/$B78/1.6),0)</f>
        <v>903.00597826087</v>
      </c>
      <c r="H81" s="43" t="n">
        <f aca="false">IF($H78-$H78*(H$68+H79)/$B78/1.6&gt;0,$H78-($H78*(H$68+H79)/$B78/1.6),0)</f>
        <v>375.434782608696</v>
      </c>
      <c r="I81" s="43" t="n">
        <f aca="false">IF($H78-$H78*(I$68+I79)/$B78/1.6&gt;0,$H78-($H78*(I$68+I79)/$B78/1.6),0)</f>
        <v>0</v>
      </c>
      <c r="J81" s="43" t="n">
        <f aca="false">IF($H78-$H78*(J$68+J79)/$B78/1.6&gt;0,$H78-($H78*(J$68+J79)/$B78/1.6),0)</f>
        <v>0</v>
      </c>
      <c r="K81" s="43" t="n">
        <f aca="false">IF($H78-$H78*(K$68+K79)/$B78/1.6&gt;0,$H78-($H78*(K$68+K79)/$B78/1.6),0)</f>
        <v>0</v>
      </c>
      <c r="L81" s="43" t="n">
        <f aca="false">IF($H78-$H78*(L$68+L79)/$B78/1.6&gt;0,$H78-($H78*(L$68+L79)/$B78/1.6),0)</f>
        <v>0</v>
      </c>
      <c r="M81" s="43" t="n">
        <f aca="false">IF($H78-$H78*(M$68+M79)/$B78/1.6&gt;0,$H78-($H78*(M$68+M79)/$B78/1.6),0)</f>
        <v>0</v>
      </c>
      <c r="N81" s="43" t="n">
        <f aca="false">IF($H78-$H78*(N$68+N79)/$B78/1.6&gt;0,$H78-($H78*(N$68+N79)/$B78/1.6),0)</f>
        <v>0</v>
      </c>
      <c r="O81" s="43" t="n">
        <f aca="false">IF($H78-$H78*(O$68+O79)/$B78/1.6&gt;0,$H78-($H78*(O$68+O79)/$B78/1.6),0)</f>
        <v>0</v>
      </c>
      <c r="P81" s="43" t="n">
        <f aca="false">IF($H78-$H78*(P$68+P79)/$B78/1.6&gt;0,$H78-($H78*(P$68+P79)/$B78/1.6),0)</f>
        <v>0</v>
      </c>
    </row>
    <row r="82" customFormat="false" ht="12.75" hidden="false" customHeight="false" outlineLevel="0" collapsed="false">
      <c r="A82" s="29" t="s">
        <v>62</v>
      </c>
      <c r="B82" s="26" t="n">
        <f aca="false">IF($B78-B81-B80-B79-B$68&gt;0,($B78-B81-B80-B79-B$68),0)</f>
        <v>7791.5</v>
      </c>
      <c r="C82" s="26" t="n">
        <f aca="false">IF($B78-C81-C80-C79-C$68&gt;0,($B78-C81-C80-C79-C$68),0)</f>
        <v>2541.5</v>
      </c>
      <c r="D82" s="26" t="n">
        <f aca="false">IF($B78-D81-D80-D79-D$68&gt;0,($B78-D81-D80-D79-D$68),0)</f>
        <v>791.5</v>
      </c>
      <c r="E82" s="26" t="n">
        <f aca="false">IF($B78-E81-E80-E79-E$68&gt;0,($B78-E81-E80-E79-E$68),0)</f>
        <v>0</v>
      </c>
      <c r="F82" s="26" t="n">
        <f aca="false">IF($B78-F81-F80-F79-F$68&gt;0,($B78-F81-F80-F79-F$68),0)</f>
        <v>0</v>
      </c>
      <c r="G82" s="26" t="n">
        <f aca="false">IF($B78-G81-G80-G79-G$68&gt;0,($B78-G81-G80-G79-G$68),0)</f>
        <v>0</v>
      </c>
      <c r="H82" s="26" t="n">
        <f aca="false">IF($B78-H81-H80-H79-H$68&gt;0,($B78-H81-H80-H79-H$68),0)</f>
        <v>0</v>
      </c>
      <c r="I82" s="26" t="n">
        <f aca="false">IF($B78-I81-I80-I79-I$68&gt;0,($B78-I81-I80-I79-I$68),0)</f>
        <v>0</v>
      </c>
      <c r="J82" s="26" t="n">
        <f aca="false">IF($B78-J81-J80-J79-J$68&gt;0,($B78-J81-J80-J79-J$68),0)</f>
        <v>0</v>
      </c>
      <c r="K82" s="26" t="n">
        <f aca="false">IF($B78-K81-K80-K79-K$68&gt;0,($B78-K81-K80-K79-K$68),0)</f>
        <v>0</v>
      </c>
      <c r="L82" s="26" t="n">
        <f aca="false">IF($B78-L81-L80-L79-L$68&gt;0,($B78-L81-L80-L79-L$68),0)</f>
        <v>0</v>
      </c>
      <c r="M82" s="26" t="n">
        <f aca="false">IF($B78-M81-M80-M79-M$68&gt;0,($B78-M81-M80-M79-M$68),0)</f>
        <v>0</v>
      </c>
      <c r="N82" s="26" t="n">
        <f aca="false">IF($B78-N81-N80-N79-N$68&gt;0,($B78-N81-N80-N79-N$68),0)</f>
        <v>0</v>
      </c>
      <c r="O82" s="26" t="n">
        <f aca="false">IF($B78-O81-O80-O79-O$68&gt;0,($B78-O81-O80-O79-O$68),0)</f>
        <v>0</v>
      </c>
      <c r="P82" s="26" t="n">
        <f aca="false">IF($B78-P81-P80-P79-P$68&gt;0,($B78-P81-P80-P79-P$68),0)</f>
        <v>0</v>
      </c>
    </row>
    <row r="83" customFormat="false" ht="12.75" hidden="false" customHeight="false" outlineLevel="0" collapsed="false">
      <c r="A83" s="29" t="s">
        <v>136</v>
      </c>
      <c r="B83" s="31" t="n">
        <f aca="false">+B79+B80+B81+B82</f>
        <v>11500</v>
      </c>
      <c r="C83" s="31" t="n">
        <f aca="false">+C79+C80+C81+C82</f>
        <v>6250</v>
      </c>
      <c r="D83" s="31" t="n">
        <f aca="false">+D79+D80+D81+D82</f>
        <v>4500</v>
      </c>
      <c r="E83" s="31" t="n">
        <f aca="false">+E79+E80+E81+E82</f>
        <v>3708.5</v>
      </c>
      <c r="F83" s="31" t="n">
        <f aca="false">+F79+F80+F81+F82</f>
        <v>3708.5</v>
      </c>
      <c r="G83" s="31" t="n">
        <f aca="false">+G79+G80+G81+G82</f>
        <v>3115.8027173913</v>
      </c>
      <c r="H83" s="31" t="n">
        <f aca="false">+H79+H80+H81+H82</f>
        <v>1830.65217391304</v>
      </c>
      <c r="I83" s="31" t="n">
        <f aca="false">+I79+I80+I81+I82</f>
        <v>1020</v>
      </c>
      <c r="J83" s="31" t="n">
        <f aca="false">+J79+J80+J81+J82</f>
        <v>510</v>
      </c>
      <c r="K83" s="31" t="n">
        <f aca="false">+K79+K80+K81+K82</f>
        <v>510</v>
      </c>
      <c r="L83" s="31" t="n">
        <f aca="false">+L79+L80+L81+L82</f>
        <v>510</v>
      </c>
      <c r="M83" s="31" t="n">
        <f aca="false">+M79+M80+M81+M82</f>
        <v>0</v>
      </c>
      <c r="N83" s="31" t="n">
        <f aca="false">+N79+N80+N81+N82</f>
        <v>0</v>
      </c>
      <c r="O83" s="31" t="n">
        <f aca="false">+O79+O80+O81+O82</f>
        <v>0</v>
      </c>
      <c r="P83" s="31" t="n">
        <f aca="false">+P79+P80+P81+P82</f>
        <v>0</v>
      </c>
    </row>
    <row r="84" customFormat="false" ht="12.75" hidden="false" customHeight="false" outlineLevel="0" collapsed="false">
      <c r="A84" s="85" t="s">
        <v>159</v>
      </c>
      <c r="B84" s="86" t="n">
        <f aca="false">1920+2270+2360+2360+3140</f>
        <v>12050</v>
      </c>
      <c r="C84" s="86" t="n">
        <f aca="false">+B84*1.1</f>
        <v>13255</v>
      </c>
      <c r="D84" s="86" t="n">
        <f aca="false">+B84*1.8</f>
        <v>21690</v>
      </c>
      <c r="E84" s="86" t="n">
        <f aca="false">+B84*3</f>
        <v>36150</v>
      </c>
      <c r="F84" s="86"/>
      <c r="G84" s="86" t="n">
        <f aca="false">1920+2270</f>
        <v>4190</v>
      </c>
      <c r="H84" s="86" t="n">
        <v>3140</v>
      </c>
      <c r="I84" s="31"/>
      <c r="J84" s="31"/>
      <c r="K84" s="31"/>
      <c r="L84" s="31"/>
      <c r="M84" s="31"/>
      <c r="N84" s="31"/>
      <c r="O84" s="31"/>
      <c r="P84" s="31"/>
    </row>
    <row r="85" customFormat="false" ht="12.75" hidden="false" customHeight="false" outlineLevel="0" collapsed="false">
      <c r="A85" s="29" t="s">
        <v>132</v>
      </c>
      <c r="B85" s="31" t="n">
        <f aca="false">615+727</f>
        <v>1342</v>
      </c>
      <c r="C85" s="31" t="n">
        <f aca="false">615+727</f>
        <v>1342</v>
      </c>
      <c r="D85" s="31" t="n">
        <f aca="false">615+727</f>
        <v>1342</v>
      </c>
      <c r="E85" s="31" t="n">
        <f aca="false">615+727</f>
        <v>1342</v>
      </c>
      <c r="F85" s="31" t="n">
        <f aca="false">615+727</f>
        <v>1342</v>
      </c>
      <c r="G85" s="31" t="n">
        <f aca="false">538+636</f>
        <v>1174</v>
      </c>
      <c r="H85" s="31" t="n">
        <f aca="false">538+636</f>
        <v>1174</v>
      </c>
      <c r="I85" s="31" t="n">
        <f aca="false">538+636</f>
        <v>1174</v>
      </c>
      <c r="J85" s="31" t="n">
        <f aca="false">538+636</f>
        <v>1174</v>
      </c>
      <c r="K85" s="31" t="n">
        <f aca="false">269+318</f>
        <v>587</v>
      </c>
      <c r="L85" s="31" t="n">
        <f aca="false">269+318</f>
        <v>587</v>
      </c>
      <c r="M85" s="31" t="n">
        <v>0</v>
      </c>
      <c r="N85" s="31" t="n">
        <v>0</v>
      </c>
      <c r="O85" s="31" t="n">
        <v>0</v>
      </c>
      <c r="P85" s="31" t="n">
        <v>0</v>
      </c>
    </row>
    <row r="86" customFormat="false" ht="12.75" hidden="false" customHeight="false" outlineLevel="0" collapsed="false">
      <c r="A86" s="29" t="s">
        <v>133</v>
      </c>
      <c r="B86" s="43" t="n">
        <f aca="false">IF($G84-$G84*$B84/$B84/1.6&gt;0,$G84-($G84*$B84/$B84/1.6),0)</f>
        <v>1571.25</v>
      </c>
      <c r="C86" s="43" t="n">
        <f aca="false">IF($G84-$G84*$B84/$B84/1.6&gt;0,$G84-($G84*$B84/$B84/1.6),0)</f>
        <v>1571.25</v>
      </c>
      <c r="D86" s="43" t="n">
        <f aca="false">IF($G84-$G84*$B84/$B84/1.6&gt;0,$G84-($G84*$B84/$B84/1.6),0)</f>
        <v>1571.25</v>
      </c>
      <c r="E86" s="43" t="n">
        <f aca="false">IF($G84-$G84*$B84/$B84/1.6&gt;0,$G84-($G84*$B84/$B84/1.6),0)</f>
        <v>1571.25</v>
      </c>
      <c r="F86" s="43" t="n">
        <f aca="false">IF($G84-$G84*$B84/$B84/1.6&gt;0,$G84-($G84*$B84/$B84/1.6),0)</f>
        <v>1571.25</v>
      </c>
      <c r="G86" s="43" t="n">
        <f aca="false">IF($G84-$G84*(G$68+G85)/$B84/1.6&gt;0,$G84-($G84*(G$68+G85)/$B84/1.6),0)</f>
        <v>1339.47432572614</v>
      </c>
      <c r="H86" s="43" t="n">
        <f aca="false">IF($G84-$G84*(H$68+H85)/$B84/1.6&gt;0,$G84-($G84*(H$68+H85)/$B84/1.6),0)</f>
        <v>635.889004149378</v>
      </c>
      <c r="I86" s="43" t="n">
        <v>50</v>
      </c>
      <c r="J86" s="43" t="n">
        <f aca="false">IF($G84-$G84*(J$68+J85)/$B84/1.6&gt;0,$G84-($G84*(J$68+J85)/$B84/1.6),0)</f>
        <v>0</v>
      </c>
      <c r="K86" s="43" t="n">
        <f aca="false">IF($G84-$G84*(K$68+K85)/$B84/1.6&gt;0,$G84-($G84*(K$68+K85)/$B84/1.6),0)</f>
        <v>0</v>
      </c>
      <c r="L86" s="43" t="n">
        <f aca="false">IF($G84-$G84*(L$68+L85)/$B84/1.6&gt;0,$G84-($G84*(L$68+L85)/$B84/1.6),0)</f>
        <v>0</v>
      </c>
      <c r="M86" s="43" t="n">
        <f aca="false">IF($G84-$G84*(M$68+M85)/$B84/1.6&gt;0,$G84-($G84*(M$68+M85)/$B84/1.6),0)</f>
        <v>0</v>
      </c>
      <c r="N86" s="43" t="n">
        <f aca="false">IF($G84-$G84*(N$68+N85)/$B84/1.6&gt;0,$G84-($G84*(N$68+N85)/$B84/1.6),0)</f>
        <v>0</v>
      </c>
      <c r="O86" s="43" t="n">
        <f aca="false">IF($G84-$G84*(O$68+O85)/$B84/1.6&gt;0,$G84-($G84*(O$68+O85)/$B84/1.6),0)</f>
        <v>0</v>
      </c>
      <c r="P86" s="43" t="n">
        <f aca="false">IF($G84-$G84*(P$68+P85)/$B84/1.6&gt;0,$G84-($G84*(P$68+P85)/$B84/1.6),0)</f>
        <v>0</v>
      </c>
    </row>
    <row r="87" customFormat="false" ht="12.75" hidden="false" customHeight="false" outlineLevel="0" collapsed="false">
      <c r="A87" s="29" t="s">
        <v>61</v>
      </c>
      <c r="B87" s="43" t="n">
        <f aca="false">$H84-($H84*$B84/$B84/1.6)</f>
        <v>1177.5</v>
      </c>
      <c r="C87" s="43" t="n">
        <f aca="false">$H84-($H84*$B84/$B84/1.6)</f>
        <v>1177.5</v>
      </c>
      <c r="D87" s="43" t="n">
        <f aca="false">$H84-($H84*$B84/$B84/1.6)</f>
        <v>1177.5</v>
      </c>
      <c r="E87" s="43" t="n">
        <f aca="false">$H84-($H84*$B84/$B84/1.6)</f>
        <v>1177.5</v>
      </c>
      <c r="F87" s="43" t="n">
        <f aca="false">$H84-($H84*$B84/$B84/1.6)</f>
        <v>1177.5</v>
      </c>
      <c r="G87" s="43" t="n">
        <f aca="false">IF($H84-$H84*(G$68+G85)/$B84/1.6&gt;0,$H84-($H84*(G$68+G85)/$B84/1.6),0)</f>
        <v>1003.80653526971</v>
      </c>
      <c r="H87" s="43" t="n">
        <f aca="false">IF($H84-$H84*(H$68+H85)/$B84/1.6&gt;0,$H84-($H84*(H$68+H85)/$B84/1.6),0)</f>
        <v>476.53734439834</v>
      </c>
      <c r="I87" s="43" t="n">
        <v>50</v>
      </c>
      <c r="J87" s="43" t="n">
        <f aca="false">IF($H84-$H84*(J$68+J85)/$B84/1.6&gt;0,$H84-($H84*(J$68+J85)/$B84/1.6),0)</f>
        <v>0</v>
      </c>
      <c r="K87" s="43" t="n">
        <f aca="false">IF($H84-$H84*(K$68+K85)/$B84/1.6&gt;0,$H84-($H84*(K$68+K85)/$B84/1.6),0)</f>
        <v>0</v>
      </c>
      <c r="L87" s="43" t="n">
        <f aca="false">IF($H84-$H84*(L$68+L85)/$B84/1.6&gt;0,$H84-($H84*(L$68+L85)/$B84/1.6),0)</f>
        <v>0</v>
      </c>
      <c r="M87" s="43" t="n">
        <f aca="false">IF($H84-$H84*(M$68+M85)/$B84/1.6&gt;0,$H84-($H84*(M$68+M85)/$B84/1.6),0)</f>
        <v>0</v>
      </c>
      <c r="N87" s="43" t="n">
        <f aca="false">IF($H84-$H84*(N$68+N85)/$B84/1.6&gt;0,$H84-($H84*(N$68+N85)/$B84/1.6),0)</f>
        <v>0</v>
      </c>
      <c r="O87" s="43" t="n">
        <f aca="false">IF($H84-$H84*(O$68+O85)/$B84/1.6&gt;0,$H84-($H84*(O$68+O85)/$B84/1.6),0)</f>
        <v>0</v>
      </c>
      <c r="P87" s="43" t="n">
        <f aca="false">IF($H84-$H84*(P$68+P85)/$B84/1.6&gt;0,$H84-($H84*(P$68+P85)/$B84/1.6),0)</f>
        <v>0</v>
      </c>
    </row>
    <row r="88" customFormat="false" ht="12.75" hidden="false" customHeight="false" outlineLevel="0" collapsed="false">
      <c r="A88" s="29" t="s">
        <v>62</v>
      </c>
      <c r="B88" s="26" t="n">
        <f aca="false">IF($B84-B87-B86-B85-B$68&gt;0,($B84-B87-B86-B85-B$68),0)</f>
        <v>7959.25</v>
      </c>
      <c r="C88" s="26" t="n">
        <f aca="false">IF($B84-C87-C86-C85-C$68&gt;0,($B84-C87-C86-C85-C$68),0)</f>
        <v>2709.25</v>
      </c>
      <c r="D88" s="26" t="n">
        <f aca="false">IF($B84-D87-D86-D85-D$68&gt;0,($B84-D87-D86-D85-D$68),0)</f>
        <v>959.25</v>
      </c>
      <c r="E88" s="26" t="n">
        <f aca="false">IF($B84-E87-E86-E85-E$68&gt;0,($B84-E87-E86-E85-E$68),0)</f>
        <v>0</v>
      </c>
      <c r="F88" s="26" t="n">
        <f aca="false">IF($B84-F87-F86-F85-F$68&gt;0,($B84-F87-F86-F85-F$68),0)</f>
        <v>0</v>
      </c>
      <c r="G88" s="26" t="n">
        <f aca="false">IF($B84-G87-G86-G85-G$68&gt;0,($B84-G87-G86-G85-G$68),0)</f>
        <v>0</v>
      </c>
      <c r="H88" s="26" t="n">
        <f aca="false">IF($B84-H87-H86-H85-H$68&gt;0,($B84-H87-H86-H85-H$68),0)</f>
        <v>0</v>
      </c>
      <c r="I88" s="26" t="n">
        <f aca="false">IF($B84-I87-I86-I85-I$68&gt;0,($B84-I87-I86-I85-I$68),0)</f>
        <v>0</v>
      </c>
      <c r="J88" s="26" t="n">
        <f aca="false">IF($B84-J87-J86-J85-J$68&gt;0,($B84-J87-J86-J85-J$68),0)</f>
        <v>0</v>
      </c>
      <c r="K88" s="26" t="n">
        <f aca="false">IF($B84-K87-K86-K85-K$68&gt;0,($B84-K87-K86-K85-K$68),0)</f>
        <v>0</v>
      </c>
      <c r="L88" s="26" t="n">
        <f aca="false">IF($B84-L87-L86-L85-L$68&gt;0,($B84-L87-L86-L85-L$68),0)</f>
        <v>0</v>
      </c>
      <c r="M88" s="26" t="n">
        <f aca="false">IF($B84-M87-M86-M85-M$68&gt;0,($B84-M87-M86-M85-M$68),0)</f>
        <v>0</v>
      </c>
      <c r="N88" s="26" t="n">
        <f aca="false">IF($B84-N87-N86-N85-N$68&gt;0,($B84-N87-N86-N85-N$68),0)</f>
        <v>0</v>
      </c>
      <c r="O88" s="26" t="n">
        <f aca="false">IF($B84-O87-O86-O85-O$68&gt;0,($B84-O87-O86-O85-O$68),0)</f>
        <v>0</v>
      </c>
      <c r="P88" s="26" t="n">
        <f aca="false">IF($B84-P87-P86-P85-P$68&gt;0,($B84-P87-P86-P85-P$68),0)</f>
        <v>0</v>
      </c>
    </row>
    <row r="89" customFormat="false" ht="12.75" hidden="false" customHeight="false" outlineLevel="0" collapsed="false">
      <c r="A89" s="29" t="s">
        <v>136</v>
      </c>
      <c r="B89" s="31" t="n">
        <f aca="false">+B85+B86+B87+B88</f>
        <v>12050</v>
      </c>
      <c r="C89" s="31" t="n">
        <f aca="false">+C85+C86+C87+C88</f>
        <v>6800</v>
      </c>
      <c r="D89" s="31" t="n">
        <f aca="false">+D85+D86+D87+D88</f>
        <v>5050</v>
      </c>
      <c r="E89" s="31" t="n">
        <f aca="false">+E85+E86+E87+E88</f>
        <v>4090.75</v>
      </c>
      <c r="F89" s="31" t="n">
        <f aca="false">+F85+F86+F87+F88</f>
        <v>4090.75</v>
      </c>
      <c r="G89" s="31" t="n">
        <f aca="false">+G85+G86+G87+G88</f>
        <v>3517.28086099585</v>
      </c>
      <c r="H89" s="31" t="n">
        <f aca="false">+H85+H86+H87+H88</f>
        <v>2286.42634854772</v>
      </c>
      <c r="I89" s="31" t="n">
        <f aca="false">+I85+I86+I87+I88</f>
        <v>1274</v>
      </c>
      <c r="J89" s="31" t="n">
        <f aca="false">+J85+J86+J87+J88</f>
        <v>1174</v>
      </c>
      <c r="K89" s="31" t="n">
        <f aca="false">+K85+K86+K87+K88</f>
        <v>587</v>
      </c>
      <c r="L89" s="31" t="n">
        <f aca="false">+L85+L86+L87+L88</f>
        <v>587</v>
      </c>
      <c r="M89" s="31" t="n">
        <f aca="false">+M85+M86+M87+M88</f>
        <v>0</v>
      </c>
      <c r="N89" s="31" t="n">
        <f aca="false">+N85+N86+N87+N88</f>
        <v>0</v>
      </c>
      <c r="O89" s="31" t="n">
        <f aca="false">+O85+O86+O87+O88</f>
        <v>0</v>
      </c>
      <c r="P89" s="31" t="n">
        <f aca="false">+P85+P86+P87+P88</f>
        <v>0</v>
      </c>
    </row>
    <row r="90" customFormat="false" ht="12.75" hidden="false" customHeight="false" outlineLevel="0" collapsed="false">
      <c r="A90" s="85" t="s">
        <v>160</v>
      </c>
      <c r="B90" s="86" t="n">
        <f aca="false">2270+2270+2360+2360+3140</f>
        <v>12400</v>
      </c>
      <c r="C90" s="86" t="n">
        <f aca="false">+B90*1.1</f>
        <v>13640</v>
      </c>
      <c r="D90" s="86" t="n">
        <f aca="false">+B90*1.8</f>
        <v>22320</v>
      </c>
      <c r="E90" s="86" t="n">
        <f aca="false">+B90*3</f>
        <v>37200</v>
      </c>
      <c r="F90" s="86"/>
      <c r="G90" s="86" t="n">
        <f aca="false">2270+2270</f>
        <v>4540</v>
      </c>
      <c r="H90" s="87" t="n">
        <v>3140</v>
      </c>
      <c r="I90" s="88"/>
      <c r="J90" s="88"/>
      <c r="K90" s="88"/>
      <c r="L90" s="88"/>
      <c r="M90" s="88"/>
      <c r="N90" s="88"/>
      <c r="O90" s="88"/>
      <c r="P90" s="88"/>
    </row>
    <row r="91" customFormat="false" ht="12.75" hidden="false" customHeight="false" outlineLevel="0" collapsed="false">
      <c r="A91" s="29" t="s">
        <v>132</v>
      </c>
      <c r="B91" s="31" t="n">
        <f aca="false">727*2</f>
        <v>1454</v>
      </c>
      <c r="C91" s="31" t="n">
        <f aca="false">727*2</f>
        <v>1454</v>
      </c>
      <c r="D91" s="31" t="n">
        <f aca="false">727*2</f>
        <v>1454</v>
      </c>
      <c r="E91" s="31" t="n">
        <f aca="false">727*2</f>
        <v>1454</v>
      </c>
      <c r="F91" s="31" t="n">
        <f aca="false">727*2</f>
        <v>1454</v>
      </c>
      <c r="G91" s="31" t="n">
        <f aca="false">727*2</f>
        <v>1454</v>
      </c>
      <c r="H91" s="31" t="n">
        <f aca="false">636*2</f>
        <v>1272</v>
      </c>
      <c r="I91" s="31" t="n">
        <f aca="false">636*2</f>
        <v>1272</v>
      </c>
      <c r="J91" s="31" t="n">
        <f aca="false">636*2</f>
        <v>1272</v>
      </c>
      <c r="K91" s="31" t="n">
        <f aca="false">318*2</f>
        <v>636</v>
      </c>
      <c r="L91" s="31" t="n">
        <f aca="false">318*2</f>
        <v>636</v>
      </c>
      <c r="M91" s="54" t="n">
        <v>0</v>
      </c>
      <c r="N91" s="54" t="n">
        <v>0</v>
      </c>
      <c r="O91" s="54" t="n">
        <v>0</v>
      </c>
      <c r="P91" s="54" t="n">
        <v>0</v>
      </c>
    </row>
    <row r="92" customFormat="false" ht="12.75" hidden="false" customHeight="false" outlineLevel="0" collapsed="false">
      <c r="A92" s="29" t="s">
        <v>133</v>
      </c>
      <c r="B92" s="43" t="n">
        <f aca="false">IF($G90-$G90*$B90/$B90/1.6&gt;0,$G90-($G90*$B90/$B90/1.6),0)</f>
        <v>1702.5</v>
      </c>
      <c r="C92" s="43" t="n">
        <f aca="false">IF($G90-$G90*$B90/$B90/1.6&gt;0,$G90-($G90*$B90/$B90/1.6),0)</f>
        <v>1702.5</v>
      </c>
      <c r="D92" s="43" t="n">
        <f aca="false">IF($G90-$G90*$B90/$B90/1.6&gt;0,$G90-($G90*$B90/$B90/1.6),0)</f>
        <v>1702.5</v>
      </c>
      <c r="E92" s="43" t="n">
        <f aca="false">IF($G90-$G90*$B90/$B90/1.6&gt;0,$G90-($G90*$B90/$B90/1.6),0)</f>
        <v>1702.5</v>
      </c>
      <c r="F92" s="43" t="n">
        <f aca="false">IF($G90-$G90*$B90/$B90/1.6&gt;0,$G90-($G90*$B90/$B90/1.6),0)</f>
        <v>1702.5</v>
      </c>
      <c r="G92" s="43" t="n">
        <f aca="false">IF($G90-$G90*(G$68+G91)/$B90/1.6&gt;0,$G90-($G90*(G$68+G91)/$B90/1.6),0)</f>
        <v>1474.47026209677</v>
      </c>
      <c r="H92" s="43" t="n">
        <f aca="false">IF($G90-$G90*(H$68+H91)/$B90/1.6&gt;0,$G90-($G90*(H$68+H91)/$B90/1.6),0)</f>
        <v>775.278225806452</v>
      </c>
      <c r="I92" s="43" t="n">
        <f aca="false">IF($G90-$G90*(I$68+I91)/$B90/1.6&gt;0,$G90-($G90*(I$68+I91)/$B90/1.6),0)</f>
        <v>127.043913810484</v>
      </c>
      <c r="J92" s="43" t="n">
        <f aca="false">IF($G90-$G90*(J$68+J91)/$B90/1.6&gt;0,$G90-($G90*(J$68+J91)/$B90/1.6),0)</f>
        <v>0</v>
      </c>
      <c r="K92" s="43" t="n">
        <f aca="false">IF($G90-$G90*(K$68+K91)/$B90/1.6&gt;0,$G90-($G90*(K$68+K91)/$B90/1.6),0)</f>
        <v>0</v>
      </c>
      <c r="L92" s="43" t="n">
        <f aca="false">IF($G90-$G90*(L$68+L91)/$B90/1.6&gt;0,$G90-($G90*(L$68+L91)/$B90/1.6),0)</f>
        <v>0</v>
      </c>
      <c r="M92" s="43" t="n">
        <f aca="false">IF($G90-$G90*(M$68+M91)/$B90/1.6&gt;0,$G90-($G90*(M$68+M91)/$B90/1.6),0)</f>
        <v>0</v>
      </c>
      <c r="N92" s="43" t="n">
        <f aca="false">IF($G90-$G90*(N$68+N91)/$B90/1.6&gt;0,$G90-($G90*(N$68+N91)/$B90/1.6),0)</f>
        <v>0</v>
      </c>
      <c r="O92" s="43" t="n">
        <f aca="false">IF($G90-$G90*(O$68+O91)/$B90/1.6&gt;0,$G90-($G90*(O$68+O91)/$B90/1.6),0)</f>
        <v>0</v>
      </c>
      <c r="P92" s="43" t="n">
        <f aca="false">IF($G90-$G90*(P$68+P91)/$B90/1.6&gt;0,$G90-($G90*(P$68+P91)/$B90/1.6),0)</f>
        <v>0</v>
      </c>
    </row>
    <row r="93" customFormat="false" ht="12.75" hidden="false" customHeight="false" outlineLevel="0" collapsed="false">
      <c r="A93" s="29" t="s">
        <v>61</v>
      </c>
      <c r="B93" s="43" t="n">
        <f aca="false">$H90-($H90*$B90/$B90/1.6)</f>
        <v>1177.5</v>
      </c>
      <c r="C93" s="43" t="n">
        <f aca="false">$H90-($H90*$B90/$B90/1.6)</f>
        <v>1177.5</v>
      </c>
      <c r="D93" s="43" t="n">
        <f aca="false">$H90-($H90*$B90/$B90/1.6)</f>
        <v>1177.5</v>
      </c>
      <c r="E93" s="43" t="n">
        <f aca="false">$H90-($H90*$B90/$B90/1.6)</f>
        <v>1177.5</v>
      </c>
      <c r="F93" s="43" t="n">
        <f aca="false">$H90-($H90*$B90/$B90/1.6)</f>
        <v>1177.5</v>
      </c>
      <c r="G93" s="43" t="n">
        <f aca="false">IF($H90-$H90*(G$68+G91)/$B90/1.6&gt;0,$H90-($H90*(G$68+G91)/$B90/1.6),0)</f>
        <v>1019.78780241936</v>
      </c>
      <c r="H93" s="43" t="n">
        <f aca="false">IF($H90-$H90*(H$68+H91)/$B90/1.6&gt;0,$H90-($H90*(H$68+H91)/$B90/1.6),0)</f>
        <v>536.205645161291</v>
      </c>
      <c r="I93" s="43" t="n">
        <f aca="false">IF($H90-$H90*(I$68+I91)/$B90/1.6&gt;0,$H90-($H90*(I$68+I91)/$B90/1.6),0)</f>
        <v>87.8673765120971</v>
      </c>
      <c r="J93" s="43" t="n">
        <f aca="false">IF($H90-$H90*(J$68+J91)/$B90/1.6&gt;0,$H90-($H90*(J$68+J91)/$B90/1.6),0)</f>
        <v>0</v>
      </c>
      <c r="K93" s="43" t="n">
        <f aca="false">IF($H90-$H90*(K$68+K91)/$B90/1.6&gt;0,$H90-($H90*(K$68+K91)/$B90/1.6),0)</f>
        <v>0</v>
      </c>
      <c r="L93" s="43" t="n">
        <f aca="false">IF($H90-$H90*(L$68+L91)/$B90/1.6&gt;0,$H90-($H90*(L$68+L91)/$B90/1.6),0)</f>
        <v>0</v>
      </c>
      <c r="M93" s="43" t="n">
        <f aca="false">IF($H90-$H90*(M$68+M91)/$B90/1.6&gt;0,$H90-($H90*(M$68+M91)/$B90/1.6),0)</f>
        <v>0</v>
      </c>
      <c r="N93" s="43" t="n">
        <f aca="false">IF($H90-$H90*(N$68+N91)/$B90/1.6&gt;0,$H90-($H90*(N$68+N91)/$B90/1.6),0)</f>
        <v>0</v>
      </c>
      <c r="O93" s="43" t="n">
        <f aca="false">IF($H90-$H90*(O$68+O91)/$B90/1.6&gt;0,$H90-($H90*(O$68+O91)/$B90/1.6),0)</f>
        <v>0</v>
      </c>
      <c r="P93" s="43" t="n">
        <f aca="false">IF($H90-$H90*(P$68+P91)/$B90/1.6&gt;0,$H90-($H90*(P$68+P91)/$B90/1.6),0)</f>
        <v>0</v>
      </c>
    </row>
    <row r="94" customFormat="false" ht="12.75" hidden="false" customHeight="false" outlineLevel="0" collapsed="false">
      <c r="A94" s="29" t="s">
        <v>62</v>
      </c>
      <c r="B94" s="26" t="n">
        <f aca="false">IF($B90-B93-B92-B91-B$68&gt;0,($B90-B93-B92-B91-B$68),0)</f>
        <v>8066</v>
      </c>
      <c r="C94" s="26" t="n">
        <f aca="false">IF($B90-C93-C92-C91-C$68&gt;0,($B90-C93-C92-C91-C$68),0)</f>
        <v>2816</v>
      </c>
      <c r="D94" s="26" t="n">
        <f aca="false">IF($B90-D93-D92-D91-D$68&gt;0,($B90-D93-D92-D91-D$68),0)</f>
        <v>1066</v>
      </c>
      <c r="E94" s="26" t="n">
        <f aca="false">IF($B90-E93-E92-E91-E$68&gt;0,($B90-E93-E92-E91-E$68),0)</f>
        <v>0</v>
      </c>
      <c r="F94" s="26" t="n">
        <f aca="false">IF($B90-F93-F92-F91-F$68&gt;0,($B90-F93-F92-F91-F$68),0)</f>
        <v>0</v>
      </c>
      <c r="G94" s="26" t="n">
        <f aca="false">IF($B90-G93-G92-G91-G$68&gt;0,($B90-G93-G92-G91-G$68),0)</f>
        <v>0</v>
      </c>
      <c r="H94" s="26" t="n">
        <f aca="false">IF($B90-H93-H92-H91-H$68&gt;0,($B90-H93-H92-H91-H$68),0)</f>
        <v>0</v>
      </c>
      <c r="I94" s="26" t="n">
        <f aca="false">IF($B90-I93-I92-I91-I$68&gt;0,($B90-I93-I92-I91-I$68),0)</f>
        <v>0</v>
      </c>
      <c r="J94" s="26" t="n">
        <f aca="false">IF($B90-J93-J92-J91-J$68&gt;0,($B90-J93-J92-J91-J$68),0)</f>
        <v>0</v>
      </c>
      <c r="K94" s="26" t="n">
        <f aca="false">IF($B90-K93-K92-K91-K$68&gt;0,($B90-K93-K92-K91-K$68),0)</f>
        <v>0</v>
      </c>
      <c r="L94" s="26" t="n">
        <f aca="false">IF($B90-L93-L92-L91-L$68&gt;0,($B90-L93-L92-L91-L$68),0)</f>
        <v>0</v>
      </c>
      <c r="M94" s="26" t="n">
        <f aca="false">IF($B90-M93-M92-M91-M$68&gt;0,($B90-M93-M92-M91-M$68),0)</f>
        <v>0</v>
      </c>
      <c r="N94" s="26" t="n">
        <f aca="false">IF($B90-N93-N92-N91-N$68&gt;0,($B90-N93-N92-N91-N$68),0)</f>
        <v>0</v>
      </c>
      <c r="O94" s="26" t="n">
        <f aca="false">IF($B90-O93-O92-O91-O$68&gt;0,($B90-O93-O92-O91-O$68),0)</f>
        <v>0</v>
      </c>
      <c r="P94" s="26" t="n">
        <f aca="false">IF($B90-P93-P92-P91-P$68&gt;0,($B90-P93-P92-P91-P$68),0)</f>
        <v>0</v>
      </c>
    </row>
    <row r="95" customFormat="false" ht="12.75" hidden="false" customHeight="false" outlineLevel="0" collapsed="false">
      <c r="A95" s="29" t="s">
        <v>136</v>
      </c>
      <c r="B95" s="31" t="n">
        <f aca="false">+B91+B92+B93+B94</f>
        <v>12400</v>
      </c>
      <c r="C95" s="31" t="n">
        <f aca="false">+C91+C92+C93+C94</f>
        <v>7150</v>
      </c>
      <c r="D95" s="31" t="n">
        <f aca="false">+D91+D92+D93+D94</f>
        <v>5400</v>
      </c>
      <c r="E95" s="31" t="n">
        <f aca="false">+E91+E92+E93+E94</f>
        <v>4334</v>
      </c>
      <c r="F95" s="31" t="n">
        <f aca="false">+F91+F92+F93+F94</f>
        <v>4334</v>
      </c>
      <c r="G95" s="31" t="n">
        <f aca="false">+G91+G92+G93+G94</f>
        <v>3948.25806451613</v>
      </c>
      <c r="H95" s="31" t="n">
        <f aca="false">+H91+H92+H93+H94</f>
        <v>2583.48387096774</v>
      </c>
      <c r="I95" s="31" t="n">
        <f aca="false">+I91+I92+I93+I94</f>
        <v>1486.91129032258</v>
      </c>
      <c r="J95" s="31" t="n">
        <f aca="false">+J91+J92+J93+J94</f>
        <v>1272</v>
      </c>
      <c r="K95" s="31" t="n">
        <f aca="false">+K91+K92+K93+K94</f>
        <v>636</v>
      </c>
      <c r="L95" s="31" t="n">
        <f aca="false">+L91+L92+L93+L94</f>
        <v>636</v>
      </c>
      <c r="M95" s="31" t="n">
        <f aca="false">+M91+M92+M93+M94</f>
        <v>0</v>
      </c>
      <c r="N95" s="31" t="n">
        <f aca="false">+N91+N92+N93+N94</f>
        <v>0</v>
      </c>
      <c r="O95" s="31" t="n">
        <f aca="false">+O91+O92+O93+O94</f>
        <v>0</v>
      </c>
      <c r="P95" s="31" t="n">
        <f aca="false">+P91+P92+P93+P94</f>
        <v>0</v>
      </c>
    </row>
    <row r="96" customFormat="false" ht="12.75" hidden="false" customHeight="false" outlineLevel="0" collapsed="false">
      <c r="A96" s="85" t="s">
        <v>161</v>
      </c>
      <c r="B96" s="86" t="n">
        <f aca="false">2270+2490+2360+2360+3140</f>
        <v>12620</v>
      </c>
      <c r="C96" s="86" t="n">
        <f aca="false">+B96*1.1</f>
        <v>13882</v>
      </c>
      <c r="D96" s="86" t="n">
        <f aca="false">+B96*1.8</f>
        <v>22716</v>
      </c>
      <c r="E96" s="86" t="n">
        <f aca="false">+B96*3</f>
        <v>37860</v>
      </c>
      <c r="F96" s="86"/>
      <c r="G96" s="86" t="n">
        <f aca="false">2270+2490</f>
        <v>4760</v>
      </c>
      <c r="H96" s="87" t="n">
        <v>3140</v>
      </c>
      <c r="I96" s="88"/>
      <c r="J96" s="88"/>
      <c r="K96" s="88"/>
      <c r="L96" s="88"/>
      <c r="M96" s="88"/>
      <c r="N96" s="88"/>
      <c r="O96" s="88"/>
      <c r="P96" s="88"/>
    </row>
    <row r="97" customFormat="false" ht="12.75" hidden="false" customHeight="false" outlineLevel="0" collapsed="false">
      <c r="A97" s="29" t="s">
        <v>132</v>
      </c>
      <c r="B97" s="31" t="n">
        <f aca="false">727+797</f>
        <v>1524</v>
      </c>
      <c r="C97" s="31" t="n">
        <f aca="false">727+797</f>
        <v>1524</v>
      </c>
      <c r="D97" s="31" t="n">
        <f aca="false">727+797</f>
        <v>1524</v>
      </c>
      <c r="E97" s="31" t="n">
        <f aca="false">727+797</f>
        <v>1524</v>
      </c>
      <c r="F97" s="31" t="n">
        <f aca="false">727+797</f>
        <v>1524</v>
      </c>
      <c r="G97" s="31" t="n">
        <f aca="false">727+797</f>
        <v>1524</v>
      </c>
      <c r="H97" s="31" t="n">
        <f aca="false">636+698</f>
        <v>1334</v>
      </c>
      <c r="I97" s="31" t="n">
        <f aca="false">636+698</f>
        <v>1334</v>
      </c>
      <c r="J97" s="31" t="n">
        <f aca="false">636+698</f>
        <v>1334</v>
      </c>
      <c r="K97" s="31" t="n">
        <f aca="false">318+349</f>
        <v>667</v>
      </c>
      <c r="L97" s="31" t="n">
        <f aca="false">318+349</f>
        <v>667</v>
      </c>
      <c r="M97" s="97" t="n">
        <v>0</v>
      </c>
      <c r="N97" s="97" t="n">
        <v>0</v>
      </c>
      <c r="O97" s="97" t="n">
        <v>0</v>
      </c>
      <c r="P97" s="97" t="n">
        <v>0</v>
      </c>
    </row>
    <row r="98" customFormat="false" ht="12.75" hidden="false" customHeight="false" outlineLevel="0" collapsed="false">
      <c r="A98" s="29" t="s">
        <v>133</v>
      </c>
      <c r="B98" s="43" t="n">
        <f aca="false">IF($G96-$G96*$B96/$B96/1.6&gt;0,$G96-($G96*$B96/$B96/1.6),0)</f>
        <v>1785</v>
      </c>
      <c r="C98" s="43" t="n">
        <f aca="false">IF($G96-$G96*$B96/$B96/1.6&gt;0,$G96-($G96*$B96/$B96/1.6),0)</f>
        <v>1785</v>
      </c>
      <c r="D98" s="43" t="n">
        <f aca="false">IF($G96-$G96*$B96/$B96/1.6&gt;0,$G96-($G96*$B96/$B96/1.6),0)</f>
        <v>1785</v>
      </c>
      <c r="E98" s="43" t="n">
        <f aca="false">IF($G96-$G96*$B96/$B96/1.6&gt;0,$G96-($G96*$B96/$B96/1.6),0)</f>
        <v>1785</v>
      </c>
      <c r="F98" s="43" t="n">
        <f aca="false">IF($G96-$G96*$B96/$B96/1.6&gt;0,$G96-($G96*$B96/$B96/1.6),0)</f>
        <v>1785</v>
      </c>
      <c r="G98" s="43" t="n">
        <f aca="false">IF($G96-$G96*(G$68+G97)/$B96/1.6&gt;0,$G96-($G96*(G$68+G97)/$B96/1.6),0)</f>
        <v>1585.44869255151</v>
      </c>
      <c r="H98" s="43" t="n">
        <f aca="false">IF($G96-$G96*(H$68+H97)/$B96/1.6&gt;0,$G96-($G96*(H$68+H97)/$B96/1.6),0)</f>
        <v>867.040412044374</v>
      </c>
      <c r="I98" s="43" t="n">
        <f aca="false">IF($G96-$G96*(I$68+I97)/$B96/1.6&gt;0,$G96-($G96*(I$68+I97)/$B96/1.6),0)</f>
        <v>199.241902733756</v>
      </c>
      <c r="J98" s="43" t="n">
        <f aca="false">IF($G96-$G96*(J$68+J97)/$B96/1.6&gt;0,$G96-($G96*(J$68+J97)/$B96/1.6),0)</f>
        <v>0</v>
      </c>
      <c r="K98" s="43" t="n">
        <f aca="false">IF($G96-$G96*(K$68+K97)/$B96/1.6&gt;0,$G96-($G96*(K$68+K97)/$B96/1.6),0)</f>
        <v>0</v>
      </c>
      <c r="L98" s="43" t="n">
        <f aca="false">IF($G96-$G96*(L$68+L97)/$B96/1.6&gt;0,$G96-($G96*(L$68+L97)/$B96/1.6),0)</f>
        <v>0</v>
      </c>
      <c r="M98" s="43" t="n">
        <f aca="false">IF($G96-$G96*(M$68+M97)/$B96/1.6&gt;0,$G96-($G96*(M$68+M97)/$B96/1.6),0)</f>
        <v>0</v>
      </c>
      <c r="N98" s="43" t="n">
        <f aca="false">IF($G96-$G96*(N$68+N97)/$B96/1.6&gt;0,$G96-($G96*(N$68+N97)/$B96/1.6),0)</f>
        <v>0</v>
      </c>
      <c r="O98" s="43" t="n">
        <f aca="false">IF($G96-$G96*(O$68+O97)/$B96/1.6&gt;0,$G96-($G96*(O$68+O97)/$B96/1.6),0)</f>
        <v>0</v>
      </c>
      <c r="P98" s="43" t="n">
        <f aca="false">IF($G96-$G96*(P$68+P97)/$B96/1.6&gt;0,$G96-($G96*(P$68+P97)/$B96/1.6),0)</f>
        <v>0</v>
      </c>
    </row>
    <row r="99" customFormat="false" ht="12.75" hidden="false" customHeight="false" outlineLevel="0" collapsed="false">
      <c r="A99" s="29" t="s">
        <v>61</v>
      </c>
      <c r="B99" s="43" t="n">
        <f aca="false">$H96-($H96*$B96/$B96/1.6)</f>
        <v>1177.5</v>
      </c>
      <c r="C99" s="43" t="n">
        <f aca="false">$H96-($H96*$B96/$B96/1.6)</f>
        <v>1177.5</v>
      </c>
      <c r="D99" s="43" t="n">
        <f aca="false">$H96-($H96*$B96/$B96/1.6)</f>
        <v>1177.5</v>
      </c>
      <c r="E99" s="43" t="n">
        <f aca="false">$H96-($H96*$B96/$B96/1.6)</f>
        <v>1177.5</v>
      </c>
      <c r="F99" s="43" t="n">
        <f aca="false">$H96-($H96*$B96/$B96/1.6)</f>
        <v>1177.5</v>
      </c>
      <c r="G99" s="43" t="n">
        <f aca="false">IF($H96-$H96*(G$68+G97)/$B96/1.6&gt;0,$H96-($H96*(G$68+G97)/$B96/1.6),0)</f>
        <v>1045.86321315372</v>
      </c>
      <c r="H99" s="43" t="n">
        <f aca="false">IF($H96-$H96*(H$68+H97)/$B96/1.6&gt;0,$H96-($H96*(H$68+H97)/$B96/1.6),0)</f>
        <v>571.955229793978</v>
      </c>
      <c r="I99" s="43" t="n">
        <f aca="false">IF($H96-$H96*(I$68+I97)/$B96/1.6&gt;0,$H96-($H96*(I$68+I97)/$B96/1.6),0)</f>
        <v>131.432683736133</v>
      </c>
      <c r="J99" s="43" t="n">
        <f aca="false">IF($H96-$H96*(J$68+J97)/$B96/1.6&gt;0,$H96-($H96*(J$68+J97)/$B96/1.6),0)</f>
        <v>0</v>
      </c>
      <c r="K99" s="43" t="n">
        <f aca="false">IF($H96-$H96*(K$68+K97)/$B96/1.6&gt;0,$H96-($H96*(K$68+K97)/$B96/1.6),0)</f>
        <v>0</v>
      </c>
      <c r="L99" s="43" t="n">
        <f aca="false">IF($H96-$H96*(L$68+L97)/$B96/1.6&gt;0,$H96-($H96*(L$68+L97)/$B96/1.6),0)</f>
        <v>0</v>
      </c>
      <c r="M99" s="43" t="n">
        <f aca="false">IF($H96-$H96*(M$68+M97)/$B96/1.6&gt;0,$H96-($H96*(M$68+M97)/$B96/1.6),0)</f>
        <v>0</v>
      </c>
      <c r="N99" s="43" t="n">
        <f aca="false">IF($H96-$H96*(N$68+N97)/$B96/1.6&gt;0,$H96-($H96*(N$68+N97)/$B96/1.6),0)</f>
        <v>0</v>
      </c>
      <c r="O99" s="43" t="n">
        <f aca="false">IF($H96-$H96*(O$68+O97)/$B96/1.6&gt;0,$H96-($H96*(O$68+O97)/$B96/1.6),0)</f>
        <v>0</v>
      </c>
      <c r="P99" s="43" t="n">
        <f aca="false">IF($H96-$H96*(P$69+P97)/$B96/1.6&gt;0,$H96-($H96*(P$69+P97)/$B96/1.6),0)</f>
        <v>0</v>
      </c>
    </row>
    <row r="100" customFormat="false" ht="12.75" hidden="false" customHeight="false" outlineLevel="0" collapsed="false">
      <c r="A100" s="29" t="s">
        <v>62</v>
      </c>
      <c r="B100" s="26" t="n">
        <f aca="false">IF($B96-B99-B98-B97-B$68&gt;0,($B96-B99-B98-B97-B$68),0)</f>
        <v>8133.5</v>
      </c>
      <c r="C100" s="26" t="n">
        <f aca="false">IF($B96-C99-C98-C97-C$68&gt;0,($B96-C99-C98-C97-C$68),0)</f>
        <v>2883.5</v>
      </c>
      <c r="D100" s="26" t="n">
        <f aca="false">IF($B96-D99-D98-D97-D$68&gt;0,($B96-D99-D98-D97-D$68),0)</f>
        <v>1133.5</v>
      </c>
      <c r="E100" s="26" t="n">
        <f aca="false">IF($B96-E99-E98-E97-E$68&gt;0,($B96-E99-E98-E97-E$68),0)</f>
        <v>0</v>
      </c>
      <c r="F100" s="26" t="n">
        <f aca="false">IF($B96-F99-F98-F97-F$68&gt;0,($B96-F99-F98-F97-F$68),0)</f>
        <v>0</v>
      </c>
      <c r="G100" s="26" t="n">
        <f aca="false">IF($B96-G99-G98-G97-G$68&gt;0,($B96-G99-G98-G97-G$68),0)</f>
        <v>0</v>
      </c>
      <c r="H100" s="26" t="n">
        <f aca="false">IF($B96-H99-H98-H97-H$68&gt;0,($B96-H99-H98-H97-H$68),0)</f>
        <v>0</v>
      </c>
      <c r="I100" s="26" t="n">
        <f aca="false">IF($B96-I99-I98-I97-I$68&gt;0,($B96-I99-I98-I97-I$68),0)</f>
        <v>0</v>
      </c>
      <c r="J100" s="26" t="n">
        <f aca="false">IF($B96-J99-J98-J97-J$68&gt;0,($B96-J99-J98-J97-J$68),0)</f>
        <v>0</v>
      </c>
      <c r="K100" s="26" t="n">
        <f aca="false">IF($B96-K99-K98-K97-K$68&gt;0,($B96-K99-K98-K97-K$68),0)</f>
        <v>0</v>
      </c>
      <c r="L100" s="26" t="n">
        <f aca="false">IF($B96-L99-L98-L97-L$68&gt;0,($B96-L99-L98-L97-L$68),0)</f>
        <v>0</v>
      </c>
      <c r="M100" s="26" t="n">
        <f aca="false">IF($B96-M99-M98-M97-M$68&gt;0,($B96-M99-M98-M97-M$68),0)</f>
        <v>0</v>
      </c>
      <c r="N100" s="26" t="n">
        <f aca="false">IF($B96-N99-N98-N97-N$68&gt;0,($B96-N99-N98-N97-N$68),0)</f>
        <v>0</v>
      </c>
      <c r="O100" s="26" t="n">
        <f aca="false">IF($B96-O99-O98-O97-O$68&gt;0,($B96-O99-O98-O97-O$68),0)</f>
        <v>0</v>
      </c>
      <c r="P100" s="26" t="n">
        <f aca="false">IF($B96-P99-P98-P97-P$68&gt;0,($B96-P99-P98-P97-P$68),0)</f>
        <v>0</v>
      </c>
    </row>
    <row r="101" customFormat="false" ht="12.75" hidden="false" customHeight="false" outlineLevel="0" collapsed="false">
      <c r="A101" s="29" t="s">
        <v>136</v>
      </c>
      <c r="B101" s="31" t="n">
        <f aca="false">+B97+B98+B99+B100</f>
        <v>12620</v>
      </c>
      <c r="C101" s="31" t="n">
        <f aca="false">+C97+C98+C99+C100</f>
        <v>7370</v>
      </c>
      <c r="D101" s="31" t="n">
        <f aca="false">+D97+D98+D99+D100</f>
        <v>5620</v>
      </c>
      <c r="E101" s="31" t="n">
        <f aca="false">+E97+E98+E99+E100</f>
        <v>4486.5</v>
      </c>
      <c r="F101" s="31" t="n">
        <f aca="false">+F97+F98+F99+F100</f>
        <v>4486.5</v>
      </c>
      <c r="G101" s="31" t="n">
        <f aca="false">+G97+G98+G99+G100</f>
        <v>4155.31190570523</v>
      </c>
      <c r="H101" s="31" t="n">
        <f aca="false">+H97+H98+H99+H100</f>
        <v>2772.99564183835</v>
      </c>
      <c r="I101" s="31" t="n">
        <f aca="false">+I97+I98+I99+I100</f>
        <v>1664.67458646989</v>
      </c>
      <c r="J101" s="31" t="n">
        <f aca="false">+J97+J98+J99+J100</f>
        <v>1334</v>
      </c>
      <c r="K101" s="31" t="n">
        <f aca="false">+K97+K98+K99+K100</f>
        <v>667</v>
      </c>
      <c r="L101" s="31" t="n">
        <f aca="false">+L97+L98+L99+L100</f>
        <v>667</v>
      </c>
      <c r="M101" s="31" t="n">
        <f aca="false">+M97+M98+M99+M100</f>
        <v>0</v>
      </c>
      <c r="N101" s="31" t="n">
        <f aca="false">+N97+N98+N99+N100</f>
        <v>0</v>
      </c>
      <c r="O101" s="31" t="n">
        <f aca="false">+O97+O98+O99+O100</f>
        <v>0</v>
      </c>
      <c r="P101" s="31" t="n">
        <f aca="false">+P97+P98+P99+P100</f>
        <v>0</v>
      </c>
    </row>
    <row r="102" customFormat="false" ht="12.75" hidden="false" customHeight="false" outlineLevel="0" collapsed="false">
      <c r="A102" s="85" t="s">
        <v>162</v>
      </c>
      <c r="B102" s="86" t="n">
        <f aca="false">2490+2490+2360+2360+3140</f>
        <v>12840</v>
      </c>
      <c r="C102" s="86" t="n">
        <f aca="false">+B102*1.1</f>
        <v>14124</v>
      </c>
      <c r="D102" s="86" t="n">
        <f aca="false">+B102*1.8</f>
        <v>23112</v>
      </c>
      <c r="E102" s="86" t="n">
        <f aca="false">+B102*3</f>
        <v>38520</v>
      </c>
      <c r="F102" s="86"/>
      <c r="G102" s="86" t="n">
        <f aca="false">2490+2490</f>
        <v>4980</v>
      </c>
      <c r="H102" s="87" t="n">
        <v>3140</v>
      </c>
      <c r="I102" s="88"/>
      <c r="J102" s="88"/>
      <c r="K102" s="88"/>
      <c r="L102" s="88"/>
      <c r="M102" s="88"/>
      <c r="N102" s="88"/>
      <c r="O102" s="88"/>
      <c r="P102" s="88"/>
    </row>
    <row r="103" customFormat="false" ht="12.75" hidden="false" customHeight="false" outlineLevel="0" collapsed="false">
      <c r="A103" s="29" t="s">
        <v>132</v>
      </c>
      <c r="B103" s="31" t="n">
        <f aca="false">797+797</f>
        <v>1594</v>
      </c>
      <c r="C103" s="31" t="n">
        <f aca="false">797+797</f>
        <v>1594</v>
      </c>
      <c r="D103" s="31" t="n">
        <f aca="false">797+797</f>
        <v>1594</v>
      </c>
      <c r="E103" s="31" t="n">
        <f aca="false">797+797</f>
        <v>1594</v>
      </c>
      <c r="F103" s="31" t="n">
        <f aca="false">797+797</f>
        <v>1594</v>
      </c>
      <c r="G103" s="31" t="n">
        <f aca="false">797+797</f>
        <v>1594</v>
      </c>
      <c r="H103" s="31" t="n">
        <f aca="false">698+698</f>
        <v>1396</v>
      </c>
      <c r="I103" s="31" t="n">
        <f aca="false">698+698</f>
        <v>1396</v>
      </c>
      <c r="J103" s="31" t="n">
        <f aca="false">698+698</f>
        <v>1396</v>
      </c>
      <c r="K103" s="31" t="n">
        <f aca="false">349+349</f>
        <v>698</v>
      </c>
      <c r="L103" s="31" t="n">
        <f aca="false">349+349</f>
        <v>698</v>
      </c>
      <c r="M103" s="97" t="n">
        <v>0</v>
      </c>
      <c r="N103" s="97" t="n">
        <v>0</v>
      </c>
      <c r="O103" s="97" t="n">
        <v>0</v>
      </c>
      <c r="P103" s="97" t="n">
        <v>0</v>
      </c>
    </row>
    <row r="104" customFormat="false" ht="12.75" hidden="false" customHeight="false" outlineLevel="0" collapsed="false">
      <c r="A104" s="29" t="s">
        <v>133</v>
      </c>
      <c r="B104" s="43" t="n">
        <f aca="false">IF($G102-$G102*$B102/$B102/1.6&gt;0,$G102-($G102*$B102/$B102/1.6),0)</f>
        <v>1867.5</v>
      </c>
      <c r="C104" s="43" t="n">
        <f aca="false">IF($G102-$G102*$B102/$B102/1.6&gt;0,$G102-($G102*$B102/$B102/1.6),0)</f>
        <v>1867.5</v>
      </c>
      <c r="D104" s="43" t="n">
        <f aca="false">IF($G102-$G102*$B102/$B102/1.6&gt;0,$G102-($G102*$B102/$B102/1.6),0)</f>
        <v>1867.5</v>
      </c>
      <c r="E104" s="43" t="n">
        <f aca="false">IF($G102-$G102*$B102/$B102/1.6&gt;0,$G102-($G102*$B102/$B102/1.6),0)</f>
        <v>1867.5</v>
      </c>
      <c r="F104" s="43" t="n">
        <f aca="false">IF($G102-$G102*$B102/$B102/1.6&gt;0,$G102-($G102*$B102/$B102/1.6),0)</f>
        <v>1867.5</v>
      </c>
      <c r="G104" s="43" t="n">
        <f aca="false">IF($G102-$G102*(G$68+G103)/$B102/1.6&gt;0,$G102-($G102*(G$68+G103)/$B102/1.6),0)</f>
        <v>1698.66384345794</v>
      </c>
      <c r="H104" s="43" t="n">
        <f aca="false">IF($G102-$G102*(H$68+H103)/$B102/1.6&gt;0,$G102-($G102*(H$68+H103)/$B102/1.6),0)</f>
        <v>961.869158878505</v>
      </c>
      <c r="I104" s="43" t="n">
        <f aca="false">IF($G102-$G102*(I$68+I103)/$B102/1.6&gt;0,$G102-($G102*(I$68+I103)/$B102/1.6),0)</f>
        <v>275.17687646028</v>
      </c>
      <c r="J104" s="43" t="n">
        <f aca="false">IF($G102-$G102*(J$68+J103)/$B102/1.6&gt;0,$G102-($G102*(J$68+J103)/$B102/1.6),0)</f>
        <v>0</v>
      </c>
      <c r="K104" s="43" t="n">
        <f aca="false">IF($G102-$G102*(K$68+K103)/$B102/1.6&gt;0,$G102-($G102*(K$68+K103)/$B102/1.6),0)</f>
        <v>0</v>
      </c>
      <c r="L104" s="43" t="n">
        <f aca="false">IF($G102-$G102*(L$68+L103)/$B102/1.6&gt;0,$G102-($G102*(L$68+L103)/$B102/1.6),0)</f>
        <v>0</v>
      </c>
      <c r="M104" s="43" t="n">
        <f aca="false">IF($G102-$G102*(M$68+M103)/$B102/1.6&gt;0,$G102-($G102*(M$68+M103)/$B102/1.6),0)</f>
        <v>0</v>
      </c>
      <c r="N104" s="43" t="n">
        <f aca="false">IF($G102-$G102*(N$68+N103)/$B102/1.6&gt;0,$G102-($G102*(N$68+N103)/$B102/1.6),0)</f>
        <v>0</v>
      </c>
      <c r="O104" s="43" t="n">
        <f aca="false">IF($G102-$G102*(O$68+O103)/$B102/1.6&gt;0,$G102-($G102*(O$68+O103)/$B102/1.6),0)</f>
        <v>0</v>
      </c>
      <c r="P104" s="43" t="n">
        <f aca="false">IF($G102-$G102*(P$68+P103)/$B102/1.6&gt;0,$G102-($G102*(P$68+P103)/$B102/1.6),0)</f>
        <v>0</v>
      </c>
    </row>
    <row r="105" customFormat="false" ht="12.75" hidden="false" customHeight="false" outlineLevel="0" collapsed="false">
      <c r="A105" s="29" t="s">
        <v>61</v>
      </c>
      <c r="B105" s="43" t="n">
        <f aca="false">$H102-($H102*$B102/$B102/1.6)</f>
        <v>1177.5</v>
      </c>
      <c r="C105" s="43" t="n">
        <f aca="false">$H102-($H102*$B102/$B102/1.6)</f>
        <v>1177.5</v>
      </c>
      <c r="D105" s="43" t="n">
        <f aca="false">$H102-($H102*$B102/$B102/1.6)</f>
        <v>1177.5</v>
      </c>
      <c r="E105" s="43" t="n">
        <f aca="false">$H102-($H102*$B102/$B102/1.6)</f>
        <v>1177.5</v>
      </c>
      <c r="F105" s="43" t="n">
        <f aca="false">$H102-($H102*$B102/$B102/1.6)</f>
        <v>1177.5</v>
      </c>
      <c r="G105" s="43" t="n">
        <f aca="false">IF($H102-$H102*(G$68+G103)/$B102/1.6&gt;0,$H102-($H102*(G$68+G103)/$B102/1.6),0)</f>
        <v>1071.04507398754</v>
      </c>
      <c r="H105" s="43" t="n">
        <f aca="false">IF($H102-$H102*(H$68+H103)/$B102/1.6&gt;0,$H102-($H102*(H$68+H103)/$B102/1.6),0)</f>
        <v>606.479750778816</v>
      </c>
      <c r="I105" s="43" t="n">
        <f aca="false">IF($H102-$H102*(I$68+I103)/$B102/1.6&gt;0,$H102-($H102*(I$68+I103)/$B102/1.6),0)</f>
        <v>173.505098812306</v>
      </c>
      <c r="J105" s="43" t="n">
        <f aca="false">IF($H102-$H102*(J$68+J103)/$B102/1.6&gt;0,$H102-($H102*(J$68+J103)/$B102/1.6),0)</f>
        <v>0</v>
      </c>
      <c r="K105" s="43" t="n">
        <f aca="false">IF($H102-$H102*(K$68+K103)/$B102/1.6&gt;0,$H102-($H102*(K$68+K103)/$B102/1.6),0)</f>
        <v>0</v>
      </c>
      <c r="L105" s="43" t="n">
        <f aca="false">IF($H102-$H102*(L$68+L103)/$B102/1.6&gt;0,$H102-($H102*(L$68+L103)/$B102/1.6),0)</f>
        <v>0</v>
      </c>
      <c r="M105" s="43" t="n">
        <f aca="false">IF($H102-$H102*(M$68+M103)/$B102/1.6&gt;0,$H102-($H102*(M$68+M103)/$B102/1.6),0)</f>
        <v>0</v>
      </c>
      <c r="N105" s="43" t="n">
        <f aca="false">IF($H102-$H102*(N$68+N103)/$B102/1.6&gt;0,$H102-($H102*(N$68+N103)/$B102/1.6),0)</f>
        <v>0</v>
      </c>
      <c r="O105" s="43" t="n">
        <f aca="false">IF($H102-$H102*(O$68+O103)/$B102/1.6&gt;0,$H102-($H102*(O$68+O103)/$B102/1.6),0)</f>
        <v>0</v>
      </c>
      <c r="P105" s="43" t="n">
        <f aca="false">IF($H102-$H102*(P$68+P103)/$B102/1.6&gt;0,$H102-($H102*(P$68+P103)/$B102/1.6),0)</f>
        <v>0</v>
      </c>
    </row>
    <row r="106" customFormat="false" ht="12.75" hidden="false" customHeight="false" outlineLevel="0" collapsed="false">
      <c r="A106" s="29" t="s">
        <v>62</v>
      </c>
      <c r="B106" s="26" t="n">
        <f aca="false">IF($B102-B105-B104-B103-B$68&gt;0,($B102-B105-B104-B103-B$68),0)</f>
        <v>8201</v>
      </c>
      <c r="C106" s="26" t="n">
        <f aca="false">IF($B102-C105-C104-C103-C$68&gt;0,($B102-C105-C104-C103-C$68),0)</f>
        <v>2951</v>
      </c>
      <c r="D106" s="26" t="n">
        <f aca="false">IF($B102-D105-D104-D103-D$68&gt;0,($B102-D105-D104-D103-D$68),0)</f>
        <v>1201</v>
      </c>
      <c r="E106" s="26" t="n">
        <f aca="false">IF($B102-E105-E104-E103-E$68&gt;0,($B102-E105-E104-E103-E$68),0)</f>
        <v>0</v>
      </c>
      <c r="F106" s="26" t="n">
        <f aca="false">IF($B102-F105-F104-F103-F$68&gt;0,($B102-F105-F104-F103-F$68),0)</f>
        <v>0</v>
      </c>
      <c r="G106" s="26" t="n">
        <f aca="false">IF($B102-G105-G104-G103-G$68&gt;0,($B102-G105-G104-G103-G$68),0)</f>
        <v>0</v>
      </c>
      <c r="H106" s="26" t="n">
        <f aca="false">IF($B102-H105-H104-H103-H$68&gt;0,($B102-H105-H104-H103-H$68),0)</f>
        <v>0</v>
      </c>
      <c r="I106" s="26" t="n">
        <f aca="false">IF($B102-I105-I104-I103-I$68&gt;0,($B102-I105-I104-I103-I$68),0)</f>
        <v>0</v>
      </c>
      <c r="J106" s="26" t="n">
        <f aca="false">IF($B102-J105-J104-J103-J$68&gt;0,($B102-J105-J104-J103-J$68),0)</f>
        <v>0</v>
      </c>
      <c r="K106" s="26" t="n">
        <f aca="false">IF($B102-K105-K104-K103-K$68&gt;0,($B102-K105-K104-K103-K$68),0)</f>
        <v>0</v>
      </c>
      <c r="L106" s="26" t="n">
        <f aca="false">IF($B102-L105-L104-L103-L$68&gt;0,($B102-L105-L104-L103-L$68),0)</f>
        <v>0</v>
      </c>
      <c r="M106" s="26" t="n">
        <f aca="false">IF($B102-M105-M104-M103-M$68&gt;0,($B102-M105-M104-M103-M$68),0)</f>
        <v>0</v>
      </c>
      <c r="N106" s="26" t="n">
        <f aca="false">IF($B102-N105-N104-N103-N$68&gt;0,($B102-N105-N104-N103-N$68),0)</f>
        <v>0</v>
      </c>
      <c r="O106" s="26" t="n">
        <f aca="false">IF($B102-O105-O104-O103-O$68&gt;0,($B102-O105-O104-O103-O$68),0)</f>
        <v>0</v>
      </c>
      <c r="P106" s="26" t="n">
        <f aca="false">IF($B102-P105-P104-P103-P$68&gt;0,($B102-P105-P104-P103-P$68),0)</f>
        <v>0</v>
      </c>
    </row>
    <row r="107" customFormat="false" ht="12.75" hidden="false" customHeight="false" outlineLevel="0" collapsed="false">
      <c r="A107" s="29" t="s">
        <v>136</v>
      </c>
      <c r="B107" s="31" t="n">
        <f aca="false">+B103+B104+B105+B106</f>
        <v>12840</v>
      </c>
      <c r="C107" s="31" t="n">
        <f aca="false">+C103+C104+C105+C106</f>
        <v>7590</v>
      </c>
      <c r="D107" s="31" t="n">
        <f aca="false">+D103+D104+D105+D106</f>
        <v>5840</v>
      </c>
      <c r="E107" s="31" t="n">
        <f aca="false">+E103+E104+E105+E106</f>
        <v>4639</v>
      </c>
      <c r="F107" s="31" t="n">
        <f aca="false">+F103+F104+F105+F106</f>
        <v>4639</v>
      </c>
      <c r="G107" s="31" t="n">
        <f aca="false">+G103+G104+G105+G106</f>
        <v>4363.70891744548</v>
      </c>
      <c r="H107" s="31" t="n">
        <f aca="false">+H103+H104+H105+H106</f>
        <v>2964.34890965732</v>
      </c>
      <c r="I107" s="31" t="n">
        <f aca="false">+I103+I104+I105+I106</f>
        <v>1844.68197527259</v>
      </c>
      <c r="J107" s="31" t="n">
        <f aca="false">+J103+J104+J105+J106</f>
        <v>1396</v>
      </c>
      <c r="K107" s="31" t="n">
        <f aca="false">+K103+K104+K105+K106</f>
        <v>698</v>
      </c>
      <c r="L107" s="31" t="n">
        <f aca="false">+L103+L104+L105+L106</f>
        <v>698</v>
      </c>
      <c r="M107" s="31" t="n">
        <f aca="false">+M103+M104+M105+M106</f>
        <v>0</v>
      </c>
      <c r="N107" s="31" t="n">
        <f aca="false">+N103+N104+N105+N106</f>
        <v>0</v>
      </c>
      <c r="O107" s="31" t="n">
        <f aca="false">+O103+O104+O105+O106</f>
        <v>0</v>
      </c>
      <c r="P107" s="31" t="n">
        <f aca="false">+P103+P104+P105+P106</f>
        <v>0</v>
      </c>
    </row>
    <row r="108" customFormat="false" ht="12.75" hidden="false" customHeight="false" outlineLevel="0" collapsed="false">
      <c r="A108" s="89" t="s">
        <v>140</v>
      </c>
      <c r="B108" s="90" t="n">
        <f aca="false">AVERAGE(B77,B83,B89,B95,B101,B107)</f>
        <v>11225.9333333333</v>
      </c>
      <c r="C108" s="90" t="n">
        <f aca="false">AVERAGE(C77,C83,C89,C95,C101,C107)</f>
        <v>6425.84011830202</v>
      </c>
      <c r="D108" s="90" t="n">
        <f aca="false">AVERAGE(D77,D83,D89,D95,D101,D107)</f>
        <v>4829.17362560891</v>
      </c>
      <c r="E108" s="90" t="n">
        <f aca="false">AVERAGE(E77,E83,E89,E95,E101,E107)</f>
        <v>3848.64496346555</v>
      </c>
      <c r="F108" s="90" t="n">
        <f aca="false">AVERAGE(F77,F83,F89,F95,F101,F107)</f>
        <v>3732.82886438761</v>
      </c>
      <c r="G108" s="90" t="n">
        <f aca="false">AVERAGE(G77,G83,G89,G95,G101,G107)</f>
        <v>3344.060411009</v>
      </c>
      <c r="H108" s="90" t="n">
        <f aca="false">AVERAGE(H77,H83,H89,H95,H101,H107)</f>
        <v>2153.31782415403</v>
      </c>
      <c r="I108" s="90" t="n">
        <f aca="false">AVERAGE(I77,I83,I89,I95,I101,I107)</f>
        <v>1295.37797534418</v>
      </c>
      <c r="J108" s="90" t="n">
        <f aca="false">AVERAGE(J77,J83,J89,J95,J101,J107)</f>
        <v>1028</v>
      </c>
      <c r="K108" s="90" t="n">
        <f aca="false">AVERAGE(K77,K83,K89,K95,K101,K107)</f>
        <v>596.666666666667</v>
      </c>
      <c r="L108" s="90" t="n">
        <f aca="false">AVERAGE(L77,L83,L89,L95,L101,L107)</f>
        <v>516.333333333333</v>
      </c>
      <c r="M108" s="90" t="n">
        <f aca="false">AVERAGE(M77,M83,M89,M95,M101,M107)</f>
        <v>0</v>
      </c>
      <c r="N108" s="90" t="n">
        <f aca="false">AVERAGE(N77,N83,N89,N95,N101,N107)</f>
        <v>0</v>
      </c>
      <c r="O108" s="90" t="n">
        <f aca="false">AVERAGE(O77,O83,O89,O95,O101,O107)</f>
        <v>0</v>
      </c>
      <c r="P108" s="90" t="n">
        <f aca="false">AVERAGE(P77,P83,P89,P95,P101,P107)</f>
        <v>0</v>
      </c>
    </row>
    <row r="109" customFormat="false" ht="12.75" hidden="false" customHeight="false" outlineLevel="0" collapsed="false">
      <c r="A109" s="29"/>
      <c r="B109" s="31"/>
      <c r="C109" s="31"/>
      <c r="D109" s="31"/>
      <c r="E109" s="31"/>
      <c r="F109" s="31"/>
      <c r="G109" s="31"/>
      <c r="H109" s="31"/>
      <c r="I109" s="31"/>
      <c r="J109" s="31"/>
      <c r="K109" s="31"/>
      <c r="L109" s="31"/>
      <c r="M109" s="31"/>
      <c r="N109" s="31"/>
      <c r="O109" s="31"/>
      <c r="P109" s="31"/>
    </row>
    <row r="110" customFormat="false" ht="18.75" hidden="false" customHeight="false" outlineLevel="0" collapsed="false">
      <c r="A110" s="67" t="s">
        <v>163</v>
      </c>
      <c r="B110" s="98"/>
      <c r="C110" s="98"/>
      <c r="D110" s="98"/>
      <c r="E110" s="98"/>
      <c r="F110" s="98"/>
      <c r="G110" s="98"/>
      <c r="H110" s="98"/>
      <c r="I110" s="98"/>
      <c r="J110" s="98"/>
      <c r="K110" s="98"/>
      <c r="L110" s="98"/>
      <c r="M110" s="98"/>
      <c r="N110" s="98"/>
      <c r="O110" s="98"/>
      <c r="P110" s="98"/>
    </row>
    <row r="111" customFormat="false" ht="14.25" hidden="false" customHeight="false" outlineLevel="0" collapsed="false">
      <c r="A111" s="81" t="s">
        <v>164</v>
      </c>
      <c r="B111" s="88"/>
      <c r="C111" s="88"/>
      <c r="D111" s="88"/>
      <c r="E111" s="88"/>
      <c r="F111" s="88"/>
      <c r="G111" s="88"/>
      <c r="H111" s="88"/>
      <c r="I111" s="88"/>
      <c r="J111" s="88"/>
      <c r="K111" s="88"/>
      <c r="L111" s="88"/>
      <c r="M111" s="88"/>
      <c r="N111" s="88"/>
      <c r="O111" s="88"/>
      <c r="P111" s="88"/>
    </row>
    <row r="112" customFormat="false" ht="12.75" hidden="false" customHeight="false" outlineLevel="0" collapsed="false">
      <c r="A112" s="27" t="s">
        <v>67</v>
      </c>
      <c r="B112" s="47" t="n">
        <f aca="false">IF((4300*0.5+4300*0.45)/2&lt;10750,(4300*0.5+4300*0.45)/2,10750)</f>
        <v>2042.5</v>
      </c>
      <c r="C112" s="47" t="n">
        <f aca="false">IF((C68*0.5+C68*0.45)/2&lt;10750,(C68*0.5+C68*0.45)/2,10750)</f>
        <v>2493.75</v>
      </c>
      <c r="D112" s="47" t="n">
        <f aca="false">IF((D68*0.5+D68*0.45)/2&lt;10750,(D68*0.5+D68*0.45)/2,10750)</f>
        <v>3325</v>
      </c>
      <c r="E112" s="47" t="n">
        <f aca="false">IF((E68*0.5+E68*0.45)/2&lt;10750,(E68*0.5+E68*0.45)/2,10750)</f>
        <v>4134.875</v>
      </c>
      <c r="F112" s="47" t="n">
        <f aca="false">IF((F68*0.5+F68*0.45)/2&lt;10750,(F68*0.5+F68*0.45)/2,10750)</f>
        <v>4903.78125</v>
      </c>
      <c r="G112" s="47" t="n">
        <f aca="false">IF((G68*0.5+G68*0.45)/2&lt;10750,(G68*0.5+G68*0.45)/2,10750)</f>
        <v>5672.6875</v>
      </c>
      <c r="H112" s="47" t="n">
        <f aca="false">IF((H68*0.5+H68*0.45)/2&lt;10750,(H68*0.5+H68*0.45)/2,10750)</f>
        <v>7210.5</v>
      </c>
      <c r="I112" s="47" t="n">
        <f aca="false">IF((I68*0.5+I68*0.45)/2&lt;10750,(I68*0.5+I68*0.45)/2,10750)</f>
        <v>8556.0859375</v>
      </c>
      <c r="J112" s="47" t="n">
        <f aca="false">IF((J68*0.5+J68*0.45)/2&lt;10750,(J68*0.5+J68*0.45)/2,10750)</f>
        <v>9887.69895833333</v>
      </c>
      <c r="K112" s="47" t="n">
        <f aca="false">IF((K68*0.5+K68*0.45)/2&lt;10750,(K68*0.5+K68*0.45)/2,10750)</f>
        <v>10750</v>
      </c>
      <c r="L112" s="47" t="n">
        <f aca="false">IF((L68*0.5+L68*0.45)/2&lt;10750,(L68*0.5+L68*0.45)/2,10750)</f>
        <v>10750</v>
      </c>
      <c r="M112" s="47" t="n">
        <f aca="false">IF((M68*0.5+M68*0.45)/2&lt;10750,(M68*0.5+M68*0.45)/2,10750)</f>
        <v>10750</v>
      </c>
      <c r="N112" s="47" t="n">
        <f aca="false">IF((N68*0.5+N68*0.45)/2&lt;10750,(N68*0.5+N68*0.45)/2,10750)</f>
        <v>10750</v>
      </c>
      <c r="O112" s="47" t="n">
        <f aca="false">IF((O68*0.5+O68*0.45)/2&lt;10750,(O68*0.5+O68*0.45)/2,10750)</f>
        <v>10750</v>
      </c>
      <c r="P112" s="47" t="n">
        <f aca="false">IF((P68*0.5+P68*0.45)/2&lt;10750,(P68*0.5+P68*0.45)/2,10750)</f>
        <v>10750</v>
      </c>
    </row>
    <row r="113" customFormat="false" ht="12.75" hidden="false" customHeight="false" outlineLevel="0" collapsed="false">
      <c r="A113" s="29" t="s">
        <v>127</v>
      </c>
      <c r="B113" s="99" t="n">
        <f aca="false">+B112+B116</f>
        <v>5676.9</v>
      </c>
      <c r="C113" s="99" t="n">
        <f aca="false">+C112+C116</f>
        <v>6128.15</v>
      </c>
      <c r="D113" s="99" t="n">
        <f aca="false">+D112+D116</f>
        <v>6959.4</v>
      </c>
      <c r="E113" s="99" t="n">
        <f aca="false">+E112+E116</f>
        <v>7769.275</v>
      </c>
      <c r="F113" s="99" t="n">
        <f aca="false">+F112+F116</f>
        <v>8538.18125</v>
      </c>
      <c r="G113" s="99" t="n">
        <f aca="false">+G112+G116</f>
        <v>9307.0875</v>
      </c>
      <c r="H113" s="99" t="n">
        <f aca="false">+H112+H116</f>
        <v>10844.9</v>
      </c>
      <c r="I113" s="99" t="n">
        <f aca="false">+I112+I116</f>
        <v>12190.4859375</v>
      </c>
      <c r="J113" s="99" t="n">
        <f aca="false">+J112+J116</f>
        <v>13522.0989583333</v>
      </c>
      <c r="K113" s="99" t="n">
        <f aca="false">+K112+K116</f>
        <v>14384.4</v>
      </c>
      <c r="L113" s="99" t="n">
        <f aca="false">+L112+L116</f>
        <v>14384.4</v>
      </c>
      <c r="M113" s="99" t="n">
        <f aca="false">+M112+M116</f>
        <v>14384.4</v>
      </c>
      <c r="N113" s="99" t="n">
        <f aca="false">+N112+N116</f>
        <v>14384.4</v>
      </c>
      <c r="O113" s="99" t="n">
        <f aca="false">+O112+O116</f>
        <v>14384.4</v>
      </c>
      <c r="P113" s="99" t="n">
        <f aca="false">+P112+P116</f>
        <v>14384.4</v>
      </c>
    </row>
    <row r="114" customFormat="false" ht="12.75" hidden="false" customHeight="false" outlineLevel="0" collapsed="false">
      <c r="A114" s="36" t="s">
        <v>128</v>
      </c>
      <c r="C114" s="83" t="s">
        <v>129</v>
      </c>
      <c r="H114" s="84"/>
      <c r="I114" s="84"/>
      <c r="J114" s="84"/>
      <c r="K114" s="84"/>
      <c r="L114" s="84"/>
      <c r="M114" s="84"/>
      <c r="N114" s="84"/>
      <c r="O114" s="84"/>
    </row>
    <row r="115" customFormat="false" ht="12.75" hidden="false" customHeight="false" outlineLevel="0" collapsed="false">
      <c r="A115" s="85" t="s">
        <v>154</v>
      </c>
      <c r="B115" s="86" t="n">
        <f aca="false">1720+2360+2360+3140</f>
        <v>9580</v>
      </c>
      <c r="C115" s="86" t="n">
        <f aca="false">+B115*1.1</f>
        <v>10538</v>
      </c>
      <c r="D115" s="86" t="n">
        <f aca="false">+B115*1.8</f>
        <v>17244</v>
      </c>
      <c r="E115" s="86" t="n">
        <f aca="false">+B115*3</f>
        <v>28740</v>
      </c>
      <c r="F115" s="86"/>
      <c r="G115" s="86" t="n">
        <f aca="false">1720*2</f>
        <v>3440</v>
      </c>
      <c r="H115" s="86" t="n">
        <v>3140</v>
      </c>
      <c r="I115" s="84"/>
      <c r="J115" s="84"/>
      <c r="K115" s="84"/>
      <c r="L115" s="84"/>
      <c r="M115" s="84"/>
      <c r="N115" s="84"/>
      <c r="O115" s="84"/>
    </row>
    <row r="116" customFormat="false" ht="12.75" hidden="false" customHeight="false" outlineLevel="0" collapsed="false">
      <c r="A116" s="27" t="s">
        <v>155</v>
      </c>
      <c r="B116" s="48" t="n">
        <f aca="false">2360*1.54</f>
        <v>3634.4</v>
      </c>
      <c r="C116" s="48" t="n">
        <f aca="false">2360*1.54</f>
        <v>3634.4</v>
      </c>
      <c r="D116" s="48" t="n">
        <f aca="false">2360*1.54</f>
        <v>3634.4</v>
      </c>
      <c r="E116" s="48" t="n">
        <f aca="false">2360*1.54</f>
        <v>3634.4</v>
      </c>
      <c r="F116" s="48" t="n">
        <f aca="false">2360*1.54</f>
        <v>3634.4</v>
      </c>
      <c r="G116" s="48" t="n">
        <f aca="false">2360*1.54</f>
        <v>3634.4</v>
      </c>
      <c r="H116" s="48" t="n">
        <f aca="false">2360*1.54</f>
        <v>3634.4</v>
      </c>
      <c r="I116" s="48" t="n">
        <f aca="false">2360*1.54</f>
        <v>3634.4</v>
      </c>
      <c r="J116" s="48" t="n">
        <f aca="false">2360*1.54</f>
        <v>3634.4</v>
      </c>
      <c r="K116" s="48" t="n">
        <f aca="false">2360*1.54</f>
        <v>3634.4</v>
      </c>
      <c r="L116" s="48" t="n">
        <f aca="false">2360*1.54</f>
        <v>3634.4</v>
      </c>
      <c r="M116" s="48" t="n">
        <f aca="false">2360*1.54</f>
        <v>3634.4</v>
      </c>
      <c r="N116" s="48" t="n">
        <f aca="false">2360*1.54</f>
        <v>3634.4</v>
      </c>
      <c r="O116" s="48" t="n">
        <f aca="false">2360*1.54</f>
        <v>3634.4</v>
      </c>
      <c r="P116" s="48" t="n">
        <f aca="false">2360*1.54</f>
        <v>3634.4</v>
      </c>
    </row>
    <row r="117" customFormat="false" ht="12.75" hidden="false" customHeight="false" outlineLevel="0" collapsed="false">
      <c r="A117" s="29" t="s">
        <v>132</v>
      </c>
      <c r="B117" s="31" t="n">
        <f aca="false">551*2</f>
        <v>1102</v>
      </c>
      <c r="C117" s="31" t="n">
        <f aca="false">551*2</f>
        <v>1102</v>
      </c>
      <c r="D117" s="31" t="n">
        <f aca="false">551*2</f>
        <v>1102</v>
      </c>
      <c r="E117" s="31" t="n">
        <f aca="false">551*2</f>
        <v>1102</v>
      </c>
      <c r="F117" s="31" t="n">
        <f aca="false">551*2</f>
        <v>1102</v>
      </c>
      <c r="G117" s="31" t="n">
        <f aca="false">551*2</f>
        <v>1102</v>
      </c>
      <c r="H117" s="31" t="n">
        <f aca="false">482*2</f>
        <v>964</v>
      </c>
      <c r="I117" s="31" t="n">
        <f aca="false">482*2</f>
        <v>964</v>
      </c>
      <c r="J117" s="31" t="n">
        <f aca="false">482*2</f>
        <v>964</v>
      </c>
      <c r="K117" s="31" t="n">
        <f aca="false">482*2</f>
        <v>964</v>
      </c>
      <c r="L117" s="31" t="n">
        <f aca="false">482*2</f>
        <v>964</v>
      </c>
      <c r="M117" s="31" t="n">
        <f aca="false">482*2</f>
        <v>964</v>
      </c>
      <c r="N117" s="31" t="n">
        <f aca="false">482*2</f>
        <v>964</v>
      </c>
      <c r="O117" s="31" t="n">
        <f aca="false">482*2</f>
        <v>964</v>
      </c>
      <c r="P117" s="31" t="n">
        <f aca="false">482*2</f>
        <v>964</v>
      </c>
    </row>
    <row r="118" customFormat="false" ht="12.75" hidden="false" customHeight="false" outlineLevel="0" collapsed="false">
      <c r="A118" s="29" t="s">
        <v>133</v>
      </c>
      <c r="B118" s="43" t="n">
        <f aca="false">IF($G115-$G115*$B115/$B115/1.6&gt;0,$G115-($G115*$B115/$B115/1.6),0)</f>
        <v>1290</v>
      </c>
      <c r="C118" s="43" t="n">
        <f aca="false">IF($G115-$G115*$B115/$B115/1.6&gt;0,$G115-($G115*$B115/$B115/1.6),0)</f>
        <v>1290</v>
      </c>
      <c r="D118" s="43" t="n">
        <f aca="false">IF($G115-$G115*$B115/$B115/1.6&gt;0,$G115-($G115*$B115/$B115/1.6),0)</f>
        <v>1290</v>
      </c>
      <c r="E118" s="43" t="n">
        <f aca="false">IF($G115-$G115*$B115/$B115/1.6&gt;0,$G115-($G115*$B115/$B115/1.6),0)</f>
        <v>1290</v>
      </c>
      <c r="F118" s="43" t="n">
        <f aca="false">IF($G115-$G115*$B115/$B115/1.6&gt;0,$G115-($G115*$B115/$B115/1.6),0)</f>
        <v>1290</v>
      </c>
      <c r="G118" s="43" t="n">
        <f aca="false">IF($G115-$G115*(G$113+G117)/$B115/1.6&gt;0,$G115-($G115*(G$113+G117)/$B115/1.6),0)</f>
        <v>1103.93130219207</v>
      </c>
      <c r="H118" s="43" t="n">
        <f aca="false">IF($G115-$G115*(H$113+H117)/$B115/1.6&gt;0,$G115-($G115*(H$113+H117)/$B115/1.6),0)</f>
        <v>789.77713987474</v>
      </c>
      <c r="I118" s="43" t="n">
        <f aca="false">IF($G115-$G115*(I$113+I117)/$B115/1.6&gt;0,$G115-($G115*(I$113+I117)/$B115/1.6),0)</f>
        <v>487.792821959813</v>
      </c>
      <c r="J118" s="43" t="n">
        <f aca="false">IF($G115-$G115*(J$113+J117)/$B115/1.6&gt;0,$G115-($G115*(J$113+J117)/$B115/1.6),0)</f>
        <v>188.944388265484</v>
      </c>
      <c r="K118" s="43" t="n">
        <f aca="false">IF($G115-$G115*(K$113+K117)/$B115/1.6&gt;0,$G115-($G115*(K$113+K117)/$B115/1.6),0)</f>
        <v>0</v>
      </c>
      <c r="L118" s="43" t="n">
        <f aca="false">IF($G115-$G115*(L$113+L117)/$B115/1.6&gt;0,$G115-($G115*(L$113+L117)/$B115/1.6),0)</f>
        <v>0</v>
      </c>
      <c r="M118" s="43" t="n">
        <f aca="false">IF($G115-$G115*(M$113+M117)/$B115/1.6&gt;0,$G115-($G115*(M$113+M117)/$B115/1.6),0)</f>
        <v>0</v>
      </c>
      <c r="N118" s="43" t="n">
        <f aca="false">IF($G115-$G115*(N$113+N117)/$B115/1.6&gt;0,$G115-($G115*(N$113+N117)/$B115/1.6),0)</f>
        <v>0</v>
      </c>
      <c r="O118" s="43" t="n">
        <f aca="false">IF($G115-$G115*(O$113+O117)/$B115/1.6&gt;0,$G115-($G115*(O$113+O117)/$B115/1.6),0)</f>
        <v>0</v>
      </c>
      <c r="P118" s="43" t="n">
        <f aca="false">IF($G115-$G115*(P$113+P117)/$B115/1.6&gt;0,$G115-($G115*(P$113+P117)/$B115/1.6),0)</f>
        <v>0</v>
      </c>
    </row>
    <row r="119" customFormat="false" ht="12.75" hidden="false" customHeight="false" outlineLevel="0" collapsed="false">
      <c r="A119" s="29" t="s">
        <v>61</v>
      </c>
      <c r="B119" s="43" t="n">
        <f aca="false">IF($H115-$H115/1.6&gt;0,$H115-($H115/1.6),0)</f>
        <v>1177.5</v>
      </c>
      <c r="C119" s="43" t="n">
        <f aca="false">IF($H115-$H115/1.6&gt;0,$H115-($H115/1.6),0)</f>
        <v>1177.5</v>
      </c>
      <c r="D119" s="43" t="n">
        <f aca="false">IF($H115-$H115/1.6&gt;0,$H115-($H115/1.6),0)</f>
        <v>1177.5</v>
      </c>
      <c r="E119" s="43" t="n">
        <f aca="false">IF($H115-$H115/1.6&gt;0,$H115-($H115/1.6),0)</f>
        <v>1177.5</v>
      </c>
      <c r="F119" s="43" t="n">
        <f aca="false">IF($H115-$H115/1.6&gt;0,$H115-($H115/1.6),0)</f>
        <v>1177.5</v>
      </c>
      <c r="G119" s="43" t="n">
        <f aca="false">IF($H115-$H115*(G113+G117)/$B115/1.6&gt;0,$H115-($H115*(G113+G117)/$B115/1.6),0)</f>
        <v>1007.65822351253</v>
      </c>
      <c r="H119" s="43" t="n">
        <f aca="false">IF($H115-$H115*(H113+H117)/$B115/1.6&gt;0,$H115-($H115*(H113+H117)/$B115/1.6),0)</f>
        <v>720.90122651357</v>
      </c>
      <c r="I119" s="43" t="n">
        <f aca="false">IF($H115-$H115*(I113+I117)/$B115/1.6&gt;0,$H115-($H115*(I113+I117)/$B115/1.6),0)</f>
        <v>445.252750277271</v>
      </c>
      <c r="J119" s="43" t="n">
        <f aca="false">IF($H115-$H115*(J113+J117)/$B115/1.6&gt;0,$H115-($H115*(J113+J117)/$B115/1.6),0)</f>
        <v>172.466679986518</v>
      </c>
      <c r="K119" s="43" t="n">
        <f aca="false">IF($H115-$H115*(K113+K117)/$B115/1.6&gt;0,$H115-($H115*(K113+K117)/$B115/1.6),0)</f>
        <v>0</v>
      </c>
      <c r="L119" s="43" t="n">
        <f aca="false">IF($H115-$H115*(L113+L117)/$B115/1.6&gt;0,$H115-($H115*(L113+L117)/$B115/1.6),0)</f>
        <v>0</v>
      </c>
      <c r="M119" s="43" t="n">
        <f aca="false">IF($H115-$H115*(M113+M117)/$B115/1.6&gt;0,$H115-($H115*(M113+M117)/$B115/1.6),0)</f>
        <v>0</v>
      </c>
      <c r="N119" s="43" t="n">
        <f aca="false">IF($H115-$H115*(N113+N117)/$B115/1.6&gt;0,$H115-($H115*(N113+N117)/$B115/1.6),0)</f>
        <v>0</v>
      </c>
      <c r="O119" s="43" t="n">
        <f aca="false">IF($H115-$H115*(O113+O117)/$B115/1.6&gt;0,$H115-($H115*(O113+O117)/$B115/1.6),0)</f>
        <v>0</v>
      </c>
      <c r="P119" s="43" t="n">
        <f aca="false">IF($H115-$H115*(P113+P117)/$B115/1.6&gt;0,$H115-($H115*(P113+P117)/$B115/1.6),0)</f>
        <v>0</v>
      </c>
    </row>
    <row r="120" customFormat="false" ht="12.75" hidden="false" customHeight="false" outlineLevel="0" collapsed="false">
      <c r="A120" s="29" t="s">
        <v>62</v>
      </c>
      <c r="B120" s="26" t="n">
        <f aca="false">IF($B115-B119-B118-B117-B$113&gt;0,($B115-B119-B118-B117-B$113),0)</f>
        <v>333.6</v>
      </c>
      <c r="C120" s="26" t="n">
        <f aca="false">IF($B115-C119-C118-C117-C$113&gt;0,($B115-C119-C118-C117-C$113),0)</f>
        <v>0</v>
      </c>
      <c r="D120" s="26" t="n">
        <f aca="false">IF($B115-D119-D118-D117-D$113&gt;0,($B115-D119-D118-D117-D$113),0)</f>
        <v>0</v>
      </c>
      <c r="E120" s="26" t="n">
        <f aca="false">IF($B115-E119-E118-E117-E$113&gt;0,($B115-E119-E118-E117-E$113),0)</f>
        <v>0</v>
      </c>
      <c r="F120" s="26" t="n">
        <f aca="false">IF($B115-F119-F118-F117-F$113&gt;0,($B115-F119-F118-F117-F$113),0)</f>
        <v>0</v>
      </c>
      <c r="G120" s="26" t="n">
        <f aca="false">IF($B115-G119-G118-G117-G$113&gt;0,($B115-G119-G118-G117-G$113),0)</f>
        <v>0</v>
      </c>
      <c r="H120" s="26" t="n">
        <f aca="false">IF($B115-H119-H118-H117-H$113&gt;0,($B115-H119-H118-H117-H$113),0)</f>
        <v>0</v>
      </c>
      <c r="I120" s="26" t="n">
        <f aca="false">IF($B115-I119-I118-I117-I$113&gt;0,($B115-I119-I118-I117-I$113),0)</f>
        <v>0</v>
      </c>
      <c r="J120" s="26" t="n">
        <f aca="false">IF($B115-J119-J118-J117-J$113&gt;0,($B115-J119-J118-J117-J$113),0)</f>
        <v>0</v>
      </c>
      <c r="K120" s="26" t="n">
        <f aca="false">IF($B115-K119-K118-K117-K$113&gt;0,($B115-K119-K118-K117-K$113),0)</f>
        <v>0</v>
      </c>
      <c r="L120" s="26" t="n">
        <f aca="false">IF($B115-L119-L118-L117-L$113&gt;0,($B115-L119-L118-L117-L$113),0)</f>
        <v>0</v>
      </c>
      <c r="M120" s="26" t="n">
        <f aca="false">IF($B115-M119-M118-M117-M$113&gt;0,($B115-M119-M118-M117-M$113),0)</f>
        <v>0</v>
      </c>
      <c r="N120" s="26" t="n">
        <f aca="false">IF($B115-N119-N118-N117-N$113&gt;0,($B115-N119-N118-N117-N$113),0)</f>
        <v>0</v>
      </c>
      <c r="O120" s="26" t="n">
        <f aca="false">IF($B115-O119-O118-O117-O$113&gt;0,($B115-O119-O118-O117-O$113),0)</f>
        <v>0</v>
      </c>
      <c r="P120" s="26" t="n">
        <f aca="false">IF($B115-P119-P118-P117-P$113&gt;0,($B115-P119-P118-P117-P$113),0)</f>
        <v>0</v>
      </c>
    </row>
    <row r="121" customFormat="false" ht="12.75" hidden="false" customHeight="false" outlineLevel="0" collapsed="false">
      <c r="A121" s="29" t="s">
        <v>165</v>
      </c>
      <c r="B121" s="31" t="n">
        <f aca="false">B117+B118+B119+B120+B112</f>
        <v>5945.6</v>
      </c>
      <c r="C121" s="31" t="n">
        <f aca="false">C117+C118+C119+C120+C112</f>
        <v>6063.25</v>
      </c>
      <c r="D121" s="31" t="n">
        <f aca="false">D117+D118+D119+D120+D112</f>
        <v>6894.5</v>
      </c>
      <c r="E121" s="31" t="n">
        <f aca="false">E117+E118+E119+E120+E112</f>
        <v>7704.375</v>
      </c>
      <c r="F121" s="31" t="n">
        <f aca="false">F117+F118+F119+F120+F112</f>
        <v>8473.28125</v>
      </c>
      <c r="G121" s="31" t="n">
        <f aca="false">G117+G118+G119+G120+G112</f>
        <v>8886.27702570459</v>
      </c>
      <c r="H121" s="31" t="n">
        <f aca="false">H117+H118+H119+H120+H112</f>
        <v>9685.17836638831</v>
      </c>
      <c r="I121" s="31" t="n">
        <f aca="false">I117+I118+I119+I120+I112</f>
        <v>10453.1315097371</v>
      </c>
      <c r="J121" s="31" t="n">
        <f aca="false">J117+J118+J119+J120+J112</f>
        <v>11213.1100265853</v>
      </c>
      <c r="K121" s="31" t="n">
        <f aca="false">K117+K118+K119+K120+K112</f>
        <v>11714</v>
      </c>
      <c r="L121" s="31" t="n">
        <f aca="false">L117+L118+L119+L120+L112</f>
        <v>11714</v>
      </c>
      <c r="M121" s="31" t="n">
        <f aca="false">M117+M118+M119+M120+M112</f>
        <v>11714</v>
      </c>
      <c r="N121" s="31" t="n">
        <f aca="false">N117+N118+N119+N120+N112</f>
        <v>11714</v>
      </c>
      <c r="O121" s="31" t="n">
        <f aca="false">O117+O118+O119+O120+O112</f>
        <v>11714</v>
      </c>
      <c r="P121" s="31" t="n">
        <f aca="false">P117+P118+P119+P120+P112</f>
        <v>11714</v>
      </c>
    </row>
    <row r="122" customFormat="false" ht="12.75" hidden="false" customHeight="false" outlineLevel="0" collapsed="false">
      <c r="A122" s="85" t="s">
        <v>157</v>
      </c>
      <c r="B122" s="86" t="n">
        <f aca="false">1720+1920+2360+2360+3140</f>
        <v>11500</v>
      </c>
      <c r="C122" s="86" t="n">
        <f aca="false">+B122*1.1</f>
        <v>12650</v>
      </c>
      <c r="D122" s="86" t="n">
        <f aca="false">+B122*1.8</f>
        <v>20700</v>
      </c>
      <c r="E122" s="86" t="n">
        <f aca="false">+B122*3</f>
        <v>34500</v>
      </c>
      <c r="F122" s="86"/>
      <c r="G122" s="86" t="n">
        <f aca="false">1720+1920</f>
        <v>3640</v>
      </c>
      <c r="H122" s="86" t="n">
        <v>3140</v>
      </c>
      <c r="I122" s="84"/>
      <c r="J122" s="84"/>
      <c r="K122" s="84"/>
      <c r="L122" s="84"/>
      <c r="M122" s="84"/>
      <c r="N122" s="84"/>
      <c r="O122" s="84"/>
    </row>
    <row r="123" customFormat="false" ht="12.75" hidden="false" customHeight="false" outlineLevel="0" collapsed="false">
      <c r="A123" s="29" t="s">
        <v>132</v>
      </c>
      <c r="B123" s="31" t="n">
        <f aca="false">551+615</f>
        <v>1166</v>
      </c>
      <c r="C123" s="31" t="n">
        <f aca="false">551+615</f>
        <v>1166</v>
      </c>
      <c r="D123" s="31" t="n">
        <f aca="false">551+615</f>
        <v>1166</v>
      </c>
      <c r="E123" s="31" t="n">
        <f aca="false">551+615</f>
        <v>1166</v>
      </c>
      <c r="F123" s="31" t="n">
        <f aca="false">551+615</f>
        <v>1166</v>
      </c>
      <c r="G123" s="31" t="n">
        <f aca="false">551+615</f>
        <v>1166</v>
      </c>
      <c r="H123" s="31" t="n">
        <f aca="false">551+615</f>
        <v>1166</v>
      </c>
      <c r="I123" s="31" t="n">
        <f aca="false">551+615</f>
        <v>1166</v>
      </c>
      <c r="J123" s="31" t="n">
        <f aca="false">551+615</f>
        <v>1166</v>
      </c>
      <c r="K123" s="31" t="n">
        <f aca="false">551+615</f>
        <v>1166</v>
      </c>
      <c r="L123" s="31" t="n">
        <f aca="false">551+615</f>
        <v>1166</v>
      </c>
      <c r="M123" s="31" t="n">
        <f aca="false">551+615</f>
        <v>1166</v>
      </c>
      <c r="N123" s="31" t="n">
        <f aca="false">551+615</f>
        <v>1166</v>
      </c>
      <c r="O123" s="31" t="n">
        <f aca="false">551+615</f>
        <v>1166</v>
      </c>
      <c r="P123" s="31" t="n">
        <f aca="false">551+615</f>
        <v>1166</v>
      </c>
    </row>
    <row r="124" customFormat="false" ht="12.75" hidden="false" customHeight="false" outlineLevel="0" collapsed="false">
      <c r="A124" s="29" t="s">
        <v>133</v>
      </c>
      <c r="B124" s="43" t="n">
        <f aca="false">IF($G122-$G122*$B122/$B122/1.6&gt;0,$G122-($G122*$B122/$B122/1.6),0)</f>
        <v>1365</v>
      </c>
      <c r="C124" s="43" t="n">
        <f aca="false">IF($G122-$G122*$B122/$B122/1.6&gt;0,$G122-($G122*$B122/$B122/1.6),0)</f>
        <v>1365</v>
      </c>
      <c r="D124" s="43" t="n">
        <f aca="false">IF($G122-$G122*$B122/$B122/1.6&gt;0,$G122-($G122*$B122/$B122/1.6),0)</f>
        <v>1365</v>
      </c>
      <c r="E124" s="43" t="n">
        <f aca="false">IF($G122-$G122*$B122/$B122/1.6&gt;0,$G122-($G122*$B122/$B122/1.6),0)</f>
        <v>1365</v>
      </c>
      <c r="F124" s="43" t="n">
        <f aca="false">IF($G122-$G122*$B122/$B122/1.6&gt;0,$G122-($G122*$B122/$B122/1.6),0)</f>
        <v>1365</v>
      </c>
      <c r="G124" s="43" t="n">
        <f aca="false">IF($G122-$G122*$B122/$B122/1.6&gt;0,$G122-($G122*$B122/$B122/1.6),0)</f>
        <v>1365</v>
      </c>
      <c r="H124" s="43" t="n">
        <f aca="false">IF($G122-$G122*$B122/$B122/1.6&gt;0,$G122-($G122*$B122/$B122/1.6),0)</f>
        <v>1365</v>
      </c>
      <c r="I124" s="43" t="n">
        <f aca="false">IF($G122-$G122*$B122/$B122/1.6&gt;0,$G122-($G122*$B122/$B122/1.6),0)</f>
        <v>1365</v>
      </c>
      <c r="J124" s="43" t="n">
        <f aca="false">IF($G122-$G122*$B122/$B122/1.6&gt;0,$G122-($G122*$B122/$B122/1.6),0)</f>
        <v>1365</v>
      </c>
      <c r="K124" s="43" t="n">
        <f aca="false">IF($G122-$G122*(K$112+K123)/$B122/1.6&gt;0,$G122-($G122*(K$112+K123)/$B122/1.6),0)</f>
        <v>1282.70434782609</v>
      </c>
      <c r="L124" s="43" t="n">
        <f aca="false">IF($G122-$G122*(L$112+L123)/$B122/1.6&gt;0,$G122-($G122*(L$112+L123)/$B122/1.6),0)</f>
        <v>1282.70434782609</v>
      </c>
      <c r="M124" s="43" t="n">
        <f aca="false">IF($G122-$G122*(M$112+M123)/$B122/1.6&gt;0,$G122-($G122*(M$112+M123)/$B122/1.6),0)</f>
        <v>1282.70434782609</v>
      </c>
      <c r="N124" s="43" t="n">
        <f aca="false">IF($G122-$G122*(N$112+N123)/$B122/1.6&gt;0,$G122-($G122*(N$112+N123)/$B122/1.6),0)</f>
        <v>1282.70434782609</v>
      </c>
      <c r="O124" s="43" t="n">
        <f aca="false">IF($G122-$G122*(O$112+O123)/$B122/1.6&gt;0,$G122-($G122*(O$112+O123)/$B122/1.6),0)</f>
        <v>1282.70434782609</v>
      </c>
      <c r="P124" s="43" t="n">
        <f aca="false">IF($G122-$G122*(P$112+P123)/$B122/1.6&gt;0,$G122-($G122*(P$112+P123)/$B122/1.6),0)</f>
        <v>1282.70434782609</v>
      </c>
    </row>
    <row r="125" customFormat="false" ht="12.75" hidden="false" customHeight="false" outlineLevel="0" collapsed="false">
      <c r="A125" s="29" t="s">
        <v>61</v>
      </c>
      <c r="B125" s="43" t="n">
        <f aca="false">$H122-($H122*$B122/$B122/1.6)</f>
        <v>1177.5</v>
      </c>
      <c r="C125" s="43" t="n">
        <f aca="false">$H122-($H122*$B122/$B122/1.6)</f>
        <v>1177.5</v>
      </c>
      <c r="D125" s="43" t="n">
        <f aca="false">$H122-($H122*$B122/$B122/1.6)</f>
        <v>1177.5</v>
      </c>
      <c r="E125" s="43" t="n">
        <f aca="false">$H122-($H122*$B122/$B122/1.6)</f>
        <v>1177.5</v>
      </c>
      <c r="F125" s="43" t="n">
        <f aca="false">$H122-($H122*$B122/$B122/1.6)</f>
        <v>1177.5</v>
      </c>
      <c r="G125" s="43" t="n">
        <f aca="false">$H122-($H122*$B122/$B122/1.6)</f>
        <v>1177.5</v>
      </c>
      <c r="H125" s="43" t="n">
        <f aca="false">$H122-($H122*$B122/$B122/1.6)</f>
        <v>1177.5</v>
      </c>
      <c r="I125" s="43" t="n">
        <f aca="false">$H122-($H122*$B122/$B122/1.6)</f>
        <v>1177.5</v>
      </c>
      <c r="J125" s="43" t="n">
        <f aca="false">$H122-($H122*$B122/$B122/1.6)</f>
        <v>1177.5</v>
      </c>
      <c r="K125" s="43" t="n">
        <f aca="false">IF($H122-$H122*(K$112+K123)/$B122/1.6&gt;0,$H122-($H122*(K$112+K123)/$B122/1.6),0)</f>
        <v>1106.50869565217</v>
      </c>
      <c r="L125" s="43" t="n">
        <f aca="false">IF($H122-$H122*(L$112+L123)/$B122/1.6&gt;0,$H122-($H122*(L$112+L123)/$B122/1.6),0)</f>
        <v>1106.50869565217</v>
      </c>
      <c r="M125" s="43" t="n">
        <f aca="false">IF($H122-$H122*(M$112+M123)/$B122/1.6&gt;0,$H122-($H122*(M$112+M123)/$B122/1.6),0)</f>
        <v>1106.50869565217</v>
      </c>
      <c r="N125" s="43" t="n">
        <f aca="false">IF($H122-$H122*(N$112+N123)/$B122/1.6&gt;0,$H122-($H122*(N$112+N123)/$B122/1.6),0)</f>
        <v>1106.50869565217</v>
      </c>
      <c r="O125" s="43" t="n">
        <f aca="false">IF($H122-$H122*(O$112+O123)/$B122/1.6&gt;0,$H122-($H122*(O$112+O123)/$B122/1.6),0)</f>
        <v>1106.50869565217</v>
      </c>
      <c r="P125" s="43" t="n">
        <f aca="false">IF($H122-$H122*(P$112+P123)/$B122/1.6&gt;0,$H122-($H122*(P$112+P123)/$B122/1.6),0)</f>
        <v>1106.50869565217</v>
      </c>
    </row>
    <row r="126" customFormat="false" ht="12.75" hidden="false" customHeight="false" outlineLevel="0" collapsed="false">
      <c r="A126" s="29" t="s">
        <v>62</v>
      </c>
      <c r="B126" s="26" t="n">
        <f aca="false">IF($B122-B125-B124-B123-B$112&gt;0,($B122-B125-B124-B123-B$112),0)</f>
        <v>5749</v>
      </c>
      <c r="C126" s="26" t="n">
        <f aca="false">IF($B122-C125-C124-C123-C$112&gt;0,($B122-C125-C124-C123-C$112),0)</f>
        <v>5297.75</v>
      </c>
      <c r="D126" s="26" t="n">
        <f aca="false">IF($B122-D125-D124-D123-D$112&gt;0,($B122-D125-D124-D123-D$112),0)</f>
        <v>4466.5</v>
      </c>
      <c r="E126" s="26" t="n">
        <f aca="false">IF($B122-E125-E124-E123-E$112&gt;0,($B122-E125-E124-E123-E$112),0)</f>
        <v>3656.625</v>
      </c>
      <c r="F126" s="26" t="n">
        <f aca="false">IF($B122-F125-F124-F123-F$112&gt;0,($B122-F125-F124-F123-F$112),0)</f>
        <v>2887.71875</v>
      </c>
      <c r="G126" s="26" t="n">
        <f aca="false">IF($B122-G125-G124-G123-G$112&gt;0,($B122-G125-G124-G123-G$112),0)</f>
        <v>2118.8125</v>
      </c>
      <c r="H126" s="26" t="n">
        <f aca="false">IF($B122-H125-H124-H123-H$112&gt;0,($B122-H125-H124-H123-H$112),0)</f>
        <v>581</v>
      </c>
      <c r="I126" s="26" t="n">
        <f aca="false">IF($B122-I125-I124-I123-I$112&gt;0,($B122-I125-I124-I123-I$112),0)</f>
        <v>0</v>
      </c>
      <c r="J126" s="26" t="n">
        <f aca="false">IF($B122-J125-J124-J123-J$112&gt;0,($B122-J125-J124-J123-J$112),0)</f>
        <v>0</v>
      </c>
      <c r="K126" s="26" t="n">
        <f aca="false">IF($B122-K125-K124-K123-K$112&gt;0,($B122-K125-K124-K123-K$112),0)</f>
        <v>0</v>
      </c>
      <c r="L126" s="26" t="n">
        <f aca="false">IF($B122-L125-L124-L123-L$112&gt;0,($B122-L125-L124-L123-L$112),0)</f>
        <v>0</v>
      </c>
      <c r="M126" s="26" t="n">
        <f aca="false">IF($B122-M125-M124-M123-M$112&gt;0,($B122-M125-M124-M123-M$112),0)</f>
        <v>0</v>
      </c>
      <c r="N126" s="26" t="n">
        <f aca="false">IF($B122-N125-N124-N123-N$112&gt;0,($B122-N125-N124-N123-N$112),0)</f>
        <v>0</v>
      </c>
      <c r="O126" s="26" t="n">
        <f aca="false">IF($B122-O125-O124-O123-O$112&gt;0,($B122-O125-O124-O123-O$112),0)</f>
        <v>0</v>
      </c>
      <c r="P126" s="26" t="n">
        <f aca="false">IF($B122-P125-P124-P123-P$112&gt;0,($B122-P125-P124-P123-P$112),0)</f>
        <v>0</v>
      </c>
    </row>
    <row r="127" customFormat="false" ht="12.75" hidden="false" customHeight="false" outlineLevel="0" collapsed="false">
      <c r="A127" s="29" t="s">
        <v>72</v>
      </c>
      <c r="B127" s="31" t="n">
        <f aca="false">+B123+B124+B125+B126+B$112</f>
        <v>11500</v>
      </c>
      <c r="C127" s="31" t="n">
        <f aca="false">+C123+C124+C125+C126+C$112</f>
        <v>11500</v>
      </c>
      <c r="D127" s="31" t="n">
        <f aca="false">+D123+D124+D125+D126+D$112</f>
        <v>11500</v>
      </c>
      <c r="E127" s="31" t="n">
        <f aca="false">+E123+E124+E125+E126+E$112</f>
        <v>11500</v>
      </c>
      <c r="F127" s="31" t="n">
        <f aca="false">+F123+F124+F125+F126+F$112</f>
        <v>11500</v>
      </c>
      <c r="G127" s="31" t="n">
        <f aca="false">+G123+G124+G125+G126+G$112</f>
        <v>11500</v>
      </c>
      <c r="H127" s="31" t="n">
        <f aca="false">+H123+H124+H125+H126+H$112</f>
        <v>11500</v>
      </c>
      <c r="I127" s="31" t="n">
        <f aca="false">+I123+I124+I125+I126+I$112</f>
        <v>12264.5859375</v>
      </c>
      <c r="J127" s="31" t="n">
        <f aca="false">+J123+J124+J125+J126+J$112</f>
        <v>13596.1989583333</v>
      </c>
      <c r="K127" s="31" t="n">
        <f aca="false">+K123+K124+K125+K126+K$112</f>
        <v>14305.2130434783</v>
      </c>
      <c r="L127" s="31" t="n">
        <f aca="false">+L123+L124+L125+L126+L$112</f>
        <v>14305.2130434783</v>
      </c>
      <c r="M127" s="31" t="n">
        <f aca="false">+M123+M124+M125+M126+M$112</f>
        <v>14305.2130434783</v>
      </c>
      <c r="N127" s="31" t="n">
        <f aca="false">+N123+N124+N125+N126+N$112</f>
        <v>14305.2130434783</v>
      </c>
      <c r="O127" s="31" t="n">
        <f aca="false">+O123+O124+O125+O126+O$112</f>
        <v>14305.2130434783</v>
      </c>
      <c r="P127" s="31" t="n">
        <f aca="false">+P123+P124+P125+P126+P$112</f>
        <v>14305.2130434783</v>
      </c>
    </row>
    <row r="128" customFormat="false" ht="12.75" hidden="false" customHeight="false" outlineLevel="0" collapsed="false">
      <c r="A128" s="85" t="s">
        <v>159</v>
      </c>
      <c r="B128" s="86" t="n">
        <f aca="false">1920+2270+2360+2360+3140</f>
        <v>12050</v>
      </c>
      <c r="C128" s="86" t="n">
        <f aca="false">+B128*1.1</f>
        <v>13255</v>
      </c>
      <c r="D128" s="86" t="n">
        <f aca="false">+B128*1.8</f>
        <v>21690</v>
      </c>
      <c r="E128" s="86" t="n">
        <f aca="false">+B128*3</f>
        <v>36150</v>
      </c>
      <c r="F128" s="86"/>
      <c r="G128" s="86" t="n">
        <f aca="false">1920+2270</f>
        <v>4190</v>
      </c>
      <c r="H128" s="86" t="n">
        <v>3140</v>
      </c>
      <c r="I128" s="31"/>
      <c r="J128" s="31"/>
      <c r="K128" s="31"/>
      <c r="L128" s="31"/>
      <c r="M128" s="31"/>
      <c r="N128" s="31"/>
      <c r="O128" s="31"/>
      <c r="P128" s="31"/>
    </row>
    <row r="129" customFormat="false" ht="12.75" hidden="false" customHeight="false" outlineLevel="0" collapsed="false">
      <c r="A129" s="29" t="s">
        <v>132</v>
      </c>
      <c r="B129" s="31" t="n">
        <f aca="false">615+727</f>
        <v>1342</v>
      </c>
      <c r="C129" s="31" t="n">
        <f aca="false">615+727</f>
        <v>1342</v>
      </c>
      <c r="D129" s="31" t="n">
        <f aca="false">615+727</f>
        <v>1342</v>
      </c>
      <c r="E129" s="31" t="n">
        <f aca="false">615+727</f>
        <v>1342</v>
      </c>
      <c r="F129" s="31" t="n">
        <f aca="false">615+727</f>
        <v>1342</v>
      </c>
      <c r="G129" s="31" t="n">
        <f aca="false">615+727</f>
        <v>1342</v>
      </c>
      <c r="H129" s="31" t="n">
        <f aca="false">615+727</f>
        <v>1342</v>
      </c>
      <c r="I129" s="31" t="n">
        <f aca="false">615+727</f>
        <v>1342</v>
      </c>
      <c r="J129" s="31" t="n">
        <f aca="false">615+727</f>
        <v>1342</v>
      </c>
      <c r="K129" s="31" t="n">
        <f aca="false">615+727</f>
        <v>1342</v>
      </c>
      <c r="L129" s="31" t="n">
        <f aca="false">615+727</f>
        <v>1342</v>
      </c>
      <c r="M129" s="31" t="n">
        <f aca="false">615+727</f>
        <v>1342</v>
      </c>
      <c r="N129" s="31" t="n">
        <f aca="false">615+727</f>
        <v>1342</v>
      </c>
      <c r="O129" s="31" t="n">
        <f aca="false">615+727</f>
        <v>1342</v>
      </c>
      <c r="P129" s="31" t="n">
        <f aca="false">615+727</f>
        <v>1342</v>
      </c>
    </row>
    <row r="130" customFormat="false" ht="12.75" hidden="false" customHeight="false" outlineLevel="0" collapsed="false">
      <c r="A130" s="29" t="s">
        <v>133</v>
      </c>
      <c r="B130" s="43" t="n">
        <f aca="false">IF($G128-$G128*$B128/$B128/1.6&gt;0,$G128-($G128*$B128/$B128/1.6),0)</f>
        <v>1571.25</v>
      </c>
      <c r="C130" s="43" t="n">
        <f aca="false">IF($G128-$G128*$B128/$B128/1.6&gt;0,$G128-($G128*$B128/$B128/1.6),0)</f>
        <v>1571.25</v>
      </c>
      <c r="D130" s="43" t="n">
        <f aca="false">IF($G128-$G128*$B128/$B128/1.6&gt;0,$G128-($G128*$B128/$B128/1.6),0)</f>
        <v>1571.25</v>
      </c>
      <c r="E130" s="43" t="n">
        <f aca="false">IF($G128-$G128*$B128/$B128/1.6&gt;0,$G128-($G128*$B128/$B128/1.6),0)</f>
        <v>1571.25</v>
      </c>
      <c r="F130" s="43" t="n">
        <f aca="false">IF($G128-$G128*$B128/$B128/1.6&gt;0,$G128-($G128*$B128/$B128/1.6),0)</f>
        <v>1571.25</v>
      </c>
      <c r="G130" s="43" t="n">
        <f aca="false">IF($G128-$G128*$B128/$B128/1.6&gt;0,$G128-($G128*$B128/$B128/1.6),0)</f>
        <v>1571.25</v>
      </c>
      <c r="H130" s="43" t="n">
        <f aca="false">IF($G128-$G128*$B128/$B128/1.6&gt;0,$G128-($G128*$B128/$B128/1.6),0)</f>
        <v>1571.25</v>
      </c>
      <c r="I130" s="43" t="n">
        <f aca="false">IF($G128-$G128*$B128/$B128/1.6&gt;0,$G128-($G128*$B128/$B128/1.6),0)</f>
        <v>1571.25</v>
      </c>
      <c r="J130" s="43" t="n">
        <f aca="false">IF($G128-$G128*$B128/$B128/1.6&gt;0,$G128-($G128*$B128/$B128/1.6),0)</f>
        <v>1571.25</v>
      </c>
      <c r="K130" s="43" t="n">
        <f aca="false">IF($G128-$G128*(K$112+K129)/$B128/1.6&gt;0,$G128-($G128*(K$112+K129)/$B128/1.6),0)</f>
        <v>1562.122406639</v>
      </c>
      <c r="L130" s="43" t="n">
        <f aca="false">IF($G128-$G128*(L$112+L129)/$B128/1.6&gt;0,$G128-($G128*(L$112+L129)/$B128/1.6),0)</f>
        <v>1562.122406639</v>
      </c>
      <c r="M130" s="43" t="n">
        <f aca="false">IF($G128-$G128*(M$112+M129)/$B128/1.6&gt;0,$G128-($G128*(M$112+M129)/$B128/1.6),0)</f>
        <v>1562.122406639</v>
      </c>
      <c r="N130" s="43" t="n">
        <f aca="false">IF($G128-$G128*(N$112+N129)/$B128/1.6&gt;0,$G128-($G128*(N$112+N129)/$B128/1.6),0)</f>
        <v>1562.122406639</v>
      </c>
      <c r="O130" s="43" t="n">
        <f aca="false">IF($G128-$G128*(O$112+O129)/$B128/1.6&gt;0,$G128-($G128*(O$112+O129)/$B128/1.6),0)</f>
        <v>1562.122406639</v>
      </c>
      <c r="P130" s="43" t="n">
        <f aca="false">IF($G128-$G128*(P$112+P129)/$B128/1.6&gt;0,$G128-($G128*(P$112+P129)/$B128/1.6),0)</f>
        <v>1562.122406639</v>
      </c>
    </row>
    <row r="131" customFormat="false" ht="12.75" hidden="false" customHeight="false" outlineLevel="0" collapsed="false">
      <c r="A131" s="29" t="s">
        <v>61</v>
      </c>
      <c r="B131" s="43" t="n">
        <f aca="false">$H128-($H128*$B128/$B128/1.6)</f>
        <v>1177.5</v>
      </c>
      <c r="C131" s="43" t="n">
        <f aca="false">$H128-($H128*$B128/$B128/1.6)</f>
        <v>1177.5</v>
      </c>
      <c r="D131" s="43" t="n">
        <f aca="false">$H128-($H128*$B128/$B128/1.6)</f>
        <v>1177.5</v>
      </c>
      <c r="E131" s="43" t="n">
        <f aca="false">$H128-($H128*$B128/$B128/1.6)</f>
        <v>1177.5</v>
      </c>
      <c r="F131" s="43" t="n">
        <f aca="false">$H128-($H128*$B128/$B128/1.6)</f>
        <v>1177.5</v>
      </c>
      <c r="G131" s="43" t="n">
        <f aca="false">$H128-($H128*$B128/$B128/1.6)</f>
        <v>1177.5</v>
      </c>
      <c r="H131" s="43" t="n">
        <f aca="false">$H128-($H128*$B128/$B128/1.6)</f>
        <v>1177.5</v>
      </c>
      <c r="I131" s="43" t="n">
        <f aca="false">$H128-($H128*$B128/$B128/1.6)</f>
        <v>1177.5</v>
      </c>
      <c r="J131" s="43" t="n">
        <f aca="false">$H128-($H128*$B128/$B128/1.6)</f>
        <v>1177.5</v>
      </c>
      <c r="K131" s="43" t="n">
        <f aca="false">IF($H128-$H128*(K$112+K129)/$B128/1.6&gt;0,$H128-($H128*(K$112+K129)/$B128/1.6),0)</f>
        <v>1170.65975103734</v>
      </c>
      <c r="L131" s="43" t="n">
        <f aca="false">IF($H128-$H128*(L$112+L129)/$B128/1.6&gt;0,$H128-($H128*(L$112+L129)/$B128/1.6),0)</f>
        <v>1170.65975103734</v>
      </c>
      <c r="M131" s="43" t="n">
        <f aca="false">IF($H128-$H128*(M$112+M129)/$B128/1.6&gt;0,$H128-($H128*(M$112+M129)/$B128/1.6),0)</f>
        <v>1170.65975103734</v>
      </c>
      <c r="N131" s="43" t="n">
        <f aca="false">IF($H128-$H128*(N$112+N129)/$B128/1.6&gt;0,$H128-($H128*(N$112+N129)/$B128/1.6),0)</f>
        <v>1170.65975103734</v>
      </c>
      <c r="O131" s="43" t="n">
        <f aca="false">IF($H128-$H128*(O$112+O129)/$B128/1.6&gt;0,$H128-($H128*(O$112+O129)/$B128/1.6),0)</f>
        <v>1170.65975103734</v>
      </c>
      <c r="P131" s="43" t="n">
        <f aca="false">IF($H128-$H128*(P$112+P129)/$B128/1.6&gt;0,$H128-($H128*(P$112+P129)/$B128/1.6),0)</f>
        <v>1170.65975103734</v>
      </c>
    </row>
    <row r="132" customFormat="false" ht="12.75" hidden="false" customHeight="false" outlineLevel="0" collapsed="false">
      <c r="A132" s="29" t="s">
        <v>62</v>
      </c>
      <c r="B132" s="26" t="n">
        <f aca="false">IF($B128-B131-B130-B129-B$112&gt;0,($B128-B131-B130-B129-B$112),0)</f>
        <v>5916.75</v>
      </c>
      <c r="C132" s="26" t="n">
        <f aca="false">IF($B128-C131-C130-C129-C$112&gt;0,($B128-C131-C130-C129-C$112),0)</f>
        <v>5465.5</v>
      </c>
      <c r="D132" s="26" t="n">
        <f aca="false">IF($B128-D131-D130-D129-D$112&gt;0,($B128-D131-D130-D129-D$112),0)</f>
        <v>4634.25</v>
      </c>
      <c r="E132" s="26" t="n">
        <f aca="false">IF($B128-E131-E130-E129-E$112&gt;0,($B128-E131-E130-E129-E$112),0)</f>
        <v>3824.375</v>
      </c>
      <c r="F132" s="26" t="n">
        <f aca="false">IF($B128-F131-F130-F129-F$112&gt;0,($B128-F131-F130-F129-F$112),0)</f>
        <v>3055.46875</v>
      </c>
      <c r="G132" s="26" t="n">
        <f aca="false">IF($B128-G131-G130-G129-G$112&gt;0,($B128-G131-G130-G129-G$112),0)</f>
        <v>2286.5625</v>
      </c>
      <c r="H132" s="26" t="n">
        <f aca="false">IF($B128-H131-H130-H129-H$112&gt;0,($B128-H131-H130-H129-H$112),0)</f>
        <v>748.75</v>
      </c>
      <c r="I132" s="26" t="n">
        <f aca="false">IF($B128-I131-I130-I129-I$112&gt;0,($B128-I131-I130-I129-I$112),0)</f>
        <v>0</v>
      </c>
      <c r="J132" s="26" t="n">
        <f aca="false">IF($B128-J131-J130-J129-J$112&gt;0,($B128-J131-J130-J129-J$112),0)</f>
        <v>0</v>
      </c>
      <c r="K132" s="26" t="n">
        <f aca="false">IF($B128-K131-K130-K129-K$112&gt;0,($B128-K131-K130-K129-K$112),0)</f>
        <v>0</v>
      </c>
      <c r="L132" s="26" t="n">
        <f aca="false">IF($B128-L131-L130-L129-L$112&gt;0,($B128-L131-L130-L129-L$112),0)</f>
        <v>0</v>
      </c>
      <c r="M132" s="26" t="n">
        <f aca="false">IF($B128-M131-M130-M129-M$112&gt;0,($B128-M131-M130-M129-M$112),0)</f>
        <v>0</v>
      </c>
      <c r="N132" s="26" t="n">
        <f aca="false">IF($B128-N131-N130-N129-N$112&gt;0,($B128-N131-N130-N129-N$112),0)</f>
        <v>0</v>
      </c>
      <c r="O132" s="26" t="n">
        <f aca="false">IF($B128-O131-O130-O129-O$112&gt;0,($B128-O131-O130-O129-O$112),0)</f>
        <v>0</v>
      </c>
      <c r="P132" s="26" t="n">
        <f aca="false">IF($B128-P131-P130-P129-P$112&gt;0,($B128-P131-P130-P129-P$112),0)</f>
        <v>0</v>
      </c>
    </row>
    <row r="133" customFormat="false" ht="12.75" hidden="false" customHeight="false" outlineLevel="0" collapsed="false">
      <c r="A133" s="29" t="s">
        <v>72</v>
      </c>
      <c r="B133" s="31" t="n">
        <f aca="false">+B129+B130+B131+B132+B$112</f>
        <v>12050</v>
      </c>
      <c r="C133" s="31" t="n">
        <f aca="false">+C129+C130+C131+C132+C$112</f>
        <v>12050</v>
      </c>
      <c r="D133" s="31" t="n">
        <f aca="false">+D129+D130+D131+D132+D$112</f>
        <v>12050</v>
      </c>
      <c r="E133" s="31" t="n">
        <f aca="false">+E129+E130+E131+E132+E$112</f>
        <v>12050</v>
      </c>
      <c r="F133" s="31" t="n">
        <f aca="false">+F129+F130+F131+F132+F$112</f>
        <v>12050</v>
      </c>
      <c r="G133" s="31" t="n">
        <f aca="false">+G129+G130+G131+G132+G$112</f>
        <v>12050</v>
      </c>
      <c r="H133" s="31" t="n">
        <f aca="false">+H129+H130+H131+H132+H$112</f>
        <v>12050</v>
      </c>
      <c r="I133" s="31" t="n">
        <f aca="false">+I129+I130+I131+I132+I$112</f>
        <v>12646.8359375</v>
      </c>
      <c r="J133" s="31" t="n">
        <f aca="false">+J129+J130+J131+J132+J$112</f>
        <v>13978.4489583333</v>
      </c>
      <c r="K133" s="31" t="n">
        <f aca="false">+K129+K130+K131+K132+K$112</f>
        <v>14824.7821576763</v>
      </c>
      <c r="L133" s="31" t="n">
        <f aca="false">+L129+L130+L131+L132+L$112</f>
        <v>14824.7821576763</v>
      </c>
      <c r="M133" s="31" t="n">
        <f aca="false">+M129+M130+M131+M132+M$112</f>
        <v>14824.7821576763</v>
      </c>
      <c r="N133" s="31" t="n">
        <f aca="false">+N129+N130+N131+N132+N$112</f>
        <v>14824.7821576763</v>
      </c>
      <c r="O133" s="31" t="n">
        <f aca="false">+O129+O130+O131+O132+O$112</f>
        <v>14824.7821576763</v>
      </c>
      <c r="P133" s="31" t="n">
        <f aca="false">+P129+P130+P131+P132+P$112</f>
        <v>14824.7821576763</v>
      </c>
    </row>
    <row r="134" customFormat="false" ht="12.75" hidden="false" customHeight="false" outlineLevel="0" collapsed="false">
      <c r="A134" s="85" t="s">
        <v>160</v>
      </c>
      <c r="B134" s="86" t="n">
        <f aca="false">2270+2270+2360+2360+3140</f>
        <v>12400</v>
      </c>
      <c r="C134" s="86" t="n">
        <f aca="false">+B134*1.1</f>
        <v>13640</v>
      </c>
      <c r="D134" s="86" t="n">
        <f aca="false">+B134*1.8</f>
        <v>22320</v>
      </c>
      <c r="E134" s="86" t="n">
        <f aca="false">+B134*3</f>
        <v>37200</v>
      </c>
      <c r="F134" s="86"/>
      <c r="G134" s="86" t="n">
        <f aca="false">2270+2270</f>
        <v>4540</v>
      </c>
      <c r="H134" s="87" t="n">
        <v>3140</v>
      </c>
      <c r="I134" s="88"/>
      <c r="J134" s="88"/>
      <c r="K134" s="88"/>
      <c r="L134" s="88"/>
      <c r="M134" s="88"/>
      <c r="N134" s="88"/>
      <c r="O134" s="88"/>
      <c r="P134" s="88"/>
    </row>
    <row r="135" customFormat="false" ht="12.75" hidden="false" customHeight="false" outlineLevel="0" collapsed="false">
      <c r="A135" s="29" t="s">
        <v>132</v>
      </c>
      <c r="B135" s="31" t="n">
        <f aca="false">727*2</f>
        <v>1454</v>
      </c>
      <c r="C135" s="31" t="n">
        <f aca="false">727*2</f>
        <v>1454</v>
      </c>
      <c r="D135" s="31" t="n">
        <f aca="false">727*2</f>
        <v>1454</v>
      </c>
      <c r="E135" s="31" t="n">
        <f aca="false">727*2</f>
        <v>1454</v>
      </c>
      <c r="F135" s="31" t="n">
        <f aca="false">727*2</f>
        <v>1454</v>
      </c>
      <c r="G135" s="31" t="n">
        <f aca="false">727*2</f>
        <v>1454</v>
      </c>
      <c r="H135" s="31" t="n">
        <f aca="false">727*2</f>
        <v>1454</v>
      </c>
      <c r="I135" s="31" t="n">
        <f aca="false">727*2</f>
        <v>1454</v>
      </c>
      <c r="J135" s="31" t="n">
        <f aca="false">727*2</f>
        <v>1454</v>
      </c>
      <c r="K135" s="31" t="n">
        <f aca="false">727*2</f>
        <v>1454</v>
      </c>
      <c r="L135" s="31" t="n">
        <f aca="false">727*2</f>
        <v>1454</v>
      </c>
      <c r="M135" s="31" t="n">
        <f aca="false">727*2</f>
        <v>1454</v>
      </c>
      <c r="N135" s="31" t="n">
        <f aca="false">727*2</f>
        <v>1454</v>
      </c>
      <c r="O135" s="31" t="n">
        <f aca="false">727*2</f>
        <v>1454</v>
      </c>
      <c r="P135" s="31" t="n">
        <f aca="false">727*2</f>
        <v>1454</v>
      </c>
    </row>
    <row r="136" customFormat="false" ht="12.75" hidden="false" customHeight="false" outlineLevel="0" collapsed="false">
      <c r="A136" s="29" t="s">
        <v>133</v>
      </c>
      <c r="B136" s="43" t="n">
        <f aca="false">IF($G134-$G134*$B134/$B134/1.6&gt;0,$G134-($G134*$B134/$B134/1.6),0)</f>
        <v>1702.5</v>
      </c>
      <c r="C136" s="43" t="n">
        <f aca="false">IF($G134-$G134*$B134/$B134/1.6&gt;0,$G134-($G134*$B134/$B134/1.6),0)</f>
        <v>1702.5</v>
      </c>
      <c r="D136" s="43" t="n">
        <f aca="false">IF($G134-$G134*$B134/$B134/1.6&gt;0,$G134-($G134*$B134/$B134/1.6),0)</f>
        <v>1702.5</v>
      </c>
      <c r="E136" s="43" t="n">
        <f aca="false">IF($G134-$G134*$B134/$B134/1.6&gt;0,$G134-($G134*$B134/$B134/1.6),0)</f>
        <v>1702.5</v>
      </c>
      <c r="F136" s="43" t="n">
        <f aca="false">IF($G134-$G134*$B134/$B134/1.6&gt;0,$G134-($G134*$B134/$B134/1.6),0)</f>
        <v>1702.5</v>
      </c>
      <c r="G136" s="43" t="n">
        <f aca="false">IF($G134-$G134*$B134/$B134/1.6&gt;0,$G134-($G134*$B134/$B134/1.6),0)</f>
        <v>1702.5</v>
      </c>
      <c r="H136" s="43" t="n">
        <f aca="false">IF($G134-$G134*$B134/$B134/1.6&gt;0,$G134-($G134*$B134/$B134/1.6),0)</f>
        <v>1702.5</v>
      </c>
      <c r="I136" s="43" t="n">
        <f aca="false">IF($G134-$G134*$B134/$B134/1.6&gt;0,$G134-($G134*$B134/$B134/1.6),0)</f>
        <v>1702.5</v>
      </c>
      <c r="J136" s="43" t="n">
        <f aca="false">IF($G134-$G134*$B134/$B134/1.6&gt;0,$G134-($G134*$B134/$B134/1.6),0)</f>
        <v>1702.5</v>
      </c>
      <c r="K136" s="43" t="n">
        <f aca="false">IF($G134-$G134*$B134/$B134/1.6&gt;0,$G134-($G134*$B134/$B134/1.6),0)</f>
        <v>1702.5</v>
      </c>
      <c r="L136" s="43" t="n">
        <f aca="false">IF($G134-$G134*$B134/$B134/1.6&gt;0,$G134-($G134*$B134/$B134/1.6),0)</f>
        <v>1702.5</v>
      </c>
      <c r="M136" s="43" t="n">
        <f aca="false">IF($G134-$G134*$B134/$B134/1.6&gt;0,$G134-($G134*$B134/$B134/1.6),0)</f>
        <v>1702.5</v>
      </c>
      <c r="N136" s="43" t="n">
        <f aca="false">IF($G134-$G134*$B134/$B134/1.6&gt;0,$G134-($G134*$B134/$B134/1.6),0)</f>
        <v>1702.5</v>
      </c>
      <c r="O136" s="43" t="n">
        <f aca="false">IF($G134-$G134*$B134/$B134/1.6&gt;0,$G134-($G134*$B134/$B134/1.6),0)</f>
        <v>1702.5</v>
      </c>
      <c r="P136" s="43" t="n">
        <f aca="false">IF($G134-$G134*$B134/$B134/1.6&gt;0,$G134-($G134*$B134/$B134/1.6),0)</f>
        <v>1702.5</v>
      </c>
    </row>
    <row r="137" customFormat="false" ht="12.75" hidden="false" customHeight="false" outlineLevel="0" collapsed="false">
      <c r="A137" s="29" t="s">
        <v>61</v>
      </c>
      <c r="B137" s="43" t="n">
        <f aca="false">$H134-($H134*$B134/$B134/1.6)</f>
        <v>1177.5</v>
      </c>
      <c r="C137" s="43" t="n">
        <f aca="false">$H134-($H134*$B134/$B134/1.6)</f>
        <v>1177.5</v>
      </c>
      <c r="D137" s="43" t="n">
        <f aca="false">$H134-($H134*$B134/$B134/1.6)</f>
        <v>1177.5</v>
      </c>
      <c r="E137" s="43" t="n">
        <f aca="false">$H134-($H134*$B134/$B134/1.6)</f>
        <v>1177.5</v>
      </c>
      <c r="F137" s="43" t="n">
        <f aca="false">$H134-($H134*$B134/$B134/1.6)</f>
        <v>1177.5</v>
      </c>
      <c r="G137" s="43" t="n">
        <f aca="false">$H134-($H134*$B134/$B134/1.6)</f>
        <v>1177.5</v>
      </c>
      <c r="H137" s="43" t="n">
        <f aca="false">$H134-($H134*$B134/$B134/1.6)</f>
        <v>1177.5</v>
      </c>
      <c r="I137" s="43" t="n">
        <f aca="false">$H134-($H134*$B134/$B134/1.6)</f>
        <v>1177.5</v>
      </c>
      <c r="J137" s="43" t="n">
        <f aca="false">$H134-($H134*$B134/$B134/1.6)</f>
        <v>1177.5</v>
      </c>
      <c r="K137" s="43" t="n">
        <f aca="false">$H134-($H134*$B134/$B134/1.6)</f>
        <v>1177.5</v>
      </c>
      <c r="L137" s="43" t="n">
        <f aca="false">$H134-($H134*$B134/$B134/1.6)</f>
        <v>1177.5</v>
      </c>
      <c r="M137" s="43" t="n">
        <f aca="false">$H134-($H134*$B134/$B134/1.6)</f>
        <v>1177.5</v>
      </c>
      <c r="N137" s="43" t="n">
        <f aca="false">$H134-($H134*$B134/$B134/1.6)</f>
        <v>1177.5</v>
      </c>
      <c r="O137" s="43" t="n">
        <f aca="false">$H134-($H134*$B134/$B134/1.6)</f>
        <v>1177.5</v>
      </c>
      <c r="P137" s="43" t="n">
        <f aca="false">$H134-($H134*$B134/$B134/1.6)</f>
        <v>1177.5</v>
      </c>
    </row>
    <row r="138" customFormat="false" ht="12.75" hidden="false" customHeight="false" outlineLevel="0" collapsed="false">
      <c r="A138" s="29" t="s">
        <v>62</v>
      </c>
      <c r="B138" s="26" t="n">
        <f aca="false">IF($B134-B137-B136-B135-B$112&gt;0,($B134-B137-B136-B135-B$112),0)</f>
        <v>6023.5</v>
      </c>
      <c r="C138" s="26" t="n">
        <f aca="false">IF($B134-C137-C136-C135-C$112&gt;0,($B134-C137-C136-C135-C$112),0)</f>
        <v>5572.25</v>
      </c>
      <c r="D138" s="26" t="n">
        <f aca="false">IF($B134-D137-D136-D135-D$112&gt;0,($B134-D137-D136-D135-D$112),0)</f>
        <v>4741</v>
      </c>
      <c r="E138" s="26" t="n">
        <f aca="false">IF($B134-E137-E136-E135-E$112&gt;0,($B134-E137-E136-E135-E$112),0)</f>
        <v>3931.125</v>
      </c>
      <c r="F138" s="26" t="n">
        <f aca="false">IF($B134-F137-F136-F135-F$112&gt;0,($B134-F137-F136-F135-F$112),0)</f>
        <v>3162.21875</v>
      </c>
      <c r="G138" s="26" t="n">
        <f aca="false">IF($B134-G137-G136-G135-G$112&gt;0,($B134-G137-G136-G135-G$112),0)</f>
        <v>2393.3125</v>
      </c>
      <c r="H138" s="26" t="n">
        <f aca="false">IF($B134-H137-H136-H135-H$112&gt;0,($B134-H137-H136-H135-H$112),0)</f>
        <v>855.5</v>
      </c>
      <c r="I138" s="26" t="n">
        <f aca="false">IF($B134-I137-I136-I135-I$112&gt;0,($B134-I137-I136-I135-I$112),0)</f>
        <v>0</v>
      </c>
      <c r="J138" s="26" t="n">
        <f aca="false">IF($B134-J137-J136-J135-J$112&gt;0,($B134-J137-J136-J135-J$112),0)</f>
        <v>0</v>
      </c>
      <c r="K138" s="26" t="n">
        <f aca="false">IF($B134-K137-K136-K135-K$112&gt;0,($B134-K137-K136-K135-K$112),0)</f>
        <v>0</v>
      </c>
      <c r="L138" s="26" t="n">
        <f aca="false">IF($B134-L137-L136-L135-L$112&gt;0,($B134-L137-L136-L135-L$112),0)</f>
        <v>0</v>
      </c>
      <c r="M138" s="26" t="n">
        <f aca="false">IF($B134-M137-M136-M135-M$112&gt;0,($B134-M137-M136-M135-M$112),0)</f>
        <v>0</v>
      </c>
      <c r="N138" s="26" t="n">
        <f aca="false">IF($B134-N137-N136-N135-N$112&gt;0,($B134-N137-N136-N135-N$112),0)</f>
        <v>0</v>
      </c>
      <c r="O138" s="26" t="n">
        <f aca="false">IF($B134-O137-O136-O135-O$112&gt;0,($B134-O137-O136-O135-O$112),0)</f>
        <v>0</v>
      </c>
      <c r="P138" s="26" t="n">
        <f aca="false">IF($B134-P137-P136-P135-P$112&gt;0,($B134-P137-P136-P135-P$112),0)</f>
        <v>0</v>
      </c>
    </row>
    <row r="139" customFormat="false" ht="12.75" hidden="false" customHeight="false" outlineLevel="0" collapsed="false">
      <c r="A139" s="29" t="s">
        <v>72</v>
      </c>
      <c r="B139" s="31" t="n">
        <f aca="false">+B135+B136+B137+B138+B$112</f>
        <v>12400</v>
      </c>
      <c r="C139" s="31" t="n">
        <f aca="false">+C135+C136+C137+C138+C$112</f>
        <v>12400</v>
      </c>
      <c r="D139" s="31" t="n">
        <f aca="false">+D135+D136+D137+D138+D$112</f>
        <v>12400</v>
      </c>
      <c r="E139" s="31" t="n">
        <f aca="false">+E135+E136+E137+E138+E$112</f>
        <v>12400</v>
      </c>
      <c r="F139" s="31" t="n">
        <f aca="false">+F135+F136+F137+F138+F$112</f>
        <v>12400</v>
      </c>
      <c r="G139" s="31" t="n">
        <f aca="false">+G135+G136+G137+G138+G$112</f>
        <v>12400</v>
      </c>
      <c r="H139" s="31" t="n">
        <f aca="false">+H135+H136+H137+H138+H$112</f>
        <v>12400</v>
      </c>
      <c r="I139" s="31" t="n">
        <f aca="false">+I135+I136+I137+I138+I$112</f>
        <v>12890.0859375</v>
      </c>
      <c r="J139" s="31" t="n">
        <f aca="false">+J135+J136+J137+J138+J$112</f>
        <v>14221.6989583333</v>
      </c>
      <c r="K139" s="31" t="n">
        <f aca="false">+K135+K136+K137+K138+K$112</f>
        <v>15084</v>
      </c>
      <c r="L139" s="31" t="n">
        <f aca="false">+L135+L136+L137+L138+L$112</f>
        <v>15084</v>
      </c>
      <c r="M139" s="31" t="n">
        <f aca="false">+M135+M136+M137+M138+M$112</f>
        <v>15084</v>
      </c>
      <c r="N139" s="31" t="n">
        <f aca="false">+N135+N136+N137+N138+N$112</f>
        <v>15084</v>
      </c>
      <c r="O139" s="31" t="n">
        <f aca="false">+O135+O136+O137+O138+O$112</f>
        <v>15084</v>
      </c>
      <c r="P139" s="31" t="n">
        <f aca="false">+P135+P136+P137+P138+P$112</f>
        <v>15084</v>
      </c>
    </row>
    <row r="140" customFormat="false" ht="12.75" hidden="false" customHeight="false" outlineLevel="0" collapsed="false">
      <c r="A140" s="85" t="s">
        <v>161</v>
      </c>
      <c r="B140" s="86" t="n">
        <f aca="false">2270+2490+2360+2360+3140</f>
        <v>12620</v>
      </c>
      <c r="C140" s="86" t="n">
        <f aca="false">+B140*1.1</f>
        <v>13882</v>
      </c>
      <c r="D140" s="86" t="n">
        <f aca="false">+B140*1.8</f>
        <v>22716</v>
      </c>
      <c r="E140" s="86" t="n">
        <f aca="false">+B140*3</f>
        <v>37860</v>
      </c>
      <c r="F140" s="86"/>
      <c r="G140" s="86" t="n">
        <f aca="false">2270+2490</f>
        <v>4760</v>
      </c>
      <c r="H140" s="87" t="n">
        <v>3140</v>
      </c>
      <c r="I140" s="88"/>
      <c r="J140" s="88"/>
      <c r="K140" s="88"/>
      <c r="L140" s="88"/>
      <c r="M140" s="88"/>
      <c r="N140" s="88"/>
      <c r="O140" s="88"/>
      <c r="P140" s="88"/>
    </row>
    <row r="141" customFormat="false" ht="12.75" hidden="false" customHeight="false" outlineLevel="0" collapsed="false">
      <c r="A141" s="29" t="s">
        <v>132</v>
      </c>
      <c r="B141" s="31" t="n">
        <f aca="false">727+797</f>
        <v>1524</v>
      </c>
      <c r="C141" s="31" t="n">
        <f aca="false">727+797</f>
        <v>1524</v>
      </c>
      <c r="D141" s="31" t="n">
        <f aca="false">727+797</f>
        <v>1524</v>
      </c>
      <c r="E141" s="31" t="n">
        <f aca="false">727+797</f>
        <v>1524</v>
      </c>
      <c r="F141" s="31" t="n">
        <f aca="false">727+797</f>
        <v>1524</v>
      </c>
      <c r="G141" s="31" t="n">
        <f aca="false">727+797</f>
        <v>1524</v>
      </c>
      <c r="H141" s="31" t="n">
        <f aca="false">727+797</f>
        <v>1524</v>
      </c>
      <c r="I141" s="31" t="n">
        <f aca="false">727+797</f>
        <v>1524</v>
      </c>
      <c r="J141" s="31" t="n">
        <f aca="false">727+797</f>
        <v>1524</v>
      </c>
      <c r="K141" s="31" t="n">
        <f aca="false">727+797</f>
        <v>1524</v>
      </c>
      <c r="L141" s="31" t="n">
        <f aca="false">727+797</f>
        <v>1524</v>
      </c>
      <c r="M141" s="31" t="n">
        <f aca="false">727+797</f>
        <v>1524</v>
      </c>
      <c r="N141" s="31" t="n">
        <f aca="false">727+797</f>
        <v>1524</v>
      </c>
      <c r="O141" s="31" t="n">
        <f aca="false">727+797</f>
        <v>1524</v>
      </c>
      <c r="P141" s="31" t="n">
        <f aca="false">727+797</f>
        <v>1524</v>
      </c>
    </row>
    <row r="142" customFormat="false" ht="12.75" hidden="false" customHeight="false" outlineLevel="0" collapsed="false">
      <c r="A142" s="29" t="s">
        <v>133</v>
      </c>
      <c r="B142" s="43" t="n">
        <f aca="false">IF($G140-$G140*$B140/$B140/1.6&gt;0,$G140-($G140*$B140/$B140/1.6),0)</f>
        <v>1785</v>
      </c>
      <c r="C142" s="43" t="n">
        <f aca="false">IF($G140-$G140*$B140/$B140/1.6&gt;0,$G140-($G140*$B140/$B140/1.6),0)</f>
        <v>1785</v>
      </c>
      <c r="D142" s="43" t="n">
        <f aca="false">IF($G140-$G140*$B140/$B140/1.6&gt;0,$G140-($G140*$B140/$B140/1.6),0)</f>
        <v>1785</v>
      </c>
      <c r="E142" s="43" t="n">
        <f aca="false">IF($G140-$G140*$B140/$B140/1.6&gt;0,$G140-($G140*$B140/$B140/1.6),0)</f>
        <v>1785</v>
      </c>
      <c r="F142" s="43" t="n">
        <f aca="false">IF($G140-$G140*$B140/$B140/1.6&gt;0,$G140-($G140*$B140/$B140/1.6),0)</f>
        <v>1785</v>
      </c>
      <c r="G142" s="43" t="n">
        <f aca="false">IF($G140-$G140*$B140/$B140/1.6&gt;0,$G140-($G140*$B140/$B140/1.6),0)</f>
        <v>1785</v>
      </c>
      <c r="H142" s="43" t="n">
        <f aca="false">IF($G140-$G140*$B140/$B140/1.6&gt;0,$G140-($G140*$B140/$B140/1.6),0)</f>
        <v>1785</v>
      </c>
      <c r="I142" s="43" t="n">
        <f aca="false">IF($G140-$G140*$B140/$B140/1.6&gt;0,$G140-($G140*$B140/$B140/1.6),0)</f>
        <v>1785</v>
      </c>
      <c r="J142" s="43" t="n">
        <f aca="false">IF($G140-$G140*$B140/$B140/1.6&gt;0,$G140-($G140*$B140/$B140/1.6),0)</f>
        <v>1785</v>
      </c>
      <c r="K142" s="43" t="n">
        <f aca="false">IF($G140-$G140*$B140/$B140/1.6&gt;0,$G140-($G140*$B140/$B140/1.6),0)</f>
        <v>1785</v>
      </c>
      <c r="L142" s="43" t="n">
        <f aca="false">IF($G140-$G140*$B140/$B140/1.6&gt;0,$G140-($G140*$B140/$B140/1.6),0)</f>
        <v>1785</v>
      </c>
      <c r="M142" s="43" t="n">
        <f aca="false">IF($G140-$G140*$B140/$B140/1.6&gt;0,$G140-($G140*$B140/$B140/1.6),0)</f>
        <v>1785</v>
      </c>
      <c r="N142" s="43" t="n">
        <f aca="false">IF($G140-$G140*$B140/$B140/1.6&gt;0,$G140-($G140*$B140/$B140/1.6),0)</f>
        <v>1785</v>
      </c>
      <c r="O142" s="43" t="n">
        <f aca="false">IF($G140-$G140*$B140/$B140/1.6&gt;0,$G140-($G140*$B140/$B140/1.6),0)</f>
        <v>1785</v>
      </c>
      <c r="P142" s="43" t="n">
        <f aca="false">IF($G140-$G140*$B140/$B140/1.6&gt;0,$G140-($G140*$B140/$B140/1.6),0)</f>
        <v>1785</v>
      </c>
    </row>
    <row r="143" customFormat="false" ht="12.75" hidden="false" customHeight="false" outlineLevel="0" collapsed="false">
      <c r="A143" s="29" t="s">
        <v>61</v>
      </c>
      <c r="B143" s="43" t="n">
        <f aca="false">$H140-($H140*$B140/$B140/1.6)</f>
        <v>1177.5</v>
      </c>
      <c r="C143" s="43" t="n">
        <f aca="false">$H140-($H140*$B140/$B140/1.6)</f>
        <v>1177.5</v>
      </c>
      <c r="D143" s="43" t="n">
        <f aca="false">$H140-($H140*$B140/$B140/1.6)</f>
        <v>1177.5</v>
      </c>
      <c r="E143" s="43" t="n">
        <f aca="false">$H140-($H140*$B140/$B140/1.6)</f>
        <v>1177.5</v>
      </c>
      <c r="F143" s="43" t="n">
        <f aca="false">$H140-($H140*$B140/$B140/1.6)</f>
        <v>1177.5</v>
      </c>
      <c r="G143" s="43" t="n">
        <f aca="false">$H140-($H140*$B140/$B140/1.6)</f>
        <v>1177.5</v>
      </c>
      <c r="H143" s="43" t="n">
        <f aca="false">$H140-($H140*$B140/$B140/1.6)</f>
        <v>1177.5</v>
      </c>
      <c r="I143" s="43" t="n">
        <f aca="false">$H140-($H140*$B140/$B140/1.6)</f>
        <v>1177.5</v>
      </c>
      <c r="J143" s="43" t="n">
        <f aca="false">$H140-($H140*$B140/$B140/1.6)</f>
        <v>1177.5</v>
      </c>
      <c r="K143" s="43" t="n">
        <f aca="false">$H140-($H140*$B140/$B140/1.6)</f>
        <v>1177.5</v>
      </c>
      <c r="L143" s="43" t="n">
        <f aca="false">$H140-($H140*$B140/$B140/1.6)</f>
        <v>1177.5</v>
      </c>
      <c r="M143" s="43" t="n">
        <f aca="false">$H140-($H140*$B140/$B140/1.6)</f>
        <v>1177.5</v>
      </c>
      <c r="N143" s="43" t="n">
        <f aca="false">$H140-($H140*$B140/$B140/1.6)</f>
        <v>1177.5</v>
      </c>
      <c r="O143" s="43" t="n">
        <f aca="false">$H140-($H140*$B140/$B140/1.6)</f>
        <v>1177.5</v>
      </c>
      <c r="P143" s="43" t="n">
        <f aca="false">$H140-($H140*$B140/$B140/1.6)</f>
        <v>1177.5</v>
      </c>
    </row>
    <row r="144" customFormat="false" ht="12.75" hidden="false" customHeight="false" outlineLevel="0" collapsed="false">
      <c r="A144" s="29" t="s">
        <v>62</v>
      </c>
      <c r="B144" s="26" t="n">
        <f aca="false">IF($B140-B143-B142-B141-B$112&gt;0,($B140-B143-B142-B141-B$112),0)</f>
        <v>6091</v>
      </c>
      <c r="C144" s="26" t="n">
        <f aca="false">IF($B140-C143-C142-C141-C$112&gt;0,($B140-C143-C142-C141-C$112),0)</f>
        <v>5639.75</v>
      </c>
      <c r="D144" s="26" t="n">
        <f aca="false">IF($B140-D143-D142-D141-D$112&gt;0,($B140-D143-D142-D141-D$112),0)</f>
        <v>4808.5</v>
      </c>
      <c r="E144" s="26" t="n">
        <f aca="false">IF($B140-E143-E142-E141-E$112&gt;0,($B140-E143-E142-E141-E$112),0)</f>
        <v>3998.625</v>
      </c>
      <c r="F144" s="26" t="n">
        <f aca="false">IF($B140-F143-F142-F141-F$112&gt;0,($B140-F143-F142-F141-F$112),0)</f>
        <v>3229.71875</v>
      </c>
      <c r="G144" s="26" t="n">
        <f aca="false">IF($B140-G143-G142-G141-G$112&gt;0,($B140-G143-G142-G141-G$112),0)</f>
        <v>2460.8125</v>
      </c>
      <c r="H144" s="26" t="n">
        <f aca="false">IF($B140-H143-H142-H141-H$112&gt;0,($B140-H143-H142-H141-H$112),0)</f>
        <v>923</v>
      </c>
      <c r="I144" s="26" t="n">
        <f aca="false">IF($B140-I143-I142-I141-I$112&gt;0,($B140-I143-I142-I141-I$112),0)</f>
        <v>0</v>
      </c>
      <c r="J144" s="26" t="n">
        <f aca="false">IF($B140-J143-J142-J141-J$112&gt;0,($B140-J143-J142-J141-J$112),0)</f>
        <v>0</v>
      </c>
      <c r="K144" s="26" t="n">
        <f aca="false">IF($B140-K143-K142-K141-K$112&gt;0,($B140-K143-K142-K141-K$112),0)</f>
        <v>0</v>
      </c>
      <c r="L144" s="26" t="n">
        <f aca="false">IF($B140-L143-L142-L141-L$112&gt;0,($B140-L143-L142-L141-L$112),0)</f>
        <v>0</v>
      </c>
      <c r="M144" s="26" t="n">
        <f aca="false">IF($B140-M143-M142-M141-M$112&gt;0,($B140-M143-M142-M141-M$112),0)</f>
        <v>0</v>
      </c>
      <c r="N144" s="26" t="n">
        <f aca="false">IF($B140-N143-N142-N141-N$112&gt;0,($B140-N143-N142-N141-N$112),0)</f>
        <v>0</v>
      </c>
      <c r="O144" s="26" t="n">
        <f aca="false">IF($B140-O143-O142-O141-O$112&gt;0,($B140-O143-O142-O141-O$112),0)</f>
        <v>0</v>
      </c>
      <c r="P144" s="26" t="n">
        <f aca="false">IF($B140-P143-P142-P141-P$112&gt;0,($B140-P143-P142-P141-P$112),0)</f>
        <v>0</v>
      </c>
    </row>
    <row r="145" customFormat="false" ht="12.75" hidden="false" customHeight="false" outlineLevel="0" collapsed="false">
      <c r="A145" s="29" t="s">
        <v>72</v>
      </c>
      <c r="B145" s="31" t="n">
        <f aca="false">+B141+B142+B143+B144+B$112</f>
        <v>12620</v>
      </c>
      <c r="C145" s="31" t="n">
        <f aca="false">+C141+C142+C143+C144+C$112</f>
        <v>12620</v>
      </c>
      <c r="D145" s="31" t="n">
        <f aca="false">+D141+D142+D143+D144+D$112</f>
        <v>12620</v>
      </c>
      <c r="E145" s="31" t="n">
        <f aca="false">+E141+E142+E143+E144+E$112</f>
        <v>12620</v>
      </c>
      <c r="F145" s="31" t="n">
        <f aca="false">+F141+F142+F143+F144+F$112</f>
        <v>12620</v>
      </c>
      <c r="G145" s="31" t="n">
        <f aca="false">+G141+G142+G143+G144+G$112</f>
        <v>12620</v>
      </c>
      <c r="H145" s="31" t="n">
        <f aca="false">+H141+H142+H143+H144+H$112</f>
        <v>12620</v>
      </c>
      <c r="I145" s="31" t="n">
        <f aca="false">+I141+I142+I143+I144+I$112</f>
        <v>13042.5859375</v>
      </c>
      <c r="J145" s="31" t="n">
        <f aca="false">+J141+J142+J143+J144+J$112</f>
        <v>14374.1989583333</v>
      </c>
      <c r="K145" s="31" t="n">
        <f aca="false">+K141+K142+K143+K144+K$112</f>
        <v>15236.5</v>
      </c>
      <c r="L145" s="31" t="n">
        <f aca="false">+L141+L142+L143+L144+L$112</f>
        <v>15236.5</v>
      </c>
      <c r="M145" s="31" t="n">
        <f aca="false">+M141+M142+M143+M144+M$112</f>
        <v>15236.5</v>
      </c>
      <c r="N145" s="31" t="n">
        <f aca="false">+N141+N142+N143+N144+N$112</f>
        <v>15236.5</v>
      </c>
      <c r="O145" s="31" t="n">
        <f aca="false">+O141+O142+O143+O144+O$112</f>
        <v>15236.5</v>
      </c>
      <c r="P145" s="31" t="n">
        <f aca="false">+P141+P142+P143+P144+P$112</f>
        <v>15236.5</v>
      </c>
    </row>
    <row r="146" customFormat="false" ht="12.75" hidden="false" customHeight="false" outlineLevel="0" collapsed="false">
      <c r="A146" s="85" t="s">
        <v>166</v>
      </c>
      <c r="B146" s="86" t="n">
        <f aca="false">2490+2490+2360+2360+3140</f>
        <v>12840</v>
      </c>
      <c r="C146" s="86" t="n">
        <f aca="false">+B146*1.1</f>
        <v>14124</v>
      </c>
      <c r="D146" s="86" t="n">
        <f aca="false">+B146*1.8</f>
        <v>23112</v>
      </c>
      <c r="E146" s="86" t="n">
        <f aca="false">+B146*3</f>
        <v>38520</v>
      </c>
      <c r="F146" s="86"/>
      <c r="G146" s="86" t="n">
        <f aca="false">2490+2490</f>
        <v>4980</v>
      </c>
      <c r="H146" s="87" t="n">
        <v>3140</v>
      </c>
      <c r="I146" s="88"/>
      <c r="J146" s="88"/>
      <c r="K146" s="88"/>
      <c r="L146" s="88"/>
      <c r="M146" s="88"/>
      <c r="N146" s="88"/>
      <c r="O146" s="88"/>
      <c r="P146" s="88"/>
    </row>
    <row r="147" customFormat="false" ht="12.75" hidden="false" customHeight="false" outlineLevel="0" collapsed="false">
      <c r="A147" s="29" t="s">
        <v>132</v>
      </c>
      <c r="B147" s="31" t="n">
        <f aca="false">797+797</f>
        <v>1594</v>
      </c>
      <c r="C147" s="31" t="n">
        <f aca="false">797+797</f>
        <v>1594</v>
      </c>
      <c r="D147" s="31" t="n">
        <f aca="false">797+797</f>
        <v>1594</v>
      </c>
      <c r="E147" s="31" t="n">
        <f aca="false">797+797</f>
        <v>1594</v>
      </c>
      <c r="F147" s="31" t="n">
        <f aca="false">797+797</f>
        <v>1594</v>
      </c>
      <c r="G147" s="31" t="n">
        <f aca="false">797+797</f>
        <v>1594</v>
      </c>
      <c r="H147" s="31" t="n">
        <f aca="false">797+797</f>
        <v>1594</v>
      </c>
      <c r="I147" s="31" t="n">
        <f aca="false">797+797</f>
        <v>1594</v>
      </c>
      <c r="J147" s="31" t="n">
        <f aca="false">797+797</f>
        <v>1594</v>
      </c>
      <c r="K147" s="31" t="n">
        <f aca="false">797+797</f>
        <v>1594</v>
      </c>
      <c r="L147" s="31" t="n">
        <f aca="false">797+797</f>
        <v>1594</v>
      </c>
      <c r="M147" s="31" t="n">
        <f aca="false">797+797</f>
        <v>1594</v>
      </c>
      <c r="N147" s="31" t="n">
        <f aca="false">797+797</f>
        <v>1594</v>
      </c>
      <c r="O147" s="31" t="n">
        <f aca="false">797+797</f>
        <v>1594</v>
      </c>
      <c r="P147" s="31" t="n">
        <f aca="false">797+797</f>
        <v>1594</v>
      </c>
    </row>
    <row r="148" customFormat="false" ht="12.75" hidden="false" customHeight="false" outlineLevel="0" collapsed="false">
      <c r="A148" s="29" t="s">
        <v>133</v>
      </c>
      <c r="B148" s="43" t="n">
        <f aca="false">IF($G146-$G146*$B146/$B146/1.6&gt;0,$G146-($G146*$B146/$B146/1.6),0)</f>
        <v>1867.5</v>
      </c>
      <c r="C148" s="43" t="n">
        <f aca="false">IF($G146-$G146*$B146/$B146/1.6&gt;0,$G146-($G146*$B146/$B146/1.6),0)</f>
        <v>1867.5</v>
      </c>
      <c r="D148" s="43" t="n">
        <f aca="false">IF($G146-$G146*$B146/$B146/1.6&gt;0,$G146-($G146*$B146/$B146/1.6),0)</f>
        <v>1867.5</v>
      </c>
      <c r="E148" s="43" t="n">
        <f aca="false">IF($G146-$G146*$B146/$B146/1.6&gt;0,$G146-($G146*$B146/$B146/1.6),0)</f>
        <v>1867.5</v>
      </c>
      <c r="F148" s="43" t="n">
        <f aca="false">IF($G146-$G146*$B146/$B146/1.6&gt;0,$G146-($G146*$B146/$B146/1.6),0)</f>
        <v>1867.5</v>
      </c>
      <c r="G148" s="43" t="n">
        <f aca="false">IF($G146-$G146*$B146/$B146/1.6&gt;0,$G146-($G146*$B146/$B146/1.6),0)</f>
        <v>1867.5</v>
      </c>
      <c r="H148" s="43" t="n">
        <f aca="false">IF($G146-$G146*$B146/$B146/1.6&gt;0,$G146-($G146*$B146/$B146/1.6),0)</f>
        <v>1867.5</v>
      </c>
      <c r="I148" s="43" t="n">
        <f aca="false">IF($G146-$G146*$B146/$B146/1.6&gt;0,$G146-($G146*$B146/$B146/1.6),0)</f>
        <v>1867.5</v>
      </c>
      <c r="J148" s="43" t="n">
        <f aca="false">IF($G146-$G146*$B146/$B146/1.6&gt;0,$G146-($G146*$B146/$B146/1.6),0)</f>
        <v>1867.5</v>
      </c>
      <c r="K148" s="43" t="n">
        <f aca="false">IF($G146-$G146*$B146/$B146/1.6&gt;0,$G146-($G146*$B146/$B146/1.6),0)</f>
        <v>1867.5</v>
      </c>
      <c r="L148" s="43" t="n">
        <f aca="false">IF($G146-$G146*$B146/$B146/1.6&gt;0,$G146-($G146*$B146/$B146/1.6),0)</f>
        <v>1867.5</v>
      </c>
      <c r="M148" s="43" t="n">
        <f aca="false">IF($G146-$G146*$B146/$B146/1.6&gt;0,$G146-($G146*$B146/$B146/1.6),0)</f>
        <v>1867.5</v>
      </c>
      <c r="N148" s="43" t="n">
        <f aca="false">IF($G146-$G146*$B146/$B146/1.6&gt;0,$G146-($G146*$B146/$B146/1.6),0)</f>
        <v>1867.5</v>
      </c>
      <c r="O148" s="43" t="n">
        <f aca="false">IF($G146-$G146*$B146/$B146/1.6&gt;0,$G146-($G146*$B146/$B146/1.6),0)</f>
        <v>1867.5</v>
      </c>
      <c r="P148" s="43" t="n">
        <f aca="false">IF($G146-$G146*$B146/$B146/1.6&gt;0,$G146-($G146*$B146/$B146/1.6),0)</f>
        <v>1867.5</v>
      </c>
    </row>
    <row r="149" customFormat="false" ht="12.75" hidden="false" customHeight="false" outlineLevel="0" collapsed="false">
      <c r="A149" s="29" t="s">
        <v>61</v>
      </c>
      <c r="B149" s="43" t="n">
        <f aca="false">$H146-($H146*$B146/$B146/1.6)</f>
        <v>1177.5</v>
      </c>
      <c r="C149" s="43" t="n">
        <f aca="false">$H146-($H146*$B146/$B146/1.6)</f>
        <v>1177.5</v>
      </c>
      <c r="D149" s="43" t="n">
        <f aca="false">$H146-($H146*$B146/$B146/1.6)</f>
        <v>1177.5</v>
      </c>
      <c r="E149" s="43" t="n">
        <f aca="false">$H146-($H146*$B146/$B146/1.6)</f>
        <v>1177.5</v>
      </c>
      <c r="F149" s="43" t="n">
        <f aca="false">$H146-($H146*$B146/$B146/1.6)</f>
        <v>1177.5</v>
      </c>
      <c r="G149" s="43" t="n">
        <f aca="false">$H146-($H146*$B146/$B146/1.6)</f>
        <v>1177.5</v>
      </c>
      <c r="H149" s="43" t="n">
        <f aca="false">$H146-($H146*$B146/$B146/1.6)</f>
        <v>1177.5</v>
      </c>
      <c r="I149" s="43" t="n">
        <f aca="false">$H146-($H146*$B146/$B146/1.6)</f>
        <v>1177.5</v>
      </c>
      <c r="J149" s="43" t="n">
        <f aca="false">$H146-($H146*$B146/$B146/1.6)</f>
        <v>1177.5</v>
      </c>
      <c r="K149" s="43" t="n">
        <f aca="false">$H146-($H146*$B146/$B146/1.6)</f>
        <v>1177.5</v>
      </c>
      <c r="L149" s="43" t="n">
        <f aca="false">$H146-($H146*$B146/$B146/1.6)</f>
        <v>1177.5</v>
      </c>
      <c r="M149" s="43" t="n">
        <f aca="false">$H146-($H146*$B146/$B146/1.6)</f>
        <v>1177.5</v>
      </c>
      <c r="N149" s="43" t="n">
        <f aca="false">$H146-($H146*$B146/$B146/1.6)</f>
        <v>1177.5</v>
      </c>
      <c r="O149" s="43" t="n">
        <f aca="false">$H146-($H146*$B146/$B146/1.6)</f>
        <v>1177.5</v>
      </c>
      <c r="P149" s="43" t="n">
        <f aca="false">$H146-($H146*$B146/$B146/1.6)</f>
        <v>1177.5</v>
      </c>
    </row>
    <row r="150" customFormat="false" ht="12.75" hidden="false" customHeight="false" outlineLevel="0" collapsed="false">
      <c r="A150" s="29" t="s">
        <v>62</v>
      </c>
      <c r="B150" s="26" t="n">
        <f aca="false">IF($B146-B149-B148-B147-B$112&gt;0,($B146-B149-B148-B147-B$112),0)</f>
        <v>6158.5</v>
      </c>
      <c r="C150" s="26" t="n">
        <f aca="false">IF($B146-C149-C148-C147-C$112&gt;0,($B146-C149-C148-C147-C$112),0)</f>
        <v>5707.25</v>
      </c>
      <c r="D150" s="26" t="n">
        <f aca="false">IF($B146-D149-D148-D147-D$112&gt;0,($B146-D149-D148-D147-D$112),0)</f>
        <v>4876</v>
      </c>
      <c r="E150" s="26" t="n">
        <f aca="false">IF($B146-E149-E148-E147-E$112&gt;0,($B146-E149-E148-E147-E$112),0)</f>
        <v>4066.125</v>
      </c>
      <c r="F150" s="26" t="n">
        <f aca="false">IF($B146-F149-F148-F147-F$112&gt;0,($B146-F149-F148-F147-F$112),0)</f>
        <v>3297.21875</v>
      </c>
      <c r="G150" s="26" t="n">
        <f aca="false">IF($B146-G149-G148-G147-G$112&gt;0,($B146-G149-G148-G147-G$112),0)</f>
        <v>2528.3125</v>
      </c>
      <c r="H150" s="26" t="n">
        <f aca="false">IF($B146-H149-H148-H147-H$112&gt;0,($B146-H149-H148-H147-H$112),0)</f>
        <v>990.5</v>
      </c>
      <c r="I150" s="26" t="n">
        <f aca="false">IF($B146-I149-I148-I147-I$112&gt;0,($B146-I149-I148-I147-I$112),0)</f>
        <v>0</v>
      </c>
      <c r="J150" s="26" t="n">
        <f aca="false">IF($B146-J149-J148-J147-J$112&gt;0,($B146-J149-J148-J147-J$112),0)</f>
        <v>0</v>
      </c>
      <c r="K150" s="26" t="n">
        <f aca="false">IF($B146-K149-K148-K147-K$112&gt;0,($B146-K149-K148-K147-K$112),0)</f>
        <v>0</v>
      </c>
      <c r="L150" s="26" t="n">
        <f aca="false">IF($B146-L149-L148-L147-L$112&gt;0,($B146-L149-L148-L147-L$112),0)</f>
        <v>0</v>
      </c>
      <c r="M150" s="26" t="n">
        <f aca="false">IF($B146-M149-M148-M147-M$112&gt;0,($B146-M149-M148-M147-M$112),0)</f>
        <v>0</v>
      </c>
      <c r="N150" s="26" t="n">
        <f aca="false">IF($B146-N149-N148-N147-N$112&gt;0,($B146-N149-N148-N147-N$112),0)</f>
        <v>0</v>
      </c>
      <c r="O150" s="26" t="n">
        <f aca="false">IF($B146-O149-O148-O147-O$112&gt;0,($B146-O149-O148-O147-O$112),0)</f>
        <v>0</v>
      </c>
      <c r="P150" s="26" t="n">
        <f aca="false">IF($B146-P149-P148-P147-P$112&gt;0,($B146-P149-P148-P147-P$112),0)</f>
        <v>0</v>
      </c>
    </row>
    <row r="151" customFormat="false" ht="12.75" hidden="false" customHeight="false" outlineLevel="0" collapsed="false">
      <c r="A151" s="29" t="s">
        <v>72</v>
      </c>
      <c r="B151" s="31" t="n">
        <f aca="false">+B147+B148+B149+B150+B$112</f>
        <v>12840</v>
      </c>
      <c r="C151" s="31" t="n">
        <f aca="false">+C147+C148+C149+C150+C$112</f>
        <v>12840</v>
      </c>
      <c r="D151" s="31" t="n">
        <f aca="false">+D147+D148+D149+D150+D$112</f>
        <v>12840</v>
      </c>
      <c r="E151" s="31" t="n">
        <f aca="false">+E147+E148+E149+E150+E$112</f>
        <v>12840</v>
      </c>
      <c r="F151" s="31" t="n">
        <f aca="false">+F147+F148+F149+F150+F$112</f>
        <v>12840</v>
      </c>
      <c r="G151" s="31" t="n">
        <f aca="false">+G147+G148+G149+G150+G$112</f>
        <v>12840</v>
      </c>
      <c r="H151" s="31" t="n">
        <f aca="false">+H147+H148+H149+H150+H$112</f>
        <v>12840</v>
      </c>
      <c r="I151" s="31" t="n">
        <f aca="false">+I147+I148+I149+I150+I$112</f>
        <v>13195.0859375</v>
      </c>
      <c r="J151" s="31" t="n">
        <f aca="false">+J147+J148+J149+J150+J$112</f>
        <v>14526.6989583333</v>
      </c>
      <c r="K151" s="31" t="n">
        <f aca="false">+K147+K148+K149+K150+K$112</f>
        <v>15389</v>
      </c>
      <c r="L151" s="31" t="n">
        <f aca="false">+L147+L148+L149+L150+L$112</f>
        <v>15389</v>
      </c>
      <c r="M151" s="31" t="n">
        <f aca="false">+M147+M148+M149+M150+M$112</f>
        <v>15389</v>
      </c>
      <c r="N151" s="31" t="n">
        <f aca="false">+N147+N148+N149+N150+N$112</f>
        <v>15389</v>
      </c>
      <c r="O151" s="31" t="n">
        <f aca="false">+O147+O148+O149+O150+O$112</f>
        <v>15389</v>
      </c>
      <c r="P151" s="31" t="n">
        <f aca="false">+P147+P148+P149+P150+P$112</f>
        <v>15389</v>
      </c>
    </row>
    <row r="152" customFormat="false" ht="12.75" hidden="false" customHeight="false" outlineLevel="0" collapsed="false">
      <c r="A152" s="89" t="s">
        <v>140</v>
      </c>
      <c r="B152" s="90" t="n">
        <f aca="false">AVERAGE(B121,B127,B133,B139,B145,B151)</f>
        <v>11225.9333333333</v>
      </c>
      <c r="C152" s="90" t="n">
        <f aca="false">AVERAGE(C121,C127,C133,C139,C145,C151)</f>
        <v>11245.5416666667</v>
      </c>
      <c r="D152" s="90" t="n">
        <f aca="false">AVERAGE(D121,D127,D133,D139,D145,D151)</f>
        <v>11384.0833333333</v>
      </c>
      <c r="E152" s="90" t="n">
        <f aca="false">AVERAGE(E121,E127,E133,E139,E145,E151)</f>
        <v>11519.0625</v>
      </c>
      <c r="F152" s="90" t="n">
        <f aca="false">AVERAGE(F121,F127,F133,F139,F145,F151)</f>
        <v>11647.2135416667</v>
      </c>
      <c r="G152" s="90" t="n">
        <f aca="false">AVERAGE(G121,G127,G133,G139,G145,G151)</f>
        <v>11716.0461709508</v>
      </c>
      <c r="H152" s="90" t="n">
        <f aca="false">AVERAGE(H121,H127,H133,H139,H145,H151)</f>
        <v>11849.1963943981</v>
      </c>
      <c r="I152" s="90" t="n">
        <f aca="false">AVERAGE(I121,I127,I133,I139,I145,I151)</f>
        <v>12415.3851995395</v>
      </c>
      <c r="J152" s="90" t="n">
        <f aca="false">AVERAGE(J121,J127,J133,J139,J145,J151)</f>
        <v>13651.725803042</v>
      </c>
      <c r="K152" s="90" t="n">
        <f aca="false">AVERAGE(K121,K127,K133,K139,K145,K151)</f>
        <v>14425.5825335258</v>
      </c>
      <c r="L152" s="90" t="n">
        <f aca="false">AVERAGE(L121,L127,L133,L139,L145,L151)</f>
        <v>14425.5825335258</v>
      </c>
      <c r="M152" s="90" t="n">
        <f aca="false">AVERAGE(M121,M127,M133,M139,M145,M151)</f>
        <v>14425.5825335258</v>
      </c>
      <c r="N152" s="90" t="n">
        <f aca="false">AVERAGE(N121,N127,N133,N139,N145,N151)</f>
        <v>14425.5825335258</v>
      </c>
      <c r="O152" s="90" t="n">
        <f aca="false">AVERAGE(O121,O127,O133,O139,O145,O151)</f>
        <v>14425.5825335258</v>
      </c>
      <c r="P152" s="90" t="n">
        <f aca="false">AVERAGE(P121,P127,P133,P139,P145,P151)</f>
        <v>14425.5825335258</v>
      </c>
    </row>
    <row r="153" customFormat="false" ht="12.75" hidden="false" customHeight="false" outlineLevel="0" collapsed="false">
      <c r="A153" s="29" t="s">
        <v>73</v>
      </c>
      <c r="B153" s="26" t="n">
        <f aca="false">+$B$108-B152</f>
        <v>0</v>
      </c>
      <c r="C153" s="26" t="n">
        <f aca="false">+$B$108-C152</f>
        <v>-19.6083333333318</v>
      </c>
      <c r="D153" s="26" t="n">
        <f aca="false">+$B$108-D152</f>
        <v>-158.15</v>
      </c>
      <c r="E153" s="26" t="n">
        <f aca="false">+$B$108-E152</f>
        <v>-293.129166666666</v>
      </c>
      <c r="F153" s="26" t="n">
        <f aca="false">+$B$108-F152</f>
        <v>-421.280208333332</v>
      </c>
      <c r="G153" s="26" t="n">
        <f aca="false">+$B$108-G152</f>
        <v>-490.112837617431</v>
      </c>
      <c r="H153" s="26" t="n">
        <f aca="false">+$B$108-H152</f>
        <v>-623.263061064718</v>
      </c>
      <c r="I153" s="26" t="n">
        <f aca="false">+$B$108-I152</f>
        <v>-1189.45186620618</v>
      </c>
      <c r="J153" s="26" t="n">
        <f aca="false">+$B$108-J152</f>
        <v>-2425.79246970867</v>
      </c>
      <c r="K153" s="26" t="n">
        <f aca="false">+$B$108-K152</f>
        <v>-3199.64920019243</v>
      </c>
      <c r="L153" s="26" t="n">
        <f aca="false">+$B$108-L152</f>
        <v>-3199.64920019243</v>
      </c>
      <c r="M153" s="26" t="n">
        <f aca="false">+$B$108-M152</f>
        <v>-3199.64920019243</v>
      </c>
      <c r="N153" s="26" t="n">
        <f aca="false">+$B$108-N152</f>
        <v>-3199.64920019243</v>
      </c>
      <c r="O153" s="26" t="n">
        <f aca="false">+$B$108-O152</f>
        <v>-3199.64920019243</v>
      </c>
      <c r="P153" s="26" t="n">
        <f aca="false">+$B$108-P152</f>
        <v>-3199.64920019243</v>
      </c>
    </row>
    <row r="155" customFormat="false" ht="12.75" hidden="false" customHeight="false" outlineLevel="0" collapsed="false">
      <c r="A155" s="23" t="s">
        <v>74</v>
      </c>
    </row>
    <row r="156" customFormat="false" ht="12.75" hidden="false" customHeight="false" outlineLevel="0" collapsed="false">
      <c r="A156" s="23" t="s">
        <v>167</v>
      </c>
    </row>
    <row r="157" customFormat="false" ht="12.75" hidden="false" customHeight="false" outlineLevel="0" collapsed="false">
      <c r="A157" s="100"/>
    </row>
    <row r="158" customFormat="false" ht="12.75" hidden="false" customHeight="false" outlineLevel="0" collapsed="false">
      <c r="A158" s="100"/>
    </row>
    <row r="160" customFormat="false" ht="18.75" hidden="false" customHeight="false" outlineLevel="0" collapsed="false">
      <c r="A160" s="67" t="s">
        <v>153</v>
      </c>
      <c r="B160" s="26"/>
      <c r="C160" s="26"/>
      <c r="D160" s="26"/>
      <c r="E160" s="26"/>
      <c r="F160" s="26"/>
      <c r="G160" s="26"/>
      <c r="H160" s="26"/>
      <c r="I160" s="26"/>
      <c r="J160" s="26"/>
      <c r="K160" s="26"/>
      <c r="L160" s="26"/>
      <c r="M160" s="26"/>
      <c r="N160" s="26"/>
      <c r="O160" s="26"/>
      <c r="P160" s="26"/>
    </row>
    <row r="161" customFormat="false" ht="15" hidden="false" customHeight="false" outlineLevel="0" collapsed="false">
      <c r="A161" s="51" t="s">
        <v>76</v>
      </c>
      <c r="B161" s="52"/>
      <c r="C161" s="52"/>
      <c r="D161" s="52"/>
      <c r="E161" s="52"/>
      <c r="F161" s="52"/>
      <c r="G161" s="52"/>
      <c r="H161" s="52"/>
      <c r="I161" s="52"/>
      <c r="J161" s="52"/>
      <c r="K161" s="52"/>
      <c r="L161" s="52"/>
      <c r="M161" s="52"/>
      <c r="N161" s="52"/>
      <c r="O161" s="52"/>
    </row>
    <row r="162" customFormat="false" ht="12.75" hidden="false" customHeight="false" outlineLevel="0" collapsed="false">
      <c r="A162" s="53" t="s">
        <v>77</v>
      </c>
      <c r="B162" s="54" t="n">
        <f aca="false">+B35+B108</f>
        <v>11225.9333333333</v>
      </c>
      <c r="C162" s="54" t="n">
        <f aca="false">+C35+C108</f>
        <v>12675.840118302</v>
      </c>
      <c r="D162" s="54" t="n">
        <f aca="false">+D35+D108</f>
        <v>12829.1736256089</v>
      </c>
      <c r="E162" s="54" t="n">
        <f aca="false">+E35+E108</f>
        <v>13508.6449634656</v>
      </c>
      <c r="F162" s="54" t="n">
        <f aca="false">+F35+F108</f>
        <v>14880.3288643876</v>
      </c>
      <c r="G162" s="54" t="n">
        <f aca="false">+G35+G108</f>
        <v>15979.060411009</v>
      </c>
      <c r="H162" s="54" t="n">
        <f aca="false">+H35+H108</f>
        <v>17763.317824154</v>
      </c>
      <c r="I162" s="54" t="n">
        <f aca="false">+I35+I108</f>
        <v>19508.5238086775</v>
      </c>
      <c r="J162" s="54" t="n">
        <f aca="false">+J35+J108</f>
        <v>21844.2083333333</v>
      </c>
      <c r="K162" s="54" t="n">
        <f aca="false">+K35+K108</f>
        <v>25131.6666666667</v>
      </c>
      <c r="L162" s="54" t="n">
        <f aca="false">+L35+L108</f>
        <v>32056.3333333333</v>
      </c>
      <c r="M162" s="54" t="n">
        <f aca="false">+M35+M108</f>
        <v>38540</v>
      </c>
      <c r="N162" s="54" t="n">
        <f aca="false">+N35+N108</f>
        <v>54827</v>
      </c>
      <c r="O162" s="54" t="n">
        <f aca="false">+O35+O108</f>
        <v>69702</v>
      </c>
      <c r="P162" s="54" t="n">
        <f aca="false">+P35+P108</f>
        <v>129202</v>
      </c>
    </row>
    <row r="163" customFormat="false" ht="12.75" hidden="false" customHeight="false" outlineLevel="0" collapsed="false">
      <c r="A163" s="53" t="s">
        <v>78</v>
      </c>
      <c r="B163" s="55" t="n">
        <v>2.3</v>
      </c>
      <c r="C163" s="55" t="n">
        <v>2.3</v>
      </c>
      <c r="D163" s="55" t="n">
        <v>2.3</v>
      </c>
      <c r="E163" s="55" t="n">
        <v>2.3</v>
      </c>
      <c r="F163" s="55" t="n">
        <v>2.3</v>
      </c>
      <c r="G163" s="55" t="n">
        <v>-4</v>
      </c>
      <c r="H163" s="55" t="n">
        <v>-4</v>
      </c>
      <c r="I163" s="55" t="n">
        <v>-4</v>
      </c>
      <c r="J163" s="55" t="n">
        <v>-4</v>
      </c>
      <c r="K163" s="55" t="n">
        <v>-4</v>
      </c>
      <c r="L163" s="55" t="n">
        <v>-6.9</v>
      </c>
      <c r="M163" s="55" t="n">
        <v>-8.3</v>
      </c>
      <c r="N163" s="55" t="n">
        <v>-12.4</v>
      </c>
      <c r="O163" s="55" t="n">
        <v>-13.9</v>
      </c>
      <c r="P163" s="55" t="n">
        <v>-13.9</v>
      </c>
    </row>
    <row r="164" customFormat="false" ht="12.75" hidden="false" customHeight="false" outlineLevel="0" collapsed="false">
      <c r="A164" s="53" t="s">
        <v>79</v>
      </c>
      <c r="B164" s="56" t="n">
        <f aca="false">IF(B163&gt;0,B162*(B163+100)/100,B162*(100+B163)/100)</f>
        <v>11484.1298</v>
      </c>
      <c r="C164" s="56" t="n">
        <f aca="false">IF(C163&gt;0,C162*(C163+100)/100,C162*(100+C163)/100)</f>
        <v>12967.384441023</v>
      </c>
      <c r="D164" s="56" t="n">
        <f aca="false">IF(D163&gt;0,D162*(D163+100)/100,D162*(100+D163)/100)</f>
        <v>13124.2446189979</v>
      </c>
      <c r="E164" s="56" t="n">
        <f aca="false">IF(E163&gt;0,E162*(E163+100)/100,E162*(100+E163)/100)</f>
        <v>13819.3437976253</v>
      </c>
      <c r="F164" s="56" t="n">
        <f aca="false">IF(F163&gt;0,F162*(F163+100)/100,F162*(100+F163)/100)</f>
        <v>15222.5764282685</v>
      </c>
      <c r="G164" s="56" t="n">
        <f aca="false">IF(G163&gt;0,G162*(G163+100)/100,G162*(100+G163)/100)</f>
        <v>15339.8979945686</v>
      </c>
      <c r="H164" s="56" t="n">
        <f aca="false">IF(H163&gt;0,H162*(H163+100)/100,H162*(100+H163)/100)</f>
        <v>17052.7851111879</v>
      </c>
      <c r="I164" s="56" t="n">
        <f aca="false">IF(I163&gt;0,I162*(I163+100)/100,I162*(100+I163)/100)</f>
        <v>18728.1828563304</v>
      </c>
      <c r="J164" s="56" t="n">
        <f aca="false">IF(J163&gt;0,J162*(J163+100)/100,J162*(100+J163)/100)</f>
        <v>20970.44</v>
      </c>
      <c r="K164" s="56" t="n">
        <f aca="false">IF(K163&gt;0,K162*(K163+100)/100,K162*(100+K163)/100)</f>
        <v>24126.4</v>
      </c>
      <c r="L164" s="56" t="n">
        <f aca="false">IF(L163&gt;0,L162*(L163+100)/100,L162*(100+L163)/100)</f>
        <v>29844.4463333333</v>
      </c>
      <c r="M164" s="56" t="n">
        <f aca="false">IF(M163&gt;0,M162*(M163+100)/100,M162*(100+M163)/100)</f>
        <v>35341.18</v>
      </c>
      <c r="N164" s="56" t="n">
        <f aca="false">IF(N163&gt;0,N162*(N163+100)/100,N162*(100+N163)/100)</f>
        <v>48028.452</v>
      </c>
      <c r="O164" s="56" t="n">
        <f aca="false">IF(O163&gt;0,O162*(O163+100)/100,O162*(100+O163)/100)</f>
        <v>60013.422</v>
      </c>
      <c r="P164" s="56" t="n">
        <f aca="false">IF(P163&gt;0,P162*(P163+100)/100,P162*(100+P163)/100)</f>
        <v>111242.922</v>
      </c>
    </row>
    <row r="165" customFormat="false" ht="12.75" hidden="false" customHeight="false" outlineLevel="0" collapsed="false">
      <c r="A165" s="53" t="s">
        <v>80</v>
      </c>
      <c r="B165" s="57" t="n">
        <v>0.9</v>
      </c>
      <c r="C165" s="57" t="n">
        <v>0.9</v>
      </c>
      <c r="D165" s="57" t="n">
        <v>0.9</v>
      </c>
      <c r="E165" s="57" t="n">
        <v>0.9</v>
      </c>
      <c r="F165" s="57" t="n">
        <v>0.9</v>
      </c>
      <c r="G165" s="57" t="n">
        <v>0.82</v>
      </c>
      <c r="H165" s="57" t="n">
        <v>0.82</v>
      </c>
      <c r="I165" s="57" t="n">
        <v>0.82</v>
      </c>
      <c r="J165" s="57" t="n">
        <v>0.82</v>
      </c>
      <c r="K165" s="57" t="n">
        <v>0.82</v>
      </c>
      <c r="L165" s="57" t="n">
        <v>0.78</v>
      </c>
      <c r="M165" s="57" t="n">
        <v>0.77</v>
      </c>
      <c r="N165" s="57" t="n">
        <v>0.72</v>
      </c>
      <c r="O165" s="57" t="n">
        <v>0.68</v>
      </c>
      <c r="P165" s="57" t="n">
        <v>0.68</v>
      </c>
    </row>
    <row r="166" customFormat="false" ht="12.75" hidden="false" customHeight="false" outlineLevel="0" collapsed="false">
      <c r="A166" s="53" t="s">
        <v>81</v>
      </c>
      <c r="B166" s="54" t="n">
        <f aca="false">+B162*B165</f>
        <v>10103.34</v>
      </c>
      <c r="C166" s="54" t="n">
        <f aca="false">+C162*C165</f>
        <v>11408.2561064718</v>
      </c>
      <c r="D166" s="54" t="n">
        <f aca="false">+D162*D165</f>
        <v>11546.256263048</v>
      </c>
      <c r="E166" s="54" t="n">
        <f aca="false">+E162*E165</f>
        <v>12157.780467119</v>
      </c>
      <c r="F166" s="54" t="n">
        <f aca="false">+F162*F165</f>
        <v>13392.2959779489</v>
      </c>
      <c r="G166" s="54" t="n">
        <f aca="false">+G162*G165</f>
        <v>13102.8295370274</v>
      </c>
      <c r="H166" s="54" t="n">
        <f aca="false">+H162*H165</f>
        <v>14565.9206158063</v>
      </c>
      <c r="I166" s="54" t="n">
        <f aca="false">+I162*I165</f>
        <v>15996.9895231156</v>
      </c>
      <c r="J166" s="54" t="n">
        <f aca="false">+J162*J165</f>
        <v>17912.2508333333</v>
      </c>
      <c r="K166" s="54" t="n">
        <f aca="false">+K162*K165</f>
        <v>20607.9666666667</v>
      </c>
      <c r="L166" s="54" t="n">
        <f aca="false">+L162*L165</f>
        <v>25003.94</v>
      </c>
      <c r="M166" s="54" t="n">
        <f aca="false">+M162*M165</f>
        <v>29675.8</v>
      </c>
      <c r="N166" s="54" t="n">
        <f aca="false">+N162*N165</f>
        <v>39475.44</v>
      </c>
      <c r="O166" s="54" t="n">
        <f aca="false">+O162*O165</f>
        <v>47397.36</v>
      </c>
      <c r="P166" s="54" t="n">
        <f aca="false">+P162*P165</f>
        <v>87857.36</v>
      </c>
    </row>
    <row r="167" customFormat="false" ht="12.75" hidden="false" customHeight="false" outlineLevel="0" collapsed="false">
      <c r="A167" s="53" t="s">
        <v>82</v>
      </c>
      <c r="B167" s="57" t="n">
        <v>0.4</v>
      </c>
      <c r="C167" s="57" t="n">
        <v>0.4</v>
      </c>
      <c r="D167" s="57" t="n">
        <v>0.4</v>
      </c>
      <c r="E167" s="57" t="n">
        <v>0.4</v>
      </c>
      <c r="F167" s="57" t="n">
        <v>0.4</v>
      </c>
      <c r="G167" s="57" t="n">
        <v>0.34</v>
      </c>
      <c r="H167" s="57" t="n">
        <v>0.34</v>
      </c>
      <c r="I167" s="57" t="n">
        <v>0.34</v>
      </c>
      <c r="J167" s="57" t="n">
        <v>0.34</v>
      </c>
      <c r="K167" s="57" t="n">
        <v>0.34</v>
      </c>
      <c r="L167" s="57" t="n">
        <v>0.31</v>
      </c>
      <c r="M167" s="57" t="n">
        <v>0.29</v>
      </c>
      <c r="N167" s="57" t="n">
        <v>0.27</v>
      </c>
      <c r="O167" s="57" t="n">
        <v>0.23</v>
      </c>
      <c r="P167" s="57" t="n">
        <v>0.23</v>
      </c>
    </row>
    <row r="168" customFormat="false" ht="12.75" hidden="false" customHeight="false" outlineLevel="0" collapsed="false">
      <c r="A168" s="53" t="s">
        <v>83</v>
      </c>
      <c r="B168" s="54" t="n">
        <f aca="false">+B166*B167</f>
        <v>4041.336</v>
      </c>
      <c r="C168" s="54" t="n">
        <f aca="false">+C166*C167</f>
        <v>4563.30244258873</v>
      </c>
      <c r="D168" s="54" t="n">
        <f aca="false">+D166*D167</f>
        <v>4618.50250521921</v>
      </c>
      <c r="E168" s="54" t="n">
        <f aca="false">+E166*E167</f>
        <v>4863.1121868476</v>
      </c>
      <c r="F168" s="54" t="n">
        <f aca="false">+F166*F167</f>
        <v>5356.91839117954</v>
      </c>
      <c r="G168" s="54" t="n">
        <f aca="false">+G166*G167</f>
        <v>4454.96204258931</v>
      </c>
      <c r="H168" s="54" t="n">
        <f aca="false">+H166*H167</f>
        <v>4952.41300937414</v>
      </c>
      <c r="I168" s="54" t="n">
        <f aca="false">+I166*I167</f>
        <v>5438.97643785929</v>
      </c>
      <c r="J168" s="54" t="n">
        <f aca="false">+J166*J167</f>
        <v>6090.16528333333</v>
      </c>
      <c r="K168" s="54" t="n">
        <f aca="false">+K166*K167</f>
        <v>7006.70866666667</v>
      </c>
      <c r="L168" s="54" t="n">
        <f aca="false">+L166*L167</f>
        <v>7751.2214</v>
      </c>
      <c r="M168" s="54" t="n">
        <f aca="false">+M166*M167</f>
        <v>8605.982</v>
      </c>
      <c r="N168" s="54" t="n">
        <f aca="false">+N166*N167</f>
        <v>10658.3688</v>
      </c>
      <c r="O168" s="54" t="n">
        <f aca="false">+O166*O167</f>
        <v>10901.3928</v>
      </c>
      <c r="P168" s="54" t="n">
        <f aca="false">+P166*P167</f>
        <v>20207.1928</v>
      </c>
    </row>
    <row r="169" customFormat="false" ht="12.75" hidden="false" customHeight="false" outlineLevel="0" collapsed="false">
      <c r="A169" s="58" t="s">
        <v>84</v>
      </c>
      <c r="B169" s="54" t="n">
        <f aca="false">+B166*(1-B167)</f>
        <v>6062.004</v>
      </c>
      <c r="C169" s="54" t="n">
        <f aca="false">+C166*(1-C167)</f>
        <v>6844.95366388309</v>
      </c>
      <c r="D169" s="54" t="n">
        <f aca="false">+D166*(1-D167)</f>
        <v>6927.75375782881</v>
      </c>
      <c r="E169" s="54" t="n">
        <f aca="false">+E166*(1-E167)</f>
        <v>7294.6682802714</v>
      </c>
      <c r="F169" s="54" t="n">
        <f aca="false">+F166*(1-F167)</f>
        <v>8035.37758676931</v>
      </c>
      <c r="G169" s="54" t="n">
        <f aca="false">+G166*(1-G167)</f>
        <v>8647.86749443807</v>
      </c>
      <c r="H169" s="54" t="n">
        <f aca="false">+H166*(1-H167)</f>
        <v>9613.50760643216</v>
      </c>
      <c r="I169" s="54" t="n">
        <f aca="false">+I166*(1-I167)</f>
        <v>10558.0130852563</v>
      </c>
      <c r="J169" s="54" t="n">
        <f aca="false">+J166*(1-J167)</f>
        <v>11822.08555</v>
      </c>
      <c r="K169" s="54" t="n">
        <f aca="false">+K166*(1-K167)</f>
        <v>13601.258</v>
      </c>
      <c r="L169" s="54" t="n">
        <f aca="false">+L166*(1-L167)</f>
        <v>17252.7186</v>
      </c>
      <c r="M169" s="54" t="n">
        <f aca="false">+M166*(1-M167)</f>
        <v>21069.818</v>
      </c>
      <c r="N169" s="54" t="n">
        <f aca="false">+N166*(1-N167)</f>
        <v>28817.0712</v>
      </c>
      <c r="O169" s="54" t="n">
        <f aca="false">+O166*(1-O167)</f>
        <v>36495.9672</v>
      </c>
      <c r="P169" s="54" t="n">
        <f aca="false">+P166*(1-P167)</f>
        <v>67650.1672</v>
      </c>
    </row>
    <row r="170" customFormat="false" ht="12.75" hidden="false" customHeight="false" outlineLevel="0" collapsed="false">
      <c r="A170" s="22" t="s">
        <v>85</v>
      </c>
      <c r="B170" s="56" t="n">
        <f aca="false">(+B168-B168/1.05)</f>
        <v>192.444571428572</v>
      </c>
      <c r="C170" s="56" t="n">
        <f aca="false">(+C168-C168/1.05)</f>
        <v>217.300116313749</v>
      </c>
      <c r="D170" s="56" t="n">
        <f aca="false">(+D168-D168/1.05)</f>
        <v>219.928690724724</v>
      </c>
      <c r="E170" s="56" t="n">
        <f aca="false">(+E168-E168/1.05)</f>
        <v>231.576770802267</v>
      </c>
      <c r="F170" s="56" t="n">
        <f aca="false">(+F168-F168/1.05)</f>
        <v>255.09135196093</v>
      </c>
      <c r="G170" s="56" t="n">
        <f aca="false">(+G168-G168/1.05)</f>
        <v>212.14104964711</v>
      </c>
      <c r="H170" s="56" t="n">
        <f aca="false">(+H168-H168/1.05)</f>
        <v>235.829190922578</v>
      </c>
      <c r="I170" s="56" t="n">
        <f aca="false">(+I168-I168/1.05)</f>
        <v>258.9988779933</v>
      </c>
      <c r="J170" s="56" t="n">
        <f aca="false">(+J168-J168/1.05)</f>
        <v>290.00787063492</v>
      </c>
      <c r="K170" s="56" t="n">
        <f aca="false">(+K168-K168/1.05)</f>
        <v>333.652793650794</v>
      </c>
      <c r="L170" s="56" t="n">
        <f aca="false">(+L168-L168/1.05)</f>
        <v>369.105780952381</v>
      </c>
      <c r="M170" s="56" t="n">
        <f aca="false">(+M168-M168/1.05)</f>
        <v>409.808666666668</v>
      </c>
      <c r="N170" s="56" t="n">
        <f aca="false">(+N168-N168/1.05)</f>
        <v>507.541371428571</v>
      </c>
      <c r="O170" s="56" t="n">
        <f aca="false">(+O168-O168/1.05)</f>
        <v>519.113942857144</v>
      </c>
      <c r="P170" s="56" t="n">
        <f aca="false">(+P168-P168/1.05)</f>
        <v>962.247276190476</v>
      </c>
    </row>
    <row r="171" customFormat="false" ht="12.75" hidden="false" customHeight="false" outlineLevel="0" collapsed="false">
      <c r="A171" s="22" t="s">
        <v>86</v>
      </c>
      <c r="B171" s="56" t="n">
        <f aca="false">(+B169-B169/1.19)</f>
        <v>967.882991596639</v>
      </c>
      <c r="C171" s="56" t="n">
        <f aca="false">(+C169-C169/1.19)</f>
        <v>1092.89176146033</v>
      </c>
      <c r="D171" s="56" t="n">
        <f aca="false">(+D169-D169/1.19)</f>
        <v>1106.11194452729</v>
      </c>
      <c r="E171" s="56" t="n">
        <f aca="false">(+E169-E169/1.19)</f>
        <v>1164.69493550552</v>
      </c>
      <c r="F171" s="56" t="n">
        <f aca="false">(+F169-F169/1.19)</f>
        <v>1282.95944662703</v>
      </c>
      <c r="G171" s="56" t="n">
        <f aca="false">(+G169-G169/1.19)</f>
        <v>1380.75195289347</v>
      </c>
      <c r="H171" s="56" t="n">
        <f aca="false">(+H169-H169/1.19)</f>
        <v>1534.92978590093</v>
      </c>
      <c r="I171" s="56" t="n">
        <f aca="false">(+I169-I169/1.19)</f>
        <v>1685.73318167957</v>
      </c>
      <c r="J171" s="56" t="n">
        <f aca="false">(+J169-J169/1.19)</f>
        <v>1887.55987773109</v>
      </c>
      <c r="K171" s="56" t="n">
        <f aca="false">(+K169-K169/1.19)</f>
        <v>2171.62942857143</v>
      </c>
      <c r="L171" s="56" t="n">
        <f aca="false">(+L169-L169/1.19)</f>
        <v>2754.63574285714</v>
      </c>
      <c r="M171" s="56" t="n">
        <f aca="false">(+M169-M169/1.19)</f>
        <v>3364.08858823529</v>
      </c>
      <c r="N171" s="56" t="n">
        <f aca="false">(+N169-N169/1.19)</f>
        <v>4601.04498151261</v>
      </c>
      <c r="O171" s="56" t="n">
        <f aca="false">(+O169-O169/1.19)</f>
        <v>5827.0872</v>
      </c>
      <c r="P171" s="56" t="n">
        <f aca="false">(+P169-P169/1.19)</f>
        <v>10801.2872</v>
      </c>
    </row>
    <row r="172" customFormat="false" ht="12.75" hidden="false" customHeight="false" outlineLevel="0" collapsed="false">
      <c r="A172" s="59" t="s">
        <v>87</v>
      </c>
      <c r="B172" s="92" t="n">
        <f aca="false">+B170+B171</f>
        <v>1160.32756302521</v>
      </c>
      <c r="C172" s="92" t="n">
        <f aca="false">+C170+C171</f>
        <v>1310.19187777407</v>
      </c>
      <c r="D172" s="92" t="n">
        <f aca="false">+D170+D171</f>
        <v>1326.04063525201</v>
      </c>
      <c r="E172" s="92" t="n">
        <f aca="false">+E170+E171</f>
        <v>1396.27170630778</v>
      </c>
      <c r="F172" s="92" t="n">
        <f aca="false">+F170+F171</f>
        <v>1538.05079858796</v>
      </c>
      <c r="G172" s="92" t="n">
        <f aca="false">+G170+G171</f>
        <v>1592.89300254058</v>
      </c>
      <c r="H172" s="92" t="n">
        <f aca="false">+H170+H171</f>
        <v>1770.75897682351</v>
      </c>
      <c r="I172" s="92" t="n">
        <f aca="false">+I170+I171</f>
        <v>1944.73205967287</v>
      </c>
      <c r="J172" s="92" t="n">
        <f aca="false">+J170+J171</f>
        <v>2177.56774836601</v>
      </c>
      <c r="K172" s="92" t="n">
        <f aca="false">+K170+K171</f>
        <v>2505.28222222222</v>
      </c>
      <c r="L172" s="92" t="n">
        <f aca="false">+L170+L171</f>
        <v>3123.74152380952</v>
      </c>
      <c r="M172" s="92" t="n">
        <f aca="false">+M170+M171</f>
        <v>3773.89725490196</v>
      </c>
      <c r="N172" s="92" t="n">
        <f aca="false">+N170+N171</f>
        <v>5108.58635294118</v>
      </c>
      <c r="O172" s="92" t="n">
        <f aca="false">+O170+O171</f>
        <v>6346.20114285714</v>
      </c>
      <c r="P172" s="92" t="n">
        <f aca="false">+P170+P171</f>
        <v>11763.5344761905</v>
      </c>
    </row>
    <row r="173" customFormat="false" ht="12.75" hidden="false" customHeight="false" outlineLevel="0" collapsed="false">
      <c r="A173" s="23"/>
      <c r="B173" s="93"/>
      <c r="C173" s="93"/>
      <c r="D173" s="93"/>
      <c r="E173" s="93"/>
      <c r="F173" s="93"/>
      <c r="G173" s="93"/>
      <c r="H173" s="93"/>
      <c r="I173" s="93"/>
      <c r="J173" s="93"/>
      <c r="K173" s="93"/>
      <c r="L173" s="93"/>
      <c r="M173" s="93"/>
      <c r="N173" s="93"/>
      <c r="O173" s="93"/>
      <c r="P173" s="93"/>
    </row>
    <row r="174" customFormat="false" ht="18.75" hidden="false" customHeight="false" outlineLevel="0" collapsed="false">
      <c r="A174" s="67" t="s">
        <v>163</v>
      </c>
      <c r="B174" s="23"/>
      <c r="C174" s="23"/>
      <c r="D174" s="23"/>
      <c r="E174" s="23"/>
      <c r="F174" s="23"/>
      <c r="G174" s="23"/>
      <c r="H174" s="23"/>
      <c r="I174" s="23"/>
      <c r="J174" s="23"/>
      <c r="K174" s="23"/>
      <c r="L174" s="23"/>
      <c r="M174" s="23"/>
      <c r="N174" s="23"/>
      <c r="O174" s="23"/>
      <c r="P174" s="23"/>
    </row>
    <row r="175" customFormat="false" ht="15" hidden="false" customHeight="false" outlineLevel="0" collapsed="false">
      <c r="A175" s="51" t="s">
        <v>76</v>
      </c>
      <c r="B175" s="52"/>
      <c r="C175" s="52"/>
      <c r="D175" s="52"/>
      <c r="E175" s="52"/>
      <c r="F175" s="52"/>
      <c r="G175" s="52"/>
      <c r="H175" s="52"/>
      <c r="I175" s="52"/>
      <c r="J175" s="52"/>
      <c r="K175" s="52"/>
      <c r="L175" s="52"/>
      <c r="M175" s="52"/>
      <c r="N175" s="52"/>
      <c r="O175" s="52"/>
    </row>
    <row r="176" customFormat="false" ht="12.75" hidden="false" customHeight="false" outlineLevel="0" collapsed="false">
      <c r="A176" s="53" t="s">
        <v>77</v>
      </c>
      <c r="B176" s="54" t="n">
        <f aca="false">+B152</f>
        <v>11225.9333333333</v>
      </c>
      <c r="C176" s="54" t="n">
        <f aca="false">+C152</f>
        <v>11245.5416666667</v>
      </c>
      <c r="D176" s="54" t="n">
        <f aca="false">+D152</f>
        <v>11384.0833333333</v>
      </c>
      <c r="E176" s="54" t="n">
        <f aca="false">+E152</f>
        <v>11519.0625</v>
      </c>
      <c r="F176" s="54" t="n">
        <f aca="false">+F152</f>
        <v>11647.2135416667</v>
      </c>
      <c r="G176" s="54" t="n">
        <f aca="false">+G152</f>
        <v>11716.0461709508</v>
      </c>
      <c r="H176" s="54" t="n">
        <f aca="false">+H152</f>
        <v>11849.1963943981</v>
      </c>
      <c r="I176" s="54" t="n">
        <f aca="false">+I152</f>
        <v>12415.3851995395</v>
      </c>
      <c r="J176" s="54" t="n">
        <f aca="false">+J152</f>
        <v>13651.725803042</v>
      </c>
      <c r="K176" s="54" t="n">
        <f aca="false">+K152</f>
        <v>14425.5825335258</v>
      </c>
      <c r="L176" s="54" t="n">
        <f aca="false">+L152</f>
        <v>14425.5825335258</v>
      </c>
      <c r="M176" s="54" t="n">
        <f aca="false">+M152</f>
        <v>14425.5825335258</v>
      </c>
      <c r="N176" s="54" t="n">
        <f aca="false">+N152</f>
        <v>14425.5825335258</v>
      </c>
      <c r="O176" s="54" t="n">
        <f aca="false">+O152</f>
        <v>14425.5825335258</v>
      </c>
      <c r="P176" s="54" t="n">
        <f aca="false">+P152</f>
        <v>14425.5825335258</v>
      </c>
    </row>
    <row r="177" customFormat="false" ht="12.75" hidden="false" customHeight="false" outlineLevel="0" collapsed="false">
      <c r="A177" s="53" t="s">
        <v>78</v>
      </c>
      <c r="B177" s="55" t="n">
        <v>2.3</v>
      </c>
      <c r="C177" s="55" t="n">
        <v>2.3</v>
      </c>
      <c r="D177" s="55" t="n">
        <v>2.3</v>
      </c>
      <c r="E177" s="55" t="n">
        <v>2.3</v>
      </c>
      <c r="F177" s="55" t="n">
        <v>2.3</v>
      </c>
      <c r="G177" s="55" t="n">
        <v>2.3</v>
      </c>
      <c r="H177" s="55" t="n">
        <v>2.3</v>
      </c>
      <c r="I177" s="55" t="n">
        <v>2.3</v>
      </c>
      <c r="J177" s="55" t="n">
        <v>2.3</v>
      </c>
      <c r="K177" s="55" t="n">
        <v>2.3</v>
      </c>
      <c r="L177" s="55" t="n">
        <v>2.3</v>
      </c>
      <c r="M177" s="55" t="n">
        <v>2.3</v>
      </c>
      <c r="N177" s="55" t="n">
        <v>2.3</v>
      </c>
      <c r="O177" s="55" t="n">
        <v>2.3</v>
      </c>
      <c r="P177" s="55" t="n">
        <v>2.3</v>
      </c>
    </row>
    <row r="178" customFormat="false" ht="12.75" hidden="false" customHeight="false" outlineLevel="0" collapsed="false">
      <c r="A178" s="53" t="s">
        <v>79</v>
      </c>
      <c r="B178" s="56" t="n">
        <f aca="false">IF(B177&gt;0,B176*(B177+100)/100,B176*(100+B177)/100)</f>
        <v>11484.1298</v>
      </c>
      <c r="C178" s="56" t="n">
        <f aca="false">IF(C177&gt;0,C176*(C177+100)/100,C176*(100+C177)/100)</f>
        <v>11504.189125</v>
      </c>
      <c r="D178" s="56" t="n">
        <f aca="false">IF(D177&gt;0,D176*(D177+100)/100,D176*(100+D177)/100)</f>
        <v>11645.91725</v>
      </c>
      <c r="E178" s="56" t="n">
        <f aca="false">IF(E177&gt;0,E176*(E177+100)/100,E176*(100+E177)/100)</f>
        <v>11784.0009375</v>
      </c>
      <c r="F178" s="56" t="n">
        <f aca="false">IF(F177&gt;0,F176*(F177+100)/100,F176*(100+F177)/100)</f>
        <v>11915.099453125</v>
      </c>
      <c r="G178" s="56" t="n">
        <f aca="false">IF(G177&gt;0,G176*(G177+100)/100,G176*(100+G177)/100)</f>
        <v>11985.5152328826</v>
      </c>
      <c r="H178" s="56" t="n">
        <f aca="false">IF(H177&gt;0,H176*(H177+100)/100,H176*(100+H177)/100)</f>
        <v>12121.7279114692</v>
      </c>
      <c r="I178" s="56" t="n">
        <f aca="false">IF(I177&gt;0,I176*(I177+100)/100,I176*(100+I177)/100)</f>
        <v>12700.9390591289</v>
      </c>
      <c r="J178" s="56" t="n">
        <f aca="false">IF(J177&gt;0,J176*(J177+100)/100,J176*(100+J177)/100)</f>
        <v>13965.715496512</v>
      </c>
      <c r="K178" s="56" t="n">
        <f aca="false">IF(K177&gt;0,K176*(K177+100)/100,K176*(100+K177)/100)</f>
        <v>14757.3709317969</v>
      </c>
      <c r="L178" s="56" t="n">
        <f aca="false">IF(L177&gt;0,L176*(L177+100)/100,L176*(100+L177)/100)</f>
        <v>14757.3709317969</v>
      </c>
      <c r="M178" s="56" t="n">
        <f aca="false">IF(M177&gt;0,M176*(M177+100)/100,M176*(100+M177)/100)</f>
        <v>14757.3709317969</v>
      </c>
      <c r="N178" s="56" t="n">
        <f aca="false">IF(N177&gt;0,N176*(N177+100)/100,N176*(100+N177)/100)</f>
        <v>14757.3709317969</v>
      </c>
      <c r="O178" s="56" t="n">
        <f aca="false">IF(O177&gt;0,O176*(O177+100)/100,O176*(100+O177)/100)</f>
        <v>14757.3709317969</v>
      </c>
      <c r="P178" s="56" t="n">
        <f aca="false">IF(P177&gt;0,P176*(P177+100)/100,P176*(100+P177)/100)</f>
        <v>14757.3709317969</v>
      </c>
    </row>
    <row r="179" customFormat="false" ht="12.75" hidden="false" customHeight="false" outlineLevel="0" collapsed="false">
      <c r="A179" s="53" t="s">
        <v>80</v>
      </c>
      <c r="B179" s="57" t="n">
        <v>0.9</v>
      </c>
      <c r="C179" s="57" t="n">
        <v>0.9</v>
      </c>
      <c r="D179" s="57" t="n">
        <v>0.9</v>
      </c>
      <c r="E179" s="57" t="n">
        <v>0.9</v>
      </c>
      <c r="F179" s="57" t="n">
        <v>0.9</v>
      </c>
      <c r="G179" s="57" t="n">
        <v>0.9</v>
      </c>
      <c r="H179" s="57" t="n">
        <v>0.9</v>
      </c>
      <c r="I179" s="57" t="n">
        <v>0.9</v>
      </c>
      <c r="J179" s="57" t="n">
        <v>0.9</v>
      </c>
      <c r="K179" s="57" t="n">
        <v>0.9</v>
      </c>
      <c r="L179" s="57" t="n">
        <v>0.9</v>
      </c>
      <c r="M179" s="57" t="n">
        <v>0.9</v>
      </c>
      <c r="N179" s="57" t="n">
        <v>0.9</v>
      </c>
      <c r="O179" s="57" t="n">
        <v>0.9</v>
      </c>
      <c r="P179" s="57" t="n">
        <v>0.9</v>
      </c>
    </row>
    <row r="180" customFormat="false" ht="12.75" hidden="false" customHeight="false" outlineLevel="0" collapsed="false">
      <c r="A180" s="53" t="s">
        <v>81</v>
      </c>
      <c r="B180" s="54" t="n">
        <f aca="false">+B176*B179</f>
        <v>10103.34</v>
      </c>
      <c r="C180" s="54" t="n">
        <f aca="false">+C176*C179</f>
        <v>10120.9875</v>
      </c>
      <c r="D180" s="54" t="n">
        <f aca="false">+D176*D179</f>
        <v>10245.675</v>
      </c>
      <c r="E180" s="54" t="n">
        <f aca="false">+E176*E179</f>
        <v>10367.15625</v>
      </c>
      <c r="F180" s="54" t="n">
        <f aca="false">+F176*F179</f>
        <v>10482.4921875</v>
      </c>
      <c r="G180" s="54" t="n">
        <f aca="false">+G176*G179</f>
        <v>10544.4415538557</v>
      </c>
      <c r="H180" s="54" t="n">
        <f aca="false">+H176*H179</f>
        <v>10664.2767549582</v>
      </c>
      <c r="I180" s="54" t="n">
        <f aca="false">+I176*I179</f>
        <v>11173.8466795856</v>
      </c>
      <c r="J180" s="54" t="n">
        <f aca="false">+J176*J179</f>
        <v>12286.5532227378</v>
      </c>
      <c r="K180" s="54" t="n">
        <f aca="false">+K176*K179</f>
        <v>12983.0242801732</v>
      </c>
      <c r="L180" s="54" t="n">
        <f aca="false">+L176*L179</f>
        <v>12983.0242801732</v>
      </c>
      <c r="M180" s="54" t="n">
        <f aca="false">+M176*M179</f>
        <v>12983.0242801732</v>
      </c>
      <c r="N180" s="54" t="n">
        <f aca="false">+N176*N179</f>
        <v>12983.0242801732</v>
      </c>
      <c r="O180" s="54" t="n">
        <f aca="false">+O176*O179</f>
        <v>12983.0242801732</v>
      </c>
      <c r="P180" s="54" t="n">
        <f aca="false">+P176*P179</f>
        <v>12983.0242801732</v>
      </c>
    </row>
    <row r="181" customFormat="false" ht="12.75" hidden="false" customHeight="false" outlineLevel="0" collapsed="false">
      <c r="A181" s="53" t="s">
        <v>82</v>
      </c>
      <c r="B181" s="57" t="n">
        <v>0.4</v>
      </c>
      <c r="C181" s="57" t="n">
        <v>0.4</v>
      </c>
      <c r="D181" s="57" t="n">
        <v>0.4</v>
      </c>
      <c r="E181" s="57" t="n">
        <v>0.4</v>
      </c>
      <c r="F181" s="57" t="n">
        <v>0.4</v>
      </c>
      <c r="G181" s="57" t="n">
        <v>0.4</v>
      </c>
      <c r="H181" s="57" t="n">
        <v>0.4</v>
      </c>
      <c r="I181" s="57" t="n">
        <v>0.4</v>
      </c>
      <c r="J181" s="57" t="n">
        <v>0.4</v>
      </c>
      <c r="K181" s="57" t="n">
        <v>0.4</v>
      </c>
      <c r="L181" s="57" t="n">
        <v>0.4</v>
      </c>
      <c r="M181" s="57" t="n">
        <v>0.4</v>
      </c>
      <c r="N181" s="57" t="n">
        <v>0.4</v>
      </c>
      <c r="O181" s="57" t="n">
        <v>0.4</v>
      </c>
      <c r="P181" s="57" t="n">
        <v>0.4</v>
      </c>
    </row>
    <row r="182" customFormat="false" ht="12.75" hidden="false" customHeight="false" outlineLevel="0" collapsed="false">
      <c r="A182" s="53" t="s">
        <v>83</v>
      </c>
      <c r="B182" s="54" t="n">
        <f aca="false">+B180*B181</f>
        <v>4041.336</v>
      </c>
      <c r="C182" s="54" t="n">
        <f aca="false">+C180*C181</f>
        <v>4048.395</v>
      </c>
      <c r="D182" s="54" t="n">
        <f aca="false">+D180*D181</f>
        <v>4098.27</v>
      </c>
      <c r="E182" s="54" t="n">
        <f aca="false">+E180*E181</f>
        <v>4146.8625</v>
      </c>
      <c r="F182" s="54" t="n">
        <f aca="false">+F180*F181</f>
        <v>4192.996875</v>
      </c>
      <c r="G182" s="54" t="n">
        <f aca="false">+G180*G181</f>
        <v>4217.77662154228</v>
      </c>
      <c r="H182" s="54" t="n">
        <f aca="false">+H180*H181</f>
        <v>4265.7107019833</v>
      </c>
      <c r="I182" s="54" t="n">
        <f aca="false">+I180*I181</f>
        <v>4469.53867183423</v>
      </c>
      <c r="J182" s="54" t="n">
        <f aca="false">+J180*J181</f>
        <v>4914.62128909512</v>
      </c>
      <c r="K182" s="54" t="n">
        <f aca="false">+K180*K181</f>
        <v>5193.20971206928</v>
      </c>
      <c r="L182" s="54" t="n">
        <f aca="false">+L180*L181</f>
        <v>5193.20971206928</v>
      </c>
      <c r="M182" s="54" t="n">
        <f aca="false">+M180*M181</f>
        <v>5193.20971206928</v>
      </c>
      <c r="N182" s="54" t="n">
        <f aca="false">+N180*N181</f>
        <v>5193.20971206928</v>
      </c>
      <c r="O182" s="54" t="n">
        <f aca="false">+O180*O181</f>
        <v>5193.20971206928</v>
      </c>
      <c r="P182" s="54" t="n">
        <f aca="false">+P180*P181</f>
        <v>5193.20971206928</v>
      </c>
    </row>
    <row r="183" customFormat="false" ht="12.75" hidden="false" customHeight="false" outlineLevel="0" collapsed="false">
      <c r="A183" s="23" t="s">
        <v>84</v>
      </c>
      <c r="B183" s="54" t="n">
        <f aca="false">+B180*(1-B181)</f>
        <v>6062.004</v>
      </c>
      <c r="C183" s="54" t="n">
        <f aca="false">+C180*(1-C181)</f>
        <v>6072.5925</v>
      </c>
      <c r="D183" s="54" t="n">
        <f aca="false">+D180*(1-D181)</f>
        <v>6147.405</v>
      </c>
      <c r="E183" s="54" t="n">
        <f aca="false">+E180*(1-E181)</f>
        <v>6220.29375</v>
      </c>
      <c r="F183" s="54" t="n">
        <f aca="false">+F180*(1-F181)</f>
        <v>6289.4953125</v>
      </c>
      <c r="G183" s="54" t="n">
        <f aca="false">+G180*(1-G181)</f>
        <v>6326.66493231341</v>
      </c>
      <c r="H183" s="54" t="n">
        <f aca="false">+H180*(1-H181)</f>
        <v>6398.56605297495</v>
      </c>
      <c r="I183" s="54" t="n">
        <f aca="false">+I180*(1-I181)</f>
        <v>6704.30800775134</v>
      </c>
      <c r="J183" s="54" t="n">
        <f aca="false">+J180*(1-J181)</f>
        <v>7371.93193364268</v>
      </c>
      <c r="K183" s="54" t="n">
        <f aca="false">+K180*(1-K181)</f>
        <v>7789.81456810392</v>
      </c>
      <c r="L183" s="54" t="n">
        <f aca="false">+L180*(1-L181)</f>
        <v>7789.81456810392</v>
      </c>
      <c r="M183" s="54" t="n">
        <f aca="false">+M180*(1-M181)</f>
        <v>7789.81456810392</v>
      </c>
      <c r="N183" s="54" t="n">
        <f aca="false">+N180*(1-N181)</f>
        <v>7789.81456810392</v>
      </c>
      <c r="O183" s="54" t="n">
        <f aca="false">+O180*(1-O181)</f>
        <v>7789.81456810392</v>
      </c>
      <c r="P183" s="54" t="n">
        <f aca="false">+P180*(1-P181)</f>
        <v>7789.81456810392</v>
      </c>
    </row>
    <row r="184" customFormat="false" ht="12.75" hidden="false" customHeight="false" outlineLevel="0" collapsed="false">
      <c r="A184" s="22" t="s">
        <v>85</v>
      </c>
      <c r="B184" s="56" t="n">
        <f aca="false">(+B182-B182/1.05)</f>
        <v>192.444571428572</v>
      </c>
      <c r="C184" s="56" t="n">
        <f aca="false">(+C182-C182/1.05)</f>
        <v>192.780714285715</v>
      </c>
      <c r="D184" s="56" t="n">
        <f aca="false">(+D182-D182/1.05)</f>
        <v>195.155714285715</v>
      </c>
      <c r="E184" s="56" t="n">
        <f aca="false">(+E182-E182/1.05)</f>
        <v>197.469642857143</v>
      </c>
      <c r="F184" s="56" t="n">
        <f aca="false">(+F182-F182/1.05)</f>
        <v>199.666517857143</v>
      </c>
      <c r="G184" s="56" t="n">
        <f aca="false">(+G182-G182/1.05)</f>
        <v>200.846505787727</v>
      </c>
      <c r="H184" s="56" t="n">
        <f aca="false">(+H182-H182/1.05)</f>
        <v>203.129081046824</v>
      </c>
      <c r="I184" s="56" t="n">
        <f aca="false">(+I182-I182/1.05)</f>
        <v>212.835174849249</v>
      </c>
      <c r="J184" s="56" t="n">
        <f aca="false">(+J182-J182/1.05)</f>
        <v>234.029585195006</v>
      </c>
      <c r="K184" s="56" t="n">
        <f aca="false">(+K182-K182/1.05)</f>
        <v>247.295700574728</v>
      </c>
      <c r="L184" s="56" t="n">
        <f aca="false">(+L182-L182/1.05)</f>
        <v>247.295700574728</v>
      </c>
      <c r="M184" s="56" t="n">
        <f aca="false">(+M182-M182/1.05)</f>
        <v>247.295700574728</v>
      </c>
      <c r="N184" s="56" t="n">
        <f aca="false">(+N182-N182/1.05)</f>
        <v>247.295700574728</v>
      </c>
      <c r="O184" s="56" t="n">
        <f aca="false">(+O182-O182/1.05)</f>
        <v>247.295700574728</v>
      </c>
      <c r="P184" s="56" t="n">
        <f aca="false">(+P182-P182/1.05)</f>
        <v>247.295700574728</v>
      </c>
    </row>
    <row r="185" customFormat="false" ht="12.75" hidden="false" customHeight="false" outlineLevel="0" collapsed="false">
      <c r="A185" s="22" t="s">
        <v>86</v>
      </c>
      <c r="B185" s="56" t="n">
        <f aca="false">(+B183-B183/1.19)</f>
        <v>967.882991596639</v>
      </c>
      <c r="C185" s="56" t="n">
        <f aca="false">(+C183-C183/1.19)</f>
        <v>969.573592436975</v>
      </c>
      <c r="D185" s="56" t="n">
        <f aca="false">(+D183-D183/1.19)</f>
        <v>981.518445378151</v>
      </c>
      <c r="E185" s="56" t="n">
        <f aca="false">(+E183-E183/1.19)</f>
        <v>993.156144957983</v>
      </c>
      <c r="F185" s="56" t="n">
        <f aca="false">(+F183-F183/1.19)</f>
        <v>1004.20513392857</v>
      </c>
      <c r="G185" s="56" t="n">
        <f aca="false">(+G183-G183/1.19)</f>
        <v>1010.13977910886</v>
      </c>
      <c r="H185" s="56" t="n">
        <f aca="false">(+H183-H183/1.19)</f>
        <v>1021.61978997079</v>
      </c>
      <c r="I185" s="56" t="n">
        <f aca="false">(+I183-I183/1.19)</f>
        <v>1070.43573233005</v>
      </c>
      <c r="J185" s="56" t="n">
        <f aca="false">(+J183-J183/1.19)</f>
        <v>1177.031149069</v>
      </c>
      <c r="K185" s="56" t="n">
        <f aca="false">(+K183-K183/1.19)</f>
        <v>1243.75190583172</v>
      </c>
      <c r="L185" s="56" t="n">
        <f aca="false">(+L183-L183/1.19)</f>
        <v>1243.75190583172</v>
      </c>
      <c r="M185" s="56" t="n">
        <f aca="false">(+M183-M183/1.19)</f>
        <v>1243.75190583172</v>
      </c>
      <c r="N185" s="56" t="n">
        <f aca="false">(+N183-N183/1.19)</f>
        <v>1243.75190583172</v>
      </c>
      <c r="O185" s="56" t="n">
        <f aca="false">(+O183-O183/1.19)</f>
        <v>1243.75190583172</v>
      </c>
      <c r="P185" s="56" t="n">
        <f aca="false">(+P183-P183/1.19)</f>
        <v>1243.75190583172</v>
      </c>
    </row>
    <row r="186" customFormat="false" ht="12.75" hidden="false" customHeight="false" outlineLevel="0" collapsed="false">
      <c r="A186" s="23" t="s">
        <v>87</v>
      </c>
      <c r="B186" s="63" t="n">
        <f aca="false">+B184+B185</f>
        <v>1160.32756302521</v>
      </c>
      <c r="C186" s="63" t="n">
        <f aca="false">+C184+C185</f>
        <v>1162.35430672269</v>
      </c>
      <c r="D186" s="63" t="n">
        <f aca="false">+D184+D185</f>
        <v>1176.67415966387</v>
      </c>
      <c r="E186" s="63" t="n">
        <f aca="false">+E184+E185</f>
        <v>1190.62578781513</v>
      </c>
      <c r="F186" s="63" t="n">
        <f aca="false">+F184+F185</f>
        <v>1203.87165178571</v>
      </c>
      <c r="G186" s="63" t="n">
        <f aca="false">+G184+G185</f>
        <v>1210.98628489659</v>
      </c>
      <c r="H186" s="63" t="n">
        <f aca="false">+H184+H185</f>
        <v>1224.74887101761</v>
      </c>
      <c r="I186" s="63" t="n">
        <f aca="false">+I184+I185</f>
        <v>1283.27090717929</v>
      </c>
      <c r="J186" s="63" t="n">
        <f aca="false">+J184+J185</f>
        <v>1411.06073426401</v>
      </c>
      <c r="K186" s="63" t="n">
        <f aca="false">+K184+K185</f>
        <v>1491.04760640645</v>
      </c>
      <c r="L186" s="63" t="n">
        <f aca="false">+L184+L185</f>
        <v>1491.04760640645</v>
      </c>
      <c r="M186" s="63" t="n">
        <f aca="false">+M184+M185</f>
        <v>1491.04760640645</v>
      </c>
      <c r="N186" s="63" t="n">
        <f aca="false">+N184+N185</f>
        <v>1491.04760640645</v>
      </c>
      <c r="O186" s="63" t="n">
        <f aca="false">+O184+O185</f>
        <v>1491.04760640645</v>
      </c>
      <c r="P186" s="63" t="n">
        <f aca="false">+P184+P185</f>
        <v>1491.04760640645</v>
      </c>
    </row>
    <row r="187" customFormat="false" ht="12.75" hidden="false" customHeight="false" outlineLevel="0" collapsed="false">
      <c r="A187" s="23"/>
      <c r="B187" s="63"/>
      <c r="C187" s="63"/>
      <c r="D187" s="63"/>
      <c r="E187" s="63"/>
      <c r="F187" s="63"/>
      <c r="G187" s="63"/>
      <c r="H187" s="63"/>
      <c r="I187" s="63"/>
      <c r="J187" s="63"/>
      <c r="K187" s="63"/>
      <c r="L187" s="63"/>
      <c r="M187" s="63"/>
      <c r="N187" s="63"/>
      <c r="O187" s="63"/>
      <c r="P187" s="63"/>
    </row>
    <row r="189" customFormat="false" ht="12.75" hidden="false" customHeight="false" outlineLevel="0" collapsed="false">
      <c r="A189" s="20" t="s">
        <v>88</v>
      </c>
    </row>
    <row r="190" customFormat="false" ht="12.75" hidden="false" customHeight="false" outlineLevel="0" collapsed="false">
      <c r="A190" s="0" t="s">
        <v>89</v>
      </c>
      <c r="B190" s="61" t="n">
        <f aca="false">+B180-B166</f>
        <v>0</v>
      </c>
      <c r="C190" s="61" t="n">
        <f aca="false">+C180-C166</f>
        <v>-1287.26860647182</v>
      </c>
      <c r="D190" s="61" t="n">
        <f aca="false">+D180-D166</f>
        <v>-1300.58126304801</v>
      </c>
      <c r="E190" s="61" t="n">
        <f aca="false">+E180-E166</f>
        <v>-1790.624217119</v>
      </c>
      <c r="F190" s="61" t="n">
        <f aca="false">+F180-F166</f>
        <v>-2909.80379044885</v>
      </c>
      <c r="G190" s="61" t="n">
        <f aca="false">+G180-G166</f>
        <v>-2558.38798317169</v>
      </c>
      <c r="H190" s="61" t="n">
        <f aca="false">+H180-H166</f>
        <v>-3901.64386084806</v>
      </c>
      <c r="I190" s="61" t="n">
        <f aca="false">+I180-I166</f>
        <v>-4823.14284352999</v>
      </c>
      <c r="J190" s="61" t="n">
        <f aca="false">+J180-J166</f>
        <v>-5625.69761059553</v>
      </c>
      <c r="K190" s="61" t="n">
        <f aca="false">+K180-K166</f>
        <v>-7624.94238649347</v>
      </c>
      <c r="L190" s="61" t="n">
        <f aca="false">+L180-L166</f>
        <v>-12020.9157198268</v>
      </c>
      <c r="M190" s="61" t="n">
        <f aca="false">+M180-M166</f>
        <v>-16692.7757198268</v>
      </c>
      <c r="N190" s="61" t="n">
        <f aca="false">+N180-N166</f>
        <v>-26492.4157198268</v>
      </c>
      <c r="O190" s="61" t="n">
        <f aca="false">+O180-O166</f>
        <v>-34414.3357198268</v>
      </c>
      <c r="P190" s="61" t="n">
        <f aca="false">+P180-P166</f>
        <v>-74874.3357198268</v>
      </c>
    </row>
    <row r="191" customFormat="false" ht="12.75" hidden="false" customHeight="false" outlineLevel="0" collapsed="false">
      <c r="A191" s="0" t="s">
        <v>90</v>
      </c>
      <c r="B191" s="61" t="n">
        <f aca="false">+B190*0.05</f>
        <v>0</v>
      </c>
      <c r="C191" s="61" t="n">
        <f aca="false">+C190*0.05</f>
        <v>-64.3634303235908</v>
      </c>
      <c r="D191" s="61" t="n">
        <f aca="false">+D190*0.05</f>
        <v>-65.0290631524007</v>
      </c>
      <c r="E191" s="61" t="n">
        <f aca="false">+E190*0.05</f>
        <v>-89.5312108559499</v>
      </c>
      <c r="F191" s="61" t="n">
        <f aca="false">+F190*0.05</f>
        <v>-145.490189522443</v>
      </c>
      <c r="G191" s="61" t="n">
        <f aca="false">+G190*0.05</f>
        <v>-127.919399158584</v>
      </c>
      <c r="H191" s="61" t="n">
        <f aca="false">+H190*0.05</f>
        <v>-195.082193042403</v>
      </c>
      <c r="I191" s="61" t="n">
        <f aca="false">+I190*0.05</f>
        <v>-241.1571421765</v>
      </c>
      <c r="J191" s="61" t="n">
        <f aca="false">+J190*0.05</f>
        <v>-281.284880529777</v>
      </c>
      <c r="K191" s="61" t="n">
        <f aca="false">+K190*0.05</f>
        <v>-381.247119324674</v>
      </c>
      <c r="L191" s="61" t="n">
        <f aca="false">+L190*0.05</f>
        <v>-601.04578599134</v>
      </c>
      <c r="M191" s="61" t="n">
        <f aca="false">+M190*0.05</f>
        <v>-834.638785991341</v>
      </c>
      <c r="N191" s="61" t="n">
        <f aca="false">+N190*0.05</f>
        <v>-1324.62078599134</v>
      </c>
      <c r="O191" s="61" t="n">
        <f aca="false">+O190*0.05</f>
        <v>-1720.71678599134</v>
      </c>
      <c r="P191" s="61" t="n">
        <f aca="false">+P190*0.05</f>
        <v>-3743.71678599134</v>
      </c>
    </row>
    <row r="192" customFormat="false" ht="12.75" hidden="false" customHeight="false" outlineLevel="0" collapsed="false">
      <c r="A192" s="62" t="s">
        <v>91</v>
      </c>
      <c r="B192" s="63" t="n">
        <f aca="false">+B191*0.26</f>
        <v>0</v>
      </c>
      <c r="C192" s="63" t="n">
        <f aca="false">+C191*0.26</f>
        <v>-16.7344918841336</v>
      </c>
      <c r="D192" s="63" t="n">
        <f aca="false">+D191*0.26</f>
        <v>-16.9075564196242</v>
      </c>
      <c r="E192" s="63" t="n">
        <f aca="false">+E191*0.26</f>
        <v>-23.278114822547</v>
      </c>
      <c r="F192" s="63" t="n">
        <f aca="false">+F191*0.26</f>
        <v>-37.8274492758351</v>
      </c>
      <c r="G192" s="63" t="n">
        <f aca="false">+G191*0.26</f>
        <v>-33.259043781232</v>
      </c>
      <c r="H192" s="63" t="n">
        <f aca="false">+H191*0.26</f>
        <v>-50.7213701910247</v>
      </c>
      <c r="I192" s="63" t="n">
        <f aca="false">+I191*0.26</f>
        <v>-62.7008569658899</v>
      </c>
      <c r="J192" s="63" t="n">
        <f aca="false">+J191*0.26</f>
        <v>-73.1340689377419</v>
      </c>
      <c r="K192" s="63" t="n">
        <f aca="false">+K191*0.26</f>
        <v>-99.1242510244152</v>
      </c>
      <c r="L192" s="63" t="n">
        <f aca="false">+L191*0.26</f>
        <v>-156.271904357748</v>
      </c>
      <c r="M192" s="63" t="n">
        <f aca="false">+M191*0.26</f>
        <v>-217.006084357749</v>
      </c>
      <c r="N192" s="63" t="n">
        <f aca="false">+N191*0.26</f>
        <v>-344.401404357748</v>
      </c>
      <c r="O192" s="63" t="n">
        <f aca="false">+O191*0.26</f>
        <v>-447.386364357749</v>
      </c>
      <c r="P192" s="63" t="n">
        <f aca="false">+P191*0.26</f>
        <v>-973.366364357749</v>
      </c>
    </row>
    <row r="193" customFormat="false" ht="12.75" hidden="false" customHeight="false" outlineLevel="0" collapsed="false">
      <c r="A193" s="20"/>
      <c r="B193" s="63"/>
      <c r="C193" s="63"/>
      <c r="D193" s="63"/>
      <c r="E193" s="63"/>
      <c r="F193" s="63"/>
      <c r="G193" s="63"/>
      <c r="H193" s="63"/>
      <c r="I193" s="63"/>
      <c r="J193" s="63"/>
      <c r="K193" s="63"/>
      <c r="L193" s="63"/>
      <c r="M193" s="63"/>
      <c r="N193" s="63"/>
      <c r="O193" s="63"/>
      <c r="P193" s="63"/>
    </row>
    <row r="194" customFormat="false" ht="12.75" hidden="false" customHeight="false" outlineLevel="0" collapsed="false">
      <c r="A194" s="64" t="s">
        <v>92</v>
      </c>
      <c r="B194" s="65" t="n">
        <f aca="false">+B186+B192</f>
        <v>1160.32756302521</v>
      </c>
      <c r="C194" s="65" t="n">
        <f aca="false">+C186+C192</f>
        <v>1145.61981483856</v>
      </c>
      <c r="D194" s="65" t="n">
        <f aca="false">+D186+D192</f>
        <v>1159.76660324424</v>
      </c>
      <c r="E194" s="65" t="n">
        <f aca="false">+E186+E192</f>
        <v>1167.34767299258</v>
      </c>
      <c r="F194" s="65" t="n">
        <f aca="false">+F186+F192</f>
        <v>1166.04420250988</v>
      </c>
      <c r="G194" s="65" t="n">
        <f aca="false">+G186+G192</f>
        <v>1177.72724111536</v>
      </c>
      <c r="H194" s="65" t="n">
        <f aca="false">+H186+H192</f>
        <v>1174.02750082659</v>
      </c>
      <c r="I194" s="65" t="n">
        <f aca="false">+I186+I192</f>
        <v>1220.5700502134</v>
      </c>
      <c r="J194" s="65" t="n">
        <f aca="false">+J186+J192</f>
        <v>1337.92666532626</v>
      </c>
      <c r="K194" s="65" t="n">
        <f aca="false">+K186+K192</f>
        <v>1391.92335538203</v>
      </c>
      <c r="L194" s="65" t="n">
        <f aca="false">+L186+L192</f>
        <v>1334.7757020487</v>
      </c>
      <c r="M194" s="65" t="n">
        <f aca="false">+M186+M192</f>
        <v>1274.0415220487</v>
      </c>
      <c r="N194" s="65" t="n">
        <f aca="false">+N186+N192</f>
        <v>1146.6462020487</v>
      </c>
      <c r="O194" s="65" t="n">
        <f aca="false">+O186+O192</f>
        <v>1043.6612420487</v>
      </c>
      <c r="P194" s="65" t="n">
        <f aca="false">+P186+P192</f>
        <v>517.681242048697</v>
      </c>
    </row>
    <row r="197" customFormat="false" ht="12.75" hidden="false" customHeight="false" outlineLevel="0" collapsed="false">
      <c r="A197" s="20" t="s">
        <v>93</v>
      </c>
    </row>
    <row r="198" customFormat="false" ht="12.75" hidden="false" customHeight="false" outlineLevel="0" collapsed="false">
      <c r="A198" s="0" t="s">
        <v>94</v>
      </c>
      <c r="B198" s="61" t="n">
        <f aca="false">+B153</f>
        <v>0</v>
      </c>
      <c r="C198" s="61" t="n">
        <f aca="false">+C153</f>
        <v>-19.6083333333318</v>
      </c>
      <c r="D198" s="61" t="n">
        <f aca="false">+D153</f>
        <v>-158.15</v>
      </c>
      <c r="E198" s="61" t="n">
        <f aca="false">+E153</f>
        <v>-293.129166666666</v>
      </c>
      <c r="F198" s="61" t="n">
        <f aca="false">+F153</f>
        <v>-421.280208333332</v>
      </c>
      <c r="G198" s="61" t="n">
        <f aca="false">+G153</f>
        <v>-490.112837617431</v>
      </c>
      <c r="H198" s="61" t="n">
        <f aca="false">+H153</f>
        <v>-623.263061064718</v>
      </c>
      <c r="I198" s="61" t="n">
        <f aca="false">+I153</f>
        <v>-1189.45186620618</v>
      </c>
      <c r="J198" s="61" t="n">
        <f aca="false">+J153</f>
        <v>-2425.79246970867</v>
      </c>
      <c r="K198" s="61" t="n">
        <f aca="false">+K153</f>
        <v>-3199.64920019243</v>
      </c>
      <c r="L198" s="61" t="n">
        <f aca="false">+L153</f>
        <v>-3199.64920019243</v>
      </c>
      <c r="M198" s="61" t="n">
        <f aca="false">+M153</f>
        <v>-3199.64920019243</v>
      </c>
      <c r="N198" s="61" t="n">
        <f aca="false">+N153</f>
        <v>-3199.64920019243</v>
      </c>
      <c r="O198" s="61" t="n">
        <f aca="false">+O153</f>
        <v>-3199.64920019243</v>
      </c>
      <c r="P198" s="61" t="n">
        <f aca="false">+P153</f>
        <v>-3199.64920019243</v>
      </c>
    </row>
    <row r="199" customFormat="false" ht="12.75" hidden="false" customHeight="false" outlineLevel="0" collapsed="false">
      <c r="A199" s="0" t="s">
        <v>95</v>
      </c>
      <c r="B199" s="61" t="n">
        <f aca="false">+$B172</f>
        <v>1160.32756302521</v>
      </c>
      <c r="C199" s="61" t="n">
        <f aca="false">+$B172</f>
        <v>1160.32756302521</v>
      </c>
      <c r="D199" s="61" t="n">
        <f aca="false">+$B172</f>
        <v>1160.32756302521</v>
      </c>
      <c r="E199" s="61" t="n">
        <f aca="false">+$B172</f>
        <v>1160.32756302521</v>
      </c>
      <c r="F199" s="61" t="n">
        <f aca="false">+$B172</f>
        <v>1160.32756302521</v>
      </c>
      <c r="G199" s="61" t="n">
        <f aca="false">+$B172</f>
        <v>1160.32756302521</v>
      </c>
      <c r="H199" s="61" t="n">
        <f aca="false">+$B172</f>
        <v>1160.32756302521</v>
      </c>
      <c r="I199" s="61" t="n">
        <f aca="false">+$B172</f>
        <v>1160.32756302521</v>
      </c>
      <c r="J199" s="61" t="n">
        <f aca="false">+$B172</f>
        <v>1160.32756302521</v>
      </c>
      <c r="K199" s="61" t="n">
        <f aca="false">+$B172</f>
        <v>1160.32756302521</v>
      </c>
      <c r="L199" s="61" t="n">
        <f aca="false">+$B172</f>
        <v>1160.32756302521</v>
      </c>
      <c r="M199" s="61" t="n">
        <f aca="false">+$B172</f>
        <v>1160.32756302521</v>
      </c>
      <c r="N199" s="61" t="n">
        <f aca="false">+$B172</f>
        <v>1160.32756302521</v>
      </c>
      <c r="O199" s="61" t="n">
        <f aca="false">+$B172</f>
        <v>1160.32756302521</v>
      </c>
      <c r="P199" s="61" t="n">
        <f aca="false">+$B172</f>
        <v>1160.32756302521</v>
      </c>
    </row>
    <row r="200" customFormat="false" ht="12.75" hidden="false" customHeight="false" outlineLevel="0" collapsed="false">
      <c r="A200" s="0" t="s">
        <v>96</v>
      </c>
      <c r="B200" s="0" t="n">
        <f aca="false">+B198*0.05*0.26</f>
        <v>0</v>
      </c>
      <c r="C200" s="61" t="n">
        <f aca="false">+C198*0.05*0.26</f>
        <v>-0.254908333333313</v>
      </c>
      <c r="D200" s="61" t="n">
        <f aca="false">+D198*0.05*0.26</f>
        <v>-2.05595</v>
      </c>
      <c r="E200" s="61" t="n">
        <f aca="false">+E198*0.05*0.26</f>
        <v>-3.81067916666665</v>
      </c>
      <c r="F200" s="61" t="n">
        <f aca="false">+F198*0.05*0.26</f>
        <v>-5.47664270833331</v>
      </c>
      <c r="G200" s="61" t="n">
        <f aca="false">+G198*0.05*0.26</f>
        <v>-6.3714668890266</v>
      </c>
      <c r="H200" s="61" t="n">
        <f aca="false">+H198*0.05*0.26</f>
        <v>-8.10241979384133</v>
      </c>
      <c r="I200" s="61" t="n">
        <f aca="false">+I198*0.05*0.26</f>
        <v>-15.4628742606803</v>
      </c>
      <c r="J200" s="61" t="n">
        <f aca="false">+J198*0.05*0.26</f>
        <v>-31.5353021062127</v>
      </c>
      <c r="K200" s="61" t="n">
        <f aca="false">+K198*0.05*0.26</f>
        <v>-41.5954396025017</v>
      </c>
      <c r="L200" s="61" t="n">
        <f aca="false">+L198*0.05*0.26</f>
        <v>-41.5954396025017</v>
      </c>
      <c r="M200" s="61" t="n">
        <f aca="false">+M198*0.05*0.26</f>
        <v>-41.5954396025017</v>
      </c>
      <c r="N200" s="61" t="n">
        <f aca="false">+N198*0.05*0.26</f>
        <v>-41.5954396025017</v>
      </c>
      <c r="O200" s="61" t="n">
        <f aca="false">+O198*0.05*0.26</f>
        <v>-41.5954396025017</v>
      </c>
      <c r="P200" s="61" t="n">
        <f aca="false">+P198*0.05*0.26</f>
        <v>-41.5954396025017</v>
      </c>
    </row>
    <row r="201" customFormat="false" ht="12.75" hidden="false" customHeight="false" outlineLevel="0" collapsed="false">
      <c r="A201" s="66" t="s">
        <v>97</v>
      </c>
      <c r="B201" s="65" t="n">
        <f aca="false">+B199+B200</f>
        <v>1160.32756302521</v>
      </c>
      <c r="C201" s="65" t="n">
        <f aca="false">+C199+C200</f>
        <v>1160.07265469188</v>
      </c>
      <c r="D201" s="65" t="n">
        <f aca="false">+D199+D200</f>
        <v>1158.27161302521</v>
      </c>
      <c r="E201" s="65" t="n">
        <f aca="false">+E199+E200</f>
        <v>1156.51688385854</v>
      </c>
      <c r="F201" s="65" t="n">
        <f aca="false">+F199+F200</f>
        <v>1154.85092031688</v>
      </c>
      <c r="G201" s="65" t="n">
        <f aca="false">+G199+G200</f>
        <v>1153.95609613618</v>
      </c>
      <c r="H201" s="65" t="n">
        <f aca="false">+H199+H200</f>
        <v>1152.22514323137</v>
      </c>
      <c r="I201" s="65" t="n">
        <f aca="false">+I199+I200</f>
        <v>1144.86468876453</v>
      </c>
      <c r="J201" s="65" t="n">
        <f aca="false">+J199+J200</f>
        <v>1128.792260919</v>
      </c>
      <c r="K201" s="65" t="n">
        <f aca="false">+K199+K200</f>
        <v>1118.73212342271</v>
      </c>
      <c r="L201" s="65" t="n">
        <f aca="false">+L199+L200</f>
        <v>1118.73212342271</v>
      </c>
      <c r="M201" s="65" t="n">
        <f aca="false">+M199+M200</f>
        <v>1118.73212342271</v>
      </c>
      <c r="N201" s="65" t="n">
        <f aca="false">+N199+N200</f>
        <v>1118.73212342271</v>
      </c>
      <c r="O201" s="65" t="n">
        <f aca="false">+O199+O200</f>
        <v>1118.73212342271</v>
      </c>
      <c r="P201" s="65" t="n">
        <f aca="false">+P199+P200</f>
        <v>1118.73212342271</v>
      </c>
    </row>
    <row r="205" customFormat="false" ht="18.75" hidden="false" customHeight="false" outlineLevel="0" collapsed="false">
      <c r="A205" s="67" t="s">
        <v>168</v>
      </c>
    </row>
    <row r="206" customFormat="false" ht="14.25" hidden="false" customHeight="false" outlineLevel="0" collapsed="false">
      <c r="A206" s="38" t="s">
        <v>99</v>
      </c>
      <c r="B206" s="27"/>
      <c r="C206" s="28"/>
      <c r="D206" s="28"/>
      <c r="E206" s="28"/>
      <c r="F206" s="28"/>
      <c r="G206" s="28"/>
      <c r="H206" s="28"/>
      <c r="I206" s="28"/>
      <c r="J206" s="28"/>
      <c r="K206" s="28"/>
      <c r="L206" s="28"/>
      <c r="M206" s="28"/>
      <c r="N206" s="28"/>
      <c r="O206" s="28"/>
      <c r="P206" s="28"/>
    </row>
    <row r="207" customFormat="false" ht="12.75" hidden="false" customHeight="false" outlineLevel="0" collapsed="false">
      <c r="A207" s="68" t="s">
        <v>100</v>
      </c>
      <c r="B207" s="68" t="n">
        <v>0</v>
      </c>
      <c r="C207" s="68" t="n">
        <v>0</v>
      </c>
      <c r="D207" s="68" t="n">
        <v>0</v>
      </c>
      <c r="E207" s="68" t="n">
        <v>0</v>
      </c>
      <c r="F207" s="68" t="n">
        <v>0</v>
      </c>
      <c r="G207" s="68" t="n">
        <v>0</v>
      </c>
      <c r="H207" s="68" t="n">
        <v>0</v>
      </c>
      <c r="I207" s="68" t="n">
        <v>0</v>
      </c>
      <c r="J207" s="68" t="n">
        <v>0</v>
      </c>
      <c r="K207" s="68" t="n">
        <v>0</v>
      </c>
      <c r="L207" s="68" t="n">
        <v>0</v>
      </c>
      <c r="M207" s="68" t="n">
        <v>0</v>
      </c>
      <c r="N207" s="68" t="n">
        <v>0</v>
      </c>
      <c r="O207" s="68" t="n">
        <v>0</v>
      </c>
      <c r="P207" s="68" t="n">
        <v>0</v>
      </c>
    </row>
    <row r="208" customFormat="false" ht="12.75" hidden="false" customHeight="false" outlineLevel="0" collapsed="false">
      <c r="A208" s="41"/>
      <c r="B208" s="27"/>
      <c r="C208" s="28"/>
      <c r="D208" s="28"/>
      <c r="E208" s="28"/>
      <c r="F208" s="28"/>
      <c r="G208" s="28"/>
      <c r="H208" s="28"/>
      <c r="I208" s="28"/>
      <c r="J208" s="28"/>
      <c r="K208" s="28"/>
      <c r="L208" s="28"/>
      <c r="M208" s="28"/>
      <c r="N208" s="28"/>
      <c r="O208" s="28"/>
      <c r="P208" s="28"/>
    </row>
    <row r="209" customFormat="false" ht="15.75" hidden="false" customHeight="false" outlineLevel="0" collapsed="false">
      <c r="A209" s="69"/>
      <c r="B209" s="27"/>
      <c r="C209" s="28"/>
      <c r="D209" s="28"/>
      <c r="E209" s="28"/>
      <c r="F209" s="28"/>
      <c r="G209" s="28"/>
      <c r="H209" s="28"/>
      <c r="I209" s="28"/>
      <c r="J209" s="28"/>
      <c r="K209" s="28"/>
      <c r="L209" s="28"/>
      <c r="M209" s="28"/>
      <c r="N209" s="28"/>
      <c r="O209" s="28"/>
      <c r="P209" s="28"/>
    </row>
    <row r="210" customFormat="false" ht="18.75" hidden="false" customHeight="false" outlineLevel="0" collapsed="false">
      <c r="A210" s="70" t="s">
        <v>169</v>
      </c>
      <c r="B210" s="71"/>
      <c r="C210" s="71"/>
      <c r="D210" s="71"/>
      <c r="E210" s="71"/>
      <c r="F210" s="71"/>
      <c r="G210" s="71"/>
      <c r="H210" s="71"/>
      <c r="I210" s="71"/>
      <c r="J210" s="71"/>
      <c r="K210" s="71"/>
      <c r="L210" s="71"/>
      <c r="M210" s="71"/>
      <c r="N210" s="71"/>
      <c r="O210" s="71"/>
      <c r="P210" s="71"/>
    </row>
    <row r="211" customFormat="false" ht="14.25" hidden="false" customHeight="false" outlineLevel="0" collapsed="false">
      <c r="A211" s="38" t="s">
        <v>99</v>
      </c>
    </row>
    <row r="212" customFormat="false" ht="12.75" hidden="false" customHeight="false" outlineLevel="0" collapsed="false">
      <c r="A212" s="68" t="s">
        <v>100</v>
      </c>
      <c r="B212" s="68" t="n">
        <v>-1463</v>
      </c>
      <c r="C212" s="68" t="n">
        <v>-1463</v>
      </c>
      <c r="D212" s="68" t="n">
        <v>-1463</v>
      </c>
      <c r="E212" s="68" t="n">
        <v>-1463</v>
      </c>
      <c r="F212" s="68" t="n">
        <v>-1463</v>
      </c>
      <c r="G212" s="68" t="n">
        <v>-1463</v>
      </c>
      <c r="H212" s="68" t="n">
        <v>-1463</v>
      </c>
      <c r="I212" s="68" t="n">
        <v>-1463</v>
      </c>
      <c r="J212" s="68" t="n">
        <v>-1463</v>
      </c>
      <c r="K212" s="68" t="n">
        <v>-1463</v>
      </c>
      <c r="L212" s="68" t="n">
        <v>-1463</v>
      </c>
      <c r="M212" s="68" t="n">
        <v>-1463</v>
      </c>
      <c r="N212" s="68" t="n">
        <v>-1463</v>
      </c>
      <c r="O212" s="68" t="n">
        <v>-1463</v>
      </c>
      <c r="P212" s="68" t="n">
        <v>-14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48" man="true" max="16383" min="0"/>
    <brk id="65" man="true" max="16383" min="0"/>
    <brk id="108" man="true" max="16383" min="0"/>
    <brk id="156" man="true" max="16383" min="0"/>
    <brk id="173" man="true" max="16383" min="0"/>
    <brk id="20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5"/>
  <sheetViews>
    <sheetView showFormulas="false" showGridLines="true" showRowColHeaders="true" showZeros="true" rightToLeft="false" tabSelected="true" showOutlineSymbols="true" defaultGridColor="true" view="normal" topLeftCell="A103" colorId="64" zoomScale="100" zoomScaleNormal="100" zoomScalePageLayoutView="100" workbookViewId="0">
      <selection pane="topLeft" activeCell="G14" activeCellId="0" sqref="G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56"/>
  </cols>
  <sheetData>
    <row r="1" customFormat="false" ht="20.25" hidden="false" customHeight="false" outlineLevel="0" collapsed="false">
      <c r="A1" s="73" t="s">
        <v>17</v>
      </c>
    </row>
    <row r="2" customFormat="false" ht="18.75" hidden="false" customHeight="false" outlineLevel="0" collapsed="false">
      <c r="A2" s="74" t="s">
        <v>170</v>
      </c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  <c r="P2" s="29"/>
    </row>
    <row r="3" customFormat="false" ht="14.25" hidden="false" customHeight="false" outlineLevel="0" collapsed="false">
      <c r="A3" s="24" t="s">
        <v>20</v>
      </c>
      <c r="B3" s="30"/>
      <c r="C3" s="30"/>
      <c r="D3" s="30"/>
      <c r="E3" s="30"/>
      <c r="F3" s="30"/>
      <c r="G3" s="30"/>
      <c r="H3" s="30"/>
      <c r="I3" s="29"/>
      <c r="J3" s="29"/>
      <c r="K3" s="29"/>
      <c r="L3" s="29"/>
      <c r="M3" s="29"/>
      <c r="N3" s="29"/>
      <c r="O3" s="29"/>
      <c r="P3" s="35"/>
    </row>
    <row r="4" customFormat="false" ht="12.75" hidden="false" customHeight="false" outlineLevel="0" collapsed="false">
      <c r="A4" s="75" t="s">
        <v>42</v>
      </c>
      <c r="B4" s="29"/>
      <c r="C4" s="29"/>
      <c r="D4" s="29"/>
      <c r="E4" s="29"/>
      <c r="F4" s="29"/>
      <c r="G4" s="29"/>
      <c r="H4" s="29"/>
      <c r="I4" s="30"/>
      <c r="J4" s="30"/>
      <c r="K4" s="30"/>
      <c r="L4" s="30"/>
      <c r="M4" s="30"/>
      <c r="N4" s="29"/>
      <c r="O4" s="30"/>
      <c r="P4" s="35"/>
    </row>
    <row r="5" customFormat="false" ht="12.75" hidden="false" customHeight="false" outlineLevel="0" collapsed="false">
      <c r="A5" s="30" t="s">
        <v>21</v>
      </c>
      <c r="B5" s="29" t="n">
        <v>0</v>
      </c>
      <c r="C5" s="30" t="n">
        <v>6000</v>
      </c>
      <c r="D5" s="30" t="n">
        <v>8000</v>
      </c>
      <c r="E5" s="30" t="n">
        <v>10000</v>
      </c>
      <c r="F5" s="30" t="n">
        <v>12000</v>
      </c>
      <c r="G5" s="30" t="n">
        <v>14000</v>
      </c>
      <c r="H5" s="30" t="n">
        <v>18000</v>
      </c>
      <c r="I5" s="30" t="n">
        <v>21500</v>
      </c>
      <c r="J5" s="30" t="n">
        <v>25000</v>
      </c>
      <c r="K5" s="30" t="n">
        <v>30000</v>
      </c>
      <c r="L5" s="30" t="n">
        <v>40000</v>
      </c>
      <c r="M5" s="30" t="n">
        <v>50000</v>
      </c>
      <c r="N5" s="30" t="n">
        <v>75000</v>
      </c>
      <c r="O5" s="30" t="n">
        <v>100000</v>
      </c>
      <c r="P5" s="30" t="n">
        <v>200000</v>
      </c>
    </row>
    <row r="6" customFormat="false" ht="12.75" hidden="false" customHeight="false" outlineLevel="0" collapsed="false">
      <c r="A6" s="30" t="s">
        <v>22</v>
      </c>
      <c r="B6" s="29" t="n">
        <v>0</v>
      </c>
      <c r="C6" s="30" t="n">
        <f aca="false">C5*12</f>
        <v>72000</v>
      </c>
      <c r="D6" s="30" t="n">
        <f aca="false">D5*12</f>
        <v>96000</v>
      </c>
      <c r="E6" s="30" t="n">
        <f aca="false">E5*12</f>
        <v>120000</v>
      </c>
      <c r="F6" s="30" t="n">
        <f aca="false">F5*12</f>
        <v>144000</v>
      </c>
      <c r="G6" s="30" t="n">
        <f aca="false">G5*12</f>
        <v>168000</v>
      </c>
      <c r="H6" s="76" t="n">
        <f aca="false">H5*12</f>
        <v>216000</v>
      </c>
      <c r="I6" s="30" t="n">
        <f aca="false">I5*12</f>
        <v>258000</v>
      </c>
      <c r="J6" s="30" t="n">
        <f aca="false">J5*12</f>
        <v>300000</v>
      </c>
      <c r="K6" s="30" t="n">
        <f aca="false">K5*12</f>
        <v>360000</v>
      </c>
      <c r="L6" s="30" t="n">
        <f aca="false">L5*12</f>
        <v>480000</v>
      </c>
      <c r="M6" s="30" t="n">
        <f aca="false">M5*12</f>
        <v>600000</v>
      </c>
      <c r="N6" s="30" t="n">
        <f aca="false">N5*12</f>
        <v>900000</v>
      </c>
      <c r="O6" s="30" t="n">
        <f aca="false">O5*12</f>
        <v>1200000</v>
      </c>
      <c r="P6" s="30" t="n">
        <f aca="false">P5*12</f>
        <v>2400000</v>
      </c>
    </row>
    <row r="7" customFormat="false" ht="12.75" hidden="false" customHeight="false" outlineLevel="0" collapsed="false">
      <c r="A7" s="30" t="s">
        <v>103</v>
      </c>
      <c r="B7" s="29" t="n">
        <v>0</v>
      </c>
      <c r="C7" s="30" t="n">
        <f aca="false">C6*0.125</f>
        <v>9000</v>
      </c>
      <c r="D7" s="30" t="n">
        <f aca="false">D6*0.125</f>
        <v>12000</v>
      </c>
      <c r="E7" s="30" t="n">
        <f aca="false">E6*0.125</f>
        <v>15000</v>
      </c>
      <c r="F7" s="30" t="n">
        <f aca="false">F6*0.125</f>
        <v>18000</v>
      </c>
      <c r="G7" s="30" t="n">
        <f aca="false">G6*0.125</f>
        <v>21000</v>
      </c>
      <c r="H7" s="30" t="n">
        <f aca="false">H6*0.125</f>
        <v>27000</v>
      </c>
      <c r="I7" s="30" t="n">
        <f aca="false">I6*0.125</f>
        <v>32250</v>
      </c>
      <c r="J7" s="30" t="n">
        <f aca="false">J6*0.125</f>
        <v>37500</v>
      </c>
      <c r="K7" s="30" t="n">
        <f aca="false">K6*0.125</f>
        <v>45000</v>
      </c>
      <c r="L7" s="30" t="n">
        <f aca="false">L6*0.125</f>
        <v>60000</v>
      </c>
      <c r="M7" s="30" t="n">
        <f aca="false">M6*0.125</f>
        <v>75000</v>
      </c>
      <c r="N7" s="30" t="n">
        <f aca="false">N6*0.125</f>
        <v>112500</v>
      </c>
      <c r="O7" s="30" t="n">
        <f aca="false">O6*0.125</f>
        <v>150000</v>
      </c>
      <c r="P7" s="30" t="n">
        <f aca="false">P6*0.125</f>
        <v>300000</v>
      </c>
    </row>
    <row r="8" customFormat="false" ht="12.75" hidden="false" customHeight="false" outlineLevel="0" collapsed="false">
      <c r="A8" s="30" t="s">
        <v>24</v>
      </c>
      <c r="B8" s="29" t="n">
        <v>0</v>
      </c>
      <c r="C8" s="30" t="n">
        <v>38040</v>
      </c>
      <c r="D8" s="30" t="n">
        <v>38040</v>
      </c>
      <c r="E8" s="30" t="n">
        <v>38040</v>
      </c>
      <c r="F8" s="30" t="n">
        <v>38040</v>
      </c>
      <c r="G8" s="30" t="n">
        <v>38040</v>
      </c>
      <c r="H8" s="30" t="n">
        <v>38040</v>
      </c>
      <c r="I8" s="30" t="n">
        <v>38040</v>
      </c>
      <c r="J8" s="30" t="n">
        <v>38040</v>
      </c>
      <c r="K8" s="30" t="n">
        <v>38040</v>
      </c>
      <c r="L8" s="30" t="n">
        <v>38040</v>
      </c>
      <c r="M8" s="30" t="n">
        <v>38040</v>
      </c>
      <c r="N8" s="30" t="n">
        <v>38040</v>
      </c>
      <c r="O8" s="30" t="n">
        <v>38040</v>
      </c>
      <c r="P8" s="30" t="n">
        <v>38040</v>
      </c>
    </row>
    <row r="9" customFormat="false" ht="12.75" hidden="false" customHeight="false" outlineLevel="0" collapsed="false">
      <c r="A9" s="30" t="s">
        <v>25</v>
      </c>
      <c r="B9" s="29" t="n">
        <v>0</v>
      </c>
      <c r="C9" s="30" t="n">
        <v>21720</v>
      </c>
      <c r="D9" s="30" t="n">
        <v>21720</v>
      </c>
      <c r="E9" s="30" t="n">
        <v>21720</v>
      </c>
      <c r="F9" s="30" t="n">
        <v>21720</v>
      </c>
      <c r="G9" s="30" t="n">
        <v>21720</v>
      </c>
      <c r="H9" s="30" t="n">
        <v>21720</v>
      </c>
      <c r="I9" s="30" t="n">
        <v>21720</v>
      </c>
      <c r="J9" s="30" t="n">
        <v>21720</v>
      </c>
      <c r="K9" s="30" t="n">
        <v>21720</v>
      </c>
      <c r="L9" s="30" t="n">
        <v>21720</v>
      </c>
      <c r="M9" s="30" t="n">
        <v>21720</v>
      </c>
      <c r="N9" s="30" t="n">
        <v>21720</v>
      </c>
      <c r="O9" s="30" t="n">
        <v>21720</v>
      </c>
      <c r="P9" s="30" t="n">
        <v>21720</v>
      </c>
    </row>
    <row r="10" customFormat="false" ht="12.75" hidden="false" customHeight="false" outlineLevel="0" collapsed="false">
      <c r="A10" s="30" t="s">
        <v>104</v>
      </c>
      <c r="B10" s="29" t="n">
        <v>0</v>
      </c>
      <c r="C10" s="30" t="n">
        <f aca="false">MAX(0,C6-C7-C8-C9)</f>
        <v>3240</v>
      </c>
      <c r="D10" s="30" t="n">
        <f aca="false">MAX(0,D6-D7-D8-D9)</f>
        <v>24240</v>
      </c>
      <c r="E10" s="30" t="n">
        <f aca="false">MAX(0,E6-E7-E8-E9)</f>
        <v>45240</v>
      </c>
      <c r="F10" s="30" t="n">
        <f aca="false">MAX(0,F6-F7-F8-F9)</f>
        <v>66240</v>
      </c>
      <c r="G10" s="30" t="n">
        <f aca="false">MAX(0,G6-G7-G8-G9)</f>
        <v>87240</v>
      </c>
      <c r="H10" s="30" t="n">
        <f aca="false">MAX(0,H6-H7-H8-H9)</f>
        <v>129240</v>
      </c>
      <c r="I10" s="30" t="n">
        <f aca="false">MAX(0,I6-I7-I8-I9)</f>
        <v>165990</v>
      </c>
      <c r="J10" s="30" t="n">
        <f aca="false">MAX(0,J6-J7-J8-J9)</f>
        <v>202740</v>
      </c>
      <c r="K10" s="30" t="n">
        <f aca="false">MAX(0,K6-K7-K8-K9)</f>
        <v>255240</v>
      </c>
      <c r="L10" s="30" t="n">
        <f aca="false">MAX(0,L6-L7-L8-L9)</f>
        <v>360240</v>
      </c>
      <c r="M10" s="30" t="n">
        <f aca="false">MAX(0,M6-M7-M8-M9)</f>
        <v>465240</v>
      </c>
      <c r="N10" s="30" t="n">
        <f aca="false">MAX(0,N6-N7-N8-N9)</f>
        <v>727740</v>
      </c>
      <c r="O10" s="30" t="n">
        <f aca="false">MAX(0,O6-O7-O8-O9)</f>
        <v>990240</v>
      </c>
      <c r="P10" s="30" t="n">
        <f aca="false">MAX(0,P6-P7-P8-P9)</f>
        <v>2040240</v>
      </c>
    </row>
    <row r="11" customFormat="false" ht="12.75" hidden="false" customHeight="false" outlineLevel="0" collapsed="false">
      <c r="A11" s="30" t="s">
        <v>27</v>
      </c>
      <c r="B11" s="29" t="n">
        <v>0</v>
      </c>
      <c r="C11" s="37" t="n">
        <f aca="false">C10*0.15+MAX(0,C10-109200)*0.05+MAX(0,C10-218400)*0.05+MAX(0,C10-331200)*0.07</f>
        <v>486</v>
      </c>
      <c r="D11" s="37" t="n">
        <f aca="false">D10*0.15+MAX(0,D10-109200)*0.05+MAX(0,D10-218400)*0.05+MAX(0,D10-331200)*0.07</f>
        <v>3636</v>
      </c>
      <c r="E11" s="37" t="n">
        <f aca="false">E10*0.15+MAX(0,E10-109200)*0.05+MAX(0,E10-218400)*0.05+MAX(0,E10-331200)*0.07</f>
        <v>6786</v>
      </c>
      <c r="F11" s="37" t="n">
        <f aca="false">F10*0.15+MAX(0,F10-109200)*0.05+MAX(0,F10-218400)*0.05+MAX(0,F10-331200)*0.07</f>
        <v>9936</v>
      </c>
      <c r="G11" s="37" t="n">
        <f aca="false">G10*0.15+MAX(0,G10-109200)*0.05+MAX(0,G10-218400)*0.05+MAX(0,G10-331200)*0.07</f>
        <v>13086</v>
      </c>
      <c r="H11" s="37" t="n">
        <f aca="false">H10*0.15+MAX(0,H10-109200)*0.05+MAX(0,H10-218400)*0.05+MAX(0,H10-331200)*0.07</f>
        <v>20388</v>
      </c>
      <c r="I11" s="37" t="n">
        <f aca="false">I10*0.15+MAX(0,I10-109200)*0.05+MAX(0,I10-218400)*0.05+MAX(0,I10-331200)*0.07</f>
        <v>27738</v>
      </c>
      <c r="J11" s="37" t="n">
        <f aca="false">J10*0.15+MAX(0,J10-109200)*0.05+MAX(0,J10-218400)*0.05+MAX(0,J10-331200)*0.07</f>
        <v>35088</v>
      </c>
      <c r="K11" s="37" t="n">
        <f aca="false">K10*0.15+MAX(0,K10-109200)*0.05+MAX(0,K10-218400)*0.05+MAX(0,K10-331200)*0.07</f>
        <v>47430</v>
      </c>
      <c r="L11" s="37" t="n">
        <f aca="false">L10*0.15+MAX(0,L10-109200)*0.05+MAX(0,L10-218400)*0.05+MAX(0,L10-331200)*0.07</f>
        <v>75712.8</v>
      </c>
      <c r="M11" s="37" t="n">
        <f aca="false">M10*0.15+MAX(0,M10-109200)*0.05+MAX(0,M10-218400)*0.05+MAX(0,M10-331200)*0.07</f>
        <v>109312.8</v>
      </c>
      <c r="N11" s="37" t="n">
        <f aca="false">N10*0.15+MAX(0,N10-109200)*0.05+MAX(0,N10-218400)*0.05+MAX(0,N10-331200)*0.07</f>
        <v>193312.8</v>
      </c>
      <c r="O11" s="37" t="n">
        <f aca="false">O10*0.15+MAX(0,O10-109200)*0.05+MAX(0,O10-218400)*0.05+MAX(0,O10-331200)*0.07</f>
        <v>277312.8</v>
      </c>
      <c r="P11" s="37" t="n">
        <f aca="false">P10*0.15+MAX(0,P10-109200)*0.05+MAX(0,P10-218400)*0.05+MAX(0,P10-331200)*0.07</f>
        <v>613312.8</v>
      </c>
    </row>
    <row r="12" customFormat="false" ht="12.75" hidden="false" customHeight="false" outlineLevel="0" collapsed="false">
      <c r="A12" s="30" t="s">
        <v>28</v>
      </c>
      <c r="B12" s="29" t="n">
        <v>0</v>
      </c>
      <c r="C12" s="37" t="n">
        <v>18000</v>
      </c>
      <c r="D12" s="37" t="n">
        <v>18000</v>
      </c>
      <c r="E12" s="37" t="n">
        <v>18000</v>
      </c>
      <c r="F12" s="37" t="n">
        <v>18000</v>
      </c>
      <c r="G12" s="37" t="n">
        <v>18000</v>
      </c>
      <c r="H12" s="37" t="n">
        <v>18000</v>
      </c>
      <c r="I12" s="37" t="n">
        <v>18000</v>
      </c>
      <c r="J12" s="37" t="n">
        <v>18000</v>
      </c>
      <c r="K12" s="37" t="n">
        <v>18000</v>
      </c>
      <c r="L12" s="37" t="n">
        <v>18000</v>
      </c>
      <c r="M12" s="37" t="n">
        <v>18000</v>
      </c>
      <c r="N12" s="37" t="n">
        <v>18000</v>
      </c>
      <c r="O12" s="37" t="n">
        <v>18000</v>
      </c>
      <c r="P12" s="37" t="n">
        <v>18000</v>
      </c>
    </row>
    <row r="13" customFormat="false" ht="12.75" hidden="false" customHeight="false" outlineLevel="0" collapsed="false">
      <c r="A13" s="30" t="s">
        <v>29</v>
      </c>
      <c r="B13" s="37" t="n">
        <f aca="false">B11-B12</f>
        <v>0</v>
      </c>
      <c r="C13" s="37" t="n">
        <v>0</v>
      </c>
      <c r="D13" s="37" t="n">
        <v>0</v>
      </c>
      <c r="E13" s="37" t="n">
        <v>0</v>
      </c>
      <c r="F13" s="37" t="n">
        <v>0</v>
      </c>
      <c r="G13" s="37" t="n">
        <v>0</v>
      </c>
      <c r="H13" s="37" t="n">
        <f aca="false">H11-H12</f>
        <v>2388</v>
      </c>
      <c r="I13" s="37" t="n">
        <f aca="false">I11-I12</f>
        <v>9738</v>
      </c>
      <c r="J13" s="37" t="n">
        <f aca="false">J11-J12</f>
        <v>17088</v>
      </c>
      <c r="K13" s="37" t="n">
        <f aca="false">K11-K12</f>
        <v>29430</v>
      </c>
      <c r="L13" s="37" t="n">
        <f aca="false">L11-L12</f>
        <v>57712.8</v>
      </c>
      <c r="M13" s="37" t="n">
        <f aca="false">M11-M12</f>
        <v>91312.8</v>
      </c>
      <c r="N13" s="37" t="n">
        <f aca="false">N11-N12</f>
        <v>175312.8</v>
      </c>
      <c r="O13" s="37" t="n">
        <f aca="false">O11-O12</f>
        <v>259312.8</v>
      </c>
      <c r="P13" s="37" t="n">
        <f aca="false">P11-P12</f>
        <v>595312.8</v>
      </c>
    </row>
    <row r="14" customFormat="false" ht="12.75" hidden="false" customHeight="false" outlineLevel="0" collapsed="false">
      <c r="A14" s="30" t="s">
        <v>30</v>
      </c>
      <c r="B14" s="28" t="n">
        <v>0</v>
      </c>
      <c r="C14" s="28" t="n">
        <v>-17514</v>
      </c>
      <c r="D14" s="28" t="n">
        <v>-14364</v>
      </c>
      <c r="E14" s="28" t="n">
        <v>-11214</v>
      </c>
      <c r="F14" s="94" t="n">
        <v>-8064</v>
      </c>
      <c r="G14" s="28" t="n">
        <v>-4914</v>
      </c>
      <c r="H14" s="28" t="n">
        <v>0</v>
      </c>
      <c r="I14" s="28" t="n">
        <v>0</v>
      </c>
      <c r="J14" s="28" t="n">
        <v>0</v>
      </c>
      <c r="K14" s="28" t="n">
        <v>0</v>
      </c>
      <c r="L14" s="28" t="n">
        <v>0</v>
      </c>
      <c r="M14" s="28" t="n">
        <v>0</v>
      </c>
      <c r="N14" s="28" t="n">
        <v>0</v>
      </c>
      <c r="O14" s="28" t="n">
        <v>0</v>
      </c>
      <c r="P14" s="28" t="n">
        <v>0</v>
      </c>
    </row>
    <row r="15" customFormat="false" ht="12.75" hidden="false" customHeight="false" outlineLevel="0" collapsed="false">
      <c r="A15" s="27" t="s">
        <v>105</v>
      </c>
      <c r="B15" s="28" t="n">
        <f aca="false">+B16/12</f>
        <v>0</v>
      </c>
      <c r="C15" s="28" t="n">
        <f aca="false">+C16/12</f>
        <v>6709.5</v>
      </c>
      <c r="D15" s="28" t="n">
        <f aca="false">+D16/12</f>
        <v>8197</v>
      </c>
      <c r="E15" s="28" t="n">
        <f aca="false">+E16/12</f>
        <v>9684.5</v>
      </c>
      <c r="F15" s="28" t="n">
        <f aca="false">+F16/12</f>
        <v>11172</v>
      </c>
      <c r="G15" s="28" t="n">
        <f aca="false">+G16/12</f>
        <v>12659.5</v>
      </c>
      <c r="H15" s="28" t="n">
        <f aca="false">+H16/12</f>
        <v>15551</v>
      </c>
      <c r="I15" s="28" t="n">
        <f aca="false">+I16/12</f>
        <v>18001</v>
      </c>
      <c r="J15" s="28" t="n">
        <f aca="false">+J16/12</f>
        <v>20451</v>
      </c>
      <c r="K15" s="28" t="n">
        <f aca="false">+K16/12</f>
        <v>23797.5</v>
      </c>
      <c r="L15" s="28" t="n">
        <f aca="false">+L16/12</f>
        <v>30190.6</v>
      </c>
      <c r="M15" s="28" t="n">
        <f aca="false">+M16/12</f>
        <v>36140.6</v>
      </c>
      <c r="N15" s="28" t="n">
        <f aca="false">+N16/12</f>
        <v>51015.6</v>
      </c>
      <c r="O15" s="28" t="n">
        <f aca="false">+O16/12</f>
        <v>65890.6</v>
      </c>
      <c r="P15" s="28" t="n">
        <f aca="false">+P16/12</f>
        <v>125390.6</v>
      </c>
    </row>
    <row r="16" customFormat="false" ht="12.75" hidden="false" customHeight="false" outlineLevel="0" collapsed="false">
      <c r="A16" s="27" t="s">
        <v>150</v>
      </c>
      <c r="B16" s="37" t="n">
        <f aca="false">+B5-B6-B13</f>
        <v>0</v>
      </c>
      <c r="C16" s="37" t="n">
        <f aca="false">+C6-C7-C13-C14</f>
        <v>80514</v>
      </c>
      <c r="D16" s="37" t="n">
        <f aca="false">+D6-D7-D13-D14</f>
        <v>98364</v>
      </c>
      <c r="E16" s="37" t="n">
        <f aca="false">+E6-E7-E13-E14</f>
        <v>116214</v>
      </c>
      <c r="F16" s="37" t="n">
        <f aca="false">+F6-F7-F13-F14</f>
        <v>134064</v>
      </c>
      <c r="G16" s="37" t="n">
        <f aca="false">+G6-G7-G13-G14</f>
        <v>151914</v>
      </c>
      <c r="H16" s="37" t="n">
        <f aca="false">+H6-H7-H13-H14</f>
        <v>186612</v>
      </c>
      <c r="I16" s="37" t="n">
        <f aca="false">+I6-I7-I13-I14</f>
        <v>216012</v>
      </c>
      <c r="J16" s="37" t="n">
        <f aca="false">+J6-J7-J13-J14</f>
        <v>245412</v>
      </c>
      <c r="K16" s="37" t="n">
        <f aca="false">+K6-K7-K13-K14</f>
        <v>285570</v>
      </c>
      <c r="L16" s="37" t="n">
        <f aca="false">+L6-L7-L13-L14</f>
        <v>362287.2</v>
      </c>
      <c r="M16" s="37" t="n">
        <f aca="false">+M6-M7-M13-M14</f>
        <v>433687.2</v>
      </c>
      <c r="N16" s="37" t="n">
        <f aca="false">+N6-N7-N13-N14</f>
        <v>612187.2</v>
      </c>
      <c r="O16" s="37" t="n">
        <f aca="false">+O6-O7-O13-O14</f>
        <v>790687.2</v>
      </c>
      <c r="P16" s="37" t="n">
        <f aca="false">+P6-P7-P13-P14</f>
        <v>1504687.2</v>
      </c>
    </row>
    <row r="17" customFormat="false" ht="12.75" hidden="false" customHeight="false" outlineLevel="0" collapsed="false">
      <c r="A17" s="29"/>
      <c r="B17" s="29"/>
      <c r="C17" s="29"/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</row>
    <row r="18" customFormat="false" ht="12.75" hidden="false" customHeight="false" outlineLevel="0" collapsed="false">
      <c r="A18" s="35" t="s">
        <v>107</v>
      </c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</row>
    <row r="19" customFormat="false" ht="12.75" hidden="false" customHeight="false" outlineLevel="0" collapsed="false">
      <c r="A19" s="27" t="s">
        <v>21</v>
      </c>
      <c r="B19" s="27" t="n">
        <v>0</v>
      </c>
      <c r="C19" s="27" t="n">
        <v>6000</v>
      </c>
      <c r="D19" s="27" t="n">
        <v>8000</v>
      </c>
      <c r="E19" s="27" t="n">
        <v>10000</v>
      </c>
      <c r="F19" s="27" t="n">
        <v>12000</v>
      </c>
      <c r="G19" s="27" t="n">
        <v>14000</v>
      </c>
      <c r="H19" s="27" t="n">
        <v>18000</v>
      </c>
      <c r="I19" s="27" t="n">
        <v>21500</v>
      </c>
      <c r="J19" s="27" t="n">
        <v>25000</v>
      </c>
      <c r="K19" s="27" t="n">
        <v>30000</v>
      </c>
      <c r="L19" s="27" t="n">
        <v>40000</v>
      </c>
      <c r="M19" s="27" t="n">
        <v>50000</v>
      </c>
      <c r="N19" s="27" t="n">
        <v>75000</v>
      </c>
      <c r="O19" s="27" t="n">
        <v>100000</v>
      </c>
      <c r="P19" s="27" t="n">
        <v>200000</v>
      </c>
    </row>
    <row r="20" customFormat="false" ht="12.75" hidden="false" customHeight="false" outlineLevel="0" collapsed="false">
      <c r="A20" s="27" t="s">
        <v>22</v>
      </c>
      <c r="B20" s="27" t="n">
        <f aca="false">B19*12</f>
        <v>0</v>
      </c>
      <c r="C20" s="27" t="n">
        <f aca="false">C19*12</f>
        <v>72000</v>
      </c>
      <c r="D20" s="27" t="n">
        <f aca="false">D19*12</f>
        <v>96000</v>
      </c>
      <c r="E20" s="27" t="n">
        <f aca="false">E19*12</f>
        <v>120000</v>
      </c>
      <c r="F20" s="27" t="n">
        <f aca="false">F19*12</f>
        <v>144000</v>
      </c>
      <c r="G20" s="27" t="n">
        <f aca="false">G19*12</f>
        <v>168000</v>
      </c>
      <c r="H20" s="39" t="n">
        <f aca="false">H19*12</f>
        <v>216000</v>
      </c>
      <c r="I20" s="27" t="n">
        <f aca="false">I19*12</f>
        <v>258000</v>
      </c>
      <c r="J20" s="27" t="n">
        <f aca="false">J19*12</f>
        <v>300000</v>
      </c>
      <c r="K20" s="27" t="n">
        <f aca="false">K19*12</f>
        <v>360000</v>
      </c>
      <c r="L20" s="27" t="n">
        <f aca="false">L19*12</f>
        <v>480000</v>
      </c>
      <c r="M20" s="27" t="n">
        <f aca="false">M19*12</f>
        <v>600000</v>
      </c>
      <c r="N20" s="27" t="n">
        <f aca="false">N19*12</f>
        <v>900000</v>
      </c>
      <c r="O20" s="27" t="n">
        <f aca="false">O19*12</f>
        <v>1200000</v>
      </c>
      <c r="P20" s="27" t="n">
        <f aca="false">P19*12</f>
        <v>2400000</v>
      </c>
    </row>
    <row r="21" customFormat="false" ht="12.75" hidden="false" customHeight="false" outlineLevel="0" collapsed="false">
      <c r="A21" s="27" t="s">
        <v>103</v>
      </c>
      <c r="B21" s="27" t="n">
        <f aca="false">B20*0.125</f>
        <v>0</v>
      </c>
      <c r="C21" s="27" t="n">
        <f aca="false">C20*0.125</f>
        <v>9000</v>
      </c>
      <c r="D21" s="27" t="n">
        <f aca="false">D20*0.125</f>
        <v>12000</v>
      </c>
      <c r="E21" s="27" t="n">
        <f aca="false">E20*0.125</f>
        <v>15000</v>
      </c>
      <c r="F21" s="27" t="n">
        <f aca="false">F20*0.125</f>
        <v>18000</v>
      </c>
      <c r="G21" s="27" t="n">
        <f aca="false">G20*0.125</f>
        <v>21000</v>
      </c>
      <c r="H21" s="27" t="n">
        <f aca="false">H20*0.125</f>
        <v>27000</v>
      </c>
      <c r="I21" s="27" t="n">
        <f aca="false">I20*0.125</f>
        <v>32250</v>
      </c>
      <c r="J21" s="27" t="n">
        <f aca="false">J20*0.125</f>
        <v>37500</v>
      </c>
      <c r="K21" s="27" t="n">
        <f aca="false">K20*0.125</f>
        <v>45000</v>
      </c>
      <c r="L21" s="27" t="n">
        <f aca="false">L20*0.125</f>
        <v>60000</v>
      </c>
      <c r="M21" s="27" t="n">
        <f aca="false">M20*0.125</f>
        <v>75000</v>
      </c>
      <c r="N21" s="27" t="n">
        <f aca="false">N20*0.125</f>
        <v>112500</v>
      </c>
      <c r="O21" s="27" t="n">
        <f aca="false">O20*0.125</f>
        <v>150000</v>
      </c>
      <c r="P21" s="27" t="n">
        <f aca="false">P20*0.125</f>
        <v>300000</v>
      </c>
    </row>
    <row r="22" customFormat="false" ht="12.75" hidden="false" customHeight="false" outlineLevel="0" collapsed="false">
      <c r="A22" s="27" t="s">
        <v>108</v>
      </c>
      <c r="B22" s="27" t="n">
        <v>0</v>
      </c>
      <c r="C22" s="27" t="n">
        <f aca="false">+C20-C21</f>
        <v>63000</v>
      </c>
      <c r="D22" s="27" t="n">
        <f aca="false">+D20-D21</f>
        <v>84000</v>
      </c>
      <c r="E22" s="27" t="n">
        <f aca="false">+E20-E21</f>
        <v>105000</v>
      </c>
      <c r="F22" s="27" t="n">
        <f aca="false">+F20-F21</f>
        <v>126000</v>
      </c>
      <c r="G22" s="27" t="n">
        <f aca="false">+G20-G21</f>
        <v>147000</v>
      </c>
      <c r="H22" s="27" t="n">
        <f aca="false">+H20-H21</f>
        <v>189000</v>
      </c>
      <c r="I22" s="27" t="n">
        <f aca="false">+I20-I21</f>
        <v>225750</v>
      </c>
      <c r="J22" s="27" t="n">
        <f aca="false">+J20-J21</f>
        <v>262500</v>
      </c>
      <c r="K22" s="27" t="n">
        <f aca="false">+K20-K21</f>
        <v>315000</v>
      </c>
      <c r="L22" s="27" t="n">
        <f aca="false">+L20-L21</f>
        <v>420000</v>
      </c>
      <c r="M22" s="27" t="n">
        <f aca="false">+M20-M21</f>
        <v>525000</v>
      </c>
      <c r="N22" s="27" t="n">
        <f aca="false">+N20-N21</f>
        <v>787500</v>
      </c>
      <c r="O22" s="27" t="n">
        <f aca="false">+O20-O21</f>
        <v>1050000</v>
      </c>
      <c r="P22" s="27" t="n">
        <f aca="false">+P20-P21</f>
        <v>2100000</v>
      </c>
    </row>
    <row r="23" customFormat="false" ht="12.75" hidden="false" customHeight="false" outlineLevel="0" collapsed="false">
      <c r="A23" s="27" t="s">
        <v>109</v>
      </c>
      <c r="B23" s="27" t="n">
        <v>0</v>
      </c>
      <c r="C23" s="27" t="n">
        <v>0</v>
      </c>
      <c r="D23" s="27" t="n">
        <v>0</v>
      </c>
      <c r="E23" s="27" t="n">
        <v>0</v>
      </c>
      <c r="F23" s="27" t="n">
        <v>0</v>
      </c>
      <c r="G23" s="27" t="n">
        <v>0</v>
      </c>
      <c r="H23" s="27" t="n">
        <v>0</v>
      </c>
      <c r="I23" s="27" t="n">
        <v>0</v>
      </c>
      <c r="J23" s="27" t="n">
        <v>0</v>
      </c>
      <c r="K23" s="27" t="n">
        <v>0</v>
      </c>
      <c r="L23" s="27" t="n">
        <v>0</v>
      </c>
      <c r="M23" s="27" t="n">
        <v>0</v>
      </c>
      <c r="N23" s="27" t="n">
        <v>0</v>
      </c>
      <c r="O23" s="27" t="n">
        <v>0</v>
      </c>
      <c r="P23" s="27" t="n">
        <v>0</v>
      </c>
    </row>
    <row r="24" customFormat="false" ht="12.75" hidden="false" customHeight="false" outlineLevel="0" collapsed="false">
      <c r="A24" s="27" t="s">
        <v>110</v>
      </c>
      <c r="B24" s="27" t="n">
        <v>0</v>
      </c>
      <c r="C24" s="27" t="n">
        <f aca="false">38040+21720</f>
        <v>59760</v>
      </c>
      <c r="D24" s="27" t="n">
        <f aca="false">38040+21720</f>
        <v>59760</v>
      </c>
      <c r="E24" s="27" t="n">
        <f aca="false">38040+21720</f>
        <v>59760</v>
      </c>
      <c r="F24" s="27" t="n">
        <f aca="false">38040+21720</f>
        <v>59760</v>
      </c>
      <c r="G24" s="27" t="n">
        <f aca="false">38040+21720</f>
        <v>59760</v>
      </c>
      <c r="H24" s="27" t="n">
        <f aca="false">38040+21720</f>
        <v>59760</v>
      </c>
      <c r="I24" s="27" t="n">
        <f aca="false">38040+21720</f>
        <v>59760</v>
      </c>
      <c r="J24" s="27" t="n">
        <f aca="false">38040+21720</f>
        <v>59760</v>
      </c>
      <c r="K24" s="27" t="n">
        <f aca="false">38040+21720</f>
        <v>59760</v>
      </c>
      <c r="L24" s="27" t="n">
        <f aca="false">38040+21720</f>
        <v>59760</v>
      </c>
      <c r="M24" s="27" t="n">
        <f aca="false">38040+21720</f>
        <v>59760</v>
      </c>
      <c r="N24" s="27" t="n">
        <f aca="false">38040+21720</f>
        <v>59760</v>
      </c>
      <c r="O24" s="27" t="n">
        <f aca="false">38040+21720</f>
        <v>59760</v>
      </c>
      <c r="P24" s="27" t="n">
        <f aca="false">38040+21720</f>
        <v>59760</v>
      </c>
    </row>
    <row r="25" customFormat="false" ht="12.75" hidden="false" customHeight="false" outlineLevel="0" collapsed="false">
      <c r="A25" s="27" t="s">
        <v>151</v>
      </c>
      <c r="B25" s="27" t="n">
        <v>0</v>
      </c>
      <c r="C25" s="27" t="n">
        <v>38040</v>
      </c>
      <c r="D25" s="27" t="n">
        <v>38040</v>
      </c>
      <c r="E25" s="27" t="n">
        <v>38040</v>
      </c>
      <c r="F25" s="27" t="n">
        <v>38040</v>
      </c>
      <c r="G25" s="27" t="n">
        <v>38040</v>
      </c>
      <c r="H25" s="27" t="n">
        <v>38040</v>
      </c>
      <c r="I25" s="27" t="n">
        <v>38040</v>
      </c>
      <c r="J25" s="27" t="n">
        <v>38040</v>
      </c>
      <c r="K25" s="27" t="n">
        <v>38040</v>
      </c>
      <c r="L25" s="27" t="n">
        <v>38040</v>
      </c>
      <c r="M25" s="27" t="n">
        <v>38040</v>
      </c>
      <c r="N25" s="27" t="n">
        <v>38040</v>
      </c>
      <c r="O25" s="27" t="n">
        <v>38040</v>
      </c>
      <c r="P25" s="27" t="n">
        <v>38040</v>
      </c>
    </row>
    <row r="26" customFormat="false" ht="12.75" hidden="false" customHeight="false" outlineLevel="0" collapsed="false">
      <c r="A26" s="27" t="s">
        <v>112</v>
      </c>
      <c r="B26" s="27" t="n">
        <f aca="false">MAX(0,B20-B21-B24-B25)</f>
        <v>0</v>
      </c>
      <c r="C26" s="27" t="n">
        <f aca="false">+C22+C23-C24-C25</f>
        <v>-34800</v>
      </c>
      <c r="D26" s="27" t="n">
        <f aca="false">+D22+D23-D24-D25</f>
        <v>-13800</v>
      </c>
      <c r="E26" s="27" t="n">
        <f aca="false">+E22+E23-E24-E25</f>
        <v>7200</v>
      </c>
      <c r="F26" s="27" t="n">
        <f aca="false">+F22+F23-F24-F25</f>
        <v>28200</v>
      </c>
      <c r="G26" s="27" t="n">
        <f aca="false">+G22+G23-G24-G25</f>
        <v>49200</v>
      </c>
      <c r="H26" s="27" t="n">
        <f aca="false">+H22+H23-H24-H25</f>
        <v>91200</v>
      </c>
      <c r="I26" s="27" t="n">
        <f aca="false">+I22+I23-I24-I25</f>
        <v>127950</v>
      </c>
      <c r="J26" s="27" t="n">
        <f aca="false">+J22+J23-J24-J25</f>
        <v>164700</v>
      </c>
      <c r="K26" s="27" t="n">
        <f aca="false">+K22+K23-K24-K25</f>
        <v>217200</v>
      </c>
      <c r="L26" s="27" t="n">
        <f aca="false">+L22+L23-L24-L25</f>
        <v>322200</v>
      </c>
      <c r="M26" s="27" t="n">
        <f aca="false">+M22+M23-M24-M25</f>
        <v>427200</v>
      </c>
      <c r="N26" s="27" t="n">
        <f aca="false">+N22+N23-N24-N25</f>
        <v>689700</v>
      </c>
      <c r="O26" s="27" t="n">
        <f aca="false">+O22+O23-O24-O25</f>
        <v>952200</v>
      </c>
      <c r="P26" s="27" t="n">
        <f aca="false">+P22+P23-P24-P25</f>
        <v>2002200</v>
      </c>
    </row>
    <row r="27" customFormat="false" ht="12.75" hidden="false" customHeight="false" outlineLevel="0" collapsed="false">
      <c r="A27" s="27" t="s">
        <v>113</v>
      </c>
      <c r="B27" s="27" t="n">
        <v>0</v>
      </c>
      <c r="C27" s="27" t="n">
        <f aca="false">+C26/2</f>
        <v>-17400</v>
      </c>
      <c r="D27" s="27" t="n">
        <f aca="false">+D26/2</f>
        <v>-6900</v>
      </c>
      <c r="E27" s="27" t="n">
        <f aca="false">+E26/2</f>
        <v>3600</v>
      </c>
      <c r="F27" s="27" t="n">
        <f aca="false">+F26/2</f>
        <v>14100</v>
      </c>
      <c r="G27" s="27" t="n">
        <f aca="false">+G26/2</f>
        <v>24600</v>
      </c>
      <c r="H27" s="27" t="n">
        <f aca="false">+H26/2</f>
        <v>45600</v>
      </c>
      <c r="I27" s="27" t="n">
        <f aca="false">+I26/2</f>
        <v>63975</v>
      </c>
      <c r="J27" s="27" t="n">
        <f aca="false">+J26/2</f>
        <v>82350</v>
      </c>
      <c r="K27" s="27" t="n">
        <f aca="false">+K26/2</f>
        <v>108600</v>
      </c>
      <c r="L27" s="27" t="n">
        <f aca="false">+L26/2</f>
        <v>161100</v>
      </c>
      <c r="M27" s="27" t="n">
        <f aca="false">+M26/2</f>
        <v>213600</v>
      </c>
      <c r="N27" s="27" t="n">
        <f aca="false">+N26/2</f>
        <v>344850</v>
      </c>
      <c r="O27" s="27" t="n">
        <f aca="false">+O26/2</f>
        <v>476100</v>
      </c>
      <c r="P27" s="27" t="n">
        <f aca="false">+P26/2</f>
        <v>1001100</v>
      </c>
    </row>
    <row r="28" customFormat="false" ht="12.75" hidden="false" customHeight="false" outlineLevel="0" collapsed="false">
      <c r="A28" s="27" t="s">
        <v>114</v>
      </c>
      <c r="B28" s="27" t="n">
        <v>0</v>
      </c>
      <c r="C28" s="27" t="n">
        <f aca="false">+C26/2</f>
        <v>-17400</v>
      </c>
      <c r="D28" s="27" t="n">
        <f aca="false">+D26/2</f>
        <v>-6900</v>
      </c>
      <c r="E28" s="27" t="n">
        <f aca="false">+E26/2</f>
        <v>3600</v>
      </c>
      <c r="F28" s="27" t="n">
        <f aca="false">+F26/2</f>
        <v>14100</v>
      </c>
      <c r="G28" s="27" t="n">
        <f aca="false">+G26/2</f>
        <v>24600</v>
      </c>
      <c r="H28" s="27" t="n">
        <f aca="false">+H26/2</f>
        <v>45600</v>
      </c>
      <c r="I28" s="27" t="n">
        <f aca="false">+I26/2</f>
        <v>63975</v>
      </c>
      <c r="J28" s="27" t="n">
        <f aca="false">+J26/2</f>
        <v>82350</v>
      </c>
      <c r="K28" s="27" t="n">
        <f aca="false">+K26/2</f>
        <v>108600</v>
      </c>
      <c r="L28" s="27" t="n">
        <f aca="false">+L26/2</f>
        <v>161100</v>
      </c>
      <c r="M28" s="27" t="n">
        <f aca="false">+M26/2</f>
        <v>213600</v>
      </c>
      <c r="N28" s="27" t="n">
        <f aca="false">+N26/2</f>
        <v>344850</v>
      </c>
      <c r="O28" s="27" t="n">
        <f aca="false">+O26/2</f>
        <v>476100</v>
      </c>
      <c r="P28" s="27" t="n">
        <f aca="false">+P26/2</f>
        <v>1001100</v>
      </c>
    </row>
    <row r="29" customFormat="false" ht="12.75" hidden="false" customHeight="false" outlineLevel="0" collapsed="false">
      <c r="A29" s="27" t="s">
        <v>115</v>
      </c>
      <c r="B29" s="27" t="n">
        <v>0</v>
      </c>
      <c r="C29" s="28" t="n">
        <f aca="false">C27*0.15+MAX(0,C27-109200)*0.05+MAX(0,C27-218400)*0.05+MAX(0,C27-331200)*0.07</f>
        <v>-2610</v>
      </c>
      <c r="D29" s="28" t="n">
        <f aca="false">D27*0.15+MAX(0,D27-109200)*0.05+MAX(0,D27-218400)*0.05+MAX(0,D27-331200)*0.07</f>
        <v>-1035</v>
      </c>
      <c r="E29" s="28" t="n">
        <f aca="false">E27*0.15+MAX(0,E27-109200)*0.05+MAX(0,E27-218400)*0.05+MAX(0,E27-331200)*0.07</f>
        <v>540</v>
      </c>
      <c r="F29" s="28" t="n">
        <f aca="false">F27*0.15+MAX(0,F27-109200)*0.05+MAX(0,F27-218400)*0.05+MAX(0,F27-331200)*0.07</f>
        <v>2115</v>
      </c>
      <c r="G29" s="28" t="n">
        <f aca="false">G27*0.15+MAX(0,G27-109200)*0.05+MAX(0,G27-218400)*0.05+MAX(0,G27-331200)*0.07</f>
        <v>3690</v>
      </c>
      <c r="H29" s="28" t="n">
        <f aca="false">H27*0.15+MAX(0,H27-109200)*0.05+MAX(0,H27-218400)*0.05+MAX(0,H27-331200)*0.07</f>
        <v>6840</v>
      </c>
      <c r="I29" s="28" t="n">
        <f aca="false">I27*0.15+MAX(0,I27-109200)*0.05+MAX(0,I27-218400)*0.05+MAX(0,I27-331200)*0.07</f>
        <v>9596.25</v>
      </c>
      <c r="J29" s="28" t="n">
        <f aca="false">J27*0.15+MAX(0,J27-109200)*0.05+MAX(0,J27-218400)*0.05+MAX(0,J27-331200)*0.07</f>
        <v>12352.5</v>
      </c>
      <c r="K29" s="28" t="n">
        <f aca="false">K27*0.15+MAX(0,K27-109200)*0.05+MAX(0,K27-218400)*0.05+MAX(0,K27-331200)*0.07</f>
        <v>16290</v>
      </c>
      <c r="L29" s="28" t="n">
        <f aca="false">L27*0.15+MAX(0,L27-109200)*0.05+MAX(0,L27-218400)*0.05+MAX(0,L27-331200)*0.07</f>
        <v>26760</v>
      </c>
      <c r="M29" s="28" t="n">
        <f aca="false">M27*0.15+MAX(0,M27-109200)*0.05+MAX(0,M27-218400)*0.05+MAX(0,M27-331200)*0.07</f>
        <v>37260</v>
      </c>
      <c r="N29" s="28" t="n">
        <f aca="false">N27*0.15+MAX(0,N27-109200)*0.05+MAX(0,N27-218400)*0.05+MAX(0,N27-331200)*0.07</f>
        <v>70788</v>
      </c>
      <c r="O29" s="28" t="n">
        <f aca="false">O27*0.15+MAX(0,O27-109200)*0.05+MAX(0,O27-218400)*0.05+MAX(0,O27-331200)*0.07</f>
        <v>112788</v>
      </c>
      <c r="P29" s="28" t="n">
        <f aca="false">P27*0.15+MAX(0,P27-109200)*0.05+MAX(0,P27-218400)*0.05+MAX(0,P27-331200)*0.07</f>
        <v>280788</v>
      </c>
    </row>
    <row r="30" customFormat="false" ht="12.75" hidden="false" customHeight="false" outlineLevel="0" collapsed="false">
      <c r="A30" s="27" t="s">
        <v>28</v>
      </c>
      <c r="B30" s="27" t="n">
        <v>0</v>
      </c>
      <c r="C30" s="29" t="n">
        <v>18000</v>
      </c>
      <c r="D30" s="29" t="n">
        <v>18000</v>
      </c>
      <c r="E30" s="29" t="n">
        <v>18000</v>
      </c>
      <c r="F30" s="29" t="n">
        <v>18000</v>
      </c>
      <c r="G30" s="29" t="n">
        <v>18000</v>
      </c>
      <c r="H30" s="29" t="n">
        <v>18000</v>
      </c>
      <c r="I30" s="29" t="n">
        <v>18000</v>
      </c>
      <c r="J30" s="29" t="n">
        <v>18000</v>
      </c>
      <c r="K30" s="29" t="n">
        <v>18000</v>
      </c>
      <c r="L30" s="29" t="n">
        <v>18000</v>
      </c>
      <c r="M30" s="29" t="n">
        <v>18000</v>
      </c>
      <c r="N30" s="29" t="n">
        <v>18000</v>
      </c>
      <c r="O30" s="29" t="n">
        <v>18000</v>
      </c>
      <c r="P30" s="29" t="n">
        <v>18000</v>
      </c>
    </row>
    <row r="31" customFormat="false" ht="12.75" hidden="false" customHeight="false" outlineLevel="0" collapsed="false">
      <c r="A31" s="27" t="s">
        <v>116</v>
      </c>
      <c r="B31" s="28" t="n">
        <v>0</v>
      </c>
      <c r="C31" s="28" t="n">
        <f aca="false">+C29-C30</f>
        <v>-20610</v>
      </c>
      <c r="D31" s="28" t="n">
        <f aca="false">+D29-D30</f>
        <v>-19035</v>
      </c>
      <c r="E31" s="28" t="n">
        <f aca="false">+E29-E30</f>
        <v>-17460</v>
      </c>
      <c r="F31" s="28" t="n">
        <f aca="false">+F29-F30</f>
        <v>-15885</v>
      </c>
      <c r="G31" s="28" t="n">
        <f aca="false">+G29-G30</f>
        <v>-14310</v>
      </c>
      <c r="H31" s="28" t="n">
        <f aca="false">+H29-H30</f>
        <v>-11160</v>
      </c>
      <c r="I31" s="28" t="n">
        <f aca="false">+I29-I30</f>
        <v>-8403.75</v>
      </c>
      <c r="J31" s="28" t="n">
        <f aca="false">+J29-J30</f>
        <v>-5647.5</v>
      </c>
      <c r="K31" s="28" t="n">
        <f aca="false">+K29-K30</f>
        <v>-1710</v>
      </c>
      <c r="L31" s="28" t="n">
        <f aca="false">+L29-L30</f>
        <v>8760</v>
      </c>
      <c r="M31" s="28" t="n">
        <f aca="false">+M29-M30</f>
        <v>19260</v>
      </c>
      <c r="N31" s="28" t="n">
        <f aca="false">+N29-N30</f>
        <v>52788</v>
      </c>
      <c r="O31" s="28" t="n">
        <f aca="false">+O29-O30</f>
        <v>94788</v>
      </c>
      <c r="P31" s="28" t="n">
        <f aca="false">+P29-P30</f>
        <v>262788</v>
      </c>
    </row>
    <row r="32" customFormat="false" ht="12.75" hidden="false" customHeight="false" outlineLevel="0" collapsed="false">
      <c r="A32" s="27" t="s">
        <v>117</v>
      </c>
      <c r="B32" s="27" t="n">
        <v>0</v>
      </c>
      <c r="C32" s="29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8" t="n">
        <v>0</v>
      </c>
      <c r="K32" s="28" t="n">
        <v>0</v>
      </c>
      <c r="L32" s="28" t="n">
        <v>8760</v>
      </c>
      <c r="M32" s="28" t="n">
        <v>19260</v>
      </c>
      <c r="N32" s="28" t="n">
        <v>52788</v>
      </c>
      <c r="O32" s="28" t="n">
        <v>94788</v>
      </c>
      <c r="P32" s="28" t="n">
        <v>262788</v>
      </c>
    </row>
    <row r="33" customFormat="false" ht="12.75" hidden="false" customHeight="false" outlineLevel="0" collapsed="false">
      <c r="A33" s="27" t="s">
        <v>118</v>
      </c>
      <c r="B33" s="27" t="n">
        <v>0</v>
      </c>
      <c r="C33" s="29" t="n">
        <v>-18000</v>
      </c>
      <c r="D33" s="29" t="n">
        <v>-18000</v>
      </c>
      <c r="E33" s="29" t="n">
        <v>-17460</v>
      </c>
      <c r="F33" s="95" t="n">
        <v>-15885</v>
      </c>
      <c r="G33" s="29" t="n">
        <v>-14310</v>
      </c>
      <c r="H33" s="29" t="n">
        <v>-11160</v>
      </c>
      <c r="I33" s="29" t="n">
        <v>-8404</v>
      </c>
      <c r="J33" s="29" t="n">
        <v>-5648</v>
      </c>
      <c r="K33" s="29" t="n">
        <v>-171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</row>
    <row r="34" customFormat="false" ht="12.75" hidden="false" customHeight="false" outlineLevel="0" collapsed="false">
      <c r="A34" s="27" t="s">
        <v>119</v>
      </c>
      <c r="B34" s="28" t="n">
        <f aca="false">B28*0.15+MAX(0,B28-109200)*0.05+MAX(0,B28-218400)*0.05+MAX(0,B28-331200)*0.07</f>
        <v>0</v>
      </c>
      <c r="C34" s="28" t="n">
        <v>0</v>
      </c>
      <c r="D34" s="28" t="n">
        <v>0</v>
      </c>
      <c r="E34" s="28" t="n">
        <f aca="false">E28*0.15+MAX(0,E28-109200)*0.05+MAX(0,E28-218400)*0.05+MAX(0,E28-331200)*0.07</f>
        <v>540</v>
      </c>
      <c r="F34" s="28" t="n">
        <f aca="false">F28*0.15+MAX(0,F28-109200)*0.05+MAX(0,F28-218400)*0.05+MAX(0,F28-331200)*0.07</f>
        <v>2115</v>
      </c>
      <c r="G34" s="28" t="n">
        <f aca="false">G28*0.15+MAX(0,G28-109200)*0.05+MAX(0,G28-218400)*0.05+MAX(0,G28-331200)*0.07</f>
        <v>3690</v>
      </c>
      <c r="H34" s="28" t="n">
        <f aca="false">H28*0.15+MAX(0,H28-109200)*0.05+MAX(0,H28-218400)*0.05+MAX(0,H28-331200)*0.07</f>
        <v>6840</v>
      </c>
      <c r="I34" s="28" t="n">
        <f aca="false">I28*0.15+MAX(0,I28-109200)*0.05+MAX(0,I28-218400)*0.05+MAX(0,I28-331200)*0.07</f>
        <v>9596.25</v>
      </c>
      <c r="J34" s="28" t="n">
        <f aca="false">J28*0.15+MAX(0,J28-109200)*0.05+MAX(0,J28-218400)*0.05+MAX(0,J28-331200)*0.07</f>
        <v>12352.5</v>
      </c>
      <c r="K34" s="28" t="n">
        <f aca="false">K28*0.15+MAX(0,K28-109200)*0.05+MAX(0,K28-218400)*0.05+MAX(0,K28-331200)*0.07</f>
        <v>16290</v>
      </c>
      <c r="L34" s="28" t="n">
        <f aca="false">L28*0.15+MAX(0,L28-109200)*0.05+MAX(0,L28-218400)*0.05+MAX(0,L28-331200)*0.07</f>
        <v>26760</v>
      </c>
      <c r="M34" s="28" t="n">
        <f aca="false">M28*0.15+MAX(0,M28-109200)*0.05+MAX(0,M28-218400)*0.05+MAX(0,M28-331200)*0.07</f>
        <v>37260</v>
      </c>
      <c r="N34" s="28" t="n">
        <f aca="false">N28*0.15+MAX(0,N28-109200)*0.05+MAX(0,N28-218400)*0.05+MAX(0,N28-331200)*0.07</f>
        <v>70788</v>
      </c>
      <c r="O34" s="28" t="n">
        <f aca="false">O28*0.15+MAX(0,O28-109200)*0.05+MAX(0,O28-218400)*0.05+MAX(0,O28-331200)*0.07</f>
        <v>112788</v>
      </c>
      <c r="P34" s="28" t="n">
        <f aca="false">P28*0.15+MAX(0,P28-109200)*0.05+MAX(0,P28-218400)*0.05+MAX(0,P28-331200)*0.07</f>
        <v>280788</v>
      </c>
    </row>
    <row r="35" customFormat="false" ht="12.75" hidden="false" customHeight="false" outlineLevel="0" collapsed="false">
      <c r="A35" s="27" t="s">
        <v>120</v>
      </c>
      <c r="B35" s="27" t="n">
        <v>0</v>
      </c>
      <c r="C35" s="28" t="n">
        <f aca="false">+C36/12</f>
        <v>6750</v>
      </c>
      <c r="D35" s="28" t="n">
        <f aca="false">+D36/12</f>
        <v>8500</v>
      </c>
      <c r="E35" s="28" t="n">
        <f aca="false">+E36/12</f>
        <v>10160</v>
      </c>
      <c r="F35" s="28" t="n">
        <f aca="false">+F36/12</f>
        <v>11647.5</v>
      </c>
      <c r="G35" s="28" t="n">
        <f aca="false">+G36/12</f>
        <v>13135</v>
      </c>
      <c r="H35" s="28" t="n">
        <f aca="false">+H36/12</f>
        <v>16110</v>
      </c>
      <c r="I35" s="28" t="n">
        <f aca="false">+I36/12</f>
        <v>18713.1458333333</v>
      </c>
      <c r="J35" s="28" t="n">
        <f aca="false">+J36/12</f>
        <v>21316.2916666667</v>
      </c>
      <c r="K35" s="28" t="n">
        <f aca="false">+K36/12</f>
        <v>25035</v>
      </c>
      <c r="L35" s="28" t="n">
        <f aca="false">+L36/12</f>
        <v>32040</v>
      </c>
      <c r="M35" s="28" t="n">
        <f aca="false">+M36/12</f>
        <v>39040</v>
      </c>
      <c r="N35" s="28" t="n">
        <f aca="false">+N36/12</f>
        <v>55327</v>
      </c>
      <c r="O35" s="28" t="n">
        <f aca="false">+O36/12</f>
        <v>70202</v>
      </c>
      <c r="P35" s="28" t="n">
        <f aca="false">+P36/12</f>
        <v>129702</v>
      </c>
    </row>
    <row r="36" customFormat="false" ht="12.75" hidden="false" customHeight="false" outlineLevel="0" collapsed="false">
      <c r="A36" s="27" t="s">
        <v>121</v>
      </c>
      <c r="B36" s="27" t="n">
        <v>0</v>
      </c>
      <c r="C36" s="28" t="n">
        <f aca="false">+C20-C21-C32-C33-C34</f>
        <v>81000</v>
      </c>
      <c r="D36" s="28" t="n">
        <f aca="false">+D20-D21-D32-D33-D34</f>
        <v>102000</v>
      </c>
      <c r="E36" s="28" t="n">
        <f aca="false">+E20-E21-E32-E33-E34</f>
        <v>121920</v>
      </c>
      <c r="F36" s="28" t="n">
        <f aca="false">+F20-F21-F32-F33-F34</f>
        <v>139770</v>
      </c>
      <c r="G36" s="28" t="n">
        <f aca="false">+G20-G21-G32-G33-G34</f>
        <v>157620</v>
      </c>
      <c r="H36" s="28" t="n">
        <f aca="false">+H20-H21-H32-H33-H34</f>
        <v>193320</v>
      </c>
      <c r="I36" s="28" t="n">
        <f aca="false">+I20-I21-I32-I33-I34</f>
        <v>224557.75</v>
      </c>
      <c r="J36" s="28" t="n">
        <f aca="false">+J20-J21-J32-J33-J34</f>
        <v>255795.5</v>
      </c>
      <c r="K36" s="28" t="n">
        <f aca="false">+K20-K21-K32-K33-K34</f>
        <v>300420</v>
      </c>
      <c r="L36" s="28" t="n">
        <f aca="false">+L20-L21-L32-L33-L34</f>
        <v>384480</v>
      </c>
      <c r="M36" s="28" t="n">
        <f aca="false">+M20-M21-M32-M33-M34</f>
        <v>468480</v>
      </c>
      <c r="N36" s="28" t="n">
        <f aca="false">+N20-N21-N32-N33-N34</f>
        <v>663924</v>
      </c>
      <c r="O36" s="28" t="n">
        <f aca="false">+O20-O21-O32-O33-O34</f>
        <v>842424</v>
      </c>
      <c r="P36" s="28" t="n">
        <f aca="false">+P20-P21-P32-P33-P34</f>
        <v>1556424</v>
      </c>
    </row>
    <row r="37" customFormat="false" ht="12.75" hidden="false" customHeight="false" outlineLevel="0" collapsed="false">
      <c r="A37" s="27" t="s">
        <v>122</v>
      </c>
      <c r="B37" s="27" t="n">
        <v>0</v>
      </c>
      <c r="C37" s="28" t="n">
        <f aca="false">+C35-C15</f>
        <v>40.5</v>
      </c>
      <c r="D37" s="28" t="n">
        <f aca="false">+D35-D15</f>
        <v>303</v>
      </c>
      <c r="E37" s="28" t="n">
        <f aca="false">+E35-E15</f>
        <v>475.5</v>
      </c>
      <c r="F37" s="28" t="n">
        <f aca="false">+F35-F15</f>
        <v>475.5</v>
      </c>
      <c r="G37" s="28" t="n">
        <f aca="false">+G35-G15</f>
        <v>475.5</v>
      </c>
      <c r="H37" s="28" t="n">
        <f aca="false">+H35-H15</f>
        <v>559</v>
      </c>
      <c r="I37" s="28" t="n">
        <f aca="false">+I35-I15</f>
        <v>712.145833333332</v>
      </c>
      <c r="J37" s="28" t="n">
        <f aca="false">+J35-J15</f>
        <v>865.291666666668</v>
      </c>
      <c r="K37" s="28" t="n">
        <f aca="false">+K35-K15</f>
        <v>1237.5</v>
      </c>
      <c r="L37" s="28" t="n">
        <f aca="false">+L35-L15</f>
        <v>1849.4</v>
      </c>
      <c r="M37" s="28" t="n">
        <f aca="false">+M35-M15</f>
        <v>2899.4</v>
      </c>
      <c r="N37" s="28" t="n">
        <f aca="false">+N35-N15</f>
        <v>4311.4</v>
      </c>
      <c r="O37" s="28" t="n">
        <f aca="false">+O35-O15</f>
        <v>4311.40000000001</v>
      </c>
      <c r="P37" s="28" t="n">
        <f aca="false">+P35-P15</f>
        <v>4311.40000000001</v>
      </c>
    </row>
    <row r="38" customFormat="false" ht="12.75" hidden="false" customHeight="false" outlineLevel="0" collapsed="false">
      <c r="A38" s="36" t="s">
        <v>123</v>
      </c>
      <c r="B38" s="27" t="n">
        <v>0</v>
      </c>
      <c r="C38" s="28" t="n">
        <f aca="false">+C32+C33+C34</f>
        <v>-18000</v>
      </c>
      <c r="D38" s="28" t="n">
        <f aca="false">+D32+D33+D34</f>
        <v>-18000</v>
      </c>
      <c r="E38" s="28" t="n">
        <f aca="false">+E32+E33+E34</f>
        <v>-16920</v>
      </c>
      <c r="F38" s="28" t="n">
        <f aca="false">+F32+F33+F34</f>
        <v>-13770</v>
      </c>
      <c r="G38" s="28" t="n">
        <f aca="false">+G32+G33+G34</f>
        <v>-10620</v>
      </c>
      <c r="H38" s="28" t="n">
        <f aca="false">+H32+H33+H34</f>
        <v>-4320</v>
      </c>
      <c r="I38" s="28" t="n">
        <f aca="false">+I32+I33+I34</f>
        <v>1192.25</v>
      </c>
      <c r="J38" s="28" t="n">
        <f aca="false">+J32+J33+J34</f>
        <v>6704.5</v>
      </c>
      <c r="K38" s="28" t="n">
        <f aca="false">+K32+K33+K34</f>
        <v>14580</v>
      </c>
      <c r="L38" s="28" t="n">
        <f aca="false">+L32+L33+L34</f>
        <v>35520</v>
      </c>
      <c r="M38" s="28" t="n">
        <f aca="false">+M32+M33+M34</f>
        <v>56520</v>
      </c>
      <c r="N38" s="28" t="n">
        <f aca="false">+N32+N33+N34</f>
        <v>123576</v>
      </c>
      <c r="O38" s="28" t="n">
        <f aca="false">+O32+O33+O34</f>
        <v>207576</v>
      </c>
      <c r="P38" s="28" t="n">
        <f aca="false">+P32+P33+P34</f>
        <v>543576</v>
      </c>
    </row>
    <row r="39" customFormat="false" ht="12.75" hidden="false" customHeight="false" outlineLevel="0" collapsed="false">
      <c r="A39" s="29"/>
      <c r="B39" s="29"/>
      <c r="C39" s="29"/>
      <c r="D39" s="29"/>
      <c r="E39" s="29"/>
      <c r="F39" s="29"/>
      <c r="G39" s="29"/>
      <c r="H39" s="29"/>
      <c r="I39" s="29"/>
      <c r="J39" s="29"/>
      <c r="K39" s="29"/>
      <c r="L39" s="29"/>
      <c r="M39" s="29"/>
      <c r="N39" s="29"/>
      <c r="O39" s="29"/>
      <c r="P39" s="29"/>
    </row>
    <row r="40" customFormat="false" ht="12.75" hidden="false" customHeight="false" outlineLevel="0" collapsed="false">
      <c r="A40" s="29"/>
      <c r="B40" s="29"/>
      <c r="C40" s="29"/>
      <c r="D40" s="29"/>
      <c r="E40" s="29"/>
      <c r="F40" s="29"/>
      <c r="G40" s="29"/>
      <c r="H40" s="29"/>
      <c r="I40" s="29"/>
      <c r="J40" s="29"/>
      <c r="K40" s="29"/>
      <c r="L40" s="29"/>
      <c r="M40" s="29"/>
      <c r="N40" s="29"/>
      <c r="O40" s="29"/>
      <c r="P40" s="29"/>
    </row>
    <row r="41" customFormat="false" ht="14.25" hidden="false" customHeight="false" outlineLevel="0" collapsed="false">
      <c r="A41" s="24" t="s">
        <v>20</v>
      </c>
      <c r="B41" s="29"/>
      <c r="C41" s="29"/>
      <c r="D41" s="29"/>
      <c r="E41" s="29"/>
      <c r="F41" s="29"/>
      <c r="G41" s="29"/>
      <c r="H41" s="29"/>
      <c r="I41" s="29"/>
      <c r="J41" s="29"/>
      <c r="K41" s="29"/>
      <c r="L41" s="29"/>
      <c r="M41" s="29"/>
      <c r="N41" s="29"/>
      <c r="O41" s="29"/>
      <c r="P41" s="29"/>
    </row>
    <row r="42" customFormat="false" ht="12.75" hidden="false" customHeight="false" outlineLevel="0" collapsed="false">
      <c r="A42" s="30" t="s">
        <v>33</v>
      </c>
      <c r="B42" s="27" t="n">
        <f aca="false">B41*0.125</f>
        <v>0</v>
      </c>
      <c r="C42" s="27" t="n">
        <f aca="false">C19*0.125</f>
        <v>750</v>
      </c>
      <c r="D42" s="27" t="n">
        <f aca="false">D19*0.125</f>
        <v>1000</v>
      </c>
      <c r="E42" s="27" t="n">
        <f aca="false">E19*0.125</f>
        <v>1250</v>
      </c>
      <c r="F42" s="27" t="n">
        <f aca="false">F19*0.125</f>
        <v>1500</v>
      </c>
      <c r="G42" s="27" t="n">
        <f aca="false">G19*0.125</f>
        <v>1750</v>
      </c>
      <c r="H42" s="28" t="n">
        <f aca="false">H19*0.125</f>
        <v>2250</v>
      </c>
      <c r="I42" s="28" t="n">
        <f aca="false">I19*0.125</f>
        <v>2687.5</v>
      </c>
      <c r="J42" s="28" t="n">
        <f aca="false">J19*0.125</f>
        <v>3125</v>
      </c>
      <c r="K42" s="28" t="n">
        <f aca="false">K19*0.125</f>
        <v>3750</v>
      </c>
      <c r="L42" s="28" t="n">
        <f aca="false">L19*0.125</f>
        <v>5000</v>
      </c>
      <c r="M42" s="28" t="n">
        <f aca="false">M19*0.125</f>
        <v>6250</v>
      </c>
      <c r="N42" s="27" t="n">
        <f aca="false">N19*0.125</f>
        <v>9375</v>
      </c>
      <c r="O42" s="27" t="n">
        <f aca="false">O19*0.125</f>
        <v>12500</v>
      </c>
      <c r="P42" s="27" t="n">
        <f aca="false">P19*0.125</f>
        <v>25000</v>
      </c>
    </row>
    <row r="43" customFormat="false" ht="12.75" hidden="false" customHeight="false" outlineLevel="0" collapsed="false">
      <c r="A43" s="30" t="s">
        <v>34</v>
      </c>
      <c r="B43" s="29" t="n">
        <v>0</v>
      </c>
      <c r="C43" s="29" t="n">
        <v>0</v>
      </c>
      <c r="D43" s="29" t="n">
        <v>0</v>
      </c>
      <c r="E43" s="29" t="n">
        <v>0</v>
      </c>
      <c r="F43" s="29" t="n">
        <v>0</v>
      </c>
      <c r="G43" s="29" t="n">
        <v>0</v>
      </c>
      <c r="H43" s="31" t="n">
        <v>0</v>
      </c>
      <c r="I43" s="31" t="n">
        <f aca="false">+I38/12</f>
        <v>99.3541666666667</v>
      </c>
      <c r="J43" s="31" t="n">
        <f aca="false">+J38/12</f>
        <v>558.708333333333</v>
      </c>
      <c r="K43" s="31" t="n">
        <f aca="false">+K38/12</f>
        <v>1215</v>
      </c>
      <c r="L43" s="31" t="n">
        <f aca="false">+L38/12</f>
        <v>2960</v>
      </c>
      <c r="M43" s="31" t="n">
        <f aca="false">+M38/12</f>
        <v>4710</v>
      </c>
      <c r="N43" s="29" t="n">
        <f aca="false">+N38/12</f>
        <v>10298</v>
      </c>
      <c r="O43" s="29" t="n">
        <f aca="false">+O38/12</f>
        <v>17298</v>
      </c>
      <c r="P43" s="29" t="n">
        <f aca="false">+P38/12</f>
        <v>45298</v>
      </c>
    </row>
    <row r="44" customFormat="false" ht="12.75" hidden="false" customHeight="false" outlineLevel="0" collapsed="false">
      <c r="A44" s="30" t="s">
        <v>35</v>
      </c>
      <c r="B44" s="29" t="n">
        <v>0</v>
      </c>
      <c r="C44" s="29" t="n">
        <f aca="false">+C38/12</f>
        <v>-1500</v>
      </c>
      <c r="D44" s="29" t="n">
        <f aca="false">+D38/12</f>
        <v>-1500</v>
      </c>
      <c r="E44" s="29" t="n">
        <f aca="false">+E38/12</f>
        <v>-1410</v>
      </c>
      <c r="F44" s="31" t="n">
        <f aca="false">+F38/12</f>
        <v>-1147.5</v>
      </c>
      <c r="G44" s="29" t="n">
        <f aca="false">+G38/12</f>
        <v>-885</v>
      </c>
      <c r="H44" s="29" t="n">
        <f aca="false">+H38/12</f>
        <v>-360</v>
      </c>
      <c r="I44" s="31" t="n">
        <v>0</v>
      </c>
      <c r="J44" s="31" t="n">
        <v>0</v>
      </c>
      <c r="K44" s="31" t="n">
        <v>0</v>
      </c>
      <c r="L44" s="31" t="n">
        <v>0</v>
      </c>
      <c r="M44" s="31" t="n">
        <v>0</v>
      </c>
      <c r="N44" s="29" t="n">
        <v>0</v>
      </c>
      <c r="O44" s="29" t="n">
        <v>0</v>
      </c>
      <c r="P44" s="29" t="n">
        <v>0</v>
      </c>
    </row>
    <row r="45" customFormat="false" ht="12.75" hidden="false" customHeight="false" outlineLevel="0" collapsed="false">
      <c r="A45" s="30" t="s">
        <v>36</v>
      </c>
      <c r="B45" s="32" t="n">
        <v>0</v>
      </c>
      <c r="C45" s="27" t="n">
        <f aca="false">+C19*0.26</f>
        <v>1560</v>
      </c>
      <c r="D45" s="27" t="n">
        <f aca="false">+D19*0.26</f>
        <v>2080</v>
      </c>
      <c r="E45" s="27" t="n">
        <f aca="false">+E19*0.26</f>
        <v>2600</v>
      </c>
      <c r="F45" s="27" t="n">
        <f aca="false">+F19*0.26</f>
        <v>3120</v>
      </c>
      <c r="G45" s="27" t="n">
        <f aca="false">+G19*0.26</f>
        <v>3640</v>
      </c>
      <c r="H45" s="27" t="n">
        <f aca="false">+H19*0.26</f>
        <v>4680</v>
      </c>
      <c r="I45" s="27" t="n">
        <f aca="false">+I19*0.26</f>
        <v>5590</v>
      </c>
      <c r="J45" s="27" t="n">
        <f aca="false">+J19*0.26</f>
        <v>6500</v>
      </c>
      <c r="K45" s="27" t="n">
        <f aca="false">+K19*0.26</f>
        <v>7800</v>
      </c>
      <c r="L45" s="27" t="n">
        <f aca="false">+L19*0.26</f>
        <v>10400</v>
      </c>
      <c r="M45" s="27" t="n">
        <f aca="false">+M19*0.26</f>
        <v>13000</v>
      </c>
      <c r="N45" s="27" t="n">
        <f aca="false">+N19*0.26</f>
        <v>19500</v>
      </c>
      <c r="O45" s="27" t="n">
        <f aca="false">+O19*0.26</f>
        <v>26000</v>
      </c>
      <c r="P45" s="27" t="n">
        <f aca="false">+P19*0.26</f>
        <v>52000</v>
      </c>
    </row>
    <row r="46" customFormat="false" ht="12.75" hidden="false" customHeight="false" outlineLevel="0" collapsed="false">
      <c r="A46" s="30" t="s">
        <v>37</v>
      </c>
      <c r="B46" s="30" t="n">
        <v>-480</v>
      </c>
      <c r="C46" s="27" t="n">
        <f aca="false">+C19*0.09</f>
        <v>540</v>
      </c>
      <c r="D46" s="27" t="n">
        <f aca="false">+D19*0.09</f>
        <v>720</v>
      </c>
      <c r="E46" s="27" t="n">
        <f aca="false">+E19*0.09</f>
        <v>900</v>
      </c>
      <c r="F46" s="27" t="n">
        <f aca="false">+F19*0.09</f>
        <v>1080</v>
      </c>
      <c r="G46" s="27" t="n">
        <f aca="false">+G19*0.09</f>
        <v>1260</v>
      </c>
      <c r="H46" s="27" t="n">
        <f aca="false">+H19*0.09</f>
        <v>1620</v>
      </c>
      <c r="I46" s="27" t="n">
        <f aca="false">+I19*0.09</f>
        <v>1935</v>
      </c>
      <c r="J46" s="27" t="n">
        <f aca="false">+J19*0.09</f>
        <v>2250</v>
      </c>
      <c r="K46" s="27" t="n">
        <f aca="false">+K19*0.09</f>
        <v>2700</v>
      </c>
      <c r="L46" s="27" t="n">
        <f aca="false">+L19*0.09</f>
        <v>3600</v>
      </c>
      <c r="M46" s="27" t="n">
        <f aca="false">+M19*0.09</f>
        <v>4500</v>
      </c>
      <c r="N46" s="27" t="n">
        <f aca="false">+N19*0.09</f>
        <v>6750</v>
      </c>
      <c r="O46" s="27" t="n">
        <f aca="false">+O19*0.09</f>
        <v>9000</v>
      </c>
      <c r="P46" s="27" t="n">
        <f aca="false">+P19*0.09</f>
        <v>18000</v>
      </c>
    </row>
    <row r="47" customFormat="false" ht="12.75" hidden="false" customHeight="false" outlineLevel="0" collapsed="false">
      <c r="A47" s="30" t="s">
        <v>38</v>
      </c>
      <c r="B47" s="30" t="n">
        <v>0</v>
      </c>
      <c r="C47" s="27" t="n">
        <f aca="false">+C19*0.006</f>
        <v>36</v>
      </c>
      <c r="D47" s="27" t="n">
        <f aca="false">+D19*0.006</f>
        <v>48</v>
      </c>
      <c r="E47" s="27" t="n">
        <f aca="false">+E19*0.006</f>
        <v>60</v>
      </c>
      <c r="F47" s="27" t="n">
        <f aca="false">+F19*0.006</f>
        <v>72</v>
      </c>
      <c r="G47" s="27" t="n">
        <f aca="false">+G19*0.006</f>
        <v>84</v>
      </c>
      <c r="H47" s="27" t="n">
        <f aca="false">+H19*0.006</f>
        <v>108</v>
      </c>
      <c r="I47" s="27" t="n">
        <f aca="false">+I19*0.006</f>
        <v>129</v>
      </c>
      <c r="J47" s="27" t="n">
        <f aca="false">+J19*0.006</f>
        <v>150</v>
      </c>
      <c r="K47" s="27" t="n">
        <f aca="false">+K19*0.006</f>
        <v>180</v>
      </c>
      <c r="L47" s="27" t="n">
        <f aca="false">+L19*0.006</f>
        <v>240</v>
      </c>
      <c r="M47" s="27" t="n">
        <f aca="false">+M19*0.006</f>
        <v>300</v>
      </c>
      <c r="N47" s="27" t="n">
        <f aca="false">+N19*0.006</f>
        <v>450</v>
      </c>
      <c r="O47" s="27" t="n">
        <f aca="false">+O19*0.006</f>
        <v>600</v>
      </c>
      <c r="P47" s="27" t="n">
        <f aca="false">+P19*0.006</f>
        <v>1200</v>
      </c>
    </row>
    <row r="48" customFormat="false" ht="12.75" hidden="false" customHeight="false" outlineLevel="0" collapsed="false">
      <c r="A48" s="30" t="s">
        <v>39</v>
      </c>
      <c r="B48" s="28" t="n">
        <v>0</v>
      </c>
      <c r="C48" s="28" t="n">
        <f aca="false">(+(C5+C45+C46+C47)*1.0453)*-0.26</f>
        <v>-2211.185808</v>
      </c>
      <c r="D48" s="28" t="n">
        <f aca="false">(+(D5+D45+D46+D47)*1.0453)*-0.26</f>
        <v>-2948.247744</v>
      </c>
      <c r="E48" s="28" t="n">
        <f aca="false">(+(E5+E45+E46+E47)*1.0453)*-0.26</f>
        <v>-3685.30968</v>
      </c>
      <c r="F48" s="28" t="n">
        <f aca="false">(+(F5+F45+F46+F47)*1.0453)*-0.26</f>
        <v>-4422.371616</v>
      </c>
      <c r="G48" s="28" t="n">
        <f aca="false">(+(G5+G45+G46+G47)*1.0453)*-0.26</f>
        <v>-5159.433552</v>
      </c>
      <c r="H48" s="28" t="n">
        <f aca="false">(+(H5+H45+H46+H47)*1.0453)*-0.26</f>
        <v>-6633.557424</v>
      </c>
      <c r="I48" s="28" t="n">
        <f aca="false">(+(I5+I45+I46+I47)*1.0453)*-0.26</f>
        <v>-7923.415812</v>
      </c>
      <c r="J48" s="28" t="n">
        <f aca="false">(+(J5+J45+J46+J47)*1.0453)*-0.26</f>
        <v>-9213.2742</v>
      </c>
      <c r="K48" s="28" t="n">
        <f aca="false">(+(K5+K45+K46+K47)*1.0453)*-0.26</f>
        <v>-11055.92904</v>
      </c>
      <c r="L48" s="28" t="n">
        <f aca="false">(+(L5+L45+L46+L47)*1.0453)*-0.26</f>
        <v>-14741.23872</v>
      </c>
      <c r="M48" s="28" t="n">
        <f aca="false">(+(M5+M45+M46+M47)*1.0453)*-0.26</f>
        <v>-18426.5484</v>
      </c>
      <c r="N48" s="28" t="n">
        <f aca="false">(+(N5+N45+N46+N47)*1.0453)*-0.26</f>
        <v>-27639.8226</v>
      </c>
      <c r="O48" s="28" t="n">
        <f aca="false">(+(O5+O45+O46+O47)*1.0453)*-0.26</f>
        <v>-36853.0968</v>
      </c>
      <c r="P48" s="28" t="n">
        <f aca="false">(+(P5+P45+P46+P47)*1.0453)*-0.26</f>
        <v>-73706.1936</v>
      </c>
    </row>
    <row r="49" customFormat="false" ht="12.75" hidden="false" customHeight="false" outlineLevel="0" collapsed="false">
      <c r="A49" s="79" t="s">
        <v>40</v>
      </c>
      <c r="B49" s="34" t="n">
        <f aca="false">+B42+B43+B44+B45+B46+B47+B48</f>
        <v>-480</v>
      </c>
      <c r="C49" s="34" t="n">
        <f aca="false">+C42+C43+C44+C45+C46+C47+C48</f>
        <v>-825.185808</v>
      </c>
      <c r="D49" s="34" t="n">
        <f aca="false">+D42+D43+D44+D45+D46+D47+D48</f>
        <v>-600.247744</v>
      </c>
      <c r="E49" s="34" t="n">
        <f aca="false">+E42+E43+E44+E45+E46+E47+E48</f>
        <v>-285.30968</v>
      </c>
      <c r="F49" s="34" t="n">
        <f aca="false">+F42+F43+F44+F45+F46+F47+F48</f>
        <v>202.128384000001</v>
      </c>
      <c r="G49" s="34" t="n">
        <f aca="false">+G42+G43+G44+G45+G46+G47+G48</f>
        <v>689.566448000001</v>
      </c>
      <c r="H49" s="34" t="n">
        <f aca="false">+H42+H43+H44+H45+H46+H47+H48</f>
        <v>1664.442576</v>
      </c>
      <c r="I49" s="34" t="n">
        <f aca="false">+I42+I43+I44+I45+I46+I47+I48</f>
        <v>2517.43835466667</v>
      </c>
      <c r="J49" s="34" t="n">
        <f aca="false">+J42+J43+J44+J45+J46+J47+J48</f>
        <v>3370.43413333333</v>
      </c>
      <c r="K49" s="34" t="n">
        <f aca="false">+K42+K43+K44+K45+K46+K47+K48</f>
        <v>4589.07096</v>
      </c>
      <c r="L49" s="34" t="n">
        <f aca="false">+L42+L43+L44+L45+L46+L47+L48</f>
        <v>7458.76128</v>
      </c>
      <c r="M49" s="34" t="n">
        <f aca="false">+M42+M43+M44+M45+M46+M47+M48</f>
        <v>10333.4516</v>
      </c>
      <c r="N49" s="34" t="n">
        <f aca="false">+N42+N43+N44+N45+N46+N47+N48</f>
        <v>18733.1774</v>
      </c>
      <c r="O49" s="34" t="n">
        <f aca="false">+O42+O43+O44+O45+O46+O47+O48</f>
        <v>28544.9032</v>
      </c>
      <c r="P49" s="34" t="n">
        <f aca="false">+P42+P43+P44+P45+P46+P47+P48</f>
        <v>67791.8064</v>
      </c>
    </row>
    <row r="51" customFormat="false" ht="18.75" hidden="false" customHeight="false" outlineLevel="0" collapsed="false">
      <c r="A51" s="19" t="s">
        <v>171</v>
      </c>
      <c r="B51" s="29"/>
      <c r="C51" s="29"/>
      <c r="D51" s="29"/>
      <c r="E51" s="29"/>
      <c r="F51" s="29"/>
      <c r="G51" s="29"/>
      <c r="H51" s="29"/>
      <c r="I51" s="29"/>
      <c r="J51" s="29"/>
      <c r="K51" s="29"/>
      <c r="L51" s="29"/>
      <c r="M51" s="29"/>
      <c r="N51" s="29"/>
      <c r="O51" s="29"/>
      <c r="P51" s="29"/>
    </row>
    <row r="52" customFormat="false" ht="12.75" hidden="false" customHeight="false" outlineLevel="0" collapsed="false">
      <c r="A52" s="36" t="s">
        <v>42</v>
      </c>
      <c r="B52" s="29"/>
      <c r="C52" s="29"/>
      <c r="D52" s="29"/>
      <c r="E52" s="29"/>
      <c r="F52" s="29"/>
      <c r="G52" s="29"/>
      <c r="H52" s="29"/>
      <c r="I52" s="29"/>
      <c r="J52" s="29"/>
      <c r="K52" s="29"/>
      <c r="L52" s="29"/>
      <c r="M52" s="29"/>
      <c r="N52" s="29"/>
      <c r="O52" s="29"/>
      <c r="P52" s="29"/>
    </row>
    <row r="53" customFormat="false" ht="14.25" hidden="false" customHeight="false" outlineLevel="0" collapsed="false">
      <c r="A53" s="24" t="s">
        <v>20</v>
      </c>
      <c r="B53" s="29"/>
      <c r="C53" s="29"/>
      <c r="D53" s="29"/>
      <c r="E53" s="29"/>
      <c r="F53" s="29"/>
      <c r="G53" s="29"/>
      <c r="H53" s="29"/>
      <c r="I53" s="29"/>
      <c r="J53" s="29"/>
      <c r="K53" s="29"/>
      <c r="L53" s="29"/>
      <c r="M53" s="29"/>
      <c r="N53" s="29"/>
      <c r="O53" s="29"/>
      <c r="P53" s="29"/>
    </row>
    <row r="54" customFormat="false" ht="12.75" hidden="false" customHeight="false" outlineLevel="0" collapsed="false">
      <c r="A54" s="27" t="s">
        <v>43</v>
      </c>
      <c r="B54" s="29" t="n">
        <f aca="false">+B42*-1</f>
        <v>-0</v>
      </c>
      <c r="C54" s="29" t="n">
        <f aca="false">+C42*-1</f>
        <v>-750</v>
      </c>
      <c r="D54" s="29" t="n">
        <f aca="false">+D42*-1</f>
        <v>-1000</v>
      </c>
      <c r="E54" s="29" t="n">
        <f aca="false">+E42*-1</f>
        <v>-1250</v>
      </c>
      <c r="F54" s="29" t="n">
        <f aca="false">+F42*-1</f>
        <v>-1500</v>
      </c>
      <c r="G54" s="29" t="n">
        <f aca="false">+G42*-1</f>
        <v>-1750</v>
      </c>
      <c r="H54" s="29" t="n">
        <f aca="false">+H42*-1</f>
        <v>-2250</v>
      </c>
      <c r="I54" s="31" t="n">
        <f aca="false">+I42*-1</f>
        <v>-2687.5</v>
      </c>
      <c r="J54" s="29" t="n">
        <f aca="false">+J42*-1</f>
        <v>-3125</v>
      </c>
      <c r="K54" s="29" t="n">
        <f aca="false">+K42*-1</f>
        <v>-3750</v>
      </c>
      <c r="L54" s="29" t="n">
        <f aca="false">+L42*-1</f>
        <v>-5000</v>
      </c>
      <c r="M54" s="29" t="n">
        <f aca="false">+M42*-1</f>
        <v>-6250</v>
      </c>
      <c r="N54" s="29" t="n">
        <f aca="false">+N42*-1</f>
        <v>-9375</v>
      </c>
      <c r="O54" s="29" t="n">
        <f aca="false">+O42*-1</f>
        <v>-12500</v>
      </c>
      <c r="P54" s="29" t="n">
        <f aca="false">+P42*-1</f>
        <v>-25000</v>
      </c>
    </row>
    <row r="55" customFormat="false" ht="12.75" hidden="false" customHeight="false" outlineLevel="0" collapsed="false">
      <c r="A55" s="27" t="s">
        <v>44</v>
      </c>
      <c r="B55" s="29" t="n">
        <f aca="false">+B43*-1</f>
        <v>-0</v>
      </c>
      <c r="C55" s="29" t="n">
        <f aca="false">+C43*-1</f>
        <v>-0</v>
      </c>
      <c r="D55" s="29" t="n">
        <f aca="false">+D43*-1</f>
        <v>-0</v>
      </c>
      <c r="E55" s="29" t="n">
        <f aca="false">+E43*-1</f>
        <v>-0</v>
      </c>
      <c r="F55" s="29" t="n">
        <f aca="false">+F43*-1</f>
        <v>-0</v>
      </c>
      <c r="G55" s="29" t="n">
        <f aca="false">+G43*-1</f>
        <v>-0</v>
      </c>
      <c r="H55" s="29" t="n">
        <f aca="false">+H43*-1</f>
        <v>-0</v>
      </c>
      <c r="I55" s="31" t="n">
        <f aca="false">+I43*-1</f>
        <v>-99.3541666666667</v>
      </c>
      <c r="J55" s="31" t="n">
        <f aca="false">+J43*-1</f>
        <v>-558.708333333333</v>
      </c>
      <c r="K55" s="29" t="n">
        <f aca="false">+K43*-1</f>
        <v>-1215</v>
      </c>
      <c r="L55" s="29" t="n">
        <f aca="false">+L43*-1</f>
        <v>-2960</v>
      </c>
      <c r="M55" s="29" t="n">
        <f aca="false">+M43*-1</f>
        <v>-4710</v>
      </c>
      <c r="N55" s="29" t="n">
        <f aca="false">+N43*-1</f>
        <v>-10298</v>
      </c>
      <c r="O55" s="29" t="n">
        <f aca="false">+O43*-1</f>
        <v>-17298</v>
      </c>
      <c r="P55" s="29" t="n">
        <f aca="false">+P43*-1</f>
        <v>-45298</v>
      </c>
    </row>
    <row r="56" customFormat="false" ht="12.75" hidden="false" customHeight="false" outlineLevel="0" collapsed="false">
      <c r="A56" s="27" t="s">
        <v>45</v>
      </c>
      <c r="B56" s="29" t="n">
        <f aca="false">+B44*-1</f>
        <v>-0</v>
      </c>
      <c r="C56" s="29" t="n">
        <f aca="false">+C44*-1</f>
        <v>1500</v>
      </c>
      <c r="D56" s="29" t="n">
        <f aca="false">+D44*-1</f>
        <v>1500</v>
      </c>
      <c r="E56" s="29" t="n">
        <f aca="false">+E44*-1</f>
        <v>1410</v>
      </c>
      <c r="F56" s="31" t="n">
        <f aca="false">+F44*-1</f>
        <v>1147.5</v>
      </c>
      <c r="G56" s="29" t="n">
        <f aca="false">+G44*-1</f>
        <v>885</v>
      </c>
      <c r="H56" s="29" t="n">
        <f aca="false">+H44*-1</f>
        <v>360</v>
      </c>
      <c r="I56" s="29" t="n">
        <f aca="false">+I44*-1</f>
        <v>-0</v>
      </c>
      <c r="J56" s="29" t="n">
        <f aca="false">+J44*-1</f>
        <v>-0</v>
      </c>
      <c r="K56" s="29" t="n">
        <f aca="false">+K44*-1</f>
        <v>-0</v>
      </c>
      <c r="L56" s="29" t="n">
        <f aca="false">+L44*-1</f>
        <v>-0</v>
      </c>
      <c r="M56" s="29" t="n">
        <f aca="false">+M44*-1</f>
        <v>-0</v>
      </c>
      <c r="N56" s="29" t="n">
        <f aca="false">+N44*-1</f>
        <v>-0</v>
      </c>
      <c r="O56" s="29" t="n">
        <f aca="false">+O44*-1</f>
        <v>-0</v>
      </c>
      <c r="P56" s="29" t="n">
        <f aca="false">+P44*-1</f>
        <v>-0</v>
      </c>
    </row>
    <row r="57" customFormat="false" ht="12.75" hidden="false" customHeight="false" outlineLevel="0" collapsed="false">
      <c r="A57" s="27" t="s">
        <v>46</v>
      </c>
      <c r="B57" s="29" t="n">
        <v>0</v>
      </c>
      <c r="C57" s="29" t="n">
        <f aca="false">+(C45+C46+C47)*-1</f>
        <v>-2136</v>
      </c>
      <c r="D57" s="29" t="n">
        <f aca="false">+(D45+D46+D47)*-1</f>
        <v>-2848</v>
      </c>
      <c r="E57" s="29" t="n">
        <f aca="false">+(E45+E46+E47)*-1</f>
        <v>-3560</v>
      </c>
      <c r="F57" s="29" t="n">
        <f aca="false">+(F45+F46+F47)*-1</f>
        <v>-4272</v>
      </c>
      <c r="G57" s="29" t="n">
        <f aca="false">+(G45+G46+G47)*-1</f>
        <v>-4984</v>
      </c>
      <c r="H57" s="29" t="n">
        <f aca="false">+(H45+H46+H47)*-1</f>
        <v>-6408</v>
      </c>
      <c r="I57" s="29" t="n">
        <f aca="false">+(I45+I46+I47)*-1</f>
        <v>-7654</v>
      </c>
      <c r="J57" s="29" t="n">
        <f aca="false">+(J45+J46+J47)*-1</f>
        <v>-8900</v>
      </c>
      <c r="K57" s="29" t="n">
        <f aca="false">+(K45+K46+K47)*-1</f>
        <v>-10680</v>
      </c>
      <c r="L57" s="29" t="n">
        <f aca="false">+(L45+L46+L47)*-1</f>
        <v>-14240</v>
      </c>
      <c r="M57" s="29" t="n">
        <f aca="false">+(M45+M46+M47)*-1</f>
        <v>-17800</v>
      </c>
      <c r="N57" s="29" t="n">
        <f aca="false">+(N45+N46+N47)*-1</f>
        <v>-26700</v>
      </c>
      <c r="O57" s="29" t="n">
        <f aca="false">+(O45+O46+O47)*-1</f>
        <v>-35600</v>
      </c>
      <c r="P57" s="29" t="n">
        <f aca="false">+(P45+P46+P47)*-1</f>
        <v>-71200</v>
      </c>
    </row>
    <row r="58" customFormat="false" ht="12.75" hidden="false" customHeight="false" outlineLevel="0" collapsed="false">
      <c r="A58" s="27" t="s">
        <v>47</v>
      </c>
      <c r="B58" s="37" t="n">
        <v>-480</v>
      </c>
      <c r="C58" s="29" t="n">
        <v>-480</v>
      </c>
      <c r="D58" s="29" t="n">
        <v>-480</v>
      </c>
      <c r="E58" s="29" t="n">
        <v>-480</v>
      </c>
      <c r="F58" s="29" t="n">
        <v>-480</v>
      </c>
      <c r="G58" s="29" t="n">
        <v>-480</v>
      </c>
      <c r="H58" s="29" t="n">
        <v>-480</v>
      </c>
      <c r="I58" s="29" t="n">
        <v>-480</v>
      </c>
      <c r="J58" s="29" t="n">
        <v>-480</v>
      </c>
      <c r="K58" s="29" t="n">
        <v>-480</v>
      </c>
      <c r="L58" s="29" t="n">
        <v>-480</v>
      </c>
      <c r="M58" s="29" t="n">
        <v>-480</v>
      </c>
      <c r="N58" s="29" t="n">
        <v>-480</v>
      </c>
      <c r="O58" s="29" t="n">
        <v>-480</v>
      </c>
      <c r="P58" s="29" t="n">
        <v>-480</v>
      </c>
    </row>
    <row r="59" customFormat="false" ht="12.75" hidden="false" customHeight="false" outlineLevel="0" collapsed="false">
      <c r="A59" s="27" t="s">
        <v>48</v>
      </c>
      <c r="B59" s="37" t="n">
        <v>0</v>
      </c>
      <c r="C59" s="37" t="n">
        <f aca="false">+C48*-1</f>
        <v>2211.185808</v>
      </c>
      <c r="D59" s="37" t="n">
        <f aca="false">+D48*-1</f>
        <v>2948.247744</v>
      </c>
      <c r="E59" s="37" t="n">
        <f aca="false">+E48*-1</f>
        <v>3685.30968</v>
      </c>
      <c r="F59" s="37" t="n">
        <f aca="false">+F48*-1</f>
        <v>4422.371616</v>
      </c>
      <c r="G59" s="37" t="n">
        <f aca="false">+G48*-1</f>
        <v>5159.433552</v>
      </c>
      <c r="H59" s="37" t="n">
        <f aca="false">+H48*-1</f>
        <v>6633.557424</v>
      </c>
      <c r="I59" s="37" t="n">
        <f aca="false">+I48*-1</f>
        <v>7923.415812</v>
      </c>
      <c r="J59" s="37" t="n">
        <f aca="false">+J48*-1</f>
        <v>9213.2742</v>
      </c>
      <c r="K59" s="37" t="n">
        <f aca="false">+K48*-1</f>
        <v>11055.92904</v>
      </c>
      <c r="L59" s="37" t="n">
        <f aca="false">+L48*-1</f>
        <v>14741.23872</v>
      </c>
      <c r="M59" s="37" t="n">
        <f aca="false">+M48*-1</f>
        <v>18426.5484</v>
      </c>
      <c r="N59" s="37" t="n">
        <f aca="false">+N48*-1</f>
        <v>27639.8226</v>
      </c>
      <c r="O59" s="37" t="n">
        <f aca="false">+O48*-1</f>
        <v>36853.0968</v>
      </c>
      <c r="P59" s="37" t="n">
        <f aca="false">+P48*-1</f>
        <v>73706.1936</v>
      </c>
    </row>
    <row r="60" customFormat="false" ht="12.75" hidden="false" customHeight="false" outlineLevel="0" collapsed="false">
      <c r="A60" s="33" t="s">
        <v>40</v>
      </c>
      <c r="B60" s="34" t="n">
        <f aca="false">+B54+B55+B56+B57+B58+B59</f>
        <v>-480</v>
      </c>
      <c r="C60" s="34" t="n">
        <f aca="false">+C54+C55+C56+C57+C58+C59</f>
        <v>345.185808</v>
      </c>
      <c r="D60" s="34" t="n">
        <f aca="false">+D54+D55+D56+D57+D58+D59</f>
        <v>120.247744</v>
      </c>
      <c r="E60" s="34" t="n">
        <f aca="false">+E54+E55+E56+E57+E58+E59</f>
        <v>-194.69032</v>
      </c>
      <c r="F60" s="34" t="n">
        <f aca="false">+F54+F55+F56+F57+F58+F59</f>
        <v>-682.128384000001</v>
      </c>
      <c r="G60" s="34" t="n">
        <f aca="false">+G54+G55+G56+G57+G58+G59</f>
        <v>-1169.566448</v>
      </c>
      <c r="H60" s="34" t="n">
        <f aca="false">+H54+H55+H56+H57+H58+H59</f>
        <v>-2144.442576</v>
      </c>
      <c r="I60" s="34" t="n">
        <f aca="false">+I54+I55+I56+I57+I58+I59</f>
        <v>-2997.43835466667</v>
      </c>
      <c r="J60" s="34" t="n">
        <f aca="false">+J54+J55+J56+J57+J58+J59</f>
        <v>-3850.43413333333</v>
      </c>
      <c r="K60" s="34" t="n">
        <f aca="false">+K54+K55+K56+K57+K58+K59</f>
        <v>-5069.07096</v>
      </c>
      <c r="L60" s="34" t="n">
        <f aca="false">+L54+L55+L56+L57+L58+L59</f>
        <v>-7938.76128</v>
      </c>
      <c r="M60" s="34" t="n">
        <f aca="false">+M54+M55+M56+M57+M58+M59</f>
        <v>-10813.4516</v>
      </c>
      <c r="N60" s="34" t="n">
        <f aca="false">+N54+N55+N56+N57+N58+N59</f>
        <v>-19213.1774</v>
      </c>
      <c r="O60" s="34" t="n">
        <f aca="false">+O54+O55+O56+O57+O58+O59</f>
        <v>-29024.9032</v>
      </c>
      <c r="P60" s="34" t="n">
        <f aca="false">+P54+P55+P56+P57+P58+P59</f>
        <v>-68271.8064</v>
      </c>
    </row>
    <row r="61" customFormat="false" ht="12.75" hidden="false" customHeight="false" outlineLevel="0" collapsed="false">
      <c r="A61" s="23" t="s">
        <v>49</v>
      </c>
      <c r="B61" s="31"/>
      <c r="C61" s="31"/>
      <c r="D61" s="31"/>
      <c r="E61" s="31"/>
      <c r="F61" s="31"/>
      <c r="G61" s="31"/>
      <c r="H61" s="31"/>
      <c r="I61" s="31"/>
      <c r="J61" s="31"/>
      <c r="K61" s="31"/>
      <c r="L61" s="31"/>
      <c r="M61" s="31"/>
      <c r="N61" s="31"/>
      <c r="O61" s="31"/>
      <c r="P61" s="31"/>
    </row>
    <row r="62" customFormat="false" ht="12.75" hidden="false" customHeight="false" outlineLevel="0" collapsed="false">
      <c r="A62" s="23" t="s">
        <v>50</v>
      </c>
      <c r="B62" s="31"/>
      <c r="C62" s="31"/>
      <c r="D62" s="31"/>
      <c r="E62" s="31"/>
      <c r="F62" s="31"/>
      <c r="G62" s="31"/>
      <c r="H62" s="31"/>
      <c r="I62" s="31"/>
      <c r="J62" s="31"/>
      <c r="K62" s="31"/>
      <c r="L62" s="31"/>
      <c r="M62" s="31"/>
      <c r="N62" s="31"/>
      <c r="O62" s="31"/>
      <c r="P62" s="31"/>
    </row>
    <row r="63" customFormat="false" ht="12.75" hidden="false" customHeight="false" outlineLevel="0" collapsed="false">
      <c r="A63" s="23" t="s">
        <v>51</v>
      </c>
      <c r="B63" s="31"/>
      <c r="C63" s="31"/>
      <c r="D63" s="31"/>
      <c r="E63" s="31"/>
      <c r="F63" s="31"/>
      <c r="G63" s="31"/>
      <c r="H63" s="31"/>
      <c r="I63" s="31"/>
      <c r="J63" s="31"/>
      <c r="K63" s="31"/>
      <c r="L63" s="31"/>
      <c r="M63" s="31"/>
      <c r="N63" s="31"/>
      <c r="O63" s="31"/>
      <c r="P63" s="31"/>
    </row>
    <row r="64" customFormat="false" ht="12.75" hidden="false" customHeight="false" outlineLevel="0" collapsed="false">
      <c r="A64" s="27" t="s">
        <v>52</v>
      </c>
      <c r="B64" s="31"/>
      <c r="C64" s="31"/>
      <c r="D64" s="31"/>
      <c r="E64" s="31"/>
      <c r="F64" s="31"/>
      <c r="G64" s="31"/>
      <c r="H64" s="31"/>
      <c r="I64" s="31"/>
      <c r="J64" s="31"/>
      <c r="K64" s="31"/>
      <c r="L64" s="31"/>
      <c r="M64" s="31"/>
      <c r="N64" s="31"/>
      <c r="O64" s="31"/>
      <c r="P64" s="31"/>
    </row>
    <row r="65" customFormat="false" ht="12.75" hidden="false" customHeight="false" outlineLevel="0" collapsed="false">
      <c r="A65" s="23" t="s">
        <v>53</v>
      </c>
      <c r="B65" s="31"/>
      <c r="C65" s="31"/>
      <c r="D65" s="31"/>
      <c r="E65" s="31"/>
      <c r="F65" s="31"/>
      <c r="G65" s="31"/>
      <c r="H65" s="31"/>
      <c r="I65" s="31"/>
      <c r="J65" s="31"/>
      <c r="K65" s="31"/>
      <c r="L65" s="31"/>
      <c r="M65" s="31"/>
      <c r="N65" s="31"/>
      <c r="O65" s="31"/>
      <c r="P65" s="31"/>
    </row>
    <row r="66" customFormat="false" ht="12.75" hidden="false" customHeight="false" outlineLevel="0" collapsed="false">
      <c r="A66" s="36"/>
      <c r="B66" s="31"/>
      <c r="C66" s="31"/>
      <c r="D66" s="31"/>
      <c r="E66" s="31"/>
      <c r="F66" s="31"/>
      <c r="G66" s="31"/>
      <c r="H66" s="31"/>
      <c r="I66" s="31"/>
      <c r="J66" s="31"/>
      <c r="K66" s="31"/>
      <c r="L66" s="31"/>
      <c r="M66" s="31"/>
      <c r="N66" s="31"/>
      <c r="O66" s="31"/>
      <c r="P66" s="31"/>
    </row>
    <row r="67" customFormat="false" ht="18.75" hidden="false" customHeight="false" outlineLevel="0" collapsed="false">
      <c r="A67" s="67" t="s">
        <v>172</v>
      </c>
      <c r="B67" s="31"/>
      <c r="C67" s="31"/>
      <c r="D67" s="31"/>
      <c r="E67" s="31"/>
      <c r="F67" s="31"/>
      <c r="G67" s="31"/>
      <c r="H67" s="31"/>
      <c r="I67" s="31"/>
      <c r="J67" s="31"/>
      <c r="K67" s="31"/>
      <c r="L67" s="31"/>
      <c r="M67" s="31"/>
      <c r="N67" s="31"/>
      <c r="O67" s="31"/>
      <c r="P67" s="31"/>
    </row>
    <row r="68" customFormat="false" ht="14.25" hidden="false" customHeight="false" outlineLevel="0" collapsed="false">
      <c r="A68" s="81" t="s">
        <v>55</v>
      </c>
    </row>
    <row r="69" customFormat="false" ht="15" hidden="false" customHeight="false" outlineLevel="0" collapsed="false">
      <c r="A69" s="101" t="s">
        <v>173</v>
      </c>
      <c r="C69" s="100"/>
    </row>
    <row r="70" customFormat="false" ht="12.75" hidden="false" customHeight="false" outlineLevel="0" collapsed="false">
      <c r="A70" s="27" t="s">
        <v>174</v>
      </c>
      <c r="B70" s="47" t="n">
        <f aca="false">+(B36+B33)/12</f>
        <v>0</v>
      </c>
      <c r="C70" s="47" t="n">
        <f aca="false">+(C36+C33)/12</f>
        <v>5250</v>
      </c>
      <c r="D70" s="47" t="n">
        <f aca="false">+(D36+D33)/12</f>
        <v>7000</v>
      </c>
      <c r="E70" s="47" t="n">
        <f aca="false">+(E36+E33)/12</f>
        <v>8705</v>
      </c>
      <c r="F70" s="47" t="n">
        <f aca="false">+(F36+F33)/12</f>
        <v>10323.75</v>
      </c>
      <c r="G70" s="47" t="n">
        <f aca="false">+(G36+G33)/12</f>
        <v>11942.5</v>
      </c>
      <c r="H70" s="47" t="n">
        <f aca="false">+(H36+H33)/12</f>
        <v>15180</v>
      </c>
      <c r="I70" s="47" t="n">
        <f aca="false">+(I36+I33)/12</f>
        <v>18012.8125</v>
      </c>
      <c r="J70" s="47" t="n">
        <f aca="false">+(J36+J33)/12</f>
        <v>20845.625</v>
      </c>
      <c r="K70" s="47" t="n">
        <f aca="false">+(K36+K33)/12</f>
        <v>24892.5</v>
      </c>
      <c r="L70" s="47" t="n">
        <f aca="false">+(L36+L33)/12</f>
        <v>32040</v>
      </c>
      <c r="M70" s="47" t="n">
        <f aca="false">+(M36+M33)/12</f>
        <v>39040</v>
      </c>
      <c r="N70" s="47" t="n">
        <f aca="false">+(N36+N33)/12</f>
        <v>55327</v>
      </c>
      <c r="O70" s="47" t="n">
        <f aca="false">+(O36+O33)/12</f>
        <v>70202</v>
      </c>
      <c r="P70" s="47" t="n">
        <f aca="false">+(P36+P33)/12</f>
        <v>129702</v>
      </c>
    </row>
    <row r="71" customFormat="false" ht="12.75" hidden="false" customHeight="false" outlineLevel="0" collapsed="false">
      <c r="A71" s="29" t="s">
        <v>175</v>
      </c>
      <c r="B71" s="99" t="n">
        <f aca="false">+B70+B74</f>
        <v>3634.4</v>
      </c>
      <c r="C71" s="99" t="n">
        <f aca="false">+C70+C74</f>
        <v>8884.4</v>
      </c>
      <c r="D71" s="99" t="n">
        <f aca="false">+D70+D74</f>
        <v>10634.4</v>
      </c>
      <c r="E71" s="99" t="n">
        <f aca="false">+E70+E74</f>
        <v>12339.4</v>
      </c>
      <c r="F71" s="99" t="n">
        <f aca="false">+F70+F74</f>
        <v>13958.15</v>
      </c>
      <c r="G71" s="99" t="n">
        <f aca="false">+G70+G74</f>
        <v>15576.9</v>
      </c>
      <c r="H71" s="99" t="n">
        <f aca="false">+H70+H74</f>
        <v>18814.4</v>
      </c>
      <c r="I71" s="99" t="n">
        <f aca="false">+I70+I74</f>
        <v>21647.2125</v>
      </c>
      <c r="J71" s="99" t="n">
        <f aca="false">+J70+J74</f>
        <v>24480.025</v>
      </c>
      <c r="K71" s="99" t="n">
        <f aca="false">+K70+K74</f>
        <v>28526.9</v>
      </c>
      <c r="L71" s="99" t="n">
        <f aca="false">+L70+L74</f>
        <v>35674.4</v>
      </c>
      <c r="M71" s="99" t="n">
        <f aca="false">+M70+M74</f>
        <v>42674.4</v>
      </c>
      <c r="N71" s="99" t="n">
        <f aca="false">+N70+N74</f>
        <v>58961.4</v>
      </c>
      <c r="O71" s="99" t="n">
        <f aca="false">+O70+O74</f>
        <v>73836.4</v>
      </c>
      <c r="P71" s="99" t="n">
        <f aca="false">+P70+P74</f>
        <v>133336.4</v>
      </c>
    </row>
    <row r="72" customFormat="false" ht="14.25" hidden="false" customHeight="false" outlineLevel="0" collapsed="false">
      <c r="A72" s="102" t="s">
        <v>176</v>
      </c>
      <c r="C72" s="83" t="s">
        <v>129</v>
      </c>
      <c r="H72" s="84"/>
      <c r="I72" s="84"/>
      <c r="J72" s="84"/>
      <c r="K72" s="84"/>
      <c r="L72" s="84"/>
      <c r="M72" s="84"/>
      <c r="N72" s="84"/>
      <c r="O72" s="84"/>
    </row>
    <row r="73" customFormat="false" ht="12.75" hidden="false" customHeight="false" outlineLevel="0" collapsed="false">
      <c r="A73" s="85" t="s">
        <v>177</v>
      </c>
      <c r="B73" s="86" t="n">
        <f aca="false">1720+1720+1920+2360+2360+3520</f>
        <v>13600</v>
      </c>
      <c r="C73" s="86" t="n">
        <f aca="false">+B73*1.1</f>
        <v>14960</v>
      </c>
      <c r="D73" s="86" t="n">
        <f aca="false">+B73*1.8</f>
        <v>24480</v>
      </c>
      <c r="E73" s="86" t="n">
        <f aca="false">+B73*3</f>
        <v>40800</v>
      </c>
      <c r="F73" s="86"/>
      <c r="G73" s="86" t="n">
        <f aca="false">1720*2+1920</f>
        <v>5360</v>
      </c>
      <c r="H73" s="86" t="n">
        <v>3520</v>
      </c>
      <c r="I73" s="84"/>
      <c r="J73" s="84"/>
      <c r="K73" s="84"/>
      <c r="L73" s="84"/>
      <c r="M73" s="84"/>
      <c r="N73" s="84"/>
      <c r="O73" s="84"/>
    </row>
    <row r="74" customFormat="false" ht="12.75" hidden="false" customHeight="false" outlineLevel="0" collapsed="false">
      <c r="A74" s="27" t="s">
        <v>155</v>
      </c>
      <c r="B74" s="48" t="n">
        <f aca="false">2360*1.54</f>
        <v>3634.4</v>
      </c>
      <c r="C74" s="48" t="n">
        <f aca="false">2360*1.54</f>
        <v>3634.4</v>
      </c>
      <c r="D74" s="48" t="n">
        <f aca="false">2360*1.54</f>
        <v>3634.4</v>
      </c>
      <c r="E74" s="48" t="n">
        <f aca="false">2360*1.54</f>
        <v>3634.4</v>
      </c>
      <c r="F74" s="48" t="n">
        <f aca="false">2360*1.54</f>
        <v>3634.4</v>
      </c>
      <c r="G74" s="48" t="n">
        <f aca="false">2360*1.54</f>
        <v>3634.4</v>
      </c>
      <c r="H74" s="48" t="n">
        <f aca="false">2360*1.54</f>
        <v>3634.4</v>
      </c>
      <c r="I74" s="48" t="n">
        <f aca="false">2360*1.54</f>
        <v>3634.4</v>
      </c>
      <c r="J74" s="48" t="n">
        <f aca="false">2360*1.54</f>
        <v>3634.4</v>
      </c>
      <c r="K74" s="48" t="n">
        <f aca="false">2360*1.54</f>
        <v>3634.4</v>
      </c>
      <c r="L74" s="48" t="n">
        <f aca="false">2360*1.54</f>
        <v>3634.4</v>
      </c>
      <c r="M74" s="48" t="n">
        <f aca="false">2360*1.54</f>
        <v>3634.4</v>
      </c>
      <c r="N74" s="48" t="n">
        <f aca="false">2360*1.54</f>
        <v>3634.4</v>
      </c>
      <c r="O74" s="48" t="n">
        <f aca="false">2360*1.54</f>
        <v>3634.4</v>
      </c>
      <c r="P74" s="48" t="n">
        <f aca="false">2360*1.54</f>
        <v>3634.4</v>
      </c>
    </row>
    <row r="75" customFormat="false" ht="12.75" hidden="false" customHeight="false" outlineLevel="0" collapsed="false">
      <c r="A75" s="29" t="s">
        <v>132</v>
      </c>
      <c r="B75" s="31" t="n">
        <f aca="false">551*2+615</f>
        <v>1717</v>
      </c>
      <c r="C75" s="31" t="n">
        <f aca="false">551*2+615</f>
        <v>1717</v>
      </c>
      <c r="D75" s="31" t="n">
        <f aca="false">551*2+615</f>
        <v>1717</v>
      </c>
      <c r="E75" s="31" t="n">
        <f aca="false">551*2+615</f>
        <v>1717</v>
      </c>
      <c r="F75" s="31" t="n">
        <f aca="false">551*2+615</f>
        <v>1717</v>
      </c>
      <c r="G75" s="31" t="n">
        <f aca="false">482*2+538</f>
        <v>1502</v>
      </c>
      <c r="H75" s="31" t="n">
        <f aca="false">482*2+538</f>
        <v>1502</v>
      </c>
      <c r="I75" s="31" t="n">
        <f aca="false">482*2+538</f>
        <v>1502</v>
      </c>
      <c r="J75" s="31" t="n">
        <f aca="false">482*2+538</f>
        <v>1502</v>
      </c>
      <c r="K75" s="31" t="n">
        <f aca="false">241*2+269</f>
        <v>751</v>
      </c>
      <c r="L75" s="31" t="n">
        <f aca="false">241*2+269</f>
        <v>751</v>
      </c>
      <c r="M75" s="31" t="n">
        <v>0</v>
      </c>
      <c r="N75" s="31" t="n">
        <v>0</v>
      </c>
      <c r="O75" s="31" t="n">
        <v>0</v>
      </c>
      <c r="P75" s="31" t="n">
        <v>0</v>
      </c>
    </row>
    <row r="76" customFormat="false" ht="12.75" hidden="false" customHeight="false" outlineLevel="0" collapsed="false">
      <c r="A76" s="29" t="s">
        <v>133</v>
      </c>
      <c r="B76" s="43" t="n">
        <f aca="false">IF($G73-$G73*$B73/$B73/1.6&gt;0,$G73-($G73*$B73/$B73/1.6),0)</f>
        <v>2010</v>
      </c>
      <c r="C76" s="43" t="n">
        <f aca="false">IF($G73-$G73*(C$71+C75)/$B73/1.6&gt;0,$G73-($G73*(C$71+C75)/$B73/1.6),0)</f>
        <v>2748.62573529412</v>
      </c>
      <c r="D76" s="43" t="n">
        <f aca="false">IF($G73-$G73*(D$71+D75)/$B73/1.6&gt;0,$G73-($G73*(D$71+D75)/$B73/1.6),0)</f>
        <v>2317.55955882353</v>
      </c>
      <c r="E76" s="43" t="n">
        <f aca="false">IF($G73-$G73*(E$71+E75)/$B73/1.6&gt;0,$G73-($G73*(E$71+E75)/$B73/1.6),0)</f>
        <v>1897.57794117647</v>
      </c>
      <c r="F76" s="43" t="n">
        <f aca="false">IF($G73-$G73*(F$71+F75)/$B73/1.6&gt;0,$G73-($G73*(F$71+F75)/$B73/1.6),0)</f>
        <v>1498.84172794118</v>
      </c>
      <c r="G76" s="43" t="n">
        <f aca="false">IF($G73-$G73*(G$71+G75)/$B73/1.6&gt;0,$G73-($G73*(G$71+G75)/$B73/1.6),0)</f>
        <v>1153.06507352941</v>
      </c>
      <c r="H76" s="43" t="n">
        <f aca="false">IF($G73-$G73*(H$71+H75)/$B73/1.6&gt;0,$G73-($G73*(H$71+H75)/$B73/1.6),0)</f>
        <v>355.592647058823</v>
      </c>
      <c r="I76" s="43" t="n">
        <f aca="false">IF($G73-$G73*(I$71+I75)/$B73/1.6&gt;0,$G73-($G73*(I$71+I75)/$B73/1.6),0)</f>
        <v>0</v>
      </c>
      <c r="J76" s="43" t="n">
        <f aca="false">IF($G73-$G73*(J$71+J75)/$B73/1.6&gt;0,$G73-($G73*(J$71+J75)/$B73/1.6),0)</f>
        <v>0</v>
      </c>
      <c r="K76" s="43" t="n">
        <f aca="false">IF($G73-$G73*(K$71+K75)/$B73/1.6&gt;0,$G73-($G73*(K$71+K75)/$B73/1.6),0)</f>
        <v>0</v>
      </c>
      <c r="L76" s="43" t="n">
        <f aca="false">IF($G73-$G73*(L$71+L75)/$B73/1.6&gt;0,$G73-($G73*(L$71+L75)/$B73/1.6),0)</f>
        <v>0</v>
      </c>
      <c r="M76" s="43" t="n">
        <f aca="false">IF($G73-$G73*(M$71+M75)/$B73/1.6&gt;0,$G73-($G73*(M$71+M75)/$B73/1.6),0)</f>
        <v>0</v>
      </c>
      <c r="N76" s="43" t="n">
        <f aca="false">IF($G73-$G73*(N$71+N75)/$B73/1.6&gt;0,$G73-($G73*(N$71+N75)/$B73/1.6),0)</f>
        <v>0</v>
      </c>
      <c r="O76" s="43" t="n">
        <f aca="false">IF($G73-$G73*(O$71+O75)/$B73/1.6&gt;0,$G73-($G73*(O$71+O75)/$B73/1.6),0)</f>
        <v>0</v>
      </c>
      <c r="P76" s="43" t="n">
        <f aca="false">IF($G73-$G73*(P$71+P75)/$B73/1.6&gt;0,$G73-($G73*(P$71+P75)/$B73/1.6),0)</f>
        <v>0</v>
      </c>
    </row>
    <row r="77" customFormat="false" ht="12.75" hidden="false" customHeight="false" outlineLevel="0" collapsed="false">
      <c r="A77" s="29" t="s">
        <v>61</v>
      </c>
      <c r="B77" s="43" t="n">
        <f aca="false">IF($H73-$H73/1.6&gt;0,$H73-($H73/1.6),0)</f>
        <v>1320</v>
      </c>
      <c r="C77" s="43" t="n">
        <f aca="false">IF($H73-$H73/1.6&gt;0,$H73-($H73/1.6),0)</f>
        <v>1320</v>
      </c>
      <c r="D77" s="43" t="n">
        <f aca="false">IF($H73-$H73/1.6&gt;0,$H73-($H73/1.6),0)</f>
        <v>1320</v>
      </c>
      <c r="E77" s="43" t="n">
        <f aca="false">IF($H73-$H73*(E71+E75)/$B73/1.6&gt;0,$H73-($H73*(E71+E75)/$B73/1.6),0)</f>
        <v>1246.17058823529</v>
      </c>
      <c r="F77" s="43" t="n">
        <f aca="false">IF($H73-$H73*(F71+F75)/$B73/1.6&gt;0,$H73-($H73*(F71+F75)/$B73/1.6),0)</f>
        <v>984.313970588235</v>
      </c>
      <c r="G77" s="43" t="n">
        <f aca="false">IF($H73-$H73*(G71+G75)/$B73/1.6&gt;0,$H73-($H73*(G71+G75)/$B73/1.6),0)</f>
        <v>757.236764705882</v>
      </c>
      <c r="H77" s="43" t="n">
        <f aca="false">IF($H73-$H73*(H71+H75)/$B73/1.6&gt;0,$H73-($H73*(H71+H75)/$B73/1.6),0)</f>
        <v>233.523529411765</v>
      </c>
      <c r="I77" s="43" t="n">
        <f aca="false">IF($H73-$H73*(I71+I75)/$B73/1.6&gt;0,$H73-($H73*(I71+I75)/$B73/1.6),0)</f>
        <v>0</v>
      </c>
      <c r="J77" s="43" t="n">
        <f aca="false">IF($H73-$H73*(J71+J75)/$B73/1.6&gt;0,$H73-($H73*(J71+J75)/$B73/1.6),0)</f>
        <v>0</v>
      </c>
      <c r="K77" s="43" t="n">
        <f aca="false">IF($H73-$H73*(K71+K75)/$B73/1.6&gt;0,$H73-($H73*(K71+K75)/$B73/1.6),0)</f>
        <v>0</v>
      </c>
      <c r="L77" s="43" t="n">
        <f aca="false">IF($H73-$H73*(L71+L75)/$B73/1.6&gt;0,$H73-($H73*(L71+L75)/$B73/1.6),0)</f>
        <v>0</v>
      </c>
      <c r="M77" s="43" t="n">
        <f aca="false">IF($H73-$H73*(M71+M75)/$B73/1.6&gt;0,$H73-($H73*(M71+M75)/$B73/1.6),0)</f>
        <v>0</v>
      </c>
      <c r="N77" s="43" t="n">
        <f aca="false">IF($H73-$H73*(N71+N75)/$B73/1.6&gt;0,$H73-($H73*(N71+N75)/$B73/1.6),0)</f>
        <v>0</v>
      </c>
      <c r="O77" s="43" t="n">
        <f aca="false">IF($H73-$H73*(O71+O75)/$B73/1.6&gt;0,$H73-($H73*(O71+O75)/$B73/1.6),0)</f>
        <v>0</v>
      </c>
      <c r="P77" s="43" t="n">
        <f aca="false">IF($H73-$H73*(P71+P75)/$B73/1.6&gt;0,$H73-($H73*(P71+P75)/$B73/1.6),0)</f>
        <v>0</v>
      </c>
    </row>
    <row r="78" customFormat="false" ht="12.75" hidden="false" customHeight="false" outlineLevel="0" collapsed="false">
      <c r="A78" s="29" t="s">
        <v>62</v>
      </c>
      <c r="B78" s="26" t="n">
        <f aca="false">IF($B73-B77-B76-B75-B$71&gt;0,($B73-B77-B76-B75-B$71),0)</f>
        <v>4918.6</v>
      </c>
      <c r="C78" s="26" t="n">
        <f aca="false">IF($B73-C77-C76-C75-C$71&gt;0,($B73-C77-C76-C75-C$71),0)</f>
        <v>0</v>
      </c>
      <c r="D78" s="26" t="n">
        <f aca="false">IF($B73-D77-D76-D75-D$71&gt;0,($B73-D77-D76-D75-D$71),0)</f>
        <v>0</v>
      </c>
      <c r="E78" s="26" t="n">
        <f aca="false">IF($B73-E77-E76-E75-E$71&gt;0,($B73-E77-E76-E75-E$71),0)</f>
        <v>0</v>
      </c>
      <c r="F78" s="26" t="n">
        <f aca="false">IF($B73-F77-F76-F75-F$71&gt;0,($B73-F77-F76-F75-F$71),0)</f>
        <v>0</v>
      </c>
      <c r="G78" s="26" t="n">
        <f aca="false">IF($B73-G77-G76-G75-G$71&gt;0,($B73-G77-G76-G75-G$71),0)</f>
        <v>0</v>
      </c>
      <c r="H78" s="26" t="n">
        <f aca="false">IF($B73-H77-H76-H75-H$71&gt;0,($B73-H77-H76-H75-H$71),0)</f>
        <v>0</v>
      </c>
      <c r="I78" s="26" t="n">
        <f aca="false">IF($B73-I77-I76-I75-I$71&gt;0,($B73-I77-I76-I75-I$71),0)</f>
        <v>0</v>
      </c>
      <c r="J78" s="26" t="n">
        <f aca="false">IF($B73-J77-J76-J75-J$71&gt;0,($B73-J77-J76-J75-J$71),0)</f>
        <v>0</v>
      </c>
      <c r="K78" s="26" t="n">
        <f aca="false">IF($B73-K77-K76-K75-K$71&gt;0,($B73-K77-K76-K75-K$71),0)</f>
        <v>0</v>
      </c>
      <c r="L78" s="26" t="n">
        <f aca="false">IF($B73-L77-L76-L75-L$71&gt;0,($B73-L77-L76-L75-L$71),0)</f>
        <v>0</v>
      </c>
      <c r="M78" s="26" t="n">
        <f aca="false">IF($B73-M77-M76-M75-M$71&gt;0,($B73-M77-M76-M75-M$71),0)</f>
        <v>0</v>
      </c>
      <c r="N78" s="26" t="n">
        <f aca="false">IF($B73-N77-N76-N75-N$71&gt;0,($B73-N77-N76-N75-N$71),0)</f>
        <v>0</v>
      </c>
      <c r="O78" s="26" t="n">
        <f aca="false">IF($B73-O77-O76-O75-O$71&gt;0,($B73-O77-O76-O75-O$71),0)</f>
        <v>0</v>
      </c>
      <c r="P78" s="26" t="n">
        <f aca="false">IF($B73-P77-P76-P75-P$71&gt;0,($B73-P77-P76-P75-P$71),0)</f>
        <v>0</v>
      </c>
    </row>
    <row r="79" customFormat="false" ht="12.75" hidden="false" customHeight="false" outlineLevel="0" collapsed="false">
      <c r="A79" s="29" t="s">
        <v>156</v>
      </c>
      <c r="B79" s="31" t="n">
        <f aca="false">B75+B76+B77+B78</f>
        <v>9965.6</v>
      </c>
      <c r="C79" s="31" t="n">
        <f aca="false">C75+C76+C77+C78</f>
        <v>5785.62573529412</v>
      </c>
      <c r="D79" s="31" t="n">
        <f aca="false">D75+D76+D77+D78</f>
        <v>5354.55955882353</v>
      </c>
      <c r="E79" s="31" t="n">
        <f aca="false">E75+E76+E77+E78</f>
        <v>4860.74852941177</v>
      </c>
      <c r="F79" s="31" t="n">
        <f aca="false">F75+F76+F77+F78</f>
        <v>4200.15569852941</v>
      </c>
      <c r="G79" s="31" t="n">
        <f aca="false">G75+G76+G77+G78</f>
        <v>3412.30183823529</v>
      </c>
      <c r="H79" s="31" t="n">
        <f aca="false">H75+H76+H77+H78</f>
        <v>2091.11617647059</v>
      </c>
      <c r="I79" s="31" t="n">
        <f aca="false">I75+I76+I77+I78</f>
        <v>1502</v>
      </c>
      <c r="J79" s="31" t="n">
        <f aca="false">J75+J76+J77+J78</f>
        <v>1502</v>
      </c>
      <c r="K79" s="31" t="n">
        <f aca="false">K75+K76+K77+K78</f>
        <v>751</v>
      </c>
      <c r="L79" s="31" t="n">
        <f aca="false">L75+L76+L77+L78</f>
        <v>751</v>
      </c>
      <c r="M79" s="31" t="n">
        <f aca="false">M75+M76+M77+M78</f>
        <v>0</v>
      </c>
      <c r="N79" s="31" t="n">
        <f aca="false">N75+N76+N77+N78</f>
        <v>0</v>
      </c>
      <c r="O79" s="31" t="n">
        <f aca="false">O75+O76+O77+O78</f>
        <v>0</v>
      </c>
      <c r="P79" s="31" t="n">
        <f aca="false">P75+P76+P77+P78</f>
        <v>0</v>
      </c>
    </row>
    <row r="80" customFormat="false" ht="12.75" hidden="false" customHeight="false" outlineLevel="0" collapsed="false">
      <c r="A80" s="85" t="s">
        <v>178</v>
      </c>
      <c r="B80" s="86" t="n">
        <f aca="false">1720+1920+2270+2360+2360+3520</f>
        <v>14150</v>
      </c>
      <c r="C80" s="86" t="n">
        <f aca="false">+B80*1.1</f>
        <v>15565</v>
      </c>
      <c r="D80" s="86" t="n">
        <f aca="false">+B80*1.8</f>
        <v>25470</v>
      </c>
      <c r="E80" s="86" t="n">
        <f aca="false">+B80*3</f>
        <v>42450</v>
      </c>
      <c r="F80" s="86"/>
      <c r="G80" s="86" t="n">
        <f aca="false">1720+1920+2270</f>
        <v>5910</v>
      </c>
      <c r="H80" s="86" t="n">
        <v>3520</v>
      </c>
      <c r="I80" s="84"/>
      <c r="J80" s="84"/>
      <c r="K80" s="84"/>
      <c r="L80" s="84"/>
      <c r="M80" s="84"/>
      <c r="N80" s="84"/>
      <c r="O80" s="84"/>
    </row>
    <row r="81" customFormat="false" ht="12.75" hidden="false" customHeight="false" outlineLevel="0" collapsed="false">
      <c r="A81" s="29" t="s">
        <v>132</v>
      </c>
      <c r="B81" s="31" t="n">
        <f aca="false">551+615+727</f>
        <v>1893</v>
      </c>
      <c r="C81" s="31" t="n">
        <f aca="false">551+615+727</f>
        <v>1893</v>
      </c>
      <c r="D81" s="31" t="n">
        <f aca="false">551+615+727</f>
        <v>1893</v>
      </c>
      <c r="E81" s="31" t="n">
        <f aca="false">551+615+727</f>
        <v>1893</v>
      </c>
      <c r="F81" s="31" t="n">
        <f aca="false">551+615+727</f>
        <v>1893</v>
      </c>
      <c r="G81" s="31" t="n">
        <f aca="false">551+615+727</f>
        <v>1893</v>
      </c>
      <c r="H81" s="31" t="n">
        <f aca="false">551+615+727</f>
        <v>1893</v>
      </c>
      <c r="I81" s="31" t="n">
        <f aca="false">482+538+636</f>
        <v>1656</v>
      </c>
      <c r="J81" s="31" t="n">
        <f aca="false">482+538+636</f>
        <v>1656</v>
      </c>
      <c r="K81" s="31" t="n">
        <f aca="false">482+538+636</f>
        <v>1656</v>
      </c>
      <c r="L81" s="31" t="n">
        <f aca="false">241+269+318</f>
        <v>828</v>
      </c>
      <c r="M81" s="31" t="n">
        <f aca="false">241+269+318</f>
        <v>828</v>
      </c>
      <c r="N81" s="31" t="n">
        <v>0</v>
      </c>
      <c r="O81" s="31" t="n">
        <v>0</v>
      </c>
      <c r="P81" s="31" t="n">
        <v>0</v>
      </c>
    </row>
    <row r="82" customFormat="false" ht="12.75" hidden="false" customHeight="false" outlineLevel="0" collapsed="false">
      <c r="A82" s="29" t="s">
        <v>133</v>
      </c>
      <c r="B82" s="43" t="n">
        <f aca="false">IF($G80-$G80*$B80/$B80/1.6&gt;0,$G80-($G80*$B80/$B80/1.6),0)</f>
        <v>2216.25</v>
      </c>
      <c r="C82" s="43" t="n">
        <f aca="false">IF($G80-$G80*$B80/$B80/1.6&gt;0,$G80-($G80*$B80/$B80/1.6),0)</f>
        <v>2216.25</v>
      </c>
      <c r="D82" s="43" t="n">
        <f aca="false">IF($G80-$G80*$B80/$B80/1.6&gt;0,$G80-($G80*$B80/$B80/1.6),0)</f>
        <v>2216.25</v>
      </c>
      <c r="E82" s="43" t="n">
        <f aca="false">IF($G80-$G80*$B80/$B80/1.6&gt;0,$G80-($G80*$B80/$B80/1.6),0)</f>
        <v>2216.25</v>
      </c>
      <c r="F82" s="43" t="n">
        <f aca="false">IF($G80-$G80*$B80/$B80/1.6&gt;0,$G80-($G80*$B80/$B80/1.6),0)</f>
        <v>2216.25</v>
      </c>
      <c r="G82" s="43" t="n">
        <f aca="false">IF($G80-$G80*$B80/$B80/1.6&gt;0,$G80-($G80*$B80/$B80/1.6),0)</f>
        <v>2216.25</v>
      </c>
      <c r="H82" s="43" t="n">
        <f aca="false">IF($G80-$G80*(H$70+H81)/$B80/1.6&gt;0,$G80-($G80*(H$70+H81)/$B80/1.6),0)</f>
        <v>1453.2230565371</v>
      </c>
      <c r="I82" s="43" t="n">
        <f aca="false">IF($G80-$G80*(I$70+I81)/$B80/1.6&gt;0,$G80-($G80*(I$70+I81)/$B80/1.6),0)</f>
        <v>775.605924249117</v>
      </c>
      <c r="J82" s="43" t="n">
        <f aca="false">IF($G80-$G80*(J$70+J81)/$B80/1.6&gt;0,$G80-($G80*(J$70+J81)/$B80/1.6),0)</f>
        <v>36.1217424911665</v>
      </c>
      <c r="K82" s="43" t="n">
        <f aca="false">IF($G80-$G80*(K$70+K81)/$B80/1.6&gt;0,$G80-($G80*(K$70+K81)/$B80/1.6),0)</f>
        <v>0</v>
      </c>
      <c r="L82" s="43" t="n">
        <f aca="false">IF($G80-$G80*(L$70+L81)/$B80/1.6&gt;0,$G80-($G80*(L$70+L81)/$B80/1.6),0)</f>
        <v>0</v>
      </c>
      <c r="M82" s="43" t="n">
        <f aca="false">IF($G80-$G80*(M$70+M81)/$B80/1.6&gt;0,$G80-($G80*(M$70+M81)/$B80/1.6),0)</f>
        <v>0</v>
      </c>
      <c r="N82" s="43" t="n">
        <f aca="false">IF($G80-$G80*(N$70+N81)/$B80/1.6&gt;0,$G80-($G80*(N$70+N81)/$B80/1.6),0)</f>
        <v>0</v>
      </c>
      <c r="O82" s="43" t="n">
        <f aca="false">IF($G80-$G80*(O$70+O81)/$B80/1.6&gt;0,$G80-($G80*(O$70+O81)/$B80/1.6),0)</f>
        <v>0</v>
      </c>
      <c r="P82" s="43" t="n">
        <f aca="false">IF($G80-$G80*(P$70+P81)/$B80/1.6&gt;0,$G80-($G80*(P$70+P81)/$B80/1.6),0)</f>
        <v>0</v>
      </c>
    </row>
    <row r="83" customFormat="false" ht="12.75" hidden="false" customHeight="false" outlineLevel="0" collapsed="false">
      <c r="A83" s="29" t="s">
        <v>61</v>
      </c>
      <c r="B83" s="43" t="n">
        <f aca="false">$H80-($H80*$B80/$B80/1.6)</f>
        <v>1320</v>
      </c>
      <c r="C83" s="43" t="n">
        <f aca="false">$H80-($H80*$B80/$B80/1.6)</f>
        <v>1320</v>
      </c>
      <c r="D83" s="43" t="n">
        <f aca="false">$H80-($H80*$B80/$B80/1.6)</f>
        <v>1320</v>
      </c>
      <c r="E83" s="43" t="n">
        <f aca="false">$H80-($H80*$B80/$B80/1.6)</f>
        <v>1320</v>
      </c>
      <c r="F83" s="43" t="n">
        <f aca="false">$H80-($H80*$B80/$B80/1.6)</f>
        <v>1320</v>
      </c>
      <c r="G83" s="43" t="n">
        <f aca="false">$H80-($H80*$B80/$B80/1.6)</f>
        <v>1320</v>
      </c>
      <c r="H83" s="43" t="n">
        <f aca="false">IF($H80-$H80*(H$70+H81)/$B80/1.6&gt;0,$H80-($H80*(H$70+H81)/$B80/1.6),0)</f>
        <v>865.540636042403</v>
      </c>
      <c r="I83" s="43" t="n">
        <f aca="false">IF($H80-$H80*(I$70+I81)/$B80/1.6&gt;0,$H80-($H80*(I$70+I81)/$B80/1.6),0)</f>
        <v>461.951413427562</v>
      </c>
      <c r="J83" s="43" t="n">
        <f aca="false">IF($H80-$H80*(J$70+J81)/$B80/1.6&gt;0,$H80-($H80*(J$70+J81)/$B80/1.6),0)</f>
        <v>21.5141342756187</v>
      </c>
      <c r="K83" s="43" t="n">
        <f aca="false">IF($H80-$H80*(K$70+K81)/$B80/1.6&gt;0,$H80-($H80*(K$70+K81)/$B80/1.6),0)</f>
        <v>0</v>
      </c>
      <c r="L83" s="43" t="n">
        <f aca="false">IF($H80-$H80*(L$70+L81)/$B80/1.6&gt;0,$H80-($H80*(L$70+L81)/$B80/1.6),0)</f>
        <v>0</v>
      </c>
      <c r="M83" s="43" t="n">
        <f aca="false">IF($H80-$H80*(M$70+M81)/$B80/1.6&gt;0,$H80-($H80*(M$70+M81)/$B80/1.6),0)</f>
        <v>0</v>
      </c>
      <c r="N83" s="43" t="n">
        <f aca="false">IF($H80-$H80*(N$70+N81)/$B80/1.6&gt;0,$H80-($H80*(N$70+N81)/$B80/1.6),0)</f>
        <v>0</v>
      </c>
      <c r="O83" s="43" t="n">
        <f aca="false">IF($H80-$H80*(O$70+O81)/$B80/1.6&gt;0,$H80-($H80*(O$70+O81)/$B80/1.6),0)</f>
        <v>0</v>
      </c>
      <c r="P83" s="43" t="n">
        <f aca="false">IF($H80-$H80*(P$70+P81)/$B80/1.6&gt;0,$H80-($H80*(P$70+P81)/$B80/1.6),0)</f>
        <v>0</v>
      </c>
    </row>
    <row r="84" customFormat="false" ht="12.75" hidden="false" customHeight="false" outlineLevel="0" collapsed="false">
      <c r="A84" s="29" t="s">
        <v>62</v>
      </c>
      <c r="B84" s="26" t="n">
        <f aca="false">IF($B80-B83-B82-B81-B$70&gt;0,($B80-B83-B82-B81-B$70),0)</f>
        <v>8720.75</v>
      </c>
      <c r="C84" s="26" t="n">
        <f aca="false">IF($B80-C83-C82-C81-C$70&gt;0,($B80-C83-C82-C81-C$70),0)</f>
        <v>3470.75</v>
      </c>
      <c r="D84" s="26" t="n">
        <f aca="false">IF($B80-D83-D82-D81-D$70&gt;0,($B80-D83-D82-D81-D$70),0)</f>
        <v>1720.75</v>
      </c>
      <c r="E84" s="26" t="n">
        <f aca="false">IF($B80-E83-E82-E81-E$70&gt;0,($B80-E83-E82-E81-E$70),0)</f>
        <v>15.75</v>
      </c>
      <c r="F84" s="26" t="n">
        <f aca="false">IF($B80-F83-F82-F81-F$70&gt;0,($B80-F83-F82-F81-F$70),0)</f>
        <v>0</v>
      </c>
      <c r="G84" s="26" t="n">
        <f aca="false">IF($B80-G83-G82-G81-G$70&gt;0,($B80-G83-G82-G81-G$70),0)</f>
        <v>0</v>
      </c>
      <c r="H84" s="26" t="n">
        <f aca="false">IF($B80-H83-H82-H81-H$70&gt;0,($B80-H83-H82-H81-H$70),0)</f>
        <v>0</v>
      </c>
      <c r="I84" s="26" t="n">
        <f aca="false">IF($B80-I83-I82-I81-I$70&gt;0,($B80-I83-I82-I81-I$70),0)</f>
        <v>0</v>
      </c>
      <c r="J84" s="26" t="n">
        <f aca="false">IF($B80-J83-J82-J81-J$70&gt;0,($B80-J83-J82-J81-J$70),0)</f>
        <v>0</v>
      </c>
      <c r="K84" s="26" t="n">
        <f aca="false">IF($B80-K83-K82-K81-K$70&gt;0,($B80-K83-K82-K81-K$70),0)</f>
        <v>0</v>
      </c>
      <c r="L84" s="26" t="n">
        <f aca="false">IF($B80-L83-L82-L81-L$70&gt;0,($B80-L83-L82-L81-L$70),0)</f>
        <v>0</v>
      </c>
      <c r="M84" s="26" t="n">
        <f aca="false">IF($B80-M83-M82-M81-M$70&gt;0,($B80-M83-M82-M81-M$70),0)</f>
        <v>0</v>
      </c>
      <c r="N84" s="26" t="n">
        <f aca="false">IF($B80-N83-N82-N81-N$70&gt;0,($B80-N83-N82-N81-N$70),0)</f>
        <v>0</v>
      </c>
      <c r="O84" s="26" t="n">
        <f aca="false">IF($B80-O83-O82-O81-O$70&gt;0,($B80-O83-O82-O81-O$70),0)</f>
        <v>0</v>
      </c>
      <c r="P84" s="26" t="n">
        <f aca="false">IF($B80-P83-P82-P81-P$70&gt;0,($B80-P83-P82-P81-P$70),0)</f>
        <v>0</v>
      </c>
    </row>
    <row r="85" customFormat="false" ht="12.75" hidden="false" customHeight="false" outlineLevel="0" collapsed="false">
      <c r="A85" s="29" t="s">
        <v>136</v>
      </c>
      <c r="B85" s="31" t="n">
        <f aca="false">+B81+B82+B83+B84</f>
        <v>14150</v>
      </c>
      <c r="C85" s="31" t="n">
        <f aca="false">+C81+C82+C83+C84</f>
        <v>8900</v>
      </c>
      <c r="D85" s="31" t="n">
        <f aca="false">+D81+D82+D83+D84</f>
        <v>7150</v>
      </c>
      <c r="E85" s="31" t="n">
        <f aca="false">+E81+E82+E83+E84</f>
        <v>5445</v>
      </c>
      <c r="F85" s="31" t="n">
        <f aca="false">+F81+F82+F83+F84</f>
        <v>5429.25</v>
      </c>
      <c r="G85" s="31" t="n">
        <f aca="false">+G81+G82+G83+G84</f>
        <v>5429.25</v>
      </c>
      <c r="H85" s="31" t="n">
        <f aca="false">+H81+H82+H83+H84</f>
        <v>4211.76369257951</v>
      </c>
      <c r="I85" s="31" t="n">
        <f aca="false">+I81+I82+I83+I84</f>
        <v>2893.55733767668</v>
      </c>
      <c r="J85" s="31" t="n">
        <f aca="false">+J81+J82+J83+J84</f>
        <v>1713.63587676679</v>
      </c>
      <c r="K85" s="31" t="n">
        <f aca="false">+K81+K82+K83+K84</f>
        <v>1656</v>
      </c>
      <c r="L85" s="31" t="n">
        <f aca="false">+L81+L82+L83+L84</f>
        <v>828</v>
      </c>
      <c r="M85" s="31" t="n">
        <f aca="false">+M81+M82+M83+M84</f>
        <v>828</v>
      </c>
      <c r="N85" s="31" t="n">
        <f aca="false">+N81+N82+N83+N84</f>
        <v>0</v>
      </c>
      <c r="O85" s="31" t="n">
        <f aca="false">+O81+O82+O83+O84</f>
        <v>0</v>
      </c>
      <c r="P85" s="31" t="n">
        <f aca="false">+P81+P82+P83+P84</f>
        <v>0</v>
      </c>
    </row>
    <row r="86" customFormat="false" ht="12.75" hidden="false" customHeight="false" outlineLevel="0" collapsed="false">
      <c r="A86" s="85" t="s">
        <v>179</v>
      </c>
      <c r="B86" s="86" t="n">
        <f aca="false">1920+2270+2270+2360+2360+3520</f>
        <v>14700</v>
      </c>
      <c r="C86" s="86" t="n">
        <f aca="false">+B86*1.1</f>
        <v>16170</v>
      </c>
      <c r="D86" s="86" t="n">
        <f aca="false">+B86*1.8</f>
        <v>26460</v>
      </c>
      <c r="E86" s="86" t="n">
        <f aca="false">+B86*3</f>
        <v>44100</v>
      </c>
      <c r="F86" s="86"/>
      <c r="G86" s="86" t="n">
        <f aca="false">1920+2270+2270</f>
        <v>6460</v>
      </c>
      <c r="H86" s="86" t="n">
        <v>3520</v>
      </c>
      <c r="I86" s="31"/>
      <c r="J86" s="31"/>
      <c r="K86" s="31"/>
      <c r="L86" s="31"/>
      <c r="M86" s="31"/>
      <c r="N86" s="31"/>
      <c r="O86" s="31"/>
      <c r="P86" s="31"/>
    </row>
    <row r="87" customFormat="false" ht="12.75" hidden="false" customHeight="false" outlineLevel="0" collapsed="false">
      <c r="A87" s="29" t="s">
        <v>132</v>
      </c>
      <c r="B87" s="31" t="n">
        <f aca="false">615+727+727</f>
        <v>2069</v>
      </c>
      <c r="C87" s="31" t="n">
        <f aca="false">615+727+727</f>
        <v>2069</v>
      </c>
      <c r="D87" s="31" t="n">
        <f aca="false">615+727+727</f>
        <v>2069</v>
      </c>
      <c r="E87" s="31" t="n">
        <f aca="false">615+727+727</f>
        <v>2069</v>
      </c>
      <c r="F87" s="31" t="n">
        <f aca="false">615+727+727</f>
        <v>2069</v>
      </c>
      <c r="G87" s="31" t="n">
        <f aca="false">615+727+727</f>
        <v>2069</v>
      </c>
      <c r="H87" s="31" t="n">
        <f aca="false">615+727+727</f>
        <v>2069</v>
      </c>
      <c r="I87" s="31" t="n">
        <f aca="false">538+636+636</f>
        <v>1810</v>
      </c>
      <c r="J87" s="31" t="n">
        <f aca="false">538+636+636</f>
        <v>1810</v>
      </c>
      <c r="K87" s="31" t="n">
        <f aca="false">538+636+636</f>
        <v>1810</v>
      </c>
      <c r="L87" s="31" t="n">
        <f aca="false">269+318+318</f>
        <v>905</v>
      </c>
      <c r="M87" s="31" t="n">
        <f aca="false">269+318+318</f>
        <v>905</v>
      </c>
      <c r="N87" s="31" t="n">
        <v>0</v>
      </c>
      <c r="O87" s="31" t="n">
        <v>0</v>
      </c>
      <c r="P87" s="31" t="n">
        <v>0</v>
      </c>
    </row>
    <row r="88" customFormat="false" ht="12.75" hidden="false" customHeight="false" outlineLevel="0" collapsed="false">
      <c r="A88" s="29" t="s">
        <v>133</v>
      </c>
      <c r="B88" s="43" t="n">
        <f aca="false">IF($G86-$G86*$B86/$B86/1.6&gt;0,$G86-($G86*$B86/$B86/1.6),0)</f>
        <v>2422.5</v>
      </c>
      <c r="C88" s="43" t="n">
        <f aca="false">IF($G86-$G86*$B86/$B86/1.6&gt;0,$G86-($G86*$B86/$B86/1.6),0)</f>
        <v>2422.5</v>
      </c>
      <c r="D88" s="43" t="n">
        <f aca="false">IF($G86-$G86*$B86/$B86/1.6&gt;0,$G86-($G86*$B86/$B86/1.6),0)</f>
        <v>2422.5</v>
      </c>
      <c r="E88" s="43" t="n">
        <f aca="false">IF($G86-$G86*$B86/$B86/1.6&gt;0,$G86-($G86*$B86/$B86/1.6),0)</f>
        <v>2422.5</v>
      </c>
      <c r="F88" s="43" t="n">
        <f aca="false">IF($G86-$G86*$B86/$B86/1.6&gt;0,$G86-($G86*$B86/$B86/1.6),0)</f>
        <v>2422.5</v>
      </c>
      <c r="G88" s="43" t="n">
        <f aca="false">IF($G86-$G86*$B86/$B86/1.6&gt;0,$G86-($G86*$B86/$B86/1.6),0)</f>
        <v>2422.5</v>
      </c>
      <c r="H88" s="43" t="n">
        <f aca="false">IF($G86-$G86*(H$70+H87)/$B86/1.6&gt;0,$G86-($G86*(H$70+H87)/$B86/1.6),0)</f>
        <v>1722.39200680272</v>
      </c>
      <c r="I88" s="43" t="n">
        <f aca="false">IF($G86-$G86*(I$70+I87)/$B86/1.6&gt;0,$G86-($G86*(I$70+I87)/$B86/1.6),0)</f>
        <v>1015.46901573129</v>
      </c>
      <c r="J88" s="43" t="n">
        <f aca="false">IF($G86-$G86*(J$70+J87)/$B86/1.6&gt;0,$G86-($G86*(J$70+J87)/$B86/1.6),0)</f>
        <v>237.40911989796</v>
      </c>
      <c r="K88" s="43" t="n">
        <f aca="false">IF($G86-$G86*(K$70+K87)/$B86/1.6&gt;0,$G86-($G86*(K$70+K87)/$B86/1.6),0)</f>
        <v>0</v>
      </c>
      <c r="L88" s="43" t="n">
        <f aca="false">IF($G86-$G86*(L$70+L87)/$B86/1.6&gt;0,$G86-($G86*(L$70+L87)/$B86/1.6),0)</f>
        <v>0</v>
      </c>
      <c r="M88" s="43" t="n">
        <f aca="false">IF($G86-$G86*(M$70+M87)/$B86/1.6&gt;0,$G86-($G86*(M$70+M87)/$B86/1.6),0)</f>
        <v>0</v>
      </c>
      <c r="N88" s="43" t="n">
        <f aca="false">IF($G86-$G86*(N$70+N87)/$B86/1.6&gt;0,$G86-($G86*(N$70+N87)/$B86/1.6),0)</f>
        <v>0</v>
      </c>
      <c r="O88" s="43" t="n">
        <f aca="false">IF($G86-$G86*(O$70+O87)/$B86/1.6&gt;0,$G86-($G86*(O$70+O87)/$B86/1.6),0)</f>
        <v>0</v>
      </c>
      <c r="P88" s="43" t="n">
        <f aca="false">IF($G86-$G86*(P$70+P87)/$B86/1.6&gt;0,$G86-($G86*(P$70+P87)/$B86/1.6),0)</f>
        <v>0</v>
      </c>
    </row>
    <row r="89" customFormat="false" ht="12.75" hidden="false" customHeight="false" outlineLevel="0" collapsed="false">
      <c r="A89" s="29" t="s">
        <v>61</v>
      </c>
      <c r="B89" s="43" t="n">
        <f aca="false">$H86-($H86*$B86/$B86/1.6)</f>
        <v>1320</v>
      </c>
      <c r="C89" s="43" t="n">
        <f aca="false">$H86-($H86*$B86/$B86/1.6)</f>
        <v>1320</v>
      </c>
      <c r="D89" s="43" t="n">
        <f aca="false">$H86-($H86*$B86/$B86/1.6)</f>
        <v>1320</v>
      </c>
      <c r="E89" s="43" t="n">
        <f aca="false">$H86-($H86*$B86/$B86/1.6)</f>
        <v>1320</v>
      </c>
      <c r="F89" s="43" t="n">
        <f aca="false">$H86-($H86*$B86/$B86/1.6)</f>
        <v>1320</v>
      </c>
      <c r="G89" s="43" t="n">
        <f aca="false">$H86-($H86*$B86/$B86/1.6)</f>
        <v>1320</v>
      </c>
      <c r="H89" s="43" t="n">
        <f aca="false">IF($H86-$H86*(H$70+H87)/$B86/1.6&gt;0,$H86-($H86*(H$70+H87)/$B86/1.6),0)</f>
        <v>938.517006802721</v>
      </c>
      <c r="I89" s="43" t="n">
        <f aca="false">IF($H86-$H86*(I$70+I87)/$B86/1.6&gt;0,$H86-($H86*(I$70+I87)/$B86/1.6),0)</f>
        <v>553.320578231293</v>
      </c>
      <c r="J89" s="43" t="n">
        <f aca="false">IF($H86-$H86*(J$70+J87)/$B86/1.6&gt;0,$H86-($H86*(J$70+J87)/$B86/1.6),0)</f>
        <v>129.362244897959</v>
      </c>
      <c r="K89" s="43" t="n">
        <f aca="false">IF($H86-$H86*(K$70+K87)/$B86/1.6&gt;0,$H86-($H86*(K$70+K87)/$B86/1.6),0)</f>
        <v>0</v>
      </c>
      <c r="L89" s="43" t="n">
        <f aca="false">IF($H86-$H86*(L$70+L87)/$B86/1.6&gt;0,$H86-($H86*(L$70+L87)/$B86/1.6),0)</f>
        <v>0</v>
      </c>
      <c r="M89" s="43" t="n">
        <f aca="false">IF($H86-$H86*(M$70+M87)/$B86/1.6&gt;0,$H86-($H86*(M$70+M87)/$B86/1.6),0)</f>
        <v>0</v>
      </c>
      <c r="N89" s="43" t="n">
        <f aca="false">IF($H86-$H86*(N$70+N87)/$B86/1.6&gt;0,$H86-($H86*(N$70+N87)/$B86/1.6),0)</f>
        <v>0</v>
      </c>
      <c r="O89" s="43" t="n">
        <f aca="false">IF($H86-$H86*(O$70+O87)/$B86/1.6&gt;0,$H86-($H86*(O$70+O87)/$B86/1.6),0)</f>
        <v>0</v>
      </c>
      <c r="P89" s="43" t="n">
        <f aca="false">IF($H86-$H86*(P$70+P87)/$B86/1.6&gt;0,$H86-($H86*(P$70+P87)/$B86/1.6),0)</f>
        <v>0</v>
      </c>
    </row>
    <row r="90" customFormat="false" ht="12.75" hidden="false" customHeight="false" outlineLevel="0" collapsed="false">
      <c r="A90" s="29" t="s">
        <v>62</v>
      </c>
      <c r="B90" s="26" t="n">
        <f aca="false">IF($B86-B89-B88-B87-B$70&gt;0,($B86-B89-B88-B87-B$70),0)</f>
        <v>8888.5</v>
      </c>
      <c r="C90" s="26" t="n">
        <f aca="false">IF($B86-C89-C88-C87-C$70&gt;0,($B86-C89-C88-C87-C$70),0)</f>
        <v>3638.5</v>
      </c>
      <c r="D90" s="26" t="n">
        <f aca="false">IF($B86-D89-D88-D87-D$70&gt;0,($B86-D89-D88-D87-D$70),0)</f>
        <v>1888.5</v>
      </c>
      <c r="E90" s="26" t="n">
        <f aca="false">IF($B86-E89-E88-E87-E$70&gt;0,($B86-E89-E88-E87-E$70),0)</f>
        <v>183.5</v>
      </c>
      <c r="F90" s="26" t="n">
        <f aca="false">IF($B86-F89-F88-F87-F$70&gt;0,($B86-F89-F88-F87-F$70),0)</f>
        <v>0</v>
      </c>
      <c r="G90" s="26" t="n">
        <f aca="false">IF($B86-G89-G88-G87-G$70&gt;0,($B86-G89-G88-G87-G$70),0)</f>
        <v>0</v>
      </c>
      <c r="H90" s="26" t="n">
        <f aca="false">IF($B86-H89-H88-H87-H$70&gt;0,($B86-H89-H88-H87-H$70),0)</f>
        <v>0</v>
      </c>
      <c r="I90" s="26" t="n">
        <f aca="false">IF($B86-I89-I88-I87-I$70&gt;0,($B86-I89-I88-I87-I$70),0)</f>
        <v>0</v>
      </c>
      <c r="J90" s="26" t="n">
        <f aca="false">IF($B86-J89-J88-J87-J$70&gt;0,($B86-J89-J88-J87-J$70),0)</f>
        <v>0</v>
      </c>
      <c r="K90" s="26" t="n">
        <f aca="false">IF($B86-K89-K88-K87-K$70&gt;0,($B86-K89-K88-K87-K$70),0)</f>
        <v>0</v>
      </c>
      <c r="L90" s="26" t="n">
        <f aca="false">IF($B86-L89-L88-L87-L$70&gt;0,($B86-L89-L88-L87-L$70),0)</f>
        <v>0</v>
      </c>
      <c r="M90" s="26" t="n">
        <f aca="false">IF($B86-M89-M88-M87-M$70&gt;0,($B86-M89-M88-M87-M$70),0)</f>
        <v>0</v>
      </c>
      <c r="N90" s="26" t="n">
        <f aca="false">IF($B86-N89-N88-N87-N$70&gt;0,($B86-N89-N88-N87-N$70),0)</f>
        <v>0</v>
      </c>
      <c r="O90" s="26" t="n">
        <f aca="false">IF($B86-O89-O88-O87-O$70&gt;0,($B86-O89-O88-O87-O$70),0)</f>
        <v>0</v>
      </c>
      <c r="P90" s="26" t="n">
        <f aca="false">IF($B86-P89-P88-P87-P$70&gt;0,($B86-P89-P88-P87-P$70),0)</f>
        <v>0</v>
      </c>
    </row>
    <row r="91" customFormat="false" ht="12.75" hidden="false" customHeight="false" outlineLevel="0" collapsed="false">
      <c r="A91" s="29" t="s">
        <v>136</v>
      </c>
      <c r="B91" s="31" t="n">
        <f aca="false">+B87+B88+B89+B90</f>
        <v>14700</v>
      </c>
      <c r="C91" s="31" t="n">
        <f aca="false">+C87+C88+C89+C90</f>
        <v>9450</v>
      </c>
      <c r="D91" s="31" t="n">
        <f aca="false">+D87+D88+D89+D90</f>
        <v>7700</v>
      </c>
      <c r="E91" s="31" t="n">
        <f aca="false">+E87+E88+E89+E90</f>
        <v>5995</v>
      </c>
      <c r="F91" s="31" t="n">
        <f aca="false">+F87+F88+F89+F90</f>
        <v>5811.5</v>
      </c>
      <c r="G91" s="31" t="n">
        <f aca="false">+G87+G88+G89+G90</f>
        <v>5811.5</v>
      </c>
      <c r="H91" s="31" t="n">
        <f aca="false">+H87+H88+H89+H90</f>
        <v>4729.90901360544</v>
      </c>
      <c r="I91" s="31" t="n">
        <f aca="false">+I87+I88+I89+I90</f>
        <v>3378.78959396259</v>
      </c>
      <c r="J91" s="31" t="n">
        <f aca="false">+J87+J88+J89+J90</f>
        <v>2176.77136479592</v>
      </c>
      <c r="K91" s="31" t="n">
        <f aca="false">+K87+K88+K89+K90</f>
        <v>1810</v>
      </c>
      <c r="L91" s="31" t="n">
        <f aca="false">+L87+L88+L89+L90</f>
        <v>905</v>
      </c>
      <c r="M91" s="31" t="n">
        <f aca="false">+M87+M88+M89+M90</f>
        <v>905</v>
      </c>
      <c r="N91" s="31" t="n">
        <f aca="false">+N87+N88+N89+N90</f>
        <v>0</v>
      </c>
      <c r="O91" s="31" t="n">
        <f aca="false">+O87+O88+O89+O90</f>
        <v>0</v>
      </c>
      <c r="P91" s="31" t="n">
        <f aca="false">+P87+P88+P89+P90</f>
        <v>0</v>
      </c>
    </row>
    <row r="92" customFormat="false" ht="12.75" hidden="false" customHeight="false" outlineLevel="0" collapsed="false">
      <c r="A92" s="85" t="s">
        <v>180</v>
      </c>
      <c r="B92" s="86" t="n">
        <f aca="false">2270+2270+2490+2360+2360+3520</f>
        <v>15270</v>
      </c>
      <c r="C92" s="86" t="n">
        <f aca="false">+B92*1.1</f>
        <v>16797</v>
      </c>
      <c r="D92" s="86" t="n">
        <f aca="false">+B92*1.8</f>
        <v>27486</v>
      </c>
      <c r="E92" s="86" t="n">
        <f aca="false">+B92*3</f>
        <v>45810</v>
      </c>
      <c r="F92" s="86"/>
      <c r="G92" s="86" t="n">
        <f aca="false">2270+2270+2490</f>
        <v>7030</v>
      </c>
      <c r="H92" s="87" t="n">
        <v>3520</v>
      </c>
      <c r="I92" s="88"/>
      <c r="J92" s="88"/>
      <c r="K92" s="88"/>
      <c r="L92" s="88"/>
      <c r="M92" s="88"/>
      <c r="N92" s="88"/>
      <c r="O92" s="88"/>
      <c r="P92" s="88"/>
    </row>
    <row r="93" customFormat="false" ht="12.75" hidden="false" customHeight="false" outlineLevel="0" collapsed="false">
      <c r="A93" s="29" t="s">
        <v>132</v>
      </c>
      <c r="B93" s="31" t="n">
        <f aca="false">727*2+797</f>
        <v>2251</v>
      </c>
      <c r="C93" s="31" t="n">
        <f aca="false">727*2+797</f>
        <v>2251</v>
      </c>
      <c r="D93" s="31" t="n">
        <f aca="false">727*2+797</f>
        <v>2251</v>
      </c>
      <c r="E93" s="31" t="n">
        <f aca="false">727*2+797</f>
        <v>2251</v>
      </c>
      <c r="F93" s="31" t="n">
        <f aca="false">727*2+797</f>
        <v>2251</v>
      </c>
      <c r="G93" s="31" t="n">
        <f aca="false">727*2+797</f>
        <v>2251</v>
      </c>
      <c r="H93" s="31" t="n">
        <f aca="false">727*2+797</f>
        <v>2251</v>
      </c>
      <c r="I93" s="31" t="n">
        <f aca="false">636*2+698</f>
        <v>1970</v>
      </c>
      <c r="J93" s="31" t="n">
        <f aca="false">636*2+698</f>
        <v>1970</v>
      </c>
      <c r="K93" s="31" t="n">
        <f aca="false">636*2+698</f>
        <v>1970</v>
      </c>
      <c r="L93" s="31" t="n">
        <f aca="false">318*2+349</f>
        <v>985</v>
      </c>
      <c r="M93" s="31" t="n">
        <f aca="false">318*2+349</f>
        <v>985</v>
      </c>
      <c r="N93" s="54" t="n">
        <v>0</v>
      </c>
      <c r="O93" s="54" t="n">
        <v>0</v>
      </c>
      <c r="P93" s="54" t="n">
        <v>0</v>
      </c>
    </row>
    <row r="94" customFormat="false" ht="12.75" hidden="false" customHeight="false" outlineLevel="0" collapsed="false">
      <c r="A94" s="29" t="s">
        <v>133</v>
      </c>
      <c r="B94" s="43" t="n">
        <f aca="false">IF($G92-$G92*$B92/$B92/1.6&gt;0,$G92-($G92*$B92/$B92/1.6),0)</f>
        <v>2636.25</v>
      </c>
      <c r="C94" s="43" t="n">
        <f aca="false">IF($G92-$G92*$B92/$B92/1.6&gt;0,$G92-($G92*$B92/$B92/1.6),0)</f>
        <v>2636.25</v>
      </c>
      <c r="D94" s="43" t="n">
        <f aca="false">IF($G92-$G92*(D$71+D93)/$B92/1.6&gt;0,$G92-($G92*(D$71+D93)/$B92/1.6),0)</f>
        <v>3322.38858873608</v>
      </c>
      <c r="E94" s="43" t="n">
        <f aca="false">IF($G92-$G92*(E$71+E93)/$B92/1.6&gt;0,$G92-($G92*(E$71+E93)/$B92/1.6),0)</f>
        <v>2831.79633267845</v>
      </c>
      <c r="F94" s="43" t="n">
        <f aca="false">IF($G92-$G92*(F$71+F93)/$B92/1.6&gt;0,$G92-($G92*(F$71+F93)/$B92/1.6),0)</f>
        <v>2366.02142681729</v>
      </c>
      <c r="G94" s="43" t="n">
        <f aca="false">IF($G92-$G92*(G$71+G93)/$B92/1.6&gt;0,$G92-($G92*(G$71+G93)/$B92/1.6),0)</f>
        <v>1900.24652095612</v>
      </c>
      <c r="H94" s="43" t="n">
        <f aca="false">IF($G92-$G92*(H$71+H93)/$B92/1.6&gt;0,$G92-($G92*(H$71+H93)/$B92/1.6),0)</f>
        <v>968.696709233793</v>
      </c>
      <c r="I94" s="43" t="n">
        <f aca="false">IF($G92-$G92*(I$71+I93)/$B92/1.6&gt;0,$G92-($G92*(I$71+I93)/$B92/1.6),0)</f>
        <v>234.444831573346</v>
      </c>
      <c r="J94" s="43" t="n">
        <f aca="false">IF($G92-$G92*(J$71+J93)/$B92/1.6&gt;0,$G92-($G92*(J$71+J93)/$B92/1.6),0)</f>
        <v>0</v>
      </c>
      <c r="K94" s="43" t="n">
        <f aca="false">IF($G92-$G92*(K$71+K93)/$B92/1.6&gt;0,$G92-($G92*(K$71+K93)/$B92/1.6),0)</f>
        <v>0</v>
      </c>
      <c r="L94" s="43" t="n">
        <f aca="false">IF($G92-$G92*(L$71+L93)/$B92/1.6&gt;0,$G92-($G92*(L$71+L93)/$B92/1.6),0)</f>
        <v>0</v>
      </c>
      <c r="M94" s="43" t="n">
        <f aca="false">IF($G92-$G92*(M$71+M93)/$B92/1.6&gt;0,$G92-($G92*(M$71+M93)/$B92/1.6),0)</f>
        <v>0</v>
      </c>
      <c r="N94" s="43" t="n">
        <f aca="false">IF($G92-$G92*(N$71+N93)/$B92/1.6&gt;0,$G92-($G92*(N$71+N93)/$B92/1.6),0)</f>
        <v>0</v>
      </c>
      <c r="O94" s="43" t="n">
        <f aca="false">IF($G92-$G92*(O$71+O93)/$B92/1.6&gt;0,$G92-($G92*(O$71+O93)/$B92/1.6),0)</f>
        <v>0</v>
      </c>
      <c r="P94" s="43" t="n">
        <f aca="false">IF($G92-$G92*(P$71+P93)/$B92/1.6&gt;0,$G92-($G92*(P$71+P93)/$B92/1.6),0)</f>
        <v>0</v>
      </c>
    </row>
    <row r="95" customFormat="false" ht="12.75" hidden="false" customHeight="false" outlineLevel="0" collapsed="false">
      <c r="A95" s="29" t="s">
        <v>61</v>
      </c>
      <c r="B95" s="43" t="n">
        <f aca="false">$H92-($H92*$B92/$B92/1.6)</f>
        <v>1320</v>
      </c>
      <c r="C95" s="43" t="n">
        <f aca="false">$H92-($H92*$B92/$B92/1.6)</f>
        <v>1320</v>
      </c>
      <c r="D95" s="43" t="n">
        <f aca="false">IF($H92-$H92*(D$71+D93)/$B92/1.6&gt;0,$H92-($H92*(D$71+D93)/$B92/1.6),0)</f>
        <v>1663.55730189915</v>
      </c>
      <c r="E95" s="43" t="n">
        <f aca="false">IF($H92-$H92*(E$71+E93)/$B92/1.6&gt;0,$H92-($H92*(E$71+E93)/$B92/1.6),0)</f>
        <v>1417.91224623445</v>
      </c>
      <c r="F95" s="43" t="n">
        <f aca="false">IF($H92-$H92*(F$71+F93)/$B92/1.6&gt;0,$H92-($H92*(F$71+F93)/$B92/1.6),0)</f>
        <v>1184.69351669941</v>
      </c>
      <c r="G95" s="43" t="n">
        <f aca="false">IF($H92-$H92*(G$71+G93)/$B92/1.6&gt;0,$H92-($H92*(G$71+G93)/$B92/1.6),0)</f>
        <v>951.474787164374</v>
      </c>
      <c r="H95" s="43" t="n">
        <f aca="false">IF($H92-$H92*(H$71+H93)/$B92/1.6&gt;0,$H92-($H92*(H$71+H93)/$B92/1.6),0)</f>
        <v>485.037328094303</v>
      </c>
      <c r="I95" s="43" t="n">
        <f aca="false">IF($H92-$H92*(I$71+I93)/$B92/1.6&gt;0,$H92-($H92*(I$71+I93)/$B92/1.6),0)</f>
        <v>117.389161755076</v>
      </c>
      <c r="J95" s="43" t="n">
        <f aca="false">IF($H92-$H92*(J$71+J93)/$B92/1.6&gt;0,$H92-($H92*(J$71+J93)/$B92/1.6),0)</f>
        <v>0</v>
      </c>
      <c r="K95" s="43" t="n">
        <f aca="false">IF($H92-$H92*(K$71+K93)/$B92/1.6&gt;0,$H92-($H92*(K$71+K93)/$B92/1.6),0)</f>
        <v>0</v>
      </c>
      <c r="L95" s="43" t="n">
        <f aca="false">IF($H92-$H92*(L$71+L93)/$B92/1.6&gt;0,$H92-($H92*(L$71+L93)/$B92/1.6),0)</f>
        <v>0</v>
      </c>
      <c r="M95" s="43" t="n">
        <f aca="false">IF($H92-$H92*(M$71+M93)/$B92/1.6&gt;0,$H92-($H92*(M$71+M93)/$B92/1.6),0)</f>
        <v>0</v>
      </c>
      <c r="N95" s="43" t="n">
        <f aca="false">IF($H92-$H92*(N$71+N93)/$B92/1.6&gt;0,$H92-($H92*(N$71+N93)/$B92/1.6),0)</f>
        <v>0</v>
      </c>
      <c r="O95" s="43" t="n">
        <f aca="false">IF($H92-$H92*(O$71+O93)/$B92/1.6&gt;0,$H92-($H92*(O$71+O93)/$B92/1.6),0)</f>
        <v>0</v>
      </c>
      <c r="P95" s="43" t="n">
        <f aca="false">IF($H92-$H92*(P$71+P93)/$B92/1.6&gt;0,$H92-($H92*(P$71+P93)/$B92/1.6),0)</f>
        <v>0</v>
      </c>
    </row>
    <row r="96" customFormat="false" ht="12.75" hidden="false" customHeight="false" outlineLevel="0" collapsed="false">
      <c r="A96" s="29" t="s">
        <v>62</v>
      </c>
      <c r="B96" s="26" t="n">
        <f aca="false">IF($B92-B95-B94-B93-B$70&gt;0,($B92-B95-B94-B93-B$70),0)</f>
        <v>9062.75</v>
      </c>
      <c r="C96" s="26" t="n">
        <f aca="false">IF($B92-C95-C94-C93-C$70&gt;0,($B92-C95-C94-C93-C$70),0)</f>
        <v>3812.75</v>
      </c>
      <c r="D96" s="26" t="n">
        <f aca="false">IF($B92-D95-D94-D93-D$70&gt;0,($B92-D95-D94-D93-D$70),0)</f>
        <v>1033.05410936477</v>
      </c>
      <c r="E96" s="26" t="n">
        <f aca="false">IF($B92-E95-E94-E93-E$70&gt;0,($B92-E95-E94-E93-E$70),0)</f>
        <v>64.2914210870986</v>
      </c>
      <c r="F96" s="26" t="n">
        <f aca="false">IF($B92-F95-F94-F93-F$70&gt;0,($B92-F95-F94-F93-F$70),0)</f>
        <v>0</v>
      </c>
      <c r="G96" s="26" t="n">
        <f aca="false">IF($B92-G95-G94-G93-G$70&gt;0,($B92-G95-G94-G93-G$70),0)</f>
        <v>0</v>
      </c>
      <c r="H96" s="26" t="n">
        <f aca="false">IF($B92-H95-H94-H93-H$70&gt;0,($B92-H95-H94-H93-H$70),0)</f>
        <v>0</v>
      </c>
      <c r="I96" s="26" t="n">
        <f aca="false">IF($B92-I95-I94-I93-I$70&gt;0,($B92-I95-I94-I93-I$70),0)</f>
        <v>0</v>
      </c>
      <c r="J96" s="26" t="n">
        <f aca="false">IF($B92-J95-J94-J93-J$70&gt;0,($B92-J95-J94-J93-J$70),0)</f>
        <v>0</v>
      </c>
      <c r="K96" s="26" t="n">
        <f aca="false">IF($B92-K95-K94-K93-K$70&gt;0,($B92-K95-K94-K93-K$70),0)</f>
        <v>0</v>
      </c>
      <c r="L96" s="26" t="n">
        <f aca="false">IF($B92-L95-L94-L93-L$70&gt;0,($B92-L95-L94-L93-L$70),0)</f>
        <v>0</v>
      </c>
      <c r="M96" s="26" t="n">
        <f aca="false">IF($B92-M95-M94-M93-M$70&gt;0,($B92-M95-M94-M93-M$70),0)</f>
        <v>0</v>
      </c>
      <c r="N96" s="26" t="n">
        <f aca="false">IF($B92-N95-N94-N93-N$70&gt;0,($B92-N95-N94-N93-N$70),0)</f>
        <v>0</v>
      </c>
      <c r="O96" s="26" t="n">
        <f aca="false">IF($B92-O95-O94-O93-O$70&gt;0,($B92-O95-O94-O93-O$70),0)</f>
        <v>0</v>
      </c>
      <c r="P96" s="26" t="n">
        <f aca="false">IF($B92-P95-P94-P93-P$70&gt;0,($B92-P95-P94-P93-P$70),0)</f>
        <v>0</v>
      </c>
    </row>
    <row r="97" customFormat="false" ht="12.75" hidden="false" customHeight="false" outlineLevel="0" collapsed="false">
      <c r="A97" s="29" t="s">
        <v>136</v>
      </c>
      <c r="B97" s="31" t="n">
        <f aca="false">+B93+B94+B95+B96</f>
        <v>15270</v>
      </c>
      <c r="C97" s="31" t="n">
        <f aca="false">+C93+C94+C95+C96</f>
        <v>10020</v>
      </c>
      <c r="D97" s="31" t="n">
        <f aca="false">+D93+D94+D95+D96</f>
        <v>8270</v>
      </c>
      <c r="E97" s="31" t="n">
        <f aca="false">+E93+E94+E95+E96</f>
        <v>6565</v>
      </c>
      <c r="F97" s="31" t="n">
        <f aca="false">+F93+F94+F95+F96</f>
        <v>5801.7149435167</v>
      </c>
      <c r="G97" s="31" t="n">
        <f aca="false">+G93+G94+G95+G96</f>
        <v>5102.7213081205</v>
      </c>
      <c r="H97" s="31" t="n">
        <f aca="false">+H93+H94+H95+H96</f>
        <v>3704.7340373281</v>
      </c>
      <c r="I97" s="31" t="n">
        <f aca="false">+I93+I94+I95+I96</f>
        <v>2321.83399332842</v>
      </c>
      <c r="J97" s="31" t="n">
        <f aca="false">+J93+J94+J95+J96</f>
        <v>1970</v>
      </c>
      <c r="K97" s="31" t="n">
        <f aca="false">+K93+K94+K95+K96</f>
        <v>1970</v>
      </c>
      <c r="L97" s="31" t="n">
        <f aca="false">+L93+L94+L95+L96</f>
        <v>985</v>
      </c>
      <c r="M97" s="31" t="n">
        <f aca="false">+M93+M94+M95+M96</f>
        <v>985</v>
      </c>
      <c r="N97" s="31" t="n">
        <f aca="false">+N93+N94+N95+N96</f>
        <v>0</v>
      </c>
      <c r="O97" s="31" t="n">
        <f aca="false">+O93+O94+O95+O96</f>
        <v>0</v>
      </c>
      <c r="P97" s="31" t="n">
        <f aca="false">+P93+P94+P95+P96</f>
        <v>0</v>
      </c>
    </row>
    <row r="98" customFormat="false" ht="12.75" hidden="false" customHeight="false" outlineLevel="0" collapsed="false">
      <c r="A98" s="85" t="s">
        <v>181</v>
      </c>
      <c r="B98" s="86" t="n">
        <f aca="false">2270+2490+2490+2360+2360+3520</f>
        <v>15490</v>
      </c>
      <c r="C98" s="86" t="n">
        <f aca="false">+B98*1.1</f>
        <v>17039</v>
      </c>
      <c r="D98" s="86" t="n">
        <f aca="false">+B98*1.8</f>
        <v>27882</v>
      </c>
      <c r="E98" s="86" t="n">
        <f aca="false">+B98*3</f>
        <v>46470</v>
      </c>
      <c r="F98" s="86"/>
      <c r="G98" s="86" t="n">
        <f aca="false">2270+2490+2490</f>
        <v>7250</v>
      </c>
      <c r="H98" s="87" t="n">
        <v>3520</v>
      </c>
      <c r="I98" s="88"/>
      <c r="J98" s="88"/>
      <c r="K98" s="88"/>
      <c r="L98" s="88"/>
      <c r="M98" s="88"/>
      <c r="N98" s="88"/>
      <c r="O98" s="88"/>
      <c r="P98" s="88"/>
    </row>
    <row r="99" customFormat="false" ht="12.75" hidden="false" customHeight="false" outlineLevel="0" collapsed="false">
      <c r="A99" s="29" t="s">
        <v>132</v>
      </c>
      <c r="B99" s="31" t="n">
        <f aca="false">727+797*2</f>
        <v>2321</v>
      </c>
      <c r="C99" s="31" t="n">
        <f aca="false">727+797*2</f>
        <v>2321</v>
      </c>
      <c r="D99" s="31" t="n">
        <f aca="false">727+797*2</f>
        <v>2321</v>
      </c>
      <c r="E99" s="31" t="n">
        <f aca="false">727+797*2</f>
        <v>2321</v>
      </c>
      <c r="F99" s="31" t="n">
        <f aca="false">727+797*2</f>
        <v>2321</v>
      </c>
      <c r="G99" s="31" t="n">
        <f aca="false">636+698*2</f>
        <v>2032</v>
      </c>
      <c r="H99" s="31" t="n">
        <f aca="false">636+698*2</f>
        <v>2032</v>
      </c>
      <c r="I99" s="31" t="n">
        <f aca="false">636+698*2</f>
        <v>2032</v>
      </c>
      <c r="J99" s="31" t="n">
        <f aca="false">636+698*2</f>
        <v>2032</v>
      </c>
      <c r="K99" s="31" t="n">
        <f aca="false">318+349*2</f>
        <v>1016</v>
      </c>
      <c r="L99" s="31" t="n">
        <f aca="false">318+349*2</f>
        <v>1016</v>
      </c>
      <c r="M99" s="31" t="n">
        <f aca="false">318+349*2</f>
        <v>1016</v>
      </c>
      <c r="N99" s="97" t="n">
        <v>0</v>
      </c>
      <c r="O99" s="97" t="n">
        <v>0</v>
      </c>
      <c r="P99" s="97" t="n">
        <v>0</v>
      </c>
    </row>
    <row r="100" customFormat="false" ht="12.75" hidden="false" customHeight="false" outlineLevel="0" collapsed="false">
      <c r="A100" s="29" t="s">
        <v>133</v>
      </c>
      <c r="B100" s="43" t="n">
        <f aca="false">IF($G98-$G98*$B98/$B98/1.6&gt;0,$G98-($G98*$B98/$B98/1.6),0)</f>
        <v>2718.75</v>
      </c>
      <c r="C100" s="43" t="n">
        <f aca="false">IF($G98-$G98*$B98/$B98/1.6&gt;0,$G98-($G98*$B98/$B98/1.6),0)</f>
        <v>2718.75</v>
      </c>
      <c r="D100" s="43" t="n">
        <f aca="false">IF($G98-$G98*$B98/$B98/1.6&gt;0,$G98-($G98*$B98/$B98/1.6),0)</f>
        <v>2718.75</v>
      </c>
      <c r="E100" s="43" t="n">
        <f aca="false">IF($G98-$G98*$B98/$B98/1.6&gt;0,$G98-($G98*$B98/$B98/1.6),0)</f>
        <v>2718.75</v>
      </c>
      <c r="F100" s="43" t="n">
        <f aca="false">IF($G98-$G98*$B98/$B98/1.6&gt;0,$G98-($G98*$B98/$B98/1.6),0)</f>
        <v>2718.75</v>
      </c>
      <c r="G100" s="43" t="n">
        <f aca="false">IF($G98-$G98*$B98/$B98/1.6&gt;0,$G98-($G98*$B98/$B98/1.6),0)</f>
        <v>2718.75</v>
      </c>
      <c r="H100" s="43" t="n">
        <f aca="false">IF($G98-$G98*(H$70+H99)/$B98/1.6&gt;0,$G98-($G98*(H$70+H99)/$B98/1.6),0)</f>
        <v>2215.01775338928</v>
      </c>
      <c r="I100" s="43" t="n">
        <f aca="false">IF($G98-$G98*(I$70+I99)/$B98/1.6&gt;0,$G98-($G98*(I$70+I99)/$B98/1.6),0)</f>
        <v>1386.34237310362</v>
      </c>
      <c r="J100" s="43" t="n">
        <f aca="false">IF($G98-$G98*(J$70+J99)/$B98/1.6&gt;0,$G98-($G98*(J$70+J99)/$B98/1.6),0)</f>
        <v>557.666992817947</v>
      </c>
      <c r="K100" s="43" t="n">
        <f aca="false">IF($G98-$G98*(K$70+K99)/$B98/1.6&gt;0,$G98-($G98*(K$70+K99)/$B98/1.6),0)</f>
        <v>0</v>
      </c>
      <c r="L100" s="43" t="n">
        <f aca="false">IF($G98-$G98*(L$70+L99)/$B98/1.6&gt;0,$G98-($G98*(L$70+L99)/$B98/1.6),0)</f>
        <v>0</v>
      </c>
      <c r="M100" s="43" t="n">
        <f aca="false">IF($G98-$G98*(M$70+M99)/$B98/1.6&gt;0,$G98-($G98*(M$70+M99)/$B98/1.6),0)</f>
        <v>0</v>
      </c>
      <c r="N100" s="43" t="n">
        <f aca="false">IF($G98-$G98*(N$70+N99)/$B98/1.6&gt;0,$G98-($G98*(N$70+N99)/$B98/1.6),0)</f>
        <v>0</v>
      </c>
      <c r="O100" s="43" t="n">
        <f aca="false">IF($G98-$G98*(O$70+O99)/$B98/1.6&gt;0,$G98-($G98*(O$70+O99)/$B98/1.6),0)</f>
        <v>0</v>
      </c>
      <c r="P100" s="43" t="n">
        <f aca="false">IF($G98-$G98*(P$70+P99)/$B98/1.6&gt;0,$G98-($G98*(P$70+P99)/$B98/1.6),0)</f>
        <v>0</v>
      </c>
    </row>
    <row r="101" customFormat="false" ht="12.75" hidden="false" customHeight="false" outlineLevel="0" collapsed="false">
      <c r="A101" s="29" t="s">
        <v>61</v>
      </c>
      <c r="B101" s="43" t="n">
        <f aca="false">$H98-($H98*$B98/$B98/1.6)</f>
        <v>1320</v>
      </c>
      <c r="C101" s="43" t="n">
        <f aca="false">$H98-($H98*$B98/$B98/1.6)</f>
        <v>1320</v>
      </c>
      <c r="D101" s="43" t="n">
        <f aca="false">$H98-($H98*$B98/$B98/1.6)</f>
        <v>1320</v>
      </c>
      <c r="E101" s="43" t="n">
        <f aca="false">$H98-($H98*$B98/$B98/1.6)</f>
        <v>1320</v>
      </c>
      <c r="F101" s="43" t="n">
        <f aca="false">$H98-($H98*$B98/$B98/1.6)</f>
        <v>1320</v>
      </c>
      <c r="G101" s="43" t="n">
        <f aca="false">$H98-($H98*$B98/$B98/1.6)</f>
        <v>1320</v>
      </c>
      <c r="H101" s="43" t="n">
        <f aca="false">IF($H98-$H98*(H$70+H99)/$B98/1.6&gt;0,$H98-($H98*(H$70+H99)/$B98/1.6),0)</f>
        <v>1075.42930923176</v>
      </c>
      <c r="I101" s="43" t="n">
        <f aca="false">IF($H98-$H98*(I$70+I99)/$B98/1.6&gt;0,$H98-($H98*(I$70+I99)/$B98/1.6),0)</f>
        <v>673.093124596514</v>
      </c>
      <c r="J101" s="43" t="n">
        <f aca="false">IF($H98-$H98*(J$70+J99)/$B98/1.6&gt;0,$H98-($H98*(J$70+J99)/$B98/1.6),0)</f>
        <v>270.756939961265</v>
      </c>
      <c r="K101" s="43" t="n">
        <f aca="false">IF($H98-$H98*(K$70+K99)/$B98/1.6&gt;0,$H98-($H98*(K$70+K99)/$B98/1.6),0)</f>
        <v>0</v>
      </c>
      <c r="L101" s="43" t="n">
        <f aca="false">IF($H98-$H98*(L$70+L99)/$B98/1.6&gt;0,$H98-($H98*(L$70+L99)/$B98/1.6),0)</f>
        <v>0</v>
      </c>
      <c r="M101" s="43" t="n">
        <f aca="false">IF($H98-$H98*(M$70+M99)/$B98/1.6&gt;0,$H98-($H98*(M$70+M99)/$B98/1.6),0)</f>
        <v>0</v>
      </c>
      <c r="N101" s="43" t="n">
        <f aca="false">IF($H98-$H98*(N$70+N99)/$B98/1.6&gt;0,$H98-($H98*(N$70+N99)/$B98/1.6),0)</f>
        <v>0</v>
      </c>
      <c r="O101" s="43" t="n">
        <f aca="false">IF($H98-$H98*(O$70+O99)/$B98/1.6&gt;0,$H98-($H98*(O$70+O99)/$B98/1.6),0)</f>
        <v>0</v>
      </c>
      <c r="P101" s="43" t="n">
        <f aca="false">IF($H98-$H98*(P$70+P99)/$B98/1.6&gt;0,$H98-($H98*(P$70+P99)/$B98/1.6),0)</f>
        <v>0</v>
      </c>
    </row>
    <row r="102" customFormat="false" ht="12.75" hidden="false" customHeight="false" outlineLevel="0" collapsed="false">
      <c r="A102" s="29" t="s">
        <v>62</v>
      </c>
      <c r="B102" s="26" t="n">
        <f aca="false">IF($B98-B101-B100-B99-B$70&gt;0,($B98-B101-B100-B99-B$70),0)</f>
        <v>9130.25</v>
      </c>
      <c r="C102" s="26" t="n">
        <f aca="false">IF($B98-C101-C100-C99-C$70&gt;0,($B98-C101-C100-C99-C$70),0)</f>
        <v>3880.25</v>
      </c>
      <c r="D102" s="26" t="n">
        <f aca="false">IF($B98-D101-D100-D99-D$70&gt;0,($B98-D101-D100-D99-D$70),0)</f>
        <v>2130.25</v>
      </c>
      <c r="E102" s="26" t="n">
        <f aca="false">IF($B98-E101-E100-E99-E$70&gt;0,($B98-E101-E100-E99-E$70),0)</f>
        <v>425.25</v>
      </c>
      <c r="F102" s="26" t="n">
        <f aca="false">IF($B98-F101-F100-F99-F$70&gt;0,($B98-F101-F100-F99-F$70),0)</f>
        <v>0</v>
      </c>
      <c r="G102" s="26" t="n">
        <f aca="false">IF($B98-G101-G100-G99-G$70&gt;0,($B98-G101-G100-G99-G$70),0)</f>
        <v>0</v>
      </c>
      <c r="H102" s="26" t="n">
        <f aca="false">IF($B98-H101-H100-H99-H$70&gt;0,($B98-H101-H100-H99-H$70),0)</f>
        <v>0</v>
      </c>
      <c r="I102" s="26" t="n">
        <f aca="false">IF($B98-I101-I100-I99-I$70&gt;0,($B98-I101-I100-I99-I$70),0)</f>
        <v>0</v>
      </c>
      <c r="J102" s="26" t="n">
        <f aca="false">IF($B98-J101-J100-J99-J$70&gt;0,($B98-J101-J100-J99-J$70),0)</f>
        <v>0</v>
      </c>
      <c r="K102" s="26" t="n">
        <f aca="false">IF($B98-K101-K100-K99-K$70&gt;0,($B98-K101-K100-K99-K$70),0)</f>
        <v>0</v>
      </c>
      <c r="L102" s="26" t="n">
        <f aca="false">IF($B98-L101-L100-L99-L$70&gt;0,($B98-L101-L100-L99-L$70),0)</f>
        <v>0</v>
      </c>
      <c r="M102" s="26" t="n">
        <f aca="false">IF($B98-M101-M100-M99-M$70&gt;0,($B98-M101-M100-M99-M$70),0)</f>
        <v>0</v>
      </c>
      <c r="N102" s="26" t="n">
        <f aca="false">IF($B98-N101-N100-N99-N$70&gt;0,($B98-N101-N100-N99-N$70),0)</f>
        <v>0</v>
      </c>
      <c r="O102" s="26" t="n">
        <f aca="false">IF($B98-O101-O100-O99-O$70&gt;0,($B98-O101-O100-O99-O$70),0)</f>
        <v>0</v>
      </c>
      <c r="P102" s="26" t="n">
        <f aca="false">IF($B98-P101-P100-P99-P$70&gt;0,($B98-P101-P100-P99-P$70),0)</f>
        <v>0</v>
      </c>
    </row>
    <row r="103" customFormat="false" ht="12.75" hidden="false" customHeight="false" outlineLevel="0" collapsed="false">
      <c r="A103" s="29" t="s">
        <v>72</v>
      </c>
      <c r="B103" s="31" t="n">
        <f aca="false">+B99+B100+B101+B102</f>
        <v>15490</v>
      </c>
      <c r="C103" s="31" t="n">
        <f aca="false">+C99+C100+C101+C102</f>
        <v>10240</v>
      </c>
      <c r="D103" s="31" t="n">
        <f aca="false">+D99+D100+D101+D102</f>
        <v>8490</v>
      </c>
      <c r="E103" s="31" t="n">
        <f aca="false">+E99+E100+E101+E102</f>
        <v>6785</v>
      </c>
      <c r="F103" s="31" t="n">
        <f aca="false">+F99+F100+F101+F102</f>
        <v>6359.75</v>
      </c>
      <c r="G103" s="31" t="n">
        <f aca="false">+G99+G100+G101+G102</f>
        <v>6070.75</v>
      </c>
      <c r="H103" s="31" t="n">
        <f aca="false">+H99+H100+H101+H102</f>
        <v>5322.44706262105</v>
      </c>
      <c r="I103" s="31" t="n">
        <f aca="false">+I99+I100+I101+I102</f>
        <v>4091.43549770013</v>
      </c>
      <c r="J103" s="31" t="n">
        <f aca="false">+J99+J100+J101+J102</f>
        <v>2860.42393277921</v>
      </c>
      <c r="K103" s="31" t="n">
        <f aca="false">+K99+K100+K101+K102</f>
        <v>1016</v>
      </c>
      <c r="L103" s="31" t="n">
        <f aca="false">+L99+L100+L101+L102</f>
        <v>1016</v>
      </c>
      <c r="M103" s="31" t="n">
        <f aca="false">+M99+M100+M101+M102</f>
        <v>1016</v>
      </c>
      <c r="N103" s="31" t="n">
        <f aca="false">+N99+N100+N101+N102</f>
        <v>0</v>
      </c>
      <c r="O103" s="31" t="n">
        <f aca="false">+O99+O100+O101+O102</f>
        <v>0</v>
      </c>
      <c r="P103" s="31" t="n">
        <f aca="false">+P99+P100+P101+P102</f>
        <v>0</v>
      </c>
    </row>
    <row r="104" customFormat="false" ht="12.75" hidden="false" customHeight="false" outlineLevel="0" collapsed="false">
      <c r="A104" s="85" t="s">
        <v>182</v>
      </c>
      <c r="B104" s="86" t="n">
        <f aca="false">2490+2490+2490+2360+2360+3520</f>
        <v>15710</v>
      </c>
      <c r="C104" s="86" t="n">
        <f aca="false">+B104*1.1</f>
        <v>17281</v>
      </c>
      <c r="D104" s="86" t="n">
        <f aca="false">+B104*1.8</f>
        <v>28278</v>
      </c>
      <c r="E104" s="86" t="n">
        <f aca="false">+B104*3</f>
        <v>47130</v>
      </c>
      <c r="F104" s="86"/>
      <c r="G104" s="86" t="n">
        <f aca="false">2490+2490+2490</f>
        <v>7470</v>
      </c>
      <c r="H104" s="87" t="n">
        <v>3520</v>
      </c>
      <c r="I104" s="88"/>
      <c r="J104" s="88"/>
      <c r="K104" s="88"/>
      <c r="L104" s="88"/>
      <c r="M104" s="88"/>
      <c r="N104" s="88"/>
      <c r="O104" s="88"/>
      <c r="P104" s="88"/>
    </row>
    <row r="105" customFormat="false" ht="12.75" hidden="false" customHeight="false" outlineLevel="0" collapsed="false">
      <c r="A105" s="29" t="s">
        <v>132</v>
      </c>
      <c r="B105" s="31" t="n">
        <f aca="false">797+797+797</f>
        <v>2391</v>
      </c>
      <c r="C105" s="31" t="n">
        <f aca="false">797+797+797</f>
        <v>2391</v>
      </c>
      <c r="D105" s="31" t="n">
        <f aca="false">797+797+797</f>
        <v>2391</v>
      </c>
      <c r="E105" s="31" t="n">
        <f aca="false">797+797+797</f>
        <v>2391</v>
      </c>
      <c r="F105" s="31" t="n">
        <f aca="false">797+797+797</f>
        <v>2391</v>
      </c>
      <c r="G105" s="31" t="n">
        <f aca="false">797+797+797</f>
        <v>2391</v>
      </c>
      <c r="H105" s="31" t="n">
        <f aca="false">797+797+797</f>
        <v>2391</v>
      </c>
      <c r="I105" s="31" t="n">
        <f aca="false">698+698+698</f>
        <v>2094</v>
      </c>
      <c r="J105" s="31" t="n">
        <f aca="false">698+698+698</f>
        <v>2094</v>
      </c>
      <c r="K105" s="31" t="n">
        <f aca="false">698+698+698</f>
        <v>2094</v>
      </c>
      <c r="L105" s="31" t="n">
        <f aca="false">349+349+349</f>
        <v>1047</v>
      </c>
      <c r="M105" s="31" t="n">
        <f aca="false">349+349+349</f>
        <v>1047</v>
      </c>
      <c r="N105" s="97" t="n">
        <v>0</v>
      </c>
      <c r="O105" s="97" t="n">
        <v>0</v>
      </c>
      <c r="P105" s="97" t="n">
        <v>0</v>
      </c>
    </row>
    <row r="106" customFormat="false" ht="12.75" hidden="false" customHeight="false" outlineLevel="0" collapsed="false">
      <c r="A106" s="29" t="s">
        <v>133</v>
      </c>
      <c r="B106" s="43" t="n">
        <f aca="false">IF($G104-$G104*$B104/$B104/1.6&gt;0,$G104-($G104*$B104/$B104/1.6),0)</f>
        <v>2801.25</v>
      </c>
      <c r="C106" s="43" t="n">
        <f aca="false">IF($G104-$G104*$B104/$B104/1.6&gt;0,$G104-($G104*$B104/$B104/1.6),0)</f>
        <v>2801.25</v>
      </c>
      <c r="D106" s="43" t="n">
        <f aca="false">IF($G104-$G104*$B104/$B104/1.6&gt;0,$G104-($G104*$B104/$B104/1.6),0)</f>
        <v>2801.25</v>
      </c>
      <c r="E106" s="43" t="n">
        <f aca="false">IF($G104-$G104*$B104/$B104/1.6&gt;0,$G104-($G104*$B104/$B104/1.6),0)</f>
        <v>2801.25</v>
      </c>
      <c r="F106" s="43" t="n">
        <f aca="false">IF($G104-$G104*$B104/$B104/1.6&gt;0,$G104-($G104*$B104/$B104/1.6),0)</f>
        <v>2801.25</v>
      </c>
      <c r="G106" s="43" t="n">
        <f aca="false">IF($G104-$G104*$B104/$B104/1.6&gt;0,$G104-($G104*$B104/$B104/1.6),0)</f>
        <v>2801.25</v>
      </c>
      <c r="H106" s="43" t="n">
        <f aca="false">IF($G104-$G104*(H$70+H105)/$B104/1.6&gt;0,$G104-($G104*(H$70+H105)/$B104/1.6),0)</f>
        <v>2248.19183640993</v>
      </c>
      <c r="I106" s="43" t="n">
        <f aca="false">IF($G104-$G104*(I$70+I105)/$B104/1.6&gt;0,$G104-($G104*(I$70+I105)/$B104/1.6),0)</f>
        <v>1494.59065185392</v>
      </c>
      <c r="J106" s="43" t="n">
        <f aca="false">IF($G104-$G104*(J$70+J105)/$B104/1.6&gt;0,$G104-($G104*(J$70+J105)/$B104/1.6),0)</f>
        <v>652.726020448758</v>
      </c>
      <c r="K106" s="43" t="n">
        <f aca="false">IF($G104-$G104*(K$70+K105)/$B104/1.6&gt;0,$G104-($G104*(K$70+K105)/$B104/1.6),0)</f>
        <v>0</v>
      </c>
      <c r="L106" s="43" t="n">
        <f aca="false">IF($G104-$G104*(L$70+L105)/$B104/1.6&gt;0,$G104-($G104*(L$70+L105)/$B104/1.6),0)</f>
        <v>0</v>
      </c>
      <c r="M106" s="43" t="n">
        <f aca="false">IF($G104-$G104*(M$70+M105)/$B104/1.6&gt;0,$G104-($G104*(M$70+M105)/$B104/1.6),0)</f>
        <v>0</v>
      </c>
      <c r="N106" s="43" t="n">
        <f aca="false">IF($G104-$G104*(N$70+N105)/$B104/1.6&gt;0,$G104-($G104*(N$70+N105)/$B104/1.6),0)</f>
        <v>0</v>
      </c>
      <c r="O106" s="43" t="n">
        <f aca="false">IF($G104-$G104*(O$70+O105)/$B104/1.6&gt;0,$G104-($G104*(O$70+O105)/$B104/1.6),0)</f>
        <v>0</v>
      </c>
      <c r="P106" s="43" t="n">
        <f aca="false">IF($G104-$G104*(P$70+P105)/$B104/1.6&gt;0,$G104-($G104*(P$70+P105)/$B104/1.6),0)</f>
        <v>0</v>
      </c>
    </row>
    <row r="107" customFormat="false" ht="12.75" hidden="false" customHeight="false" outlineLevel="0" collapsed="false">
      <c r="A107" s="29" t="s">
        <v>61</v>
      </c>
      <c r="B107" s="43" t="n">
        <f aca="false">$H104-($H104*$B104/$B104/1.6)</f>
        <v>1320</v>
      </c>
      <c r="C107" s="43" t="n">
        <f aca="false">$H104-($H104*$B104/$B104/1.6)</f>
        <v>1320</v>
      </c>
      <c r="D107" s="43" t="n">
        <f aca="false">$H104-($H104*$B104/$B104/1.6)</f>
        <v>1320</v>
      </c>
      <c r="E107" s="43" t="n">
        <f aca="false">$H104-($H104*$B104/$B104/1.6)</f>
        <v>1320</v>
      </c>
      <c r="F107" s="43" t="n">
        <f aca="false">$H104-($H104*$B104/$B104/1.6)</f>
        <v>1320</v>
      </c>
      <c r="G107" s="43" t="n">
        <f aca="false">$H104-($H104*$B104/$B104/1.6)</f>
        <v>1320</v>
      </c>
      <c r="H107" s="43" t="n">
        <f aca="false">IF($H104-$H104*(H$70+H105)/$B104/1.6&gt;0,$H104-($H104*(H$70+H105)/$B104/1.6),0)</f>
        <v>1059.38892425207</v>
      </c>
      <c r="I107" s="43" t="n">
        <f aca="false">IF($H104-$H104*(I$70+I105)/$B104/1.6&gt;0,$H104-($H104*(I$70+I105)/$B104/1.6),0)</f>
        <v>704.278325907066</v>
      </c>
      <c r="J107" s="43" t="n">
        <f aca="false">IF($H104-$H104*(J$70+J105)/$B104/1.6&gt;0,$H104-($H104*(J$70+J105)/$B104/1.6),0)</f>
        <v>307.576384468491</v>
      </c>
      <c r="K107" s="43" t="n">
        <f aca="false">IF($H104-$H104*(K$70+K105)/$B104/1.6&gt;0,$H104-($H104*(K$70+K105)/$B104/1.6),0)</f>
        <v>0</v>
      </c>
      <c r="L107" s="43" t="n">
        <f aca="false">IF($H104-$H104*(L$70+L105)/$B104/1.6&gt;0,$H104-($H104*(L$70+L105)/$B104/1.6),0)</f>
        <v>0</v>
      </c>
      <c r="M107" s="43" t="n">
        <f aca="false">IF($H104-$H104*(M$70+M105)/$B104/1.6&gt;0,$H104-($H104*(M$70+M105)/$B104/1.6),0)</f>
        <v>0</v>
      </c>
      <c r="N107" s="43" t="n">
        <f aca="false">IF($H104-$H104*(N$70+N105)/$B104/1.6&gt;0,$H104-($H104*(N$70+N105)/$B104/1.6),0)</f>
        <v>0</v>
      </c>
      <c r="O107" s="43" t="n">
        <f aca="false">IF($H104-$H104*(O$70+O105)/$B104/1.6&gt;0,$H104-($H104*(O$70+O105)/$B104/1.6),0)</f>
        <v>0</v>
      </c>
      <c r="P107" s="43" t="n">
        <f aca="false">IF($H104-$H104*(P$70+P105)/$B104/1.6&gt;0,$H104-($H104*(P$70+P105)/$B104/1.6),0)</f>
        <v>0</v>
      </c>
    </row>
    <row r="108" customFormat="false" ht="12.75" hidden="false" customHeight="false" outlineLevel="0" collapsed="false">
      <c r="A108" s="29" t="s">
        <v>62</v>
      </c>
      <c r="B108" s="26" t="n">
        <f aca="false">IF($B104-B107-B106-B105-B$70&gt;0,($B104-B107-B106-B105-B$70),0)</f>
        <v>9197.75</v>
      </c>
      <c r="C108" s="26" t="n">
        <f aca="false">IF($B104-C107-C106-C105-C$70&gt;0,($B104-C107-C106-C105-C$70),0)</f>
        <v>3947.75</v>
      </c>
      <c r="D108" s="26" t="n">
        <f aca="false">IF($B104-D107-D106-D105-D$70&gt;0,($B104-D107-D106-D105-D$70),0)</f>
        <v>2197.75</v>
      </c>
      <c r="E108" s="26" t="n">
        <f aca="false">IF($B104-E107-E106-E105-E$70&gt;0,($B104-E107-E106-E105-E$70),0)</f>
        <v>492.75</v>
      </c>
      <c r="F108" s="26" t="n">
        <f aca="false">IF($B104-F107-F106-F105-F$70&gt;0,($B104-F107-F106-F105-F$70),0)</f>
        <v>0</v>
      </c>
      <c r="G108" s="26" t="n">
        <f aca="false">IF($B104-G107-G106-G105-G$70&gt;0,($B104-G107-G106-G105-G$70),0)</f>
        <v>0</v>
      </c>
      <c r="H108" s="26" t="n">
        <f aca="false">IF($B104-H107-H106-H105-H$70&gt;0,($B104-H107-H106-H105-H$70),0)</f>
        <v>0</v>
      </c>
      <c r="I108" s="26" t="n">
        <f aca="false">IF($B104-I107-I106-I105-I$70&gt;0,($B104-I107-I106-I105-I$70),0)</f>
        <v>0</v>
      </c>
      <c r="J108" s="26" t="n">
        <f aca="false">IF($B104-J107-J106-J105-J$70&gt;0,($B104-J107-J106-J105-J$70),0)</f>
        <v>0</v>
      </c>
      <c r="K108" s="26" t="n">
        <f aca="false">IF($B104-K107-K106-K105-K$70&gt;0,($B104-K107-K106-K105-K$70),0)</f>
        <v>0</v>
      </c>
      <c r="L108" s="26" t="n">
        <f aca="false">IF($B104-L107-L106-L105-L$70&gt;0,($B104-L107-L106-L105-L$70),0)</f>
        <v>0</v>
      </c>
      <c r="M108" s="26" t="n">
        <f aca="false">IF($B104-M107-M106-M105-M$70&gt;0,($B104-M107-M106-M105-M$70),0)</f>
        <v>0</v>
      </c>
      <c r="N108" s="26" t="n">
        <f aca="false">IF($B104-N107-N106-N105-N$70&gt;0,($B104-N107-N106-N105-N$70),0)</f>
        <v>0</v>
      </c>
      <c r="O108" s="26" t="n">
        <f aca="false">IF($B104-O107-O106-O105-O$70&gt;0,($B104-O107-O106-O105-O$70),0)</f>
        <v>0</v>
      </c>
      <c r="P108" s="26" t="n">
        <f aca="false">IF($B104-P107-P106-P105-P$70&gt;0,($B104-P107-P106-P105-P$70),0)</f>
        <v>0</v>
      </c>
    </row>
    <row r="109" customFormat="false" ht="12.75" hidden="false" customHeight="false" outlineLevel="0" collapsed="false">
      <c r="A109" s="29" t="s">
        <v>72</v>
      </c>
      <c r="B109" s="31" t="n">
        <f aca="false">+B105+B106+B107+B108</f>
        <v>15710</v>
      </c>
      <c r="C109" s="31" t="n">
        <f aca="false">+C105+C106+C107+C108</f>
        <v>10460</v>
      </c>
      <c r="D109" s="31" t="n">
        <f aca="false">+D105+D106+D107+D108</f>
        <v>8710</v>
      </c>
      <c r="E109" s="31" t="n">
        <f aca="false">+E105+E106+E107+E108</f>
        <v>7005</v>
      </c>
      <c r="F109" s="31" t="n">
        <f aca="false">+F105+F106+F107+F108</f>
        <v>6512.25</v>
      </c>
      <c r="G109" s="31" t="n">
        <f aca="false">+G105+G106+G107+G108</f>
        <v>6512.25</v>
      </c>
      <c r="H109" s="31" t="n">
        <f aca="false">+H105+H106+H107+H108</f>
        <v>5698.580760662</v>
      </c>
      <c r="I109" s="31" t="n">
        <f aca="false">+I105+I106+I107+I108</f>
        <v>4292.86897776098</v>
      </c>
      <c r="J109" s="31" t="n">
        <f aca="false">+J105+J106+J107+J108</f>
        <v>3054.30240491725</v>
      </c>
      <c r="K109" s="31" t="n">
        <f aca="false">+K105+K106+K107+K108</f>
        <v>2094</v>
      </c>
      <c r="L109" s="31" t="n">
        <f aca="false">+L105+L106+L107+L108</f>
        <v>1047</v>
      </c>
      <c r="M109" s="31" t="n">
        <f aca="false">+M105+M106+M107+M108</f>
        <v>1047</v>
      </c>
      <c r="N109" s="31" t="n">
        <f aca="false">+N105+N106+N107+N108</f>
        <v>0</v>
      </c>
      <c r="O109" s="31" t="n">
        <f aca="false">+O105+O106+O107+O108</f>
        <v>0</v>
      </c>
      <c r="P109" s="31" t="n">
        <f aca="false">+P105+P106+P107+P108</f>
        <v>0</v>
      </c>
    </row>
    <row r="110" customFormat="false" ht="12.75" hidden="false" customHeight="false" outlineLevel="0" collapsed="false">
      <c r="A110" s="89" t="s">
        <v>140</v>
      </c>
      <c r="B110" s="90" t="n">
        <f aca="false">AVERAGE(B79,B85,B91,B97,B103,B109)</f>
        <v>14214.2666666667</v>
      </c>
      <c r="C110" s="90" t="n">
        <f aca="false">AVERAGE(C79,C85,C91,C97,C103,C109)</f>
        <v>9142.60428921569</v>
      </c>
      <c r="D110" s="90" t="n">
        <f aca="false">AVERAGE(D79,D85,D91,D97,D103,D109)</f>
        <v>7612.42659313726</v>
      </c>
      <c r="E110" s="90" t="n">
        <f aca="false">AVERAGE(E79,E85,E91,E97,E103,E109)</f>
        <v>6109.29142156863</v>
      </c>
      <c r="F110" s="90" t="n">
        <f aca="false">AVERAGE(F79,F85,F91,F97,F103,F109)</f>
        <v>5685.77010700769</v>
      </c>
      <c r="G110" s="90" t="n">
        <f aca="false">AVERAGE(G79,G85,G91,G97,G103,G109)</f>
        <v>5389.79552439263</v>
      </c>
      <c r="H110" s="90" t="n">
        <f aca="false">AVERAGE(H79,H85,H91,H97,H103,H109)</f>
        <v>4293.09179054445</v>
      </c>
      <c r="I110" s="90" t="n">
        <f aca="false">AVERAGE(I79,I85,I91,I97,I103,I109)</f>
        <v>3080.08090007147</v>
      </c>
      <c r="J110" s="90" t="n">
        <f aca="false">AVERAGE(J79,J85,J91,J97,J103,J109)</f>
        <v>2212.85559654319</v>
      </c>
      <c r="K110" s="90" t="n">
        <f aca="false">AVERAGE(K79,K85,K91,K97,K103,K109)</f>
        <v>1549.5</v>
      </c>
      <c r="L110" s="90" t="n">
        <f aca="false">AVERAGE(L79,L85,L91,L97,L103,L109)</f>
        <v>922</v>
      </c>
      <c r="M110" s="90" t="n">
        <f aca="false">AVERAGE(M79,M85,M91,M97,M103,M109)</f>
        <v>796.833333333333</v>
      </c>
      <c r="N110" s="90" t="n">
        <f aca="false">AVERAGE(N79,N85,N91,N97,N103,N109)</f>
        <v>0</v>
      </c>
      <c r="O110" s="90" t="n">
        <f aca="false">AVERAGE(O79,O85,O91,O97,O103,O109)</f>
        <v>0</v>
      </c>
      <c r="P110" s="90" t="n">
        <f aca="false">AVERAGE(P79,P85,P91,P97,P103,P109)</f>
        <v>0</v>
      </c>
    </row>
    <row r="111" customFormat="false" ht="12.75" hidden="false" customHeight="false" outlineLevel="0" collapsed="false">
      <c r="A111" s="29"/>
      <c r="B111" s="31"/>
      <c r="C111" s="31"/>
      <c r="D111" s="31"/>
      <c r="E111" s="31"/>
      <c r="F111" s="31"/>
      <c r="G111" s="31"/>
      <c r="H111" s="31"/>
      <c r="I111" s="31"/>
      <c r="J111" s="31"/>
      <c r="K111" s="31"/>
      <c r="L111" s="31"/>
      <c r="M111" s="31"/>
      <c r="N111" s="31"/>
      <c r="O111" s="31"/>
      <c r="P111" s="31"/>
    </row>
    <row r="112" customFormat="false" ht="18.75" hidden="false" customHeight="false" outlineLevel="0" collapsed="false">
      <c r="A112" s="67" t="s">
        <v>183</v>
      </c>
      <c r="B112" s="31"/>
      <c r="C112" s="31"/>
      <c r="D112" s="31"/>
      <c r="E112" s="31"/>
      <c r="F112" s="31"/>
      <c r="G112" s="31"/>
      <c r="H112" s="31"/>
      <c r="I112" s="31"/>
      <c r="J112" s="31"/>
      <c r="K112" s="31"/>
      <c r="L112" s="31"/>
      <c r="M112" s="31"/>
      <c r="N112" s="31"/>
      <c r="O112" s="31"/>
      <c r="P112" s="31"/>
    </row>
    <row r="113" customFormat="false" ht="14.25" hidden="false" customHeight="false" outlineLevel="0" collapsed="false">
      <c r="A113" s="38" t="s">
        <v>55</v>
      </c>
      <c r="B113" s="88"/>
      <c r="C113" s="88"/>
      <c r="D113" s="88"/>
      <c r="E113" s="88"/>
      <c r="F113" s="88"/>
      <c r="G113" s="88"/>
      <c r="H113" s="88"/>
      <c r="I113" s="88"/>
      <c r="J113" s="88"/>
      <c r="K113" s="88"/>
      <c r="L113" s="88"/>
      <c r="M113" s="88"/>
      <c r="N113" s="88"/>
      <c r="O113" s="88"/>
      <c r="P113" s="88"/>
    </row>
    <row r="114" customFormat="false" ht="15" hidden="false" customHeight="false" outlineLevel="0" collapsed="false">
      <c r="A114" s="101" t="s">
        <v>173</v>
      </c>
      <c r="C114" s="100"/>
    </row>
    <row r="115" customFormat="false" ht="12.75" hidden="false" customHeight="false" outlineLevel="0" collapsed="false">
      <c r="A115" s="27" t="s">
        <v>67</v>
      </c>
      <c r="B115" s="47" t="n">
        <f aca="false">IF((4300*0.5+4300*0.45)/2&lt;10750,(4300*0.5+4300*0.45)/2,10750)</f>
        <v>2042.5</v>
      </c>
      <c r="C115" s="47" t="n">
        <f aca="false">IF((C70*0.5+C70*0.45)/2&lt;10750,(C70*0.5+C70*0.45)/2,10750)</f>
        <v>2493.75</v>
      </c>
      <c r="D115" s="47" t="n">
        <f aca="false">IF((D70*0.5+D70*0.45)/2&lt;10750,(D70*0.5+D70*0.45)/2,10750)</f>
        <v>3325</v>
      </c>
      <c r="E115" s="47" t="n">
        <f aca="false">IF((E70*0.5+E70*0.45)/2&lt;10750,(E70*0.5+E70*0.45)/2,10750)</f>
        <v>4134.875</v>
      </c>
      <c r="F115" s="47" t="n">
        <f aca="false">IF((F70*0.5+F70*0.45)/2&lt;10750,(F70*0.5+F70*0.45)/2,10750)</f>
        <v>4903.78125</v>
      </c>
      <c r="G115" s="47" t="n">
        <f aca="false">IF((G70*0.5+G70*0.45)/2&lt;10750,(G70*0.5+G70*0.45)/2,10750)</f>
        <v>5672.6875</v>
      </c>
      <c r="H115" s="47" t="n">
        <f aca="false">IF((H70*0.5+H70*0.45)/2&lt;10750,(H70*0.5+H70*0.45)/2,10750)</f>
        <v>7210.5</v>
      </c>
      <c r="I115" s="47" t="n">
        <f aca="false">IF((I70*0.5+I70*0.45)/2&lt;10750,(I70*0.5+I70*0.45)/2,10750)</f>
        <v>8556.0859375</v>
      </c>
      <c r="J115" s="47" t="n">
        <f aca="false">IF((J70*0.5+J70*0.45)/2&lt;10750,(J70*0.5+J70*0.45)/2,10750)</f>
        <v>9901.671875</v>
      </c>
      <c r="K115" s="47" t="n">
        <f aca="false">IF((K70*0.5+K70*0.45)/2&lt;10750,(K70*0.5+K70*0.45)/2,10750)</f>
        <v>10750</v>
      </c>
      <c r="L115" s="47" t="n">
        <f aca="false">IF((L70*0.5+L70*0.45)/2&lt;10750,(L70*0.5+L70*0.45)/2,10750)</f>
        <v>10750</v>
      </c>
      <c r="M115" s="47" t="n">
        <f aca="false">IF((M70*0.5+M70*0.45)/2&lt;10750,(M70*0.5+M70*0.45)/2,10750)</f>
        <v>10750</v>
      </c>
      <c r="N115" s="47" t="n">
        <f aca="false">IF((N70*0.5+N70*0.45)/2&lt;10750,(N70*0.5+N70*0.45)/2,10750)</f>
        <v>10750</v>
      </c>
      <c r="O115" s="47" t="n">
        <f aca="false">IF((O70*0.5+O70*0.45)/2&lt;10750,(O70*0.5+O70*0.45)/2,10750)</f>
        <v>10750</v>
      </c>
      <c r="P115" s="47" t="n">
        <f aca="false">IF((P70*0.5+P70*0.45)/2&lt;10750,(P70*0.5+P70*0.45)/2,10750)</f>
        <v>10750</v>
      </c>
    </row>
    <row r="116" customFormat="false" ht="12.75" hidden="false" customHeight="false" outlineLevel="0" collapsed="false">
      <c r="A116" s="29" t="s">
        <v>175</v>
      </c>
      <c r="B116" s="99" t="n">
        <f aca="false">+B115+B119</f>
        <v>5676.9</v>
      </c>
      <c r="C116" s="99" t="n">
        <f aca="false">+C115+C119</f>
        <v>6128.15</v>
      </c>
      <c r="D116" s="99" t="n">
        <f aca="false">+D115+D119</f>
        <v>6959.4</v>
      </c>
      <c r="E116" s="99" t="n">
        <f aca="false">+E115+E119</f>
        <v>7769.275</v>
      </c>
      <c r="F116" s="99" t="n">
        <f aca="false">+F115+F119</f>
        <v>8538.18125</v>
      </c>
      <c r="G116" s="99" t="n">
        <f aca="false">+G115+G119</f>
        <v>9307.0875</v>
      </c>
      <c r="H116" s="99" t="n">
        <f aca="false">+H115+H119</f>
        <v>10844.9</v>
      </c>
      <c r="I116" s="99" t="n">
        <f aca="false">+I115+I119</f>
        <v>12190.4859375</v>
      </c>
      <c r="J116" s="99" t="n">
        <f aca="false">+J115+J119</f>
        <v>13536.071875</v>
      </c>
      <c r="K116" s="99" t="n">
        <f aca="false">+K115+K119</f>
        <v>14384.4</v>
      </c>
      <c r="L116" s="99" t="n">
        <f aca="false">+L115+L119</f>
        <v>14384.4</v>
      </c>
      <c r="M116" s="99" t="n">
        <f aca="false">+M115+M119</f>
        <v>14384.4</v>
      </c>
      <c r="N116" s="99" t="n">
        <f aca="false">+N115+N119</f>
        <v>14384.4</v>
      </c>
      <c r="O116" s="99" t="n">
        <f aca="false">+O115+O119</f>
        <v>14384.4</v>
      </c>
      <c r="P116" s="99" t="n">
        <f aca="false">+P115+P119</f>
        <v>14384.4</v>
      </c>
    </row>
    <row r="117" customFormat="false" ht="14.25" hidden="false" customHeight="false" outlineLevel="0" collapsed="false">
      <c r="A117" s="102" t="s">
        <v>176</v>
      </c>
      <c r="D117" s="83" t="s">
        <v>129</v>
      </c>
      <c r="H117" s="84"/>
      <c r="I117" s="84"/>
      <c r="J117" s="84"/>
      <c r="K117" s="84"/>
      <c r="L117" s="84"/>
      <c r="M117" s="84"/>
      <c r="N117" s="84"/>
      <c r="O117" s="84"/>
    </row>
    <row r="118" customFormat="false" ht="12.75" hidden="false" customHeight="false" outlineLevel="0" collapsed="false">
      <c r="A118" s="85" t="s">
        <v>177</v>
      </c>
      <c r="B118" s="86" t="n">
        <f aca="false">1720+1720+1920+2360+2360+3520</f>
        <v>13600</v>
      </c>
      <c r="C118" s="86" t="n">
        <f aca="false">+B118*1.1</f>
        <v>14960</v>
      </c>
      <c r="D118" s="86" t="n">
        <f aca="false">+B118*1.8</f>
        <v>24480</v>
      </c>
      <c r="E118" s="86" t="n">
        <f aca="false">+B118*3</f>
        <v>40800</v>
      </c>
      <c r="F118" s="86"/>
      <c r="G118" s="86" t="n">
        <f aca="false">1720*2+1920</f>
        <v>5360</v>
      </c>
      <c r="H118" s="86" t="n">
        <v>3520</v>
      </c>
      <c r="I118" s="84"/>
      <c r="J118" s="84"/>
      <c r="K118" s="84"/>
      <c r="L118" s="84"/>
      <c r="M118" s="84"/>
      <c r="N118" s="84"/>
      <c r="O118" s="84"/>
    </row>
    <row r="119" customFormat="false" ht="12.75" hidden="false" customHeight="false" outlineLevel="0" collapsed="false">
      <c r="A119" s="27" t="s">
        <v>155</v>
      </c>
      <c r="B119" s="48" t="n">
        <f aca="false">2360*1.54</f>
        <v>3634.4</v>
      </c>
      <c r="C119" s="48" t="n">
        <f aca="false">2360*1.54</f>
        <v>3634.4</v>
      </c>
      <c r="D119" s="48" t="n">
        <f aca="false">2360*1.54</f>
        <v>3634.4</v>
      </c>
      <c r="E119" s="48" t="n">
        <f aca="false">2360*1.54</f>
        <v>3634.4</v>
      </c>
      <c r="F119" s="48" t="n">
        <f aca="false">2360*1.54</f>
        <v>3634.4</v>
      </c>
      <c r="G119" s="48" t="n">
        <f aca="false">2360*1.54</f>
        <v>3634.4</v>
      </c>
      <c r="H119" s="48" t="n">
        <f aca="false">2360*1.54</f>
        <v>3634.4</v>
      </c>
      <c r="I119" s="48" t="n">
        <f aca="false">2360*1.54</f>
        <v>3634.4</v>
      </c>
      <c r="J119" s="48" t="n">
        <f aca="false">2360*1.54</f>
        <v>3634.4</v>
      </c>
      <c r="K119" s="48" t="n">
        <f aca="false">2360*1.54</f>
        <v>3634.4</v>
      </c>
      <c r="L119" s="48" t="n">
        <f aca="false">2360*1.54</f>
        <v>3634.4</v>
      </c>
      <c r="M119" s="48" t="n">
        <f aca="false">2360*1.54</f>
        <v>3634.4</v>
      </c>
      <c r="N119" s="48" t="n">
        <f aca="false">2360*1.54</f>
        <v>3634.4</v>
      </c>
      <c r="O119" s="48" t="n">
        <f aca="false">2360*1.54</f>
        <v>3634.4</v>
      </c>
      <c r="P119" s="48" t="n">
        <f aca="false">2360*1.54</f>
        <v>3634.4</v>
      </c>
    </row>
    <row r="120" customFormat="false" ht="12.75" hidden="false" customHeight="false" outlineLevel="0" collapsed="false">
      <c r="A120" s="29" t="s">
        <v>132</v>
      </c>
      <c r="B120" s="31" t="n">
        <f aca="false">551*2+615</f>
        <v>1717</v>
      </c>
      <c r="C120" s="31" t="n">
        <f aca="false">551*2+615</f>
        <v>1717</v>
      </c>
      <c r="D120" s="31" t="n">
        <f aca="false">551*2+615</f>
        <v>1717</v>
      </c>
      <c r="E120" s="31" t="n">
        <f aca="false">551*2+615</f>
        <v>1717</v>
      </c>
      <c r="F120" s="31" t="n">
        <f aca="false">551*2+615</f>
        <v>1717</v>
      </c>
      <c r="G120" s="31" t="n">
        <f aca="false">551*2+615</f>
        <v>1717</v>
      </c>
      <c r="H120" s="31" t="n">
        <f aca="false">551*2+615</f>
        <v>1717</v>
      </c>
      <c r="I120" s="31" t="n">
        <f aca="false">551*2+615</f>
        <v>1717</v>
      </c>
      <c r="J120" s="31" t="n">
        <f aca="false">551*2+615</f>
        <v>1717</v>
      </c>
      <c r="K120" s="31" t="n">
        <f aca="false">551*2+615</f>
        <v>1717</v>
      </c>
      <c r="L120" s="31" t="n">
        <f aca="false">551*2+615</f>
        <v>1717</v>
      </c>
      <c r="M120" s="31" t="n">
        <f aca="false">551*2+615</f>
        <v>1717</v>
      </c>
      <c r="N120" s="31" t="n">
        <f aca="false">551*2+615</f>
        <v>1717</v>
      </c>
      <c r="O120" s="31" t="n">
        <f aca="false">551*2+615</f>
        <v>1717</v>
      </c>
      <c r="P120" s="31" t="n">
        <f aca="false">551*2+615</f>
        <v>1717</v>
      </c>
    </row>
    <row r="121" customFormat="false" ht="12.75" hidden="false" customHeight="false" outlineLevel="0" collapsed="false">
      <c r="A121" s="29" t="s">
        <v>133</v>
      </c>
      <c r="B121" s="43" t="n">
        <f aca="false">IF($G118-$G118*$B118/$B118/1.6&gt;0,$G118-($G118*$B118/$B118/1.6),0)</f>
        <v>2010</v>
      </c>
      <c r="C121" s="43" t="n">
        <f aca="false">IF($G118-$G118*$B118/$B118/1.6&gt;0,$G118-($G118*$B118/$B118/1.6),0)</f>
        <v>2010</v>
      </c>
      <c r="D121" s="43" t="n">
        <f aca="false">IF($G118-$G118*$B118/$B118/1.6&gt;0,$G118-($G118*$B118/$B118/1.6),0)</f>
        <v>2010</v>
      </c>
      <c r="E121" s="43" t="n">
        <f aca="false">IF($G118-$G118*$B118/$B118/1.6&gt;0,$G118-($G118*$B118/$B118/1.6),0)</f>
        <v>2010</v>
      </c>
      <c r="F121" s="43" t="n">
        <f aca="false">IF($G118-$G118*$B118/$B118/1.6&gt;0,$G118-($G118*$B118/$B118/1.6),0)</f>
        <v>2010</v>
      </c>
      <c r="G121" s="43" t="n">
        <f aca="false">IF($G118-$G118*$B118/$B118/1.6&gt;0,$G118-($G118*$B118/$B118/1.6),0)</f>
        <v>2010</v>
      </c>
      <c r="H121" s="43" t="n">
        <f aca="false">IF($G118-$G118*$B118/$B118/1.6&gt;0,$G118-($G118*$B118/$B118/1.6),0)</f>
        <v>2010</v>
      </c>
      <c r="I121" s="43" t="n">
        <f aca="false">IF($G118-$G118*(I116+I120)/$B118/1.6&gt;0,$G118-($G118*(I116+I120)/$B118/1.6),0)</f>
        <v>1934.25897863052</v>
      </c>
      <c r="J121" s="43" t="n">
        <f aca="false">IF($G118-$G118*(J116+J120)/$B118/1.6&gt;0,$G118-($G118*(J116+J120)/$B118/1.6),0)</f>
        <v>1602.80950137868</v>
      </c>
      <c r="K121" s="43" t="n">
        <f aca="false">IF($G118-$G118*(K116+K120)/$B118/1.6&gt;0,$G118-($G118*(K116+K120)/$B118/1.6),0)</f>
        <v>1393.84632352941</v>
      </c>
      <c r="L121" s="43" t="n">
        <f aca="false">IF($G118-$G118*(L116+L120)/$B118/1.6&gt;0,$G118-($G118*(L116+L120)/$B118/1.6),0)</f>
        <v>1393.84632352941</v>
      </c>
      <c r="M121" s="43" t="n">
        <f aca="false">IF($G118-$G118*(M116+M120)/$B118/1.6&gt;0,$G118-($G118*(M116+M120)/$B118/1.6),0)</f>
        <v>1393.84632352941</v>
      </c>
      <c r="N121" s="43" t="n">
        <f aca="false">IF($G118-$G118*(N116+N120)/$B118/1.6&gt;0,$G118-($G118*(N116+N120)/$B118/1.6),0)</f>
        <v>1393.84632352941</v>
      </c>
      <c r="O121" s="43" t="n">
        <f aca="false">IF($G118-$G118*(O116+O120)/$B118/1.6&gt;0,$G118-($G118*(O116+O120)/$B118/1.6),0)</f>
        <v>1393.84632352941</v>
      </c>
      <c r="P121" s="43" t="n">
        <f aca="false">IF($G118-$G118*(P116+P120)/$B118/1.6&gt;0,$G118-($G118*(P116+P120)/$B118/1.6),0)</f>
        <v>1393.84632352941</v>
      </c>
    </row>
    <row r="122" customFormat="false" ht="12.75" hidden="false" customHeight="false" outlineLevel="0" collapsed="false">
      <c r="A122" s="29" t="s">
        <v>61</v>
      </c>
      <c r="B122" s="43" t="n">
        <f aca="false">IF($H118-$H118/1.6&gt;0,$H118-($H118/1.6),0)</f>
        <v>1320</v>
      </c>
      <c r="C122" s="43" t="n">
        <f aca="false">IF($H118-$H118/1.6&gt;0,$H118-($H118/1.6),0)</f>
        <v>1320</v>
      </c>
      <c r="D122" s="43" t="n">
        <f aca="false">IF($H118-$H118/1.6&gt;0,$H118-($H118/1.6),0)</f>
        <v>1320</v>
      </c>
      <c r="E122" s="43" t="n">
        <f aca="false">IF($H118-$H118/1.6&gt;0,$H118-($H118/1.6),0)</f>
        <v>1320</v>
      </c>
      <c r="F122" s="43" t="n">
        <f aca="false">IF($H118-$H118/1.6&gt;0,$H118-($H118/1.6),0)</f>
        <v>1320</v>
      </c>
      <c r="G122" s="43" t="n">
        <f aca="false">IF($H118-$H118/1.6&gt;0,$H118-($H118/1.6),0)</f>
        <v>1320</v>
      </c>
      <c r="H122" s="43" t="n">
        <f aca="false">IF($H118-$H118/1.6&gt;0,$H118-($H118/1.6),0)</f>
        <v>1320</v>
      </c>
      <c r="I122" s="43" t="n">
        <f aca="false">IF($H118-$H118*(I116+I120)/$B118/1.6&gt;0,$H118-($H118*(I116+I120)/$B118/1.6),0)</f>
        <v>1270.25962775735</v>
      </c>
      <c r="J122" s="43" t="n">
        <f aca="false">IF($H118-$H118*(J116+J120)/$B118/1.6&gt;0,$H118-($H118*(J116+J120)/$B118/1.6),0)</f>
        <v>1052.59131433824</v>
      </c>
      <c r="K122" s="43" t="n">
        <f aca="false">IF($H118-$H118*(K116+K120)/$B118/1.6&gt;0,$H118-($H118*(K116+K120)/$B118/1.6),0)</f>
        <v>915.361764705883</v>
      </c>
      <c r="L122" s="43" t="n">
        <f aca="false">IF($H118-$H118*(L116+L120)/$B118/1.6&gt;0,$H118-($H118*(L116+L120)/$B118/1.6),0)</f>
        <v>915.361764705883</v>
      </c>
      <c r="M122" s="43" t="n">
        <f aca="false">IF($H118-$H118*(M116+M120)/$B118/1.6&gt;0,$H118-($H118*(M116+M120)/$B118/1.6),0)</f>
        <v>915.361764705883</v>
      </c>
      <c r="N122" s="43" t="n">
        <f aca="false">IF($H118-$H118*(N116+N120)/$B118/1.6&gt;0,$H118-($H118*(N116+N120)/$B118/1.6),0)</f>
        <v>915.361764705883</v>
      </c>
      <c r="O122" s="43" t="n">
        <f aca="false">IF($H118-$H118*(O116+O120)/$B118/1.6&gt;0,$H118-($H118*(O116+O120)/$B118/1.6),0)</f>
        <v>915.361764705883</v>
      </c>
      <c r="P122" s="43" t="n">
        <f aca="false">IF($H118-$H118*(P116+P120)/$B118/1.6&gt;0,$H118-($H118*(P116+P120)/$B118/1.6),0)</f>
        <v>915.361764705883</v>
      </c>
    </row>
    <row r="123" customFormat="false" ht="12.75" hidden="false" customHeight="false" outlineLevel="0" collapsed="false">
      <c r="A123" s="29" t="s">
        <v>62</v>
      </c>
      <c r="B123" s="26" t="n">
        <f aca="false">IF($B118-B122-B121-B120-B$116&gt;0,($B118-B122-B121-B120-B$116),0)</f>
        <v>2876.1</v>
      </c>
      <c r="C123" s="26" t="n">
        <f aca="false">IF($B118-C122-C121-C120-C$116&gt;0,($B118-C122-C121-C120-C$116),0)</f>
        <v>2424.85</v>
      </c>
      <c r="D123" s="26" t="n">
        <f aca="false">IF($B118-D122-D121-D120-D$116&gt;0,($B118-D122-D121-D120-D$116),0)</f>
        <v>1593.6</v>
      </c>
      <c r="E123" s="26" t="n">
        <f aca="false">IF($B118-E122-E121-E120-E$116&gt;0,($B118-E122-E121-E120-E$116),0)</f>
        <v>783.725</v>
      </c>
      <c r="F123" s="26" t="n">
        <f aca="false">IF($B118-F122-F121-F120-F$116&gt;0,($B118-F122-F121-F120-F$116),0)</f>
        <v>14.8187500000004</v>
      </c>
      <c r="G123" s="26" t="n">
        <f aca="false">IF($B118-G122-G121-G120-G$116&gt;0,($B118-G122-G121-G120-G$116),0)</f>
        <v>0</v>
      </c>
      <c r="H123" s="26" t="n">
        <f aca="false">IF($B118-H122-H121-H120-H$116&gt;0,($B118-H122-H121-H120-H$116),0)</f>
        <v>0</v>
      </c>
      <c r="I123" s="26" t="n">
        <f aca="false">IF($B118-I122-I121-I120-I$116&gt;0,($B118-I122-I121-I120-I$116),0)</f>
        <v>0</v>
      </c>
      <c r="J123" s="26" t="n">
        <f aca="false">IF($B118-J122-J121-J120-J$116&gt;0,($B118-J122-J121-J120-J$116),0)</f>
        <v>0</v>
      </c>
      <c r="K123" s="26" t="n">
        <f aca="false">IF($B118-K122-K121-K120-K$116&gt;0,($B118-K122-K121-K120-K$116),0)</f>
        <v>0</v>
      </c>
      <c r="L123" s="26" t="n">
        <f aca="false">IF($B118-L122-L121-L120-L$116&gt;0,($B118-L122-L121-L120-L$116),0)</f>
        <v>0</v>
      </c>
      <c r="M123" s="26" t="n">
        <f aca="false">IF($B118-M122-M121-M120-M$116&gt;0,($B118-M122-M121-M120-M$116),0)</f>
        <v>0</v>
      </c>
      <c r="N123" s="26" t="n">
        <f aca="false">IF($B118-N122-N121-N120-N$116&gt;0,($B118-N122-N121-N120-N$116),0)</f>
        <v>0</v>
      </c>
      <c r="O123" s="26" t="n">
        <f aca="false">IF($B118-O122-O121-O120-O$116&gt;0,($B118-O122-O121-O120-O$116),0)</f>
        <v>0</v>
      </c>
      <c r="P123" s="26" t="n">
        <f aca="false">IF($B118-P122-P121-P120-P$116&gt;0,($B118-P122-P121-P120-P$116),0)</f>
        <v>0</v>
      </c>
    </row>
    <row r="124" customFormat="false" ht="12.75" hidden="false" customHeight="false" outlineLevel="0" collapsed="false">
      <c r="A124" s="29" t="s">
        <v>184</v>
      </c>
      <c r="B124" s="31" t="n">
        <f aca="false">B119+B120+B121+B122+B123+B115</f>
        <v>13600</v>
      </c>
      <c r="C124" s="31" t="n">
        <f aca="false">C119+C120+C121+C122+C123+C115</f>
        <v>13600</v>
      </c>
      <c r="D124" s="31" t="n">
        <f aca="false">D119+D120+D121+D122+D123+D115</f>
        <v>13600</v>
      </c>
      <c r="E124" s="31" t="n">
        <f aca="false">E119+E120+E121+E122+E123+E115</f>
        <v>13600</v>
      </c>
      <c r="F124" s="31" t="n">
        <f aca="false">F119+F120+F121+F122+F123+F115</f>
        <v>13600</v>
      </c>
      <c r="G124" s="31" t="n">
        <f aca="false">G119+G120+G121+G122+G123+G115</f>
        <v>14354.0875</v>
      </c>
      <c r="H124" s="31" t="n">
        <f aca="false">H119+H120+H121+H122+H123+H115</f>
        <v>15891.9</v>
      </c>
      <c r="I124" s="31" t="n">
        <f aca="false">I119+I120+I121+I122+I123+I115</f>
        <v>17112.0045438879</v>
      </c>
      <c r="J124" s="31" t="n">
        <f aca="false">J119+J120+J121+J122+J123+J115</f>
        <v>17908.4726907169</v>
      </c>
      <c r="K124" s="31" t="n">
        <f aca="false">K119+K120+K121+K122+K123+K115</f>
        <v>18410.6080882353</v>
      </c>
      <c r="L124" s="31" t="n">
        <f aca="false">L119+L120+L121+L122+L123+L115</f>
        <v>18410.6080882353</v>
      </c>
      <c r="M124" s="31" t="n">
        <f aca="false">M119+M120+M121+M122+M123+M115</f>
        <v>18410.6080882353</v>
      </c>
      <c r="N124" s="31" t="n">
        <f aca="false">N119+N120+N121+N122+N123+N115</f>
        <v>18410.6080882353</v>
      </c>
      <c r="O124" s="31" t="n">
        <f aca="false">O119+O120+O121+O122+O123+O115</f>
        <v>18410.6080882353</v>
      </c>
      <c r="P124" s="31" t="n">
        <f aca="false">P119+P120+P121+P122+P123+P115</f>
        <v>18410.6080882353</v>
      </c>
    </row>
    <row r="125" customFormat="false" ht="12.75" hidden="false" customHeight="false" outlineLevel="0" collapsed="false">
      <c r="A125" s="85" t="s">
        <v>178</v>
      </c>
      <c r="B125" s="86" t="n">
        <f aca="false">1720+1920+2270+2360+2360+3520</f>
        <v>14150</v>
      </c>
      <c r="C125" s="86" t="n">
        <f aca="false">+B125*1.1</f>
        <v>15565</v>
      </c>
      <c r="D125" s="86" t="n">
        <f aca="false">+B125*1.8</f>
        <v>25470</v>
      </c>
      <c r="E125" s="86" t="n">
        <f aca="false">+B125*3</f>
        <v>42450</v>
      </c>
      <c r="F125" s="86"/>
      <c r="G125" s="86" t="n">
        <f aca="false">1720+1920+2270</f>
        <v>5910</v>
      </c>
      <c r="H125" s="86" t="n">
        <v>3520</v>
      </c>
      <c r="I125" s="84"/>
      <c r="J125" s="84"/>
      <c r="K125" s="84"/>
      <c r="L125" s="84"/>
      <c r="M125" s="84"/>
      <c r="N125" s="84"/>
      <c r="O125" s="84"/>
    </row>
    <row r="126" customFormat="false" ht="12.75" hidden="false" customHeight="false" outlineLevel="0" collapsed="false">
      <c r="A126" s="29" t="s">
        <v>132</v>
      </c>
      <c r="B126" s="31" t="n">
        <f aca="false">551+615+727</f>
        <v>1893</v>
      </c>
      <c r="C126" s="31" t="n">
        <f aca="false">551+615+727</f>
        <v>1893</v>
      </c>
      <c r="D126" s="31" t="n">
        <f aca="false">551+615+727</f>
        <v>1893</v>
      </c>
      <c r="E126" s="31" t="n">
        <f aca="false">551+615+727</f>
        <v>1893</v>
      </c>
      <c r="F126" s="31" t="n">
        <f aca="false">551+615+727</f>
        <v>1893</v>
      </c>
      <c r="G126" s="31" t="n">
        <f aca="false">551+615+727</f>
        <v>1893</v>
      </c>
      <c r="H126" s="31" t="n">
        <f aca="false">551+615+727</f>
        <v>1893</v>
      </c>
      <c r="I126" s="31" t="n">
        <f aca="false">551+615+727</f>
        <v>1893</v>
      </c>
      <c r="J126" s="31" t="n">
        <f aca="false">551+615+727</f>
        <v>1893</v>
      </c>
      <c r="K126" s="31" t="n">
        <f aca="false">551+615+727</f>
        <v>1893</v>
      </c>
      <c r="L126" s="31" t="n">
        <f aca="false">551+615+727</f>
        <v>1893</v>
      </c>
      <c r="M126" s="31" t="n">
        <f aca="false">551+615+727</f>
        <v>1893</v>
      </c>
      <c r="N126" s="31" t="n">
        <f aca="false">551+615+727</f>
        <v>1893</v>
      </c>
      <c r="O126" s="31" t="n">
        <f aca="false">551+615+727</f>
        <v>1893</v>
      </c>
      <c r="P126" s="31" t="n">
        <f aca="false">551+615+727</f>
        <v>1893</v>
      </c>
    </row>
    <row r="127" customFormat="false" ht="12.75" hidden="false" customHeight="false" outlineLevel="0" collapsed="false">
      <c r="A127" s="29" t="s">
        <v>133</v>
      </c>
      <c r="B127" s="43" t="n">
        <f aca="false">IF($G125-$G125*$B125/$B125/1.6&gt;0,$G125-($G125*$B125/$B125/1.6),0)</f>
        <v>2216.25</v>
      </c>
      <c r="C127" s="43" t="n">
        <f aca="false">IF($G125-$G125*$B125/$B125/1.6&gt;0,$G125-($G125*$B125/$B125/1.6),0)</f>
        <v>2216.25</v>
      </c>
      <c r="D127" s="43" t="n">
        <f aca="false">IF($G125-$G125*$B125/$B125/1.6&gt;0,$G125-($G125*$B125/$B125/1.6),0)</f>
        <v>2216.25</v>
      </c>
      <c r="E127" s="43" t="n">
        <f aca="false">IF($G125-$G125*$B125/$B125/1.6&gt;0,$G125-($G125*$B125/$B125/1.6),0)</f>
        <v>2216.25</v>
      </c>
      <c r="F127" s="43" t="n">
        <f aca="false">IF($G125-$G125*$B125/$B125/1.6&gt;0,$G125-($G125*$B125/$B125/1.6),0)</f>
        <v>2216.25</v>
      </c>
      <c r="G127" s="43" t="n">
        <f aca="false">IF($G125-$G125*$B125/$B125/1.6&gt;0,$G125-($G125*$B125/$B125/1.6),0)</f>
        <v>2216.25</v>
      </c>
      <c r="H127" s="43" t="n">
        <f aca="false">IF($G125-$G125*$B125/$B125/1.6&gt;0,$G125-($G125*$B125/$B125/1.6),0)</f>
        <v>2216.25</v>
      </c>
      <c r="I127" s="43" t="n">
        <f aca="false">IF($G125-$G125*$B125/$B125/1.6&gt;0,$G125-($G125*$B125/$B125/1.6),0)</f>
        <v>2216.25</v>
      </c>
      <c r="J127" s="43" t="n">
        <f aca="false">IF($G125-$G125*$B125/$B125/1.6&gt;0,$G125-($G125*$B125/$B125/1.6),0)</f>
        <v>2216.25</v>
      </c>
      <c r="K127" s="43" t="n">
        <f aca="false">IF($G125-$G125*$B125/$B125/1.6&gt;0,$G125-($G125*$B125/$B125/1.6),0)</f>
        <v>2216.25</v>
      </c>
      <c r="L127" s="43" t="n">
        <f aca="false">IF($G125-$G125*$B125/$B125/1.6&gt;0,$G125-($G125*$B125/$B125/1.6),0)</f>
        <v>2216.25</v>
      </c>
      <c r="M127" s="43" t="n">
        <f aca="false">IF($G125-$G125*$B125/$B125/1.6&gt;0,$G125-($G125*$B125/$B125/1.6),0)</f>
        <v>2216.25</v>
      </c>
      <c r="N127" s="43" t="n">
        <f aca="false">IF($G125-$G125*$B125/$B125/1.6&gt;0,$G125-($G125*$B125/$B125/1.6),0)</f>
        <v>2216.25</v>
      </c>
      <c r="O127" s="43" t="n">
        <f aca="false">IF($G125-$G125*$B125/$B125/1.6&gt;0,$G125-($G125*$B125/$B125/1.6),0)</f>
        <v>2216.25</v>
      </c>
      <c r="P127" s="43" t="n">
        <f aca="false">IF($G125-$G125*$B125/$B125/1.6&gt;0,$G125-($G125*$B125/$B125/1.6),0)</f>
        <v>2216.25</v>
      </c>
    </row>
    <row r="128" customFormat="false" ht="12.75" hidden="false" customHeight="false" outlineLevel="0" collapsed="false">
      <c r="A128" s="29" t="s">
        <v>61</v>
      </c>
      <c r="B128" s="43" t="n">
        <f aca="false">$H125-($H125*$B125/$B125/1.6)</f>
        <v>1320</v>
      </c>
      <c r="C128" s="43" t="n">
        <f aca="false">$H125-($H125*$B125/$B125/1.6)</f>
        <v>1320</v>
      </c>
      <c r="D128" s="43" t="n">
        <f aca="false">$H125-($H125*$B125/$B125/1.6)</f>
        <v>1320</v>
      </c>
      <c r="E128" s="43" t="n">
        <f aca="false">$H125-($H125*$B125/$B125/1.6)</f>
        <v>1320</v>
      </c>
      <c r="F128" s="43" t="n">
        <f aca="false">$H125-($H125*$B125/$B125/1.6)</f>
        <v>1320</v>
      </c>
      <c r="G128" s="43" t="n">
        <f aca="false">$H125-($H125*$B125/$B125/1.6)</f>
        <v>1320</v>
      </c>
      <c r="H128" s="43" t="n">
        <f aca="false">$H125-($H125*$B125/$B125/1.6)</f>
        <v>1320</v>
      </c>
      <c r="I128" s="43" t="n">
        <f aca="false">$H125-($H125*$B125/$B125/1.6)</f>
        <v>1320</v>
      </c>
      <c r="J128" s="43" t="n">
        <f aca="false">$H125-($H125*$B125/$B125/1.6)</f>
        <v>1320</v>
      </c>
      <c r="K128" s="43" t="n">
        <f aca="false">$H125-($H125*$B125/$B125/1.6)</f>
        <v>1320</v>
      </c>
      <c r="L128" s="43" t="n">
        <f aca="false">$H125-($H125*$B125/$B125/1.6)</f>
        <v>1320</v>
      </c>
      <c r="M128" s="43" t="n">
        <f aca="false">$H125-($H125*$B125/$B125/1.6)</f>
        <v>1320</v>
      </c>
      <c r="N128" s="43" t="n">
        <f aca="false">$H125-($H125*$B125/$B125/1.6)</f>
        <v>1320</v>
      </c>
      <c r="O128" s="43" t="n">
        <f aca="false">$H125-($H125*$B125/$B125/1.6)</f>
        <v>1320</v>
      </c>
      <c r="P128" s="43" t="n">
        <f aca="false">$H125-($H125*$B125/$B125/1.6)</f>
        <v>1320</v>
      </c>
    </row>
    <row r="129" customFormat="false" ht="12.75" hidden="false" customHeight="false" outlineLevel="0" collapsed="false">
      <c r="A129" s="29" t="s">
        <v>62</v>
      </c>
      <c r="B129" s="26" t="n">
        <f aca="false">IF($B125-B128-B127-B126-B$115&gt;0,($B125-B128-B127-B126-B$115),0)</f>
        <v>6678.25</v>
      </c>
      <c r="C129" s="26" t="n">
        <f aca="false">IF($B125-C128-C127-C126-C$115&gt;0,($B125-C128-C127-C126-C$115),0)</f>
        <v>6227</v>
      </c>
      <c r="D129" s="26" t="n">
        <f aca="false">IF($B125-D128-D127-D126-D$115&gt;0,($B125-D128-D127-D126-D$115),0)</f>
        <v>5395.75</v>
      </c>
      <c r="E129" s="26" t="n">
        <f aca="false">IF($B125-E128-E127-E126-E$115&gt;0,($B125-E128-E127-E126-E$115),0)</f>
        <v>4585.875</v>
      </c>
      <c r="F129" s="26" t="n">
        <f aca="false">IF($B125-F128-F127-F126-F$115&gt;0,($B125-F128-F127-F126-F$115),0)</f>
        <v>3816.96875</v>
      </c>
      <c r="G129" s="26" t="n">
        <f aca="false">IF($B125-G128-G127-G126-G$115&gt;0,($B125-G128-G127-G126-G$115),0)</f>
        <v>3048.0625</v>
      </c>
      <c r="H129" s="26" t="n">
        <f aca="false">IF($B125-H128-H127-H126-H$115&gt;0,($B125-H128-H127-H126-H$115),0)</f>
        <v>1510.25</v>
      </c>
      <c r="I129" s="26" t="n">
        <f aca="false">IF($B125-I128-I127-I126-I$115&gt;0,($B125-I128-I127-I126-I$115),0)</f>
        <v>164.6640625</v>
      </c>
      <c r="J129" s="26" t="n">
        <f aca="false">IF($B125-J128-J127-J126-J$115&gt;0,($B125-J128-J127-J126-J$115),0)</f>
        <v>0</v>
      </c>
      <c r="K129" s="26" t="n">
        <f aca="false">IF($B125-K128-K127-K126-K$115&gt;0,($B125-K128-K127-K126-K$115),0)</f>
        <v>0</v>
      </c>
      <c r="L129" s="26" t="n">
        <f aca="false">IF($B125-L128-L127-L126-L$115&gt;0,($B125-L128-L127-L126-L$115),0)</f>
        <v>0</v>
      </c>
      <c r="M129" s="26" t="n">
        <f aca="false">IF($B125-M128-M127-M126-M$115&gt;0,($B125-M128-M127-M126-M$115),0)</f>
        <v>0</v>
      </c>
      <c r="N129" s="26" t="n">
        <f aca="false">IF($B125-N128-N127-N126-N$115&gt;0,($B125-N128-N127-N126-N$115),0)</f>
        <v>0</v>
      </c>
      <c r="O129" s="26" t="n">
        <f aca="false">IF($B125-O128-O127-O126-O$115&gt;0,($B125-O128-O127-O126-O$115),0)</f>
        <v>0</v>
      </c>
      <c r="P129" s="26" t="n">
        <f aca="false">IF($B125-P128-P127-P126-P$115&gt;0,($B125-P128-P127-P126-P$115),0)</f>
        <v>0</v>
      </c>
    </row>
    <row r="130" customFormat="false" ht="12.75" hidden="false" customHeight="false" outlineLevel="0" collapsed="false">
      <c r="A130" s="29" t="s">
        <v>72</v>
      </c>
      <c r="B130" s="31" t="n">
        <f aca="false">+B126+B127+B128+B129+B115</f>
        <v>14150</v>
      </c>
      <c r="C130" s="31" t="n">
        <f aca="false">+C126+C127+C128+C129+C115</f>
        <v>14150</v>
      </c>
      <c r="D130" s="31" t="n">
        <f aca="false">+D126+D127+D128+D129+D115</f>
        <v>14150</v>
      </c>
      <c r="E130" s="31" t="n">
        <f aca="false">+E126+E127+E128+E129+E115</f>
        <v>14150</v>
      </c>
      <c r="F130" s="31" t="n">
        <f aca="false">+F126+F127+F128+F129+F115</f>
        <v>14150</v>
      </c>
      <c r="G130" s="31" t="n">
        <f aca="false">+G126+G127+G128+G129+G115</f>
        <v>14150</v>
      </c>
      <c r="H130" s="31" t="n">
        <f aca="false">+H126+H127+H128+H129+H115</f>
        <v>14150</v>
      </c>
      <c r="I130" s="31" t="n">
        <f aca="false">+I126+I127+I128+I129+I115</f>
        <v>14150</v>
      </c>
      <c r="J130" s="31" t="n">
        <f aca="false">+J126+J127+J128+J129+J115</f>
        <v>15330.921875</v>
      </c>
      <c r="K130" s="31" t="n">
        <f aca="false">+K126+K127+K128+K129+K115</f>
        <v>16179.25</v>
      </c>
      <c r="L130" s="31" t="n">
        <f aca="false">+L126+L127+L128+L129+L115</f>
        <v>16179.25</v>
      </c>
      <c r="M130" s="31" t="n">
        <f aca="false">+M126+M127+M128+M129+M115</f>
        <v>16179.25</v>
      </c>
      <c r="N130" s="31" t="n">
        <f aca="false">+N126+N127+N128+N129+N115</f>
        <v>16179.25</v>
      </c>
      <c r="O130" s="31" t="n">
        <f aca="false">+O126+O127+O128+O129+O115</f>
        <v>16179.25</v>
      </c>
      <c r="P130" s="31" t="n">
        <f aca="false">+P126+P127+P128+P129+P115</f>
        <v>16179.25</v>
      </c>
    </row>
    <row r="131" customFormat="false" ht="12.75" hidden="false" customHeight="false" outlineLevel="0" collapsed="false">
      <c r="A131" s="85" t="s">
        <v>179</v>
      </c>
      <c r="B131" s="86" t="n">
        <f aca="false">1920+2270+2270+2360+2360+3520</f>
        <v>14700</v>
      </c>
      <c r="C131" s="86" t="n">
        <f aca="false">+B131*1.1</f>
        <v>16170</v>
      </c>
      <c r="D131" s="86" t="n">
        <f aca="false">+B131*1.8</f>
        <v>26460</v>
      </c>
      <c r="E131" s="86" t="n">
        <f aca="false">+B131*3</f>
        <v>44100</v>
      </c>
      <c r="F131" s="86"/>
      <c r="G131" s="86" t="n">
        <f aca="false">1920+2270+2270</f>
        <v>6460</v>
      </c>
      <c r="H131" s="86" t="n">
        <v>3520</v>
      </c>
      <c r="I131" s="31"/>
      <c r="J131" s="31"/>
      <c r="K131" s="31"/>
      <c r="L131" s="31"/>
      <c r="M131" s="31"/>
      <c r="N131" s="31"/>
      <c r="O131" s="31"/>
      <c r="P131" s="31"/>
    </row>
    <row r="132" customFormat="false" ht="12.75" hidden="false" customHeight="false" outlineLevel="0" collapsed="false">
      <c r="A132" s="29" t="s">
        <v>132</v>
      </c>
      <c r="B132" s="31" t="n">
        <f aca="false">615+727+727</f>
        <v>2069</v>
      </c>
      <c r="C132" s="31" t="n">
        <f aca="false">615+727+727</f>
        <v>2069</v>
      </c>
      <c r="D132" s="31" t="n">
        <f aca="false">615+727+727</f>
        <v>2069</v>
      </c>
      <c r="E132" s="31" t="n">
        <f aca="false">615+727+727</f>
        <v>2069</v>
      </c>
      <c r="F132" s="31" t="n">
        <f aca="false">615+727+727</f>
        <v>2069</v>
      </c>
      <c r="G132" s="31" t="n">
        <f aca="false">615+727+727</f>
        <v>2069</v>
      </c>
      <c r="H132" s="31" t="n">
        <f aca="false">615+727+727</f>
        <v>2069</v>
      </c>
      <c r="I132" s="31" t="n">
        <f aca="false">615+727+727</f>
        <v>2069</v>
      </c>
      <c r="J132" s="31" t="n">
        <f aca="false">615+727+727</f>
        <v>2069</v>
      </c>
      <c r="K132" s="31" t="n">
        <f aca="false">615+727+727</f>
        <v>2069</v>
      </c>
      <c r="L132" s="31" t="n">
        <f aca="false">615+727+727</f>
        <v>2069</v>
      </c>
      <c r="M132" s="31" t="n">
        <f aca="false">615+727+727</f>
        <v>2069</v>
      </c>
      <c r="N132" s="31" t="n">
        <f aca="false">615+727+727</f>
        <v>2069</v>
      </c>
      <c r="O132" s="31" t="n">
        <f aca="false">615+727+727</f>
        <v>2069</v>
      </c>
      <c r="P132" s="31" t="n">
        <f aca="false">615+727+727</f>
        <v>2069</v>
      </c>
    </row>
    <row r="133" customFormat="false" ht="12.75" hidden="false" customHeight="false" outlineLevel="0" collapsed="false">
      <c r="A133" s="29" t="s">
        <v>133</v>
      </c>
      <c r="B133" s="43" t="n">
        <f aca="false">IF($G131-$G131*$B131/$B131/1.6&gt;0,$G131-($G131*$B131/$B131/1.6),0)</f>
        <v>2422.5</v>
      </c>
      <c r="C133" s="43" t="n">
        <f aca="false">IF($G131-$G131*$B131/$B131/1.6&gt;0,$G131-($G131*$B131/$B131/1.6),0)</f>
        <v>2422.5</v>
      </c>
      <c r="D133" s="43" t="n">
        <f aca="false">IF($G131-$G131*$B131/$B131/1.6&gt;0,$G131-($G131*$B131/$B131/1.6),0)</f>
        <v>2422.5</v>
      </c>
      <c r="E133" s="43" t="n">
        <f aca="false">IF($G131-$G131*$B131/$B131/1.6&gt;0,$G131-($G131*$B131/$B131/1.6),0)</f>
        <v>2422.5</v>
      </c>
      <c r="F133" s="43" t="n">
        <f aca="false">IF($G131-$G131*$B131/$B131/1.6&gt;0,$G131-($G131*$B131/$B131/1.6),0)</f>
        <v>2422.5</v>
      </c>
      <c r="G133" s="43" t="n">
        <f aca="false">IF($G131-$G131*$B131/$B131/1.6&gt;0,$G131-($G131*$B131/$B131/1.6),0)</f>
        <v>2422.5</v>
      </c>
      <c r="H133" s="43" t="n">
        <f aca="false">IF($G131-$G131*$B131/$B131/1.6&gt;0,$G131-($G131*$B131/$B131/1.6),0)</f>
        <v>2422.5</v>
      </c>
      <c r="I133" s="43" t="n">
        <f aca="false">IF($G131-$G131*$B131/$B131/1.6&gt;0,$G131-($G131*$B131/$B131/1.6),0)</f>
        <v>2422.5</v>
      </c>
      <c r="J133" s="43" t="n">
        <f aca="false">IF($G131-$G131*$B131/$B131/1.6&gt;0,$G131-($G131*$B131/$B131/1.6),0)</f>
        <v>2422.5</v>
      </c>
      <c r="K133" s="43" t="n">
        <f aca="false">IF($G131-$G131*$B131/$B131/1.6&gt;0,$G131-($G131*$B131/$B131/1.6),0)</f>
        <v>2422.5</v>
      </c>
      <c r="L133" s="43" t="n">
        <f aca="false">IF($G131-$G131*$B131/$B131/1.6&gt;0,$G131-($G131*$B131/$B131/1.6),0)</f>
        <v>2422.5</v>
      </c>
      <c r="M133" s="43" t="n">
        <f aca="false">IF($G131-$G131*$B131/$B131/1.6&gt;0,$G131-($G131*$B131/$B131/1.6),0)</f>
        <v>2422.5</v>
      </c>
      <c r="N133" s="43" t="n">
        <f aca="false">IF($G131-$G131*$B131/$B131/1.6&gt;0,$G131-($G131*$B131/$B131/1.6),0)</f>
        <v>2422.5</v>
      </c>
      <c r="O133" s="43" t="n">
        <f aca="false">IF($G131-$G131*$B131/$B131/1.6&gt;0,$G131-($G131*$B131/$B131/1.6),0)</f>
        <v>2422.5</v>
      </c>
      <c r="P133" s="43" t="n">
        <f aca="false">IF($G131-$G131*$B131/$B131/1.6&gt;0,$G131-($G131*$B131/$B131/1.6),0)</f>
        <v>2422.5</v>
      </c>
    </row>
    <row r="134" customFormat="false" ht="12.75" hidden="false" customHeight="false" outlineLevel="0" collapsed="false">
      <c r="A134" s="29" t="s">
        <v>61</v>
      </c>
      <c r="B134" s="43" t="n">
        <f aca="false">$H131-($H131*$B131/$B131/1.6)</f>
        <v>1320</v>
      </c>
      <c r="C134" s="43" t="n">
        <f aca="false">$H131-($H131*$B131/$B131/1.6)</f>
        <v>1320</v>
      </c>
      <c r="D134" s="43" t="n">
        <f aca="false">$H131-($H131*$B131/$B131/1.6)</f>
        <v>1320</v>
      </c>
      <c r="E134" s="43" t="n">
        <f aca="false">$H131-($H131*$B131/$B131/1.6)</f>
        <v>1320</v>
      </c>
      <c r="F134" s="43" t="n">
        <f aca="false">$H131-($H131*$B131/$B131/1.6)</f>
        <v>1320</v>
      </c>
      <c r="G134" s="43" t="n">
        <f aca="false">$H131-($H131*$B131/$B131/1.6)</f>
        <v>1320</v>
      </c>
      <c r="H134" s="43" t="n">
        <f aca="false">$H131-($H131*$B131/$B131/1.6)</f>
        <v>1320</v>
      </c>
      <c r="I134" s="43" t="n">
        <f aca="false">$H131-($H131*$B131/$B131/1.6)</f>
        <v>1320</v>
      </c>
      <c r="J134" s="43" t="n">
        <f aca="false">$H131-($H131*$B131/$B131/1.6)</f>
        <v>1320</v>
      </c>
      <c r="K134" s="43" t="n">
        <f aca="false">$H131-($H131*$B131/$B131/1.6)</f>
        <v>1320</v>
      </c>
      <c r="L134" s="43" t="n">
        <f aca="false">$H131-($H131*$B131/$B131/1.6)</f>
        <v>1320</v>
      </c>
      <c r="M134" s="43" t="n">
        <f aca="false">$H131-($H131*$B131/$B131/1.6)</f>
        <v>1320</v>
      </c>
      <c r="N134" s="43" t="n">
        <f aca="false">$H131-($H131*$B131/$B131/1.6)</f>
        <v>1320</v>
      </c>
      <c r="O134" s="43" t="n">
        <f aca="false">$H131-($H131*$B131/$B131/1.6)</f>
        <v>1320</v>
      </c>
      <c r="P134" s="43" t="n">
        <f aca="false">$H131-($H131*$B131/$B131/1.6)</f>
        <v>1320</v>
      </c>
    </row>
    <row r="135" customFormat="false" ht="12.75" hidden="false" customHeight="false" outlineLevel="0" collapsed="false">
      <c r="A135" s="29" t="s">
        <v>62</v>
      </c>
      <c r="B135" s="26" t="n">
        <f aca="false">IF($B131-B134-B133-B132-B$115&gt;0,($B131-B134-B133-B132-B$115),0)</f>
        <v>6846</v>
      </c>
      <c r="C135" s="26" t="n">
        <f aca="false">IF($B131-C134-C133-C132-C$115&gt;0,($B131-C134-C133-C132-C$115),0)</f>
        <v>6394.75</v>
      </c>
      <c r="D135" s="26" t="n">
        <f aca="false">IF($B131-D134-D133-D132-D$115&gt;0,($B131-D134-D133-D132-D$115),0)</f>
        <v>5563.5</v>
      </c>
      <c r="E135" s="26" t="n">
        <f aca="false">IF($B131-E134-E133-E132-E$115&gt;0,($B131-E134-E133-E132-E$115),0)</f>
        <v>4753.625</v>
      </c>
      <c r="F135" s="26" t="n">
        <f aca="false">IF($B131-F134-F133-F132-F$115&gt;0,($B131-F134-F133-F132-F$115),0)</f>
        <v>3984.71875</v>
      </c>
      <c r="G135" s="26" t="n">
        <f aca="false">IF($B131-G134-G133-G132-G$115&gt;0,($B131-G134-G133-G132-G$115),0)</f>
        <v>3215.8125</v>
      </c>
      <c r="H135" s="26" t="n">
        <f aca="false">IF($B131-H134-H133-H132-H$115&gt;0,($B131-H134-H133-H132-H$115),0)</f>
        <v>1678</v>
      </c>
      <c r="I135" s="26" t="n">
        <f aca="false">IF($B131-I134-I133-I132-I$115&gt;0,($B131-I134-I133-I132-I$115),0)</f>
        <v>332.4140625</v>
      </c>
      <c r="J135" s="26" t="n">
        <f aca="false">IF($B131-J134-J133-J132-J$115&gt;0,($B131-J134-J133-J132-J$115),0)</f>
        <v>0</v>
      </c>
      <c r="K135" s="26" t="n">
        <f aca="false">IF($B131-K134-K133-K132-K$115&gt;0,($B131-K134-K133-K132-K$115),0)</f>
        <v>0</v>
      </c>
      <c r="L135" s="26" t="n">
        <f aca="false">IF($B131-L134-L133-L132-L$115&gt;0,($B131-L134-L133-L132-L$115),0)</f>
        <v>0</v>
      </c>
      <c r="M135" s="26" t="n">
        <f aca="false">IF($B131-M134-M133-M132-M$115&gt;0,($B131-M134-M133-M132-M$115),0)</f>
        <v>0</v>
      </c>
      <c r="N135" s="26" t="n">
        <f aca="false">IF($B131-N134-N133-N132-N$115&gt;0,($B131-N134-N133-N132-N$115),0)</f>
        <v>0</v>
      </c>
      <c r="O135" s="26" t="n">
        <f aca="false">IF($B131-O134-O133-O132-O$115&gt;0,($B131-O134-O133-O132-O$115),0)</f>
        <v>0</v>
      </c>
      <c r="P135" s="26" t="n">
        <f aca="false">IF($B131-P134-P133-P132-P$115&gt;0,($B131-P134-P133-P132-P$115),0)</f>
        <v>0</v>
      </c>
    </row>
    <row r="136" customFormat="false" ht="12.75" hidden="false" customHeight="false" outlineLevel="0" collapsed="false">
      <c r="A136" s="29" t="s">
        <v>72</v>
      </c>
      <c r="B136" s="31" t="n">
        <f aca="false">+B132+B133+B134+B135+B115</f>
        <v>14700</v>
      </c>
      <c r="C136" s="31" t="n">
        <f aca="false">+C132+C133+C134+C135+C115</f>
        <v>14700</v>
      </c>
      <c r="D136" s="31" t="n">
        <f aca="false">+D132+D133+D134+D135+D115</f>
        <v>14700</v>
      </c>
      <c r="E136" s="31" t="n">
        <f aca="false">+E132+E133+E134+E135+E115</f>
        <v>14700</v>
      </c>
      <c r="F136" s="31" t="n">
        <f aca="false">+F132+F133+F134+F135+F115</f>
        <v>14700</v>
      </c>
      <c r="G136" s="31" t="n">
        <f aca="false">+G132+G133+G134+G135+G115</f>
        <v>14700</v>
      </c>
      <c r="H136" s="31" t="n">
        <f aca="false">+H132+H133+H134+H135+H115</f>
        <v>14700</v>
      </c>
      <c r="I136" s="31" t="n">
        <f aca="false">+I132+I133+I134+I135+I115</f>
        <v>14700</v>
      </c>
      <c r="J136" s="31" t="n">
        <f aca="false">+J132+J133+J134+J135+J115</f>
        <v>15713.171875</v>
      </c>
      <c r="K136" s="31" t="n">
        <f aca="false">+K132+K133+K134+K135+K115</f>
        <v>16561.5</v>
      </c>
      <c r="L136" s="31" t="n">
        <f aca="false">+L132+L133+L134+L135+L115</f>
        <v>16561.5</v>
      </c>
      <c r="M136" s="31" t="n">
        <f aca="false">+M132+M133+M134+M135+M115</f>
        <v>16561.5</v>
      </c>
      <c r="N136" s="31" t="n">
        <f aca="false">+N132+N133+N134+N135+N115</f>
        <v>16561.5</v>
      </c>
      <c r="O136" s="31" t="n">
        <f aca="false">+O132+O133+O134+O135+O115</f>
        <v>16561.5</v>
      </c>
      <c r="P136" s="31" t="n">
        <f aca="false">+P132+P133+P134+P135+P115</f>
        <v>16561.5</v>
      </c>
    </row>
    <row r="137" customFormat="false" ht="12.75" hidden="false" customHeight="false" outlineLevel="0" collapsed="false">
      <c r="A137" s="85" t="s">
        <v>180</v>
      </c>
      <c r="B137" s="86" t="n">
        <f aca="false">2270+2270+2490+2360+2360+3520</f>
        <v>15270</v>
      </c>
      <c r="C137" s="86" t="n">
        <f aca="false">+B137*1.1</f>
        <v>16797</v>
      </c>
      <c r="D137" s="86" t="n">
        <f aca="false">+B137*1.8</f>
        <v>27486</v>
      </c>
      <c r="E137" s="86" t="n">
        <f aca="false">+B137*3</f>
        <v>45810</v>
      </c>
      <c r="F137" s="86"/>
      <c r="G137" s="86" t="n">
        <f aca="false">2270+2270+2490</f>
        <v>7030</v>
      </c>
      <c r="H137" s="87" t="n">
        <v>3520</v>
      </c>
      <c r="I137" s="88"/>
      <c r="J137" s="88"/>
      <c r="K137" s="88"/>
      <c r="L137" s="88"/>
      <c r="M137" s="88"/>
      <c r="N137" s="88"/>
      <c r="O137" s="88"/>
      <c r="P137" s="88"/>
    </row>
    <row r="138" customFormat="false" ht="12.75" hidden="false" customHeight="false" outlineLevel="0" collapsed="false">
      <c r="A138" s="29" t="s">
        <v>132</v>
      </c>
      <c r="B138" s="31" t="n">
        <f aca="false">727*2+797</f>
        <v>2251</v>
      </c>
      <c r="C138" s="31" t="n">
        <f aca="false">727*2+797</f>
        <v>2251</v>
      </c>
      <c r="D138" s="31" t="n">
        <f aca="false">727*2+797</f>
        <v>2251</v>
      </c>
      <c r="E138" s="31" t="n">
        <f aca="false">727*2+797</f>
        <v>2251</v>
      </c>
      <c r="F138" s="31" t="n">
        <f aca="false">727*2+797</f>
        <v>2251</v>
      </c>
      <c r="G138" s="31" t="n">
        <f aca="false">727*2+797</f>
        <v>2251</v>
      </c>
      <c r="H138" s="31" t="n">
        <f aca="false">727*2+797</f>
        <v>2251</v>
      </c>
      <c r="I138" s="31" t="n">
        <f aca="false">727*2+797</f>
        <v>2251</v>
      </c>
      <c r="J138" s="31" t="n">
        <f aca="false">727*2+797</f>
        <v>2251</v>
      </c>
      <c r="K138" s="31" t="n">
        <f aca="false">727*2+797</f>
        <v>2251</v>
      </c>
      <c r="L138" s="31" t="n">
        <f aca="false">727*2+797</f>
        <v>2251</v>
      </c>
      <c r="M138" s="31" t="n">
        <f aca="false">727*2+797</f>
        <v>2251</v>
      </c>
      <c r="N138" s="31" t="n">
        <f aca="false">727*2+797</f>
        <v>2251</v>
      </c>
      <c r="O138" s="31" t="n">
        <f aca="false">727*2+797</f>
        <v>2251</v>
      </c>
      <c r="P138" s="31" t="n">
        <f aca="false">727*2+797</f>
        <v>2251</v>
      </c>
    </row>
    <row r="139" customFormat="false" ht="12.75" hidden="false" customHeight="false" outlineLevel="0" collapsed="false">
      <c r="A139" s="29" t="s">
        <v>133</v>
      </c>
      <c r="B139" s="43" t="n">
        <f aca="false">IF($G137-$G137*$B137/$B137/1.6&gt;0,$G137-($G137*$B137/$B137/1.6),0)</f>
        <v>2636.25</v>
      </c>
      <c r="C139" s="43" t="n">
        <f aca="false">IF($G137-$G137*$B137/$B137/1.6&gt;0,$G137-($G137*$B137/$B137/1.6),0)</f>
        <v>2636.25</v>
      </c>
      <c r="D139" s="43" t="n">
        <f aca="false">IF($G137-$G137*$B137/$B137/1.6&gt;0,$G137-($G137*$B137/$B137/1.6),0)</f>
        <v>2636.25</v>
      </c>
      <c r="E139" s="43" t="n">
        <f aca="false">IF($G137-$G137*$B137/$B137/1.6&gt;0,$G137-($G137*$B137/$B137/1.6),0)</f>
        <v>2636.25</v>
      </c>
      <c r="F139" s="43" t="n">
        <f aca="false">IF($G137-$G137*$B137/$B137/1.6&gt;0,$G137-($G137*$B137/$B137/1.6),0)</f>
        <v>2636.25</v>
      </c>
      <c r="G139" s="43" t="n">
        <f aca="false">IF($G137-$G137*$B137/$B137/1.6&gt;0,$G137-($G137*$B137/$B137/1.6),0)</f>
        <v>2636.25</v>
      </c>
      <c r="H139" s="43" t="n">
        <f aca="false">IF($G137-$G137*$B137/$B137/1.6&gt;0,$G137-($G137*$B137/$B137/1.6),0)</f>
        <v>2636.25</v>
      </c>
      <c r="I139" s="43" t="n">
        <f aca="false">IF($G137-$G137*$B137/$B137/1.6&gt;0,$G137-($G137*$B137/$B137/1.6),0)</f>
        <v>2636.25</v>
      </c>
      <c r="J139" s="43" t="n">
        <f aca="false">IF($G137-$G137*$B137/$B137/1.6&gt;0,$G137-($G137*$B137/$B137/1.6),0)</f>
        <v>2636.25</v>
      </c>
      <c r="K139" s="43" t="n">
        <f aca="false">IF($G137-$G137*$B137/$B137/1.6&gt;0,$G137-($G137*$B137/$B137/1.6),0)</f>
        <v>2636.25</v>
      </c>
      <c r="L139" s="43" t="n">
        <f aca="false">IF($G137-$G137*$B137/$B137/1.6&gt;0,$G137-($G137*$B137/$B137/1.6),0)</f>
        <v>2636.25</v>
      </c>
      <c r="M139" s="43" t="n">
        <f aca="false">IF($G137-$G137*$B137/$B137/1.6&gt;0,$G137-($G137*$B137/$B137/1.6),0)</f>
        <v>2636.25</v>
      </c>
      <c r="N139" s="43" t="n">
        <f aca="false">IF($G137-$G137*$B137/$B137/1.6&gt;0,$G137-($G137*$B137/$B137/1.6),0)</f>
        <v>2636.25</v>
      </c>
      <c r="O139" s="43" t="n">
        <f aca="false">IF($G137-$G137*$B137/$B137/1.6&gt;0,$G137-($G137*$B137/$B137/1.6),0)</f>
        <v>2636.25</v>
      </c>
      <c r="P139" s="43" t="n">
        <f aca="false">IF($G137-$G137*$B137/$B137/1.6&gt;0,$G137-($G137*$B137/$B137/1.6),0)</f>
        <v>2636.25</v>
      </c>
    </row>
    <row r="140" customFormat="false" ht="12.75" hidden="false" customHeight="false" outlineLevel="0" collapsed="false">
      <c r="A140" s="29" t="s">
        <v>61</v>
      </c>
      <c r="B140" s="43" t="n">
        <f aca="false">$H137-($H137*$B137/$B137/1.6)</f>
        <v>1320</v>
      </c>
      <c r="C140" s="43" t="n">
        <f aca="false">$H137-($H137*$B137/$B137/1.6)</f>
        <v>1320</v>
      </c>
      <c r="D140" s="43" t="n">
        <f aca="false">$H137-($H137*$B137/$B137/1.6)</f>
        <v>1320</v>
      </c>
      <c r="E140" s="43" t="n">
        <f aca="false">$H137-($H137*$B137/$B137/1.6)</f>
        <v>1320</v>
      </c>
      <c r="F140" s="43" t="n">
        <f aca="false">$H137-($H137*$B137/$B137/1.6)</f>
        <v>1320</v>
      </c>
      <c r="G140" s="43" t="n">
        <f aca="false">$H137-($H137*$B137/$B137/1.6)</f>
        <v>1320</v>
      </c>
      <c r="H140" s="43" t="n">
        <f aca="false">$H137-($H137*$B137/$B137/1.6)</f>
        <v>1320</v>
      </c>
      <c r="I140" s="43" t="n">
        <f aca="false">$H137-($H137*$B137/$B137/1.6)</f>
        <v>1320</v>
      </c>
      <c r="J140" s="43" t="n">
        <f aca="false">$H137-($H137*$B137/$B137/1.6)</f>
        <v>1320</v>
      </c>
      <c r="K140" s="43" t="n">
        <f aca="false">$H137-($H137*$B137/$B137/1.6)</f>
        <v>1320</v>
      </c>
      <c r="L140" s="43" t="n">
        <f aca="false">$H137-($H137*$B137/$B137/1.6)</f>
        <v>1320</v>
      </c>
      <c r="M140" s="43" t="n">
        <f aca="false">$H137-($H137*$B137/$B137/1.6)</f>
        <v>1320</v>
      </c>
      <c r="N140" s="43" t="n">
        <f aca="false">$H137-($H137*$B137/$B137/1.6)</f>
        <v>1320</v>
      </c>
      <c r="O140" s="43" t="n">
        <f aca="false">$H137-($H137*$B137/$B137/1.6)</f>
        <v>1320</v>
      </c>
      <c r="P140" s="43" t="n">
        <f aca="false">$H137-($H137*$B137/$B137/1.6)</f>
        <v>1320</v>
      </c>
    </row>
    <row r="141" customFormat="false" ht="12.75" hidden="false" customHeight="false" outlineLevel="0" collapsed="false">
      <c r="A141" s="29" t="s">
        <v>62</v>
      </c>
      <c r="B141" s="26" t="n">
        <f aca="false">IF($B137-B140-B139-B138-B$115&gt;0,($B137-B140-B139-B138-B$115),0)</f>
        <v>7020.25</v>
      </c>
      <c r="C141" s="26" t="n">
        <f aca="false">IF($B137-C140-C139-C138-C$115&gt;0,($B137-C140-C139-C138-C$115),0)</f>
        <v>6569</v>
      </c>
      <c r="D141" s="26" t="n">
        <f aca="false">IF($B137-D140-D139-D138-D$115&gt;0,($B137-D140-D139-D138-D$115),0)</f>
        <v>5737.75</v>
      </c>
      <c r="E141" s="26" t="n">
        <f aca="false">IF($B137-E140-E139-E138-E$115&gt;0,($B137-E140-E139-E138-E$115),0)</f>
        <v>4927.875</v>
      </c>
      <c r="F141" s="26" t="n">
        <f aca="false">IF($B137-F140-F139-F138-F$115&gt;0,($B137-F140-F139-F138-F$115),0)</f>
        <v>4158.96875</v>
      </c>
      <c r="G141" s="26" t="n">
        <f aca="false">IF($B137-G140-G139-G138-G$115&gt;0,($B137-G140-G139-G138-G$115),0)</f>
        <v>3390.0625</v>
      </c>
      <c r="H141" s="26" t="n">
        <f aca="false">IF($B137-H140-H139-H138-H$115&gt;0,($B137-H140-H139-H138-H$115),0)</f>
        <v>1852.25</v>
      </c>
      <c r="I141" s="26" t="n">
        <f aca="false">IF($B137-I140-I139-I138-I$115&gt;0,($B137-I140-I139-I138-I$115),0)</f>
        <v>506.6640625</v>
      </c>
      <c r="J141" s="26" t="n">
        <f aca="false">IF($B137-J140-J139-J138-J$115&gt;0,($B137-J140-J139-J138-J$115),0)</f>
        <v>0</v>
      </c>
      <c r="K141" s="26" t="n">
        <f aca="false">IF($B137-K140-K139-K138-K$115&gt;0,($B137-K140-K139-K138-K$115),0)</f>
        <v>0</v>
      </c>
      <c r="L141" s="26" t="n">
        <f aca="false">IF($B137-L140-L139-L138-L$115&gt;0,($B137-L140-L139-L138-L$115),0)</f>
        <v>0</v>
      </c>
      <c r="M141" s="26" t="n">
        <f aca="false">IF($B137-M140-M139-M138-M$115&gt;0,($B137-M140-M139-M138-M$115),0)</f>
        <v>0</v>
      </c>
      <c r="N141" s="26" t="n">
        <f aca="false">IF($B137-N140-N139-N138-N$115&gt;0,($B137-N140-N139-N138-N$115),0)</f>
        <v>0</v>
      </c>
      <c r="O141" s="26" t="n">
        <f aca="false">IF($B137-O140-O139-O138-O$115&gt;0,($B137-O140-O139-O138-O$115),0)</f>
        <v>0</v>
      </c>
      <c r="P141" s="26" t="n">
        <f aca="false">IF($B137-P140-P139-P138-P$115&gt;0,($B137-P140-P139-P138-P$115),0)</f>
        <v>0</v>
      </c>
    </row>
    <row r="142" customFormat="false" ht="12.75" hidden="false" customHeight="false" outlineLevel="0" collapsed="false">
      <c r="A142" s="29" t="s">
        <v>72</v>
      </c>
      <c r="B142" s="31" t="n">
        <f aca="false">+B138+B139+B140+B141+B115</f>
        <v>15270</v>
      </c>
      <c r="C142" s="31" t="n">
        <f aca="false">+C138+C139+C140+C141+C115</f>
        <v>15270</v>
      </c>
      <c r="D142" s="31" t="n">
        <f aca="false">+D138+D139+D140+D141+D115</f>
        <v>15270</v>
      </c>
      <c r="E142" s="31" t="n">
        <f aca="false">+E138+E139+E140+E141+E115</f>
        <v>15270</v>
      </c>
      <c r="F142" s="31" t="n">
        <f aca="false">+F138+F139+F140+F141+F115</f>
        <v>15270</v>
      </c>
      <c r="G142" s="31" t="n">
        <f aca="false">+G138+G139+G140+G141+G115</f>
        <v>15270</v>
      </c>
      <c r="H142" s="31" t="n">
        <f aca="false">+H138+H139+H140+H141+H115</f>
        <v>15270</v>
      </c>
      <c r="I142" s="31" t="n">
        <f aca="false">+I138+I139+I140+I141+I115</f>
        <v>15270</v>
      </c>
      <c r="J142" s="31" t="n">
        <f aca="false">+J138+J139+J140+J141+J115</f>
        <v>16108.921875</v>
      </c>
      <c r="K142" s="31" t="n">
        <f aca="false">+K138+K139+K140+K141+K115</f>
        <v>16957.25</v>
      </c>
      <c r="L142" s="31" t="n">
        <f aca="false">+L138+L139+L140+L141+L115</f>
        <v>16957.25</v>
      </c>
      <c r="M142" s="31" t="n">
        <f aca="false">+M138+M139+M140+M141+M115</f>
        <v>16957.25</v>
      </c>
      <c r="N142" s="31" t="n">
        <f aca="false">+N138+N139+N140+N141+N115</f>
        <v>16957.25</v>
      </c>
      <c r="O142" s="31" t="n">
        <f aca="false">+O138+O139+O140+O141+O115</f>
        <v>16957.25</v>
      </c>
      <c r="P142" s="31" t="n">
        <f aca="false">+P138+P139+P140+P141+P115</f>
        <v>16957.25</v>
      </c>
    </row>
    <row r="143" customFormat="false" ht="12.75" hidden="false" customHeight="false" outlineLevel="0" collapsed="false">
      <c r="A143" s="85" t="s">
        <v>181</v>
      </c>
      <c r="B143" s="86" t="n">
        <f aca="false">2270+2490+2490+2360+2360+3520</f>
        <v>15490</v>
      </c>
      <c r="C143" s="86" t="n">
        <f aca="false">+B143*1.1</f>
        <v>17039</v>
      </c>
      <c r="D143" s="86" t="n">
        <f aca="false">+B143*1.8</f>
        <v>27882</v>
      </c>
      <c r="E143" s="86" t="n">
        <f aca="false">+B143*3</f>
        <v>46470</v>
      </c>
      <c r="F143" s="86"/>
      <c r="G143" s="86" t="n">
        <f aca="false">2270+2490+2490</f>
        <v>7250</v>
      </c>
      <c r="H143" s="87" t="n">
        <v>3520</v>
      </c>
      <c r="I143" s="88"/>
      <c r="J143" s="88"/>
      <c r="K143" s="88"/>
      <c r="L143" s="88"/>
      <c r="M143" s="88"/>
      <c r="N143" s="88"/>
      <c r="O143" s="88"/>
      <c r="P143" s="88"/>
    </row>
    <row r="144" customFormat="false" ht="12.75" hidden="false" customHeight="false" outlineLevel="0" collapsed="false">
      <c r="A144" s="29" t="s">
        <v>132</v>
      </c>
      <c r="B144" s="31" t="n">
        <f aca="false">727+797*2</f>
        <v>2321</v>
      </c>
      <c r="C144" s="31" t="n">
        <f aca="false">727+797*2</f>
        <v>2321</v>
      </c>
      <c r="D144" s="31" t="n">
        <f aca="false">727+797*2</f>
        <v>2321</v>
      </c>
      <c r="E144" s="31" t="n">
        <f aca="false">727+797*2</f>
        <v>2321</v>
      </c>
      <c r="F144" s="31" t="n">
        <f aca="false">727+797*2</f>
        <v>2321</v>
      </c>
      <c r="G144" s="31" t="n">
        <f aca="false">727+797*2</f>
        <v>2321</v>
      </c>
      <c r="H144" s="31" t="n">
        <f aca="false">727+797*2</f>
        <v>2321</v>
      </c>
      <c r="I144" s="31" t="n">
        <f aca="false">727+797*2</f>
        <v>2321</v>
      </c>
      <c r="J144" s="31" t="n">
        <f aca="false">727+797*2</f>
        <v>2321</v>
      </c>
      <c r="K144" s="31" t="n">
        <f aca="false">727+797*2</f>
        <v>2321</v>
      </c>
      <c r="L144" s="31" t="n">
        <f aca="false">727+797*2</f>
        <v>2321</v>
      </c>
      <c r="M144" s="31" t="n">
        <f aca="false">727+797*2</f>
        <v>2321</v>
      </c>
      <c r="N144" s="31" t="n">
        <f aca="false">727+797*2</f>
        <v>2321</v>
      </c>
      <c r="O144" s="31" t="n">
        <f aca="false">727+797*2</f>
        <v>2321</v>
      </c>
      <c r="P144" s="31" t="n">
        <f aca="false">727+797*2</f>
        <v>2321</v>
      </c>
    </row>
    <row r="145" customFormat="false" ht="12.75" hidden="false" customHeight="false" outlineLevel="0" collapsed="false">
      <c r="A145" s="29" t="s">
        <v>133</v>
      </c>
      <c r="B145" s="43" t="n">
        <f aca="false">IF($G143-$G143*$B143/$B143/1.6&gt;0,$G143-($G143*$B143/$B143/1.6),0)</f>
        <v>2718.75</v>
      </c>
      <c r="C145" s="43" t="n">
        <f aca="false">IF($G143-$G143*$B143/$B143/1.6&gt;0,$G143-($G143*$B143/$B143/1.6),0)</f>
        <v>2718.75</v>
      </c>
      <c r="D145" s="43" t="n">
        <f aca="false">IF($G143-$G143*$B143/$B143/1.6&gt;0,$G143-($G143*$B143/$B143/1.6),0)</f>
        <v>2718.75</v>
      </c>
      <c r="E145" s="43" t="n">
        <f aca="false">IF($G143-$G143*$B143/$B143/1.6&gt;0,$G143-($G143*$B143/$B143/1.6),0)</f>
        <v>2718.75</v>
      </c>
      <c r="F145" s="43" t="n">
        <f aca="false">IF($G143-$G143*$B143/$B143/1.6&gt;0,$G143-($G143*$B143/$B143/1.6),0)</f>
        <v>2718.75</v>
      </c>
      <c r="G145" s="43" t="n">
        <f aca="false">IF($G143-$G143*$B143/$B143/1.6&gt;0,$G143-($G143*$B143/$B143/1.6),0)</f>
        <v>2718.75</v>
      </c>
      <c r="H145" s="43" t="n">
        <f aca="false">IF($G143-$G143*$B143/$B143/1.6&gt;0,$G143-($G143*$B143/$B143/1.6),0)</f>
        <v>2718.75</v>
      </c>
      <c r="I145" s="43" t="n">
        <f aca="false">IF($G143-$G143*$B143/$B143/1.6&gt;0,$G143-($G143*$B143/$B143/1.6),0)</f>
        <v>2718.75</v>
      </c>
      <c r="J145" s="43" t="n">
        <f aca="false">IF($G143-$G143*$B143/$B143/1.6&gt;0,$G143-($G143*$B143/$B143/1.6),0)</f>
        <v>2718.75</v>
      </c>
      <c r="K145" s="43" t="n">
        <f aca="false">IF($G143-$G143*$B143/$B143/1.6&gt;0,$G143-($G143*$B143/$B143/1.6),0)</f>
        <v>2718.75</v>
      </c>
      <c r="L145" s="43" t="n">
        <f aca="false">IF($G143-$G143*$B143/$B143/1.6&gt;0,$G143-($G143*$B143/$B143/1.6),0)</f>
        <v>2718.75</v>
      </c>
      <c r="M145" s="43" t="n">
        <f aca="false">IF($G143-$G143*$B143/$B143/1.6&gt;0,$G143-($G143*$B143/$B143/1.6),0)</f>
        <v>2718.75</v>
      </c>
      <c r="N145" s="43" t="n">
        <f aca="false">IF($G143-$G143*$B143/$B143/1.6&gt;0,$G143-($G143*$B143/$B143/1.6),0)</f>
        <v>2718.75</v>
      </c>
      <c r="O145" s="43" t="n">
        <f aca="false">IF($G143-$G143*$B143/$B143/1.6&gt;0,$G143-($G143*$B143/$B143/1.6),0)</f>
        <v>2718.75</v>
      </c>
      <c r="P145" s="43" t="n">
        <f aca="false">IF($G143-$G143*$B143/$B143/1.6&gt;0,$G143-($G143*$B143/$B143/1.6),0)</f>
        <v>2718.75</v>
      </c>
    </row>
    <row r="146" customFormat="false" ht="12.75" hidden="false" customHeight="false" outlineLevel="0" collapsed="false">
      <c r="A146" s="29" t="s">
        <v>61</v>
      </c>
      <c r="B146" s="43" t="n">
        <f aca="false">$H143-($H143*$B143/$B143/1.6)</f>
        <v>1320</v>
      </c>
      <c r="C146" s="43" t="n">
        <f aca="false">$H143-($H143*$B143/$B143/1.6)</f>
        <v>1320</v>
      </c>
      <c r="D146" s="43" t="n">
        <f aca="false">$H143-($H143*$B143/$B143/1.6)</f>
        <v>1320</v>
      </c>
      <c r="E146" s="43" t="n">
        <f aca="false">$H143-($H143*$B143/$B143/1.6)</f>
        <v>1320</v>
      </c>
      <c r="F146" s="43" t="n">
        <f aca="false">$H143-($H143*$B143/$B143/1.6)</f>
        <v>1320</v>
      </c>
      <c r="G146" s="43" t="n">
        <f aca="false">$H143-($H143*$B143/$B143/1.6)</f>
        <v>1320</v>
      </c>
      <c r="H146" s="43" t="n">
        <f aca="false">$H143-($H143*$B143/$B143/1.6)</f>
        <v>1320</v>
      </c>
      <c r="I146" s="43" t="n">
        <f aca="false">$H143-($H143*$B143/$B143/1.6)</f>
        <v>1320</v>
      </c>
      <c r="J146" s="43" t="n">
        <f aca="false">$H143-($H143*$B143/$B143/1.6)</f>
        <v>1320</v>
      </c>
      <c r="K146" s="43" t="n">
        <f aca="false">$H143-($H143*$B143/$B143/1.6)</f>
        <v>1320</v>
      </c>
      <c r="L146" s="43" t="n">
        <f aca="false">$H143-($H143*$B143/$B143/1.6)</f>
        <v>1320</v>
      </c>
      <c r="M146" s="43" t="n">
        <f aca="false">$H143-($H143*$B143/$B143/1.6)</f>
        <v>1320</v>
      </c>
      <c r="N146" s="43" t="n">
        <f aca="false">$H143-($H143*$B143/$B143/1.6)</f>
        <v>1320</v>
      </c>
      <c r="O146" s="43" t="n">
        <f aca="false">$H143-($H143*$B143/$B143/1.6)</f>
        <v>1320</v>
      </c>
      <c r="P146" s="43" t="n">
        <f aca="false">$H143-($H143*$B143/$B143/1.6)</f>
        <v>1320</v>
      </c>
    </row>
    <row r="147" customFormat="false" ht="12.75" hidden="false" customHeight="false" outlineLevel="0" collapsed="false">
      <c r="A147" s="29" t="s">
        <v>62</v>
      </c>
      <c r="B147" s="26" t="n">
        <f aca="false">IF($B143-B146-B145-B144-B$115&gt;0,($B143-B146-B145-B144-B$115),0)</f>
        <v>7087.75</v>
      </c>
      <c r="C147" s="26" t="n">
        <f aca="false">IF($B143-C146-C145-C144-C$115&gt;0,($B143-C146-C145-C144-C$115),0)</f>
        <v>6636.5</v>
      </c>
      <c r="D147" s="26" t="n">
        <f aca="false">IF($B143-D146-D145-D144-D$115&gt;0,($B143-D146-D145-D144-D$115),0)</f>
        <v>5805.25</v>
      </c>
      <c r="E147" s="26" t="n">
        <f aca="false">IF($B143-E146-E145-E144-E$115&gt;0,($B143-E146-E145-E144-E$115),0)</f>
        <v>4995.375</v>
      </c>
      <c r="F147" s="26" t="n">
        <f aca="false">IF($B143-F146-F145-F144-F$115&gt;0,($B143-F146-F145-F144-F$115),0)</f>
        <v>4226.46875</v>
      </c>
      <c r="G147" s="26" t="n">
        <f aca="false">IF($B143-G146-G145-G144-G$115&gt;0,($B143-G146-G145-G144-G$115),0)</f>
        <v>3457.5625</v>
      </c>
      <c r="H147" s="26" t="n">
        <f aca="false">IF($B143-H146-H145-H144-H$115&gt;0,($B143-H146-H145-H144-H$115),0)</f>
        <v>1919.75</v>
      </c>
      <c r="I147" s="26" t="n">
        <f aca="false">IF($B143-I146-I145-I144-I$115&gt;0,($B143-I146-I145-I144-I$115),0)</f>
        <v>574.1640625</v>
      </c>
      <c r="J147" s="26" t="n">
        <f aca="false">IF($B143-J146-J145-J144-J$115&gt;0,($B143-J146-J145-J144-J$115),0)</f>
        <v>0</v>
      </c>
      <c r="K147" s="26" t="n">
        <f aca="false">IF($B143-K146-K145-K144-K$115&gt;0,($B143-K146-K145-K144-K$115),0)</f>
        <v>0</v>
      </c>
      <c r="L147" s="26" t="n">
        <f aca="false">IF($B143-L146-L145-L144-L$115&gt;0,($B143-L146-L145-L144-L$115),0)</f>
        <v>0</v>
      </c>
      <c r="M147" s="26" t="n">
        <f aca="false">IF($B143-M146-M145-M144-M$115&gt;0,($B143-M146-M145-M144-M$115),0)</f>
        <v>0</v>
      </c>
      <c r="N147" s="26" t="n">
        <f aca="false">IF($B143-N146-N145-N144-N$115&gt;0,($B143-N146-N145-N144-N$115),0)</f>
        <v>0</v>
      </c>
      <c r="O147" s="26" t="n">
        <f aca="false">IF($B143-O146-O145-O144-O$115&gt;0,($B143-O146-O145-O144-O$115),0)</f>
        <v>0</v>
      </c>
      <c r="P147" s="26" t="n">
        <f aca="false">IF($B143-P146-P145-P144-P$115&gt;0,($B143-P146-P145-P144-P$115),0)</f>
        <v>0</v>
      </c>
    </row>
    <row r="148" customFormat="false" ht="12.75" hidden="false" customHeight="false" outlineLevel="0" collapsed="false">
      <c r="A148" s="29" t="s">
        <v>72</v>
      </c>
      <c r="B148" s="31" t="n">
        <f aca="false">+B144+B145+B146+B147+B115</f>
        <v>15490</v>
      </c>
      <c r="C148" s="31" t="n">
        <f aca="false">+C144+C145+C146+C147+C115</f>
        <v>15490</v>
      </c>
      <c r="D148" s="31" t="n">
        <f aca="false">+D144+D145+D146+D147+D115</f>
        <v>15490</v>
      </c>
      <c r="E148" s="31" t="n">
        <f aca="false">+E144+E145+E146+E147+E115</f>
        <v>15490</v>
      </c>
      <c r="F148" s="31" t="n">
        <f aca="false">+F144+F145+F146+F147+F115</f>
        <v>15490</v>
      </c>
      <c r="G148" s="31" t="n">
        <f aca="false">+G144+G145+G146+G147+G115</f>
        <v>15490</v>
      </c>
      <c r="H148" s="31" t="n">
        <f aca="false">+H144+H145+H146+H147+H115</f>
        <v>15490</v>
      </c>
      <c r="I148" s="31" t="n">
        <f aca="false">+I144+I145+I146+I147+I115</f>
        <v>15490</v>
      </c>
      <c r="J148" s="31" t="n">
        <f aca="false">+J144+J145+J146+J147+J115</f>
        <v>16261.421875</v>
      </c>
      <c r="K148" s="31" t="n">
        <f aca="false">+K144+K145+K146+K147+K115</f>
        <v>17109.75</v>
      </c>
      <c r="L148" s="31" t="n">
        <f aca="false">+L144+L145+L146+L147+L115</f>
        <v>17109.75</v>
      </c>
      <c r="M148" s="31" t="n">
        <f aca="false">+M144+M145+M146+M147+M115</f>
        <v>17109.75</v>
      </c>
      <c r="N148" s="31" t="n">
        <f aca="false">+N144+N145+N146+N147+N115</f>
        <v>17109.75</v>
      </c>
      <c r="O148" s="31" t="n">
        <f aca="false">+O144+O145+O146+O147+O115</f>
        <v>17109.75</v>
      </c>
      <c r="P148" s="31" t="n">
        <f aca="false">+P144+P145+P146+P147+P115</f>
        <v>17109.75</v>
      </c>
    </row>
    <row r="149" customFormat="false" ht="12.75" hidden="false" customHeight="false" outlineLevel="0" collapsed="false">
      <c r="A149" s="85" t="s">
        <v>182</v>
      </c>
      <c r="B149" s="86" t="n">
        <f aca="false">2490+2490+2490+2360+2360+3520</f>
        <v>15710</v>
      </c>
      <c r="C149" s="86" t="n">
        <f aca="false">+B149*1.1</f>
        <v>17281</v>
      </c>
      <c r="D149" s="86" t="n">
        <f aca="false">+B149*1.8</f>
        <v>28278</v>
      </c>
      <c r="E149" s="86" t="n">
        <f aca="false">+B149*3</f>
        <v>47130</v>
      </c>
      <c r="F149" s="86"/>
      <c r="G149" s="86" t="n">
        <f aca="false">2490+2490+2490</f>
        <v>7470</v>
      </c>
      <c r="H149" s="87" t="n">
        <v>3520</v>
      </c>
      <c r="I149" s="88"/>
      <c r="J149" s="88"/>
      <c r="K149" s="88"/>
      <c r="L149" s="88"/>
      <c r="M149" s="88"/>
      <c r="N149" s="88"/>
      <c r="O149" s="88"/>
      <c r="P149" s="88"/>
    </row>
    <row r="150" customFormat="false" ht="12.75" hidden="false" customHeight="false" outlineLevel="0" collapsed="false">
      <c r="A150" s="29" t="s">
        <v>132</v>
      </c>
      <c r="B150" s="31" t="n">
        <f aca="false">797+797+797</f>
        <v>2391</v>
      </c>
      <c r="C150" s="31" t="n">
        <f aca="false">797+797+797</f>
        <v>2391</v>
      </c>
      <c r="D150" s="31" t="n">
        <f aca="false">797+797+797</f>
        <v>2391</v>
      </c>
      <c r="E150" s="31" t="n">
        <f aca="false">797+797+797</f>
        <v>2391</v>
      </c>
      <c r="F150" s="31" t="n">
        <f aca="false">797+797+797</f>
        <v>2391</v>
      </c>
      <c r="G150" s="31" t="n">
        <f aca="false">797+797+797</f>
        <v>2391</v>
      </c>
      <c r="H150" s="31" t="n">
        <f aca="false">797+797+797</f>
        <v>2391</v>
      </c>
      <c r="I150" s="31" t="n">
        <f aca="false">797+797+797</f>
        <v>2391</v>
      </c>
      <c r="J150" s="31" t="n">
        <f aca="false">797+797+797</f>
        <v>2391</v>
      </c>
      <c r="K150" s="31" t="n">
        <f aca="false">797+797+797</f>
        <v>2391</v>
      </c>
      <c r="L150" s="31" t="n">
        <f aca="false">797+797+797</f>
        <v>2391</v>
      </c>
      <c r="M150" s="31" t="n">
        <f aca="false">797+797+797</f>
        <v>2391</v>
      </c>
      <c r="N150" s="31" t="n">
        <f aca="false">797+797+797</f>
        <v>2391</v>
      </c>
      <c r="O150" s="31" t="n">
        <f aca="false">797+797+797</f>
        <v>2391</v>
      </c>
      <c r="P150" s="31" t="n">
        <f aca="false">797+797+797</f>
        <v>2391</v>
      </c>
    </row>
    <row r="151" customFormat="false" ht="12.75" hidden="false" customHeight="false" outlineLevel="0" collapsed="false">
      <c r="A151" s="29" t="s">
        <v>133</v>
      </c>
      <c r="B151" s="43" t="n">
        <f aca="false">IF($G149-$G149*$B149/$B149/1.6&gt;0,$G149-($G149*$B149/$B149/1.6),0)</f>
        <v>2801.25</v>
      </c>
      <c r="C151" s="43" t="n">
        <f aca="false">IF($G149-$G149*$B149/$B149/1.6&gt;0,$G149-($G149*$B149/$B149/1.6),0)</f>
        <v>2801.25</v>
      </c>
      <c r="D151" s="43" t="n">
        <f aca="false">IF($G149-$G149*$B149/$B149/1.6&gt;0,$G149-($G149*$B149/$B149/1.6),0)</f>
        <v>2801.25</v>
      </c>
      <c r="E151" s="43" t="n">
        <f aca="false">IF($G149-$G149*$B149/$B149/1.6&gt;0,$G149-($G149*$B149/$B149/1.6),0)</f>
        <v>2801.25</v>
      </c>
      <c r="F151" s="43" t="n">
        <f aca="false">IF($G149-$G149*$B149/$B149/1.6&gt;0,$G149-($G149*$B149/$B149/1.6),0)</f>
        <v>2801.25</v>
      </c>
      <c r="G151" s="43" t="n">
        <f aca="false">IF($G149-$G149*$B149/$B149/1.6&gt;0,$G149-($G149*$B149/$B149/1.6),0)</f>
        <v>2801.25</v>
      </c>
      <c r="H151" s="43" t="n">
        <f aca="false">IF($G149-$G149*$B149/$B149/1.6&gt;0,$G149-($G149*$B149/$B149/1.6),0)</f>
        <v>2801.25</v>
      </c>
      <c r="I151" s="43" t="n">
        <f aca="false">IF($G149-$G149*$B149/$B149/1.6&gt;0,$G149-($G149*$B149/$B149/1.6),0)</f>
        <v>2801.25</v>
      </c>
      <c r="J151" s="43" t="n">
        <f aca="false">IF($G149-$G149*$B149/$B149/1.6&gt;0,$G149-($G149*$B149/$B149/1.6),0)</f>
        <v>2801.25</v>
      </c>
      <c r="K151" s="43" t="n">
        <f aca="false">IF($G149-$G149*$B149/$B149/1.6&gt;0,$G149-($G149*$B149/$B149/1.6),0)</f>
        <v>2801.25</v>
      </c>
      <c r="L151" s="43" t="n">
        <f aca="false">IF($G149-$G149*$B149/$B149/1.6&gt;0,$G149-($G149*$B149/$B149/1.6),0)</f>
        <v>2801.25</v>
      </c>
      <c r="M151" s="43" t="n">
        <f aca="false">IF($G149-$G149*$B149/$B149/1.6&gt;0,$G149-($G149*$B149/$B149/1.6),0)</f>
        <v>2801.25</v>
      </c>
      <c r="N151" s="43" t="n">
        <f aca="false">IF($G149-$G149*$B149/$B149/1.6&gt;0,$G149-($G149*$B149/$B149/1.6),0)</f>
        <v>2801.25</v>
      </c>
      <c r="O151" s="43" t="n">
        <f aca="false">IF($G149-$G149*$B149/$B149/1.6&gt;0,$G149-($G149*$B149/$B149/1.6),0)</f>
        <v>2801.25</v>
      </c>
      <c r="P151" s="43" t="n">
        <f aca="false">IF($G149-$G149*$B149/$B149/1.6&gt;0,$G149-($G149*$B149/$B149/1.6),0)</f>
        <v>2801.25</v>
      </c>
    </row>
    <row r="152" customFormat="false" ht="12.75" hidden="false" customHeight="false" outlineLevel="0" collapsed="false">
      <c r="A152" s="29" t="s">
        <v>61</v>
      </c>
      <c r="B152" s="43" t="n">
        <f aca="false">$H149-($H149*$B149/$B149/1.6)</f>
        <v>1320</v>
      </c>
      <c r="C152" s="43" t="n">
        <f aca="false">$H149-($H149*$B149/$B149/1.6)</f>
        <v>1320</v>
      </c>
      <c r="D152" s="43" t="n">
        <f aca="false">$H149-($H149*$B149/$B149/1.6)</f>
        <v>1320</v>
      </c>
      <c r="E152" s="43" t="n">
        <f aca="false">$H149-($H149*$B149/$B149/1.6)</f>
        <v>1320</v>
      </c>
      <c r="F152" s="43" t="n">
        <f aca="false">$H149-($H149*$B149/$B149/1.6)</f>
        <v>1320</v>
      </c>
      <c r="G152" s="43" t="n">
        <f aca="false">$H149-($H149*$B149/$B149/1.6)</f>
        <v>1320</v>
      </c>
      <c r="H152" s="43" t="n">
        <f aca="false">$H149-($H149*$B149/$B149/1.6)</f>
        <v>1320</v>
      </c>
      <c r="I152" s="43" t="n">
        <f aca="false">$H149-($H149*$B149/$B149/1.6)</f>
        <v>1320</v>
      </c>
      <c r="J152" s="43" t="n">
        <f aca="false">$H149-($H149*$B149/$B149/1.6)</f>
        <v>1320</v>
      </c>
      <c r="K152" s="43" t="n">
        <f aca="false">$H149-($H149*$B149/$B149/1.6)</f>
        <v>1320</v>
      </c>
      <c r="L152" s="43" t="n">
        <f aca="false">$H149-($H149*$B149/$B149/1.6)</f>
        <v>1320</v>
      </c>
      <c r="M152" s="43" t="n">
        <f aca="false">$H149-($H149*$B149/$B149/1.6)</f>
        <v>1320</v>
      </c>
      <c r="N152" s="43" t="n">
        <f aca="false">$H149-($H149*$B149/$B149/1.6)</f>
        <v>1320</v>
      </c>
      <c r="O152" s="43" t="n">
        <f aca="false">$H149-($H149*$B149/$B149/1.6)</f>
        <v>1320</v>
      </c>
      <c r="P152" s="43" t="n">
        <f aca="false">$H149-($H149*$B149/$B149/1.6)</f>
        <v>1320</v>
      </c>
    </row>
    <row r="153" customFormat="false" ht="12.75" hidden="false" customHeight="false" outlineLevel="0" collapsed="false">
      <c r="A153" s="29" t="s">
        <v>62</v>
      </c>
      <c r="B153" s="26" t="n">
        <f aca="false">IF($B149-B152-B151-B150-B$115&gt;0,($B149-B152-B151-B150-B$115),0)</f>
        <v>7155.25</v>
      </c>
      <c r="C153" s="26" t="n">
        <f aca="false">IF($B149-C152-C151-C150-C$115&gt;0,($B149-C152-C151-C150-C$115),0)</f>
        <v>6704</v>
      </c>
      <c r="D153" s="26" t="n">
        <f aca="false">IF($B149-D152-D151-D150-D$115&gt;0,($B149-D152-D151-D150-D$115),0)</f>
        <v>5872.75</v>
      </c>
      <c r="E153" s="26" t="n">
        <f aca="false">IF($B149-E152-E151-E150-E$115&gt;0,($B149-E152-E151-E150-E$115),0)</f>
        <v>5062.875</v>
      </c>
      <c r="F153" s="26" t="n">
        <f aca="false">IF($B149-F152-F151-F150-F$115&gt;0,($B149-F152-F151-F150-F$115),0)</f>
        <v>4293.96875</v>
      </c>
      <c r="G153" s="26" t="n">
        <f aca="false">IF($B149-G152-G151-G150-G$115&gt;0,($B149-G152-G151-G150-G$115),0)</f>
        <v>3525.0625</v>
      </c>
      <c r="H153" s="26" t="n">
        <f aca="false">IF($B149-H152-H151-H150-H$115&gt;0,($B149-H152-H151-H150-H$115),0)</f>
        <v>1987.25</v>
      </c>
      <c r="I153" s="26" t="n">
        <f aca="false">IF($B149-I152-I151-I150-I$115&gt;0,($B149-I152-I151-I150-I$115),0)</f>
        <v>641.6640625</v>
      </c>
      <c r="J153" s="26" t="n">
        <f aca="false">IF($B149-J152-J151-J150-J$115&gt;0,($B149-J152-J151-J150-J$115),0)</f>
        <v>0</v>
      </c>
      <c r="K153" s="26" t="n">
        <f aca="false">IF($B149-K152-K151-K150-K$115&gt;0,($B149-K152-K151-K150-K$115),0)</f>
        <v>0</v>
      </c>
      <c r="L153" s="26" t="n">
        <f aca="false">IF($B149-L152-L151-L150-L$115&gt;0,($B149-L152-L151-L150-L$115),0)</f>
        <v>0</v>
      </c>
      <c r="M153" s="26" t="n">
        <f aca="false">IF($B149-M152-M151-M150-M$115&gt;0,($B149-M152-M151-M150-M$115),0)</f>
        <v>0</v>
      </c>
      <c r="N153" s="26" t="n">
        <f aca="false">IF($B149-N152-N151-N150-N$115&gt;0,($B149-N152-N151-N150-N$115),0)</f>
        <v>0</v>
      </c>
      <c r="O153" s="26" t="n">
        <f aca="false">IF($B149-O152-O151-O150-O$115&gt;0,($B149-O152-O151-O150-O$115),0)</f>
        <v>0</v>
      </c>
      <c r="P153" s="26" t="n">
        <f aca="false">IF($B149-P152-P151-P150-P$115&gt;0,($B149-P152-P151-P150-P$115),0)</f>
        <v>0</v>
      </c>
    </row>
    <row r="154" customFormat="false" ht="12.75" hidden="false" customHeight="false" outlineLevel="0" collapsed="false">
      <c r="A154" s="29" t="s">
        <v>72</v>
      </c>
      <c r="B154" s="31" t="n">
        <f aca="false">+B150+B151+B152+B153+B115</f>
        <v>15710</v>
      </c>
      <c r="C154" s="31" t="n">
        <f aca="false">+C150+C151+C152+C153+C115</f>
        <v>15710</v>
      </c>
      <c r="D154" s="31" t="n">
        <f aca="false">+D150+D151+D152+D153+D115</f>
        <v>15710</v>
      </c>
      <c r="E154" s="31" t="n">
        <f aca="false">+E150+E151+E152+E153+E115</f>
        <v>15710</v>
      </c>
      <c r="F154" s="31" t="n">
        <f aca="false">+F150+F151+F152+F153+F115</f>
        <v>15710</v>
      </c>
      <c r="G154" s="31" t="n">
        <f aca="false">+G150+G151+G152+G153+G115</f>
        <v>15710</v>
      </c>
      <c r="H154" s="31" t="n">
        <f aca="false">+H150+H151+H152+H153+H115</f>
        <v>15710</v>
      </c>
      <c r="I154" s="31" t="n">
        <f aca="false">+I150+I151+I152+I153+I115</f>
        <v>15710</v>
      </c>
      <c r="J154" s="31" t="n">
        <f aca="false">+J150+J151+J152+J153+J115</f>
        <v>16413.921875</v>
      </c>
      <c r="K154" s="31" t="n">
        <f aca="false">+K150+K151+K152+K153+K115</f>
        <v>17262.25</v>
      </c>
      <c r="L154" s="31" t="n">
        <f aca="false">+L150+L151+L152+L153+L115</f>
        <v>17262.25</v>
      </c>
      <c r="M154" s="31" t="n">
        <f aca="false">+M150+M151+M152+M153+M115</f>
        <v>17262.25</v>
      </c>
      <c r="N154" s="31" t="n">
        <f aca="false">+N150+N151+N152+N153+N115</f>
        <v>17262.25</v>
      </c>
      <c r="O154" s="31" t="n">
        <f aca="false">+O150+O151+O152+O153+O115</f>
        <v>17262.25</v>
      </c>
      <c r="P154" s="31" t="n">
        <f aca="false">+P150+P151+P152+P153+P115</f>
        <v>17262.25</v>
      </c>
    </row>
    <row r="155" customFormat="false" ht="12.75" hidden="false" customHeight="false" outlineLevel="0" collapsed="false">
      <c r="A155" s="89" t="s">
        <v>140</v>
      </c>
      <c r="B155" s="90" t="n">
        <f aca="false">AVERAGE(B124,B130,B136,B142,B148,B154)</f>
        <v>14820</v>
      </c>
      <c r="C155" s="90" t="n">
        <f aca="false">AVERAGE(C124,C130,C136,C142,C148,C154)</f>
        <v>14820</v>
      </c>
      <c r="D155" s="90" t="n">
        <f aca="false">AVERAGE(D124,D130,D136,D142,D148,D154)</f>
        <v>14820</v>
      </c>
      <c r="E155" s="90" t="n">
        <f aca="false">AVERAGE(E124,E130,E136,E142,E148,E154)</f>
        <v>14820</v>
      </c>
      <c r="F155" s="90" t="n">
        <f aca="false">AVERAGE(F124,F130,F136,F142,F148,F154)</f>
        <v>14820</v>
      </c>
      <c r="G155" s="90" t="n">
        <f aca="false">AVERAGE(G124,G130,G136,G142,G148,G154)</f>
        <v>14945.68125</v>
      </c>
      <c r="H155" s="90" t="n">
        <f aca="false">AVERAGE(H124,H130,H136,H142,H148,H154)</f>
        <v>15201.9833333333</v>
      </c>
      <c r="I155" s="90" t="n">
        <f aca="false">AVERAGE(I124,I130,I136,I142,I148,I154)</f>
        <v>15405.334090648</v>
      </c>
      <c r="J155" s="90" t="n">
        <f aca="false">AVERAGE(J124,J130,J136,J142,J148,J154)</f>
        <v>16289.4720109528</v>
      </c>
      <c r="K155" s="90" t="n">
        <f aca="false">AVERAGE(K124,K130,K136,K142,K148,K154)</f>
        <v>17080.1013480392</v>
      </c>
      <c r="L155" s="90" t="n">
        <f aca="false">AVERAGE(L124,L130,L136,L142,L148,L154)</f>
        <v>17080.1013480392</v>
      </c>
      <c r="M155" s="90" t="n">
        <f aca="false">AVERAGE(M124,M130,M136,M142,M148,M154)</f>
        <v>17080.1013480392</v>
      </c>
      <c r="N155" s="90" t="n">
        <f aca="false">AVERAGE(N124,N130,N136,N142,N148,N154)</f>
        <v>17080.1013480392</v>
      </c>
      <c r="O155" s="90" t="n">
        <f aca="false">AVERAGE(O124,O130,O136,O142,O148,O154)</f>
        <v>17080.1013480392</v>
      </c>
      <c r="P155" s="90" t="n">
        <f aca="false">AVERAGE(P124,P130,P136,P142,P148,P154)</f>
        <v>17080.1013480392</v>
      </c>
    </row>
    <row r="156" customFormat="false" ht="12.75" hidden="false" customHeight="false" outlineLevel="0" collapsed="false">
      <c r="A156" s="29" t="s">
        <v>73</v>
      </c>
      <c r="B156" s="26" t="n">
        <f aca="false">+$B$110-B155</f>
        <v>-605.733333333332</v>
      </c>
      <c r="C156" s="26" t="n">
        <f aca="false">+$B$110-C155</f>
        <v>-605.733333333332</v>
      </c>
      <c r="D156" s="26" t="n">
        <f aca="false">+$B$110-D155</f>
        <v>-605.733333333332</v>
      </c>
      <c r="E156" s="26" t="n">
        <f aca="false">+$B$110-E155</f>
        <v>-605.733333333332</v>
      </c>
      <c r="F156" s="26" t="n">
        <f aca="false">+$B$110-F155</f>
        <v>-605.733333333332</v>
      </c>
      <c r="G156" s="26" t="n">
        <f aca="false">+$B$110-G155</f>
        <v>-731.414583333331</v>
      </c>
      <c r="H156" s="26" t="n">
        <f aca="false">+$B$110-H155</f>
        <v>-987.716666666664</v>
      </c>
      <c r="I156" s="26" t="n">
        <f aca="false">+$B$110-I155</f>
        <v>-1191.06742398131</v>
      </c>
      <c r="J156" s="26" t="n">
        <f aca="false">+$B$110-J155</f>
        <v>-2075.20534428615</v>
      </c>
      <c r="K156" s="26" t="n">
        <f aca="false">+$B$110-K155</f>
        <v>-2865.83468137255</v>
      </c>
      <c r="L156" s="26" t="n">
        <f aca="false">+$B$110-L155</f>
        <v>-2865.83468137255</v>
      </c>
      <c r="M156" s="26" t="n">
        <f aca="false">+$B$110-M155</f>
        <v>-2865.83468137255</v>
      </c>
      <c r="N156" s="26" t="n">
        <f aca="false">+$B$110-N155</f>
        <v>-2865.83468137255</v>
      </c>
      <c r="O156" s="26" t="n">
        <f aca="false">+$B$110-O155</f>
        <v>-2865.83468137255</v>
      </c>
      <c r="P156" s="26" t="n">
        <f aca="false">+$B$110-P155</f>
        <v>-2865.83468137255</v>
      </c>
    </row>
    <row r="157" customFormat="false" ht="12.75" hidden="false" customHeight="false" outlineLevel="0" collapsed="false">
      <c r="A157" s="35"/>
    </row>
    <row r="158" customFormat="false" ht="12.75" hidden="false" customHeight="false" outlineLevel="0" collapsed="false">
      <c r="A158" s="23" t="s">
        <v>74</v>
      </c>
    </row>
    <row r="159" customFormat="false" ht="12.75" hidden="false" customHeight="false" outlineLevel="0" collapsed="false">
      <c r="A159" s="23" t="s">
        <v>146</v>
      </c>
    </row>
    <row r="163" customFormat="false" ht="18.75" hidden="false" customHeight="false" outlineLevel="0" collapsed="false">
      <c r="A163" s="67" t="s">
        <v>172</v>
      </c>
      <c r="B163" s="26"/>
      <c r="C163" s="26"/>
      <c r="D163" s="26"/>
      <c r="E163" s="26"/>
      <c r="F163" s="26"/>
      <c r="G163" s="26"/>
      <c r="H163" s="26"/>
      <c r="I163" s="26"/>
      <c r="J163" s="26"/>
      <c r="K163" s="26"/>
      <c r="L163" s="26"/>
      <c r="M163" s="26"/>
      <c r="N163" s="26"/>
      <c r="O163" s="26"/>
      <c r="P163" s="26"/>
    </row>
    <row r="164" customFormat="false" ht="15" hidden="false" customHeight="false" outlineLevel="0" collapsed="false">
      <c r="A164" s="51" t="s">
        <v>76</v>
      </c>
      <c r="B164" s="52"/>
      <c r="C164" s="52"/>
      <c r="D164" s="52"/>
      <c r="E164" s="52"/>
      <c r="F164" s="52"/>
      <c r="G164" s="52"/>
      <c r="H164" s="52"/>
      <c r="I164" s="52"/>
      <c r="J164" s="52"/>
      <c r="K164" s="52"/>
      <c r="L164" s="52"/>
      <c r="M164" s="52"/>
      <c r="N164" s="52"/>
      <c r="O164" s="52"/>
    </row>
    <row r="165" customFormat="false" ht="12.75" hidden="false" customHeight="false" outlineLevel="0" collapsed="false">
      <c r="A165" s="53" t="s">
        <v>77</v>
      </c>
      <c r="B165" s="54" t="n">
        <f aca="false">+B35+B110</f>
        <v>14214.2666666667</v>
      </c>
      <c r="C165" s="54" t="n">
        <f aca="false">+C35+C110</f>
        <v>15892.6042892157</v>
      </c>
      <c r="D165" s="54" t="n">
        <f aca="false">+D35+D110</f>
        <v>16112.4265931373</v>
      </c>
      <c r="E165" s="54" t="n">
        <f aca="false">+E35+E110</f>
        <v>16269.2914215686</v>
      </c>
      <c r="F165" s="54" t="n">
        <f aca="false">+F35+F110</f>
        <v>17333.2701070077</v>
      </c>
      <c r="G165" s="54" t="n">
        <f aca="false">+G35+G110</f>
        <v>18524.7955243926</v>
      </c>
      <c r="H165" s="54" t="n">
        <f aca="false">+H35+H110</f>
        <v>20403.0917905444</v>
      </c>
      <c r="I165" s="54" t="n">
        <f aca="false">+I35+I110</f>
        <v>21793.2267334048</v>
      </c>
      <c r="J165" s="54" t="n">
        <f aca="false">+J35+J110</f>
        <v>23529.1472632099</v>
      </c>
      <c r="K165" s="54" t="n">
        <f aca="false">+K35+K110</f>
        <v>26584.5</v>
      </c>
      <c r="L165" s="54" t="n">
        <f aca="false">+L35+L110</f>
        <v>32962</v>
      </c>
      <c r="M165" s="54" t="n">
        <f aca="false">+M35+M110</f>
        <v>39836.8333333333</v>
      </c>
      <c r="N165" s="54" t="n">
        <f aca="false">+N35+N110</f>
        <v>55327</v>
      </c>
      <c r="O165" s="54" t="n">
        <f aca="false">+O35+O110</f>
        <v>70202</v>
      </c>
      <c r="P165" s="54" t="n">
        <f aca="false">+P35+P110</f>
        <v>129702</v>
      </c>
    </row>
    <row r="166" customFormat="false" ht="12.75" hidden="false" customHeight="false" outlineLevel="0" collapsed="false">
      <c r="A166" s="53" t="s">
        <v>78</v>
      </c>
      <c r="B166" s="55" t="n">
        <v>2.3</v>
      </c>
      <c r="C166" s="55" t="n">
        <v>2.3</v>
      </c>
      <c r="D166" s="55" t="n">
        <v>2.3</v>
      </c>
      <c r="E166" s="55" t="n">
        <v>2.3</v>
      </c>
      <c r="F166" s="55" t="n">
        <v>2.3</v>
      </c>
      <c r="G166" s="55" t="n">
        <v>-4</v>
      </c>
      <c r="H166" s="55" t="n">
        <v>-4</v>
      </c>
      <c r="I166" s="55" t="n">
        <v>-4</v>
      </c>
      <c r="J166" s="55" t="n">
        <v>-4</v>
      </c>
      <c r="K166" s="55" t="n">
        <v>-4</v>
      </c>
      <c r="L166" s="55" t="n">
        <v>-4</v>
      </c>
      <c r="M166" s="55" t="n">
        <v>-6.9</v>
      </c>
      <c r="N166" s="55" t="n">
        <v>-12.4</v>
      </c>
      <c r="O166" s="55" t="n">
        <v>-13.9</v>
      </c>
      <c r="P166" s="55" t="n">
        <v>-13.9</v>
      </c>
    </row>
    <row r="167" customFormat="false" ht="12.75" hidden="false" customHeight="false" outlineLevel="0" collapsed="false">
      <c r="A167" s="53" t="s">
        <v>79</v>
      </c>
      <c r="B167" s="56" t="n">
        <f aca="false">IF(B166&gt;0,B165*(B166+100)/100,B165*(100+B166)/100)</f>
        <v>14541.1948</v>
      </c>
      <c r="C167" s="56" t="n">
        <f aca="false">IF(C166&gt;0,C165*(C166+100)/100,C165*(100+C166)/100)</f>
        <v>16258.1341878676</v>
      </c>
      <c r="D167" s="56" t="n">
        <f aca="false">IF(D166&gt;0,D165*(D166+100)/100,D165*(100+D166)/100)</f>
        <v>16483.0124047794</v>
      </c>
      <c r="E167" s="56" t="n">
        <f aca="false">IF(E166&gt;0,E165*(E166+100)/100,E165*(100+E166)/100)</f>
        <v>16643.4851242647</v>
      </c>
      <c r="F167" s="56" t="n">
        <f aca="false">IF(F166&gt;0,F165*(F166+100)/100,F165*(100+F166)/100)</f>
        <v>17731.9353194689</v>
      </c>
      <c r="G167" s="56" t="n">
        <f aca="false">IF(G166&gt;0,G165*(G166+100)/100,G165*(100+G166)/100)</f>
        <v>17783.8037034169</v>
      </c>
      <c r="H167" s="56" t="n">
        <f aca="false">IF(H166&gt;0,H165*(H166+100)/100,H165*(100+H166)/100)</f>
        <v>19586.9681189227</v>
      </c>
      <c r="I167" s="56" t="n">
        <f aca="false">IF(I166&gt;0,I165*(I166+100)/100,I165*(100+I166)/100)</f>
        <v>20921.4976640686</v>
      </c>
      <c r="J167" s="56" t="n">
        <f aca="false">IF(J166&gt;0,J165*(J166+100)/100,J165*(100+J166)/100)</f>
        <v>22587.9813726815</v>
      </c>
      <c r="K167" s="56" t="n">
        <f aca="false">IF(K166&gt;0,K165*(K166+100)/100,K165*(100+K166)/100)</f>
        <v>25521.12</v>
      </c>
      <c r="L167" s="56" t="n">
        <f aca="false">IF(L166&gt;0,L165*(L166+100)/100,L165*(100+L166)/100)</f>
        <v>31643.52</v>
      </c>
      <c r="M167" s="56" t="n">
        <f aca="false">IF(M166&gt;0,M165*(M166+100)/100,M165*(100+M166)/100)</f>
        <v>37088.0918333333</v>
      </c>
      <c r="N167" s="56" t="n">
        <f aca="false">IF(N166&gt;0,N165*(N166+100)/100,N165*(100+N166)/100)</f>
        <v>48466.452</v>
      </c>
      <c r="O167" s="56" t="n">
        <f aca="false">IF(O166&gt;0,O165*(O166+100)/100,O165*(100+O166)/100)</f>
        <v>60443.922</v>
      </c>
      <c r="P167" s="56" t="n">
        <f aca="false">IF(P166&gt;0,P165*(P166+100)/100,P165*(100+P166)/100)</f>
        <v>111673.422</v>
      </c>
    </row>
    <row r="168" customFormat="false" ht="12.75" hidden="false" customHeight="false" outlineLevel="0" collapsed="false">
      <c r="A168" s="53" t="s">
        <v>80</v>
      </c>
      <c r="B168" s="57" t="n">
        <v>0.9</v>
      </c>
      <c r="C168" s="57" t="n">
        <v>0.9</v>
      </c>
      <c r="D168" s="57" t="n">
        <v>0.9</v>
      </c>
      <c r="E168" s="57" t="n">
        <v>0.9</v>
      </c>
      <c r="F168" s="57" t="n">
        <v>0.9</v>
      </c>
      <c r="G168" s="57" t="n">
        <v>0.82</v>
      </c>
      <c r="H168" s="57" t="n">
        <v>0.82</v>
      </c>
      <c r="I168" s="57" t="n">
        <v>0.82</v>
      </c>
      <c r="J168" s="57" t="n">
        <v>0.82</v>
      </c>
      <c r="K168" s="57" t="n">
        <v>0.82</v>
      </c>
      <c r="L168" s="57" t="n">
        <v>0.82</v>
      </c>
      <c r="M168" s="57" t="n">
        <v>0.78</v>
      </c>
      <c r="N168" s="57" t="n">
        <v>0.72</v>
      </c>
      <c r="O168" s="57" t="n">
        <v>0.68</v>
      </c>
      <c r="P168" s="57" t="n">
        <v>0.68</v>
      </c>
    </row>
    <row r="169" customFormat="false" ht="12.75" hidden="false" customHeight="false" outlineLevel="0" collapsed="false">
      <c r="A169" s="53" t="s">
        <v>81</v>
      </c>
      <c r="B169" s="54" t="n">
        <f aca="false">+B165*B168</f>
        <v>12792.84</v>
      </c>
      <c r="C169" s="54" t="n">
        <f aca="false">+C165*C168</f>
        <v>14303.3438602941</v>
      </c>
      <c r="D169" s="54" t="n">
        <f aca="false">+D165*D168</f>
        <v>14501.1839338235</v>
      </c>
      <c r="E169" s="54" t="n">
        <f aca="false">+E165*E168</f>
        <v>14642.3622794118</v>
      </c>
      <c r="F169" s="54" t="n">
        <f aca="false">+F165*F168</f>
        <v>15599.9430963069</v>
      </c>
      <c r="G169" s="54" t="n">
        <f aca="false">+G165*G168</f>
        <v>15190.332330002</v>
      </c>
      <c r="H169" s="54" t="n">
        <f aca="false">+H165*H168</f>
        <v>16730.5352682464</v>
      </c>
      <c r="I169" s="54" t="n">
        <f aca="false">+I165*I168</f>
        <v>17870.4459213919</v>
      </c>
      <c r="J169" s="54" t="n">
        <f aca="false">+J165*J168</f>
        <v>19293.9007558321</v>
      </c>
      <c r="K169" s="54" t="n">
        <f aca="false">+K165*K168</f>
        <v>21799.29</v>
      </c>
      <c r="L169" s="54" t="n">
        <f aca="false">+L165*L168</f>
        <v>27028.84</v>
      </c>
      <c r="M169" s="54" t="n">
        <f aca="false">+M165*M168</f>
        <v>31072.73</v>
      </c>
      <c r="N169" s="54" t="n">
        <f aca="false">+N165*N168</f>
        <v>39835.44</v>
      </c>
      <c r="O169" s="54" t="n">
        <f aca="false">+O165*O168</f>
        <v>47737.36</v>
      </c>
      <c r="P169" s="54" t="n">
        <f aca="false">+P165*P168</f>
        <v>88197.36</v>
      </c>
    </row>
    <row r="170" customFormat="false" ht="12.75" hidden="false" customHeight="false" outlineLevel="0" collapsed="false">
      <c r="A170" s="53" t="s">
        <v>82</v>
      </c>
      <c r="B170" s="57" t="n">
        <v>0.4</v>
      </c>
      <c r="C170" s="57" t="n">
        <v>0.4</v>
      </c>
      <c r="D170" s="57" t="n">
        <v>0.4</v>
      </c>
      <c r="E170" s="57" t="n">
        <v>0.4</v>
      </c>
      <c r="F170" s="57" t="n">
        <v>0.4</v>
      </c>
      <c r="G170" s="57" t="n">
        <v>0.34</v>
      </c>
      <c r="H170" s="57" t="n">
        <v>0.34</v>
      </c>
      <c r="I170" s="57" t="n">
        <v>0.34</v>
      </c>
      <c r="J170" s="57" t="n">
        <v>0.34</v>
      </c>
      <c r="K170" s="57" t="n">
        <v>0.34</v>
      </c>
      <c r="L170" s="57" t="n">
        <v>0.34</v>
      </c>
      <c r="M170" s="57" t="n">
        <v>0.31</v>
      </c>
      <c r="N170" s="57" t="n">
        <v>0.27</v>
      </c>
      <c r="O170" s="57" t="n">
        <v>0.23</v>
      </c>
      <c r="P170" s="57" t="n">
        <v>0.23</v>
      </c>
    </row>
    <row r="171" customFormat="false" ht="12.75" hidden="false" customHeight="false" outlineLevel="0" collapsed="false">
      <c r="A171" s="53" t="s">
        <v>83</v>
      </c>
      <c r="B171" s="54" t="n">
        <f aca="false">+B169*B170</f>
        <v>5117.136</v>
      </c>
      <c r="C171" s="54" t="n">
        <f aca="false">+C169*C170</f>
        <v>5721.33754411765</v>
      </c>
      <c r="D171" s="54" t="n">
        <f aca="false">+D169*D170</f>
        <v>5800.47357352941</v>
      </c>
      <c r="E171" s="54" t="n">
        <f aca="false">+E169*E170</f>
        <v>5856.94491176471</v>
      </c>
      <c r="F171" s="54" t="n">
        <f aca="false">+F169*F170</f>
        <v>6239.97723852277</v>
      </c>
      <c r="G171" s="54" t="n">
        <f aca="false">+G169*G170</f>
        <v>5164.71299220067</v>
      </c>
      <c r="H171" s="54" t="n">
        <f aca="false">+H169*H170</f>
        <v>5688.38199120379</v>
      </c>
      <c r="I171" s="54" t="n">
        <f aca="false">+I169*I170</f>
        <v>6075.95161327326</v>
      </c>
      <c r="J171" s="54" t="n">
        <f aca="false">+J169*J170</f>
        <v>6559.92625698291</v>
      </c>
      <c r="K171" s="54" t="n">
        <f aca="false">+K169*K170</f>
        <v>7411.7586</v>
      </c>
      <c r="L171" s="54" t="n">
        <f aca="false">+L169*L170</f>
        <v>9189.8056</v>
      </c>
      <c r="M171" s="54" t="n">
        <f aca="false">+M169*M170</f>
        <v>9632.5463</v>
      </c>
      <c r="N171" s="54" t="n">
        <f aca="false">+N169*N170</f>
        <v>10755.5688</v>
      </c>
      <c r="O171" s="54" t="n">
        <f aca="false">+O169*O170</f>
        <v>10979.5928</v>
      </c>
      <c r="P171" s="54" t="n">
        <f aca="false">+P169*P170</f>
        <v>20285.3928</v>
      </c>
    </row>
    <row r="172" customFormat="false" ht="12.75" hidden="false" customHeight="false" outlineLevel="0" collapsed="false">
      <c r="A172" s="58" t="s">
        <v>84</v>
      </c>
      <c r="B172" s="54" t="n">
        <f aca="false">+B169*(1-B170)</f>
        <v>7675.704</v>
      </c>
      <c r="C172" s="54" t="n">
        <f aca="false">+C169*(1-C170)</f>
        <v>8582.00631617647</v>
      </c>
      <c r="D172" s="54" t="n">
        <f aca="false">+D169*(1-D170)</f>
        <v>8700.71036029412</v>
      </c>
      <c r="E172" s="54" t="n">
        <f aca="false">+E169*(1-E170)</f>
        <v>8785.41736764706</v>
      </c>
      <c r="F172" s="54" t="n">
        <f aca="false">+F169*(1-F170)</f>
        <v>9359.96585778415</v>
      </c>
      <c r="G172" s="54" t="n">
        <f aca="false">+G169*(1-G170)</f>
        <v>10025.6193378013</v>
      </c>
      <c r="H172" s="54" t="n">
        <f aca="false">+H169*(1-H170)</f>
        <v>11042.1532770427</v>
      </c>
      <c r="I172" s="54" t="n">
        <f aca="false">+I169*(1-I170)</f>
        <v>11794.4943081187</v>
      </c>
      <c r="J172" s="54" t="n">
        <f aca="false">+J169*(1-J170)</f>
        <v>12733.9744988492</v>
      </c>
      <c r="K172" s="54" t="n">
        <f aca="false">+K169*(1-K170)</f>
        <v>14387.5314</v>
      </c>
      <c r="L172" s="54" t="n">
        <f aca="false">+L169*(1-L170)</f>
        <v>17839.0344</v>
      </c>
      <c r="M172" s="54" t="n">
        <f aca="false">+M169*(1-M170)</f>
        <v>21440.1837</v>
      </c>
      <c r="N172" s="54" t="n">
        <f aca="false">+N169*(1-N170)</f>
        <v>29079.8712</v>
      </c>
      <c r="O172" s="54" t="n">
        <f aca="false">+O169*(1-O170)</f>
        <v>36757.7672</v>
      </c>
      <c r="P172" s="54" t="n">
        <f aca="false">+P169*(1-P170)</f>
        <v>67911.9672</v>
      </c>
    </row>
    <row r="173" customFormat="false" ht="12.75" hidden="false" customHeight="false" outlineLevel="0" collapsed="false">
      <c r="A173" s="22" t="s">
        <v>85</v>
      </c>
      <c r="B173" s="56" t="n">
        <f aca="false">(+B171-B171/1.05)</f>
        <v>243.673142857143</v>
      </c>
      <c r="C173" s="56" t="n">
        <f aca="false">(+C171-C171/1.05)</f>
        <v>272.444644957984</v>
      </c>
      <c r="D173" s="56" t="n">
        <f aca="false">(+D171-D171/1.05)</f>
        <v>276.213027310924</v>
      </c>
      <c r="E173" s="56" t="n">
        <f aca="false">(+E171-E171/1.05)</f>
        <v>278.902138655462</v>
      </c>
      <c r="F173" s="56" t="n">
        <f aca="false">(+F171-F171/1.05)</f>
        <v>297.141773262989</v>
      </c>
      <c r="G173" s="56" t="n">
        <f aca="false">(+G171-G171/1.05)</f>
        <v>245.938713914317</v>
      </c>
      <c r="H173" s="56" t="n">
        <f aca="false">(+H171-H171/1.05)</f>
        <v>270.875332914467</v>
      </c>
      <c r="I173" s="56" t="n">
        <f aca="false">(+I171-I171/1.05)</f>
        <v>289.331029203488</v>
      </c>
      <c r="J173" s="56" t="n">
        <f aca="false">(+J171-J171/1.05)</f>
        <v>312.37744080871</v>
      </c>
      <c r="K173" s="56" t="n">
        <f aca="false">(+K171-K171/1.05)</f>
        <v>352.940885714286</v>
      </c>
      <c r="L173" s="56" t="n">
        <f aca="false">(+L171-L171/1.05)</f>
        <v>437.60979047619</v>
      </c>
      <c r="M173" s="56" t="n">
        <f aca="false">(+M171-M171/1.05)</f>
        <v>458.692680952381</v>
      </c>
      <c r="N173" s="56" t="n">
        <f aca="false">(+N171-N171/1.05)</f>
        <v>512.169942857143</v>
      </c>
      <c r="O173" s="56" t="n">
        <f aca="false">(+O171-O171/1.05)</f>
        <v>522.837752380952</v>
      </c>
      <c r="P173" s="56" t="n">
        <f aca="false">(+P171-P171/1.05)</f>
        <v>965.971085714285</v>
      </c>
    </row>
    <row r="174" customFormat="false" ht="12.75" hidden="false" customHeight="false" outlineLevel="0" collapsed="false">
      <c r="A174" s="22" t="s">
        <v>86</v>
      </c>
      <c r="B174" s="56" t="n">
        <f aca="false">(+B172-B172/1.19)</f>
        <v>1225.53257142857</v>
      </c>
      <c r="C174" s="56" t="n">
        <f aca="false">(+C172-C172/1.19)</f>
        <v>1370.2363025828</v>
      </c>
      <c r="D174" s="56" t="n">
        <f aca="false">(+D172-D172/1.19)</f>
        <v>1389.18904912259</v>
      </c>
      <c r="E174" s="56" t="n">
        <f aca="false">(+E172-E172/1.19)</f>
        <v>1402.71369735541</v>
      </c>
      <c r="F174" s="56" t="n">
        <f aca="false">(+F172-F172/1.19)</f>
        <v>1494.44833023444</v>
      </c>
      <c r="G174" s="56" t="n">
        <f aca="false">(+G172-G172/1.19)</f>
        <v>1600.72913796827</v>
      </c>
      <c r="H174" s="56" t="n">
        <f aca="false">(+H172-H172/1.19)</f>
        <v>1763.03287616647</v>
      </c>
      <c r="I174" s="56" t="n">
        <f aca="false">(+I172-I172/1.19)</f>
        <v>1883.1545533971</v>
      </c>
      <c r="J174" s="56" t="n">
        <f aca="false">(+J172-J172/1.19)</f>
        <v>2033.15559225323</v>
      </c>
      <c r="K174" s="56" t="n">
        <f aca="false">(+K172-K172/1.19)</f>
        <v>2297.1688789916</v>
      </c>
      <c r="L174" s="56" t="n">
        <f aca="false">(+L172-L172/1.19)</f>
        <v>2848.24918991597</v>
      </c>
      <c r="M174" s="56" t="n">
        <f aca="false">(+M172-M172/1.19)</f>
        <v>3423.22260756302</v>
      </c>
      <c r="N174" s="56" t="n">
        <f aca="false">(+N172-N172/1.19)</f>
        <v>4643.00464537815</v>
      </c>
      <c r="O174" s="56" t="n">
        <f aca="false">(+O172-O172/1.19)</f>
        <v>5868.8872</v>
      </c>
      <c r="P174" s="56" t="n">
        <f aca="false">(+P172-P172/1.19)</f>
        <v>10843.0872</v>
      </c>
    </row>
    <row r="175" customFormat="false" ht="12.75" hidden="false" customHeight="false" outlineLevel="0" collapsed="false">
      <c r="A175" s="59" t="s">
        <v>87</v>
      </c>
      <c r="B175" s="60" t="n">
        <f aca="false">+B173+B174</f>
        <v>1469.20571428571</v>
      </c>
      <c r="C175" s="60" t="n">
        <f aca="false">+C173+C174</f>
        <v>1642.68094754078</v>
      </c>
      <c r="D175" s="60" t="n">
        <f aca="false">+D173+D174</f>
        <v>1665.40207643351</v>
      </c>
      <c r="E175" s="60" t="n">
        <f aca="false">+E173+E174</f>
        <v>1681.61583601087</v>
      </c>
      <c r="F175" s="60" t="n">
        <f aca="false">+F173+F174</f>
        <v>1791.59010349743</v>
      </c>
      <c r="G175" s="60" t="n">
        <f aca="false">+G173+G174</f>
        <v>1846.66785188259</v>
      </c>
      <c r="H175" s="60" t="n">
        <f aca="false">+H173+H174</f>
        <v>2033.90820908094</v>
      </c>
      <c r="I175" s="60" t="n">
        <f aca="false">+I173+I174</f>
        <v>2172.48558260059</v>
      </c>
      <c r="J175" s="60" t="n">
        <f aca="false">+J173+J174</f>
        <v>2345.53303306194</v>
      </c>
      <c r="K175" s="60" t="n">
        <f aca="false">+K173+K174</f>
        <v>2650.10976470588</v>
      </c>
      <c r="L175" s="60" t="n">
        <f aca="false">+L173+L174</f>
        <v>3285.85898039216</v>
      </c>
      <c r="M175" s="60" t="n">
        <f aca="false">+M173+M174</f>
        <v>3881.91528851541</v>
      </c>
      <c r="N175" s="60" t="n">
        <f aca="false">+N173+N174</f>
        <v>5155.17458823529</v>
      </c>
      <c r="O175" s="60" t="n">
        <f aca="false">+O173+O174</f>
        <v>6391.72495238095</v>
      </c>
      <c r="P175" s="60" t="n">
        <f aca="false">+P173+P174</f>
        <v>11809.0582857143</v>
      </c>
    </row>
    <row r="176" customFormat="false" ht="12.75" hidden="false" customHeight="false" outlineLevel="0" collapsed="false">
      <c r="A176" s="23"/>
      <c r="B176" s="23"/>
      <c r="C176" s="23"/>
      <c r="D176" s="23"/>
      <c r="E176" s="23"/>
      <c r="F176" s="23"/>
      <c r="G176" s="23"/>
      <c r="H176" s="25"/>
      <c r="I176" s="23"/>
      <c r="J176" s="23"/>
      <c r="K176" s="23"/>
      <c r="L176" s="23"/>
      <c r="M176" s="23"/>
      <c r="N176" s="23"/>
      <c r="O176" s="23"/>
      <c r="P176" s="23"/>
    </row>
    <row r="177" customFormat="false" ht="18.75" hidden="false" customHeight="false" outlineLevel="0" collapsed="false">
      <c r="A177" s="67" t="s">
        <v>183</v>
      </c>
      <c r="B177" s="23"/>
      <c r="C177" s="23"/>
      <c r="D177" s="23"/>
      <c r="E177" s="23"/>
      <c r="F177" s="23"/>
      <c r="G177" s="23"/>
      <c r="H177" s="23"/>
      <c r="I177" s="23"/>
      <c r="J177" s="23"/>
      <c r="K177" s="23"/>
      <c r="L177" s="23"/>
      <c r="M177" s="23"/>
      <c r="N177" s="23"/>
      <c r="O177" s="23"/>
      <c r="P177" s="23"/>
    </row>
    <row r="178" customFormat="false" ht="15" hidden="false" customHeight="false" outlineLevel="0" collapsed="false">
      <c r="A178" s="51" t="s">
        <v>76</v>
      </c>
      <c r="B178" s="52"/>
      <c r="C178" s="52"/>
      <c r="D178" s="52"/>
      <c r="E178" s="52"/>
      <c r="F178" s="52"/>
      <c r="G178" s="52"/>
      <c r="H178" s="52"/>
      <c r="I178" s="52"/>
      <c r="J178" s="52"/>
      <c r="K178" s="52"/>
      <c r="L178" s="52"/>
      <c r="M178" s="52"/>
      <c r="N178" s="52"/>
      <c r="O178" s="52"/>
    </row>
    <row r="179" customFormat="false" ht="12.75" hidden="false" customHeight="false" outlineLevel="0" collapsed="false">
      <c r="A179" s="53" t="s">
        <v>77</v>
      </c>
      <c r="B179" s="54" t="n">
        <f aca="false">+B155</f>
        <v>14820</v>
      </c>
      <c r="C179" s="54" t="n">
        <f aca="false">+C155</f>
        <v>14820</v>
      </c>
      <c r="D179" s="54" t="n">
        <f aca="false">+D155</f>
        <v>14820</v>
      </c>
      <c r="E179" s="54" t="n">
        <f aca="false">+E155</f>
        <v>14820</v>
      </c>
      <c r="F179" s="54" t="n">
        <f aca="false">+F155</f>
        <v>14820</v>
      </c>
      <c r="G179" s="54" t="n">
        <f aca="false">+G155</f>
        <v>14945.68125</v>
      </c>
      <c r="H179" s="54" t="n">
        <f aca="false">+H155</f>
        <v>15201.9833333333</v>
      </c>
      <c r="I179" s="54" t="n">
        <f aca="false">+I155</f>
        <v>15405.334090648</v>
      </c>
      <c r="J179" s="54" t="n">
        <f aca="false">+J155</f>
        <v>16289.4720109528</v>
      </c>
      <c r="K179" s="54" t="n">
        <f aca="false">+K155</f>
        <v>17080.1013480392</v>
      </c>
      <c r="L179" s="54" t="n">
        <f aca="false">+L155</f>
        <v>17080.1013480392</v>
      </c>
      <c r="M179" s="54" t="n">
        <f aca="false">+M155</f>
        <v>17080.1013480392</v>
      </c>
      <c r="N179" s="54" t="n">
        <f aca="false">+N155</f>
        <v>17080.1013480392</v>
      </c>
      <c r="O179" s="54" t="n">
        <f aca="false">+O155</f>
        <v>17080.1013480392</v>
      </c>
      <c r="P179" s="54" t="n">
        <f aca="false">+P155</f>
        <v>17080.1013480392</v>
      </c>
    </row>
    <row r="180" customFormat="false" ht="12.75" hidden="false" customHeight="false" outlineLevel="0" collapsed="false">
      <c r="A180" s="53" t="s">
        <v>78</v>
      </c>
      <c r="B180" s="55" t="n">
        <v>2.3</v>
      </c>
      <c r="C180" s="55" t="n">
        <v>2.3</v>
      </c>
      <c r="D180" s="55" t="n">
        <v>2.3</v>
      </c>
      <c r="E180" s="55" t="n">
        <v>2.3</v>
      </c>
      <c r="F180" s="55" t="n">
        <v>2.3</v>
      </c>
      <c r="G180" s="55" t="n">
        <v>2.3</v>
      </c>
      <c r="H180" s="55" t="n">
        <v>2.3</v>
      </c>
      <c r="I180" s="55" t="n">
        <v>2.3</v>
      </c>
      <c r="J180" s="55" t="n">
        <v>2.3</v>
      </c>
      <c r="K180" s="55" t="n">
        <v>2.3</v>
      </c>
      <c r="L180" s="55" t="n">
        <v>2.3</v>
      </c>
      <c r="M180" s="55" t="n">
        <v>2.3</v>
      </c>
      <c r="N180" s="55" t="n">
        <v>2.3</v>
      </c>
      <c r="O180" s="55" t="n">
        <v>2.3</v>
      </c>
      <c r="P180" s="55" t="n">
        <v>2.3</v>
      </c>
    </row>
    <row r="181" customFormat="false" ht="12.75" hidden="false" customHeight="false" outlineLevel="0" collapsed="false">
      <c r="A181" s="53" t="s">
        <v>79</v>
      </c>
      <c r="B181" s="56" t="n">
        <f aca="false">IF(B180&gt;0,B179*(B180+100)/100,B179*(100+B180)/100)</f>
        <v>15160.86</v>
      </c>
      <c r="C181" s="56" t="n">
        <f aca="false">IF(C180&gt;0,C179*(C180+100)/100,C179*(100+C180)/100)</f>
        <v>15160.86</v>
      </c>
      <c r="D181" s="56" t="n">
        <f aca="false">IF(D180&gt;0,D179*(D180+100)/100,D179*(100+D180)/100)</f>
        <v>15160.86</v>
      </c>
      <c r="E181" s="56" t="n">
        <f aca="false">IF(E180&gt;0,E179*(E180+100)/100,E179*(100+E180)/100)</f>
        <v>15160.86</v>
      </c>
      <c r="F181" s="56" t="n">
        <f aca="false">IF(F180&gt;0,F179*(F180+100)/100,F179*(100+F180)/100)</f>
        <v>15160.86</v>
      </c>
      <c r="G181" s="56" t="n">
        <f aca="false">IF(G180&gt;0,G179*(G180+100)/100,G179*(100+G180)/100)</f>
        <v>15289.43191875</v>
      </c>
      <c r="H181" s="56" t="n">
        <f aca="false">IF(H180&gt;0,H179*(H180+100)/100,H179*(100+H180)/100)</f>
        <v>15551.62895</v>
      </c>
      <c r="I181" s="56" t="n">
        <f aca="false">IF(I180&gt;0,I179*(I180+100)/100,I179*(100+I180)/100)</f>
        <v>15759.6567747329</v>
      </c>
      <c r="J181" s="56" t="n">
        <f aca="false">IF(J180&gt;0,J179*(J180+100)/100,J179*(100+J180)/100)</f>
        <v>16664.1298672047</v>
      </c>
      <c r="K181" s="56" t="n">
        <f aca="false">IF(K180&gt;0,K179*(K180+100)/100,K179*(100+K180)/100)</f>
        <v>17472.9436790441</v>
      </c>
      <c r="L181" s="56" t="n">
        <f aca="false">IF(L180&gt;0,L179*(L180+100)/100,L179*(100+L180)/100)</f>
        <v>17472.9436790441</v>
      </c>
      <c r="M181" s="56" t="n">
        <f aca="false">IF(M180&gt;0,M179*(M180+100)/100,M179*(100+M180)/100)</f>
        <v>17472.9436790441</v>
      </c>
      <c r="N181" s="56" t="n">
        <f aca="false">IF(N180&gt;0,N179*(N180+100)/100,N179*(100+N180)/100)</f>
        <v>17472.9436790441</v>
      </c>
      <c r="O181" s="56" t="n">
        <f aca="false">IF(O180&gt;0,O179*(O180+100)/100,O179*(100+O180)/100)</f>
        <v>17472.9436790441</v>
      </c>
      <c r="P181" s="56" t="n">
        <f aca="false">IF(P180&gt;0,P179*(P180+100)/100,P179*(100+P180)/100)</f>
        <v>17472.9436790441</v>
      </c>
    </row>
    <row r="182" customFormat="false" ht="12.75" hidden="false" customHeight="false" outlineLevel="0" collapsed="false">
      <c r="A182" s="53" t="s">
        <v>80</v>
      </c>
      <c r="B182" s="57" t="n">
        <v>0.9</v>
      </c>
      <c r="C182" s="57" t="n">
        <v>0.9</v>
      </c>
      <c r="D182" s="57" t="n">
        <v>0.9</v>
      </c>
      <c r="E182" s="57" t="n">
        <v>0.9</v>
      </c>
      <c r="F182" s="57" t="n">
        <v>0.9</v>
      </c>
      <c r="G182" s="57" t="n">
        <v>0.9</v>
      </c>
      <c r="H182" s="57" t="n">
        <v>0.9</v>
      </c>
      <c r="I182" s="57" t="n">
        <v>0.9</v>
      </c>
      <c r="J182" s="57" t="n">
        <v>0.9</v>
      </c>
      <c r="K182" s="57" t="n">
        <v>0.9</v>
      </c>
      <c r="L182" s="57" t="n">
        <v>0.9</v>
      </c>
      <c r="M182" s="57" t="n">
        <v>0.9</v>
      </c>
      <c r="N182" s="57" t="n">
        <v>0.9</v>
      </c>
      <c r="O182" s="57" t="n">
        <v>0.9</v>
      </c>
      <c r="P182" s="57" t="n">
        <v>0.9</v>
      </c>
    </row>
    <row r="183" customFormat="false" ht="12.75" hidden="false" customHeight="false" outlineLevel="0" collapsed="false">
      <c r="A183" s="53" t="s">
        <v>81</v>
      </c>
      <c r="B183" s="54" t="n">
        <f aca="false">+B179*B182</f>
        <v>13338</v>
      </c>
      <c r="C183" s="54" t="n">
        <f aca="false">+C179*C182</f>
        <v>13338</v>
      </c>
      <c r="D183" s="54" t="n">
        <f aca="false">+D179*D182</f>
        <v>13338</v>
      </c>
      <c r="E183" s="54" t="n">
        <f aca="false">+E179*E182</f>
        <v>13338</v>
      </c>
      <c r="F183" s="54" t="n">
        <f aca="false">+F179*F182</f>
        <v>13338</v>
      </c>
      <c r="G183" s="54" t="n">
        <f aca="false">+G179*G182</f>
        <v>13451.113125</v>
      </c>
      <c r="H183" s="54" t="n">
        <f aca="false">+H179*H182</f>
        <v>13681.785</v>
      </c>
      <c r="I183" s="54" t="n">
        <f aca="false">+I179*I182</f>
        <v>13864.8006815832</v>
      </c>
      <c r="J183" s="54" t="n">
        <f aca="false">+J179*J182</f>
        <v>14660.5248098575</v>
      </c>
      <c r="K183" s="54" t="n">
        <f aca="false">+K179*K182</f>
        <v>15372.0912132353</v>
      </c>
      <c r="L183" s="54" t="n">
        <f aca="false">+L179*L182</f>
        <v>15372.0912132353</v>
      </c>
      <c r="M183" s="54" t="n">
        <f aca="false">+M179*M182</f>
        <v>15372.0912132353</v>
      </c>
      <c r="N183" s="54" t="n">
        <f aca="false">+N179*N182</f>
        <v>15372.0912132353</v>
      </c>
      <c r="O183" s="54" t="n">
        <f aca="false">+O179*O182</f>
        <v>15372.0912132353</v>
      </c>
      <c r="P183" s="54" t="n">
        <f aca="false">+P179*P182</f>
        <v>15372.0912132353</v>
      </c>
    </row>
    <row r="184" customFormat="false" ht="12.75" hidden="false" customHeight="false" outlineLevel="0" collapsed="false">
      <c r="A184" s="53" t="s">
        <v>82</v>
      </c>
      <c r="B184" s="57" t="n">
        <v>0.4</v>
      </c>
      <c r="C184" s="57" t="n">
        <v>0.4</v>
      </c>
      <c r="D184" s="57" t="n">
        <v>0.4</v>
      </c>
      <c r="E184" s="57" t="n">
        <v>0.4</v>
      </c>
      <c r="F184" s="57" t="n">
        <v>0.4</v>
      </c>
      <c r="G184" s="57" t="n">
        <v>0.4</v>
      </c>
      <c r="H184" s="57" t="n">
        <v>0.4</v>
      </c>
      <c r="I184" s="57" t="n">
        <v>0.4</v>
      </c>
      <c r="J184" s="57" t="n">
        <v>0.4</v>
      </c>
      <c r="K184" s="57" t="n">
        <v>0.4</v>
      </c>
      <c r="L184" s="57" t="n">
        <v>0.4</v>
      </c>
      <c r="M184" s="57" t="n">
        <v>0.4</v>
      </c>
      <c r="N184" s="57" t="n">
        <v>0.4</v>
      </c>
      <c r="O184" s="57" t="n">
        <v>0.4</v>
      </c>
      <c r="P184" s="57" t="n">
        <v>0.4</v>
      </c>
    </row>
    <row r="185" customFormat="false" ht="12.75" hidden="false" customHeight="false" outlineLevel="0" collapsed="false">
      <c r="A185" s="53" t="s">
        <v>83</v>
      </c>
      <c r="B185" s="54" t="n">
        <f aca="false">+B183*B184</f>
        <v>5335.2</v>
      </c>
      <c r="C185" s="54" t="n">
        <f aca="false">+C183*C184</f>
        <v>5335.2</v>
      </c>
      <c r="D185" s="54" t="n">
        <f aca="false">+D183*D184</f>
        <v>5335.2</v>
      </c>
      <c r="E185" s="54" t="n">
        <f aca="false">+E183*E184</f>
        <v>5335.2</v>
      </c>
      <c r="F185" s="54" t="n">
        <f aca="false">+F183*F184</f>
        <v>5335.2</v>
      </c>
      <c r="G185" s="54" t="n">
        <f aca="false">+G183*G184</f>
        <v>5380.44525</v>
      </c>
      <c r="H185" s="54" t="n">
        <f aca="false">+H183*H184</f>
        <v>5472.714</v>
      </c>
      <c r="I185" s="54" t="n">
        <f aca="false">+I183*I184</f>
        <v>5545.92027263327</v>
      </c>
      <c r="J185" s="54" t="n">
        <f aca="false">+J183*J184</f>
        <v>5864.20992394302</v>
      </c>
      <c r="K185" s="54" t="n">
        <f aca="false">+K183*K184</f>
        <v>6148.83648529412</v>
      </c>
      <c r="L185" s="54" t="n">
        <f aca="false">+L183*L184</f>
        <v>6148.83648529412</v>
      </c>
      <c r="M185" s="54" t="n">
        <f aca="false">+M183*M184</f>
        <v>6148.83648529412</v>
      </c>
      <c r="N185" s="54" t="n">
        <f aca="false">+N183*N184</f>
        <v>6148.83648529412</v>
      </c>
      <c r="O185" s="54" t="n">
        <f aca="false">+O183*O184</f>
        <v>6148.83648529412</v>
      </c>
      <c r="P185" s="54" t="n">
        <f aca="false">+P183*P184</f>
        <v>6148.83648529412</v>
      </c>
    </row>
    <row r="186" customFormat="false" ht="12.75" hidden="false" customHeight="false" outlineLevel="0" collapsed="false">
      <c r="A186" s="23" t="s">
        <v>84</v>
      </c>
      <c r="B186" s="54" t="n">
        <f aca="false">+B183*(1-B184)</f>
        <v>8002.8</v>
      </c>
      <c r="C186" s="54" t="n">
        <f aca="false">+C183*(1-C184)</f>
        <v>8002.8</v>
      </c>
      <c r="D186" s="54" t="n">
        <f aca="false">+D183*(1-D184)</f>
        <v>8002.8</v>
      </c>
      <c r="E186" s="54" t="n">
        <f aca="false">+E183*(1-E184)</f>
        <v>8002.8</v>
      </c>
      <c r="F186" s="54" t="n">
        <f aca="false">+F183*(1-F184)</f>
        <v>8002.8</v>
      </c>
      <c r="G186" s="54" t="n">
        <f aca="false">+G183*(1-G184)</f>
        <v>8070.667875</v>
      </c>
      <c r="H186" s="54" t="n">
        <f aca="false">+H183*(1-H184)</f>
        <v>8209.071</v>
      </c>
      <c r="I186" s="54" t="n">
        <f aca="false">+I183*(1-I184)</f>
        <v>8318.88040894991</v>
      </c>
      <c r="J186" s="54" t="n">
        <f aca="false">+J183*(1-J184)</f>
        <v>8796.31488591452</v>
      </c>
      <c r="K186" s="54" t="n">
        <f aca="false">+K183*(1-K184)</f>
        <v>9223.25472794118</v>
      </c>
      <c r="L186" s="54" t="n">
        <f aca="false">+L183*(1-L184)</f>
        <v>9223.25472794118</v>
      </c>
      <c r="M186" s="54" t="n">
        <f aca="false">+M183*(1-M184)</f>
        <v>9223.25472794118</v>
      </c>
      <c r="N186" s="54" t="n">
        <f aca="false">+N183*(1-N184)</f>
        <v>9223.25472794118</v>
      </c>
      <c r="O186" s="54" t="n">
        <f aca="false">+O183*(1-O184)</f>
        <v>9223.25472794118</v>
      </c>
      <c r="P186" s="54" t="n">
        <f aca="false">+P183*(1-P184)</f>
        <v>9223.25472794118</v>
      </c>
    </row>
    <row r="187" customFormat="false" ht="12.75" hidden="false" customHeight="false" outlineLevel="0" collapsed="false">
      <c r="A187" s="22" t="s">
        <v>85</v>
      </c>
      <c r="B187" s="56" t="n">
        <f aca="false">(+B185-B185/1.05)</f>
        <v>254.057142857143</v>
      </c>
      <c r="C187" s="56" t="n">
        <f aca="false">(+C185-C185/1.05)</f>
        <v>254.057142857143</v>
      </c>
      <c r="D187" s="56" t="n">
        <f aca="false">(+D185-D185/1.05)</f>
        <v>254.057142857143</v>
      </c>
      <c r="E187" s="56" t="n">
        <f aca="false">(+E185-E185/1.05)</f>
        <v>254.057142857143</v>
      </c>
      <c r="F187" s="56" t="n">
        <f aca="false">(+F185-F185/1.05)</f>
        <v>254.057142857143</v>
      </c>
      <c r="G187" s="56" t="n">
        <f aca="false">(+G185-G185/1.05)</f>
        <v>256.211678571429</v>
      </c>
      <c r="H187" s="56" t="n">
        <f aca="false">(+H185-H185/1.05)</f>
        <v>260.605428571429</v>
      </c>
      <c r="I187" s="56" t="n">
        <f aca="false">(+I185-I185/1.05)</f>
        <v>264.091441553966</v>
      </c>
      <c r="J187" s="56" t="n">
        <f aca="false">(+J185-J185/1.05)</f>
        <v>279.248091616334</v>
      </c>
      <c r="K187" s="56" t="n">
        <f aca="false">(+K185-K185/1.05)</f>
        <v>292.801737394959</v>
      </c>
      <c r="L187" s="56" t="n">
        <f aca="false">(+L185-L185/1.05)</f>
        <v>292.801737394959</v>
      </c>
      <c r="M187" s="56" t="n">
        <f aca="false">(+M185-M185/1.05)</f>
        <v>292.801737394959</v>
      </c>
      <c r="N187" s="56" t="n">
        <f aca="false">(+N185-N185/1.05)</f>
        <v>292.801737394959</v>
      </c>
      <c r="O187" s="56" t="n">
        <f aca="false">(+O185-O185/1.05)</f>
        <v>292.801737394959</v>
      </c>
      <c r="P187" s="56" t="n">
        <f aca="false">(+P185-P185/1.05)</f>
        <v>292.801737394959</v>
      </c>
    </row>
    <row r="188" customFormat="false" ht="12.75" hidden="false" customHeight="false" outlineLevel="0" collapsed="false">
      <c r="A188" s="22" t="s">
        <v>86</v>
      </c>
      <c r="B188" s="56" t="n">
        <f aca="false">(+B186-B186/1.19)</f>
        <v>1277.75798319328</v>
      </c>
      <c r="C188" s="56" t="n">
        <f aca="false">(+C186-C186/1.19)</f>
        <v>1277.75798319328</v>
      </c>
      <c r="D188" s="56" t="n">
        <f aca="false">(+D186-D186/1.19)</f>
        <v>1277.75798319328</v>
      </c>
      <c r="E188" s="56" t="n">
        <f aca="false">(+E186-E186/1.19)</f>
        <v>1277.75798319328</v>
      </c>
      <c r="F188" s="56" t="n">
        <f aca="false">(+F186-F186/1.19)</f>
        <v>1277.75798319328</v>
      </c>
      <c r="G188" s="56" t="n">
        <f aca="false">(+G186-G186/1.19)</f>
        <v>1288.59403046218</v>
      </c>
      <c r="H188" s="56" t="n">
        <f aca="false">(+H186-H186/1.19)</f>
        <v>1310.69200840336</v>
      </c>
      <c r="I188" s="56" t="n">
        <f aca="false">(+I186-I186/1.19)</f>
        <v>1328.22460310965</v>
      </c>
      <c r="J188" s="56" t="n">
        <f aca="false">(+J186-J186/1.19)</f>
        <v>1404.45363724686</v>
      </c>
      <c r="K188" s="56" t="n">
        <f aca="false">(+K186-K186/1.19)</f>
        <v>1472.62050278052</v>
      </c>
      <c r="L188" s="56" t="n">
        <f aca="false">(+L186-L186/1.19)</f>
        <v>1472.62050278052</v>
      </c>
      <c r="M188" s="56" t="n">
        <f aca="false">(+M186-M186/1.19)</f>
        <v>1472.62050278052</v>
      </c>
      <c r="N188" s="56" t="n">
        <f aca="false">(+N186-N186/1.19)</f>
        <v>1472.62050278052</v>
      </c>
      <c r="O188" s="56" t="n">
        <f aca="false">(+O186-O186/1.19)</f>
        <v>1472.62050278052</v>
      </c>
      <c r="P188" s="56" t="n">
        <f aca="false">(+P186-P186/1.19)</f>
        <v>1472.62050278052</v>
      </c>
    </row>
    <row r="189" customFormat="false" ht="12.75" hidden="false" customHeight="false" outlineLevel="0" collapsed="false">
      <c r="A189" s="23" t="s">
        <v>87</v>
      </c>
      <c r="B189" s="63" t="n">
        <f aca="false">+B187+B188</f>
        <v>1531.81512605042</v>
      </c>
      <c r="C189" s="63" t="n">
        <f aca="false">+C187+C188</f>
        <v>1531.81512605042</v>
      </c>
      <c r="D189" s="63" t="n">
        <f aca="false">+D187+D188</f>
        <v>1531.81512605042</v>
      </c>
      <c r="E189" s="63" t="n">
        <f aca="false">+E187+E188</f>
        <v>1531.81512605042</v>
      </c>
      <c r="F189" s="63" t="n">
        <f aca="false">+F187+F188</f>
        <v>1531.81512605042</v>
      </c>
      <c r="G189" s="63" t="n">
        <f aca="false">+G187+G188</f>
        <v>1544.80570903361</v>
      </c>
      <c r="H189" s="63" t="n">
        <f aca="false">+H187+H188</f>
        <v>1571.29743697479</v>
      </c>
      <c r="I189" s="63" t="n">
        <f aca="false">+I187+I188</f>
        <v>1592.31604466361</v>
      </c>
      <c r="J189" s="63" t="n">
        <f aca="false">+J187+J188</f>
        <v>1683.70172886319</v>
      </c>
      <c r="K189" s="63" t="n">
        <f aca="false">+K187+K188</f>
        <v>1765.42224017548</v>
      </c>
      <c r="L189" s="63" t="n">
        <f aca="false">+L187+L188</f>
        <v>1765.42224017548</v>
      </c>
      <c r="M189" s="63" t="n">
        <f aca="false">+M187+M188</f>
        <v>1765.42224017548</v>
      </c>
      <c r="N189" s="63" t="n">
        <f aca="false">+N187+N188</f>
        <v>1765.42224017548</v>
      </c>
      <c r="O189" s="63" t="n">
        <f aca="false">+O187+O188</f>
        <v>1765.42224017548</v>
      </c>
      <c r="P189" s="63" t="n">
        <f aca="false">+P187+P188</f>
        <v>1765.42224017548</v>
      </c>
    </row>
    <row r="190" customFormat="false" ht="12.75" hidden="false" customHeight="false" outlineLevel="0" collapsed="false">
      <c r="A190" s="23"/>
      <c r="B190" s="63"/>
      <c r="C190" s="63"/>
      <c r="D190" s="63"/>
      <c r="E190" s="63"/>
      <c r="F190" s="63"/>
      <c r="G190" s="63"/>
      <c r="H190" s="63"/>
      <c r="I190" s="63"/>
      <c r="J190" s="63"/>
      <c r="K190" s="63"/>
      <c r="L190" s="63"/>
      <c r="M190" s="63"/>
      <c r="N190" s="63"/>
      <c r="O190" s="63"/>
      <c r="P190" s="63"/>
    </row>
    <row r="192" customFormat="false" ht="12.75" hidden="false" customHeight="false" outlineLevel="0" collapsed="false">
      <c r="A192" s="20" t="s">
        <v>88</v>
      </c>
    </row>
    <row r="193" customFormat="false" ht="12.75" hidden="false" customHeight="false" outlineLevel="0" collapsed="false">
      <c r="A193" s="0" t="s">
        <v>89</v>
      </c>
      <c r="B193" s="61" t="n">
        <f aca="false">+B183-B169</f>
        <v>545.159999999998</v>
      </c>
      <c r="C193" s="61" t="n">
        <f aca="false">+C183-C169</f>
        <v>-965.343860294117</v>
      </c>
      <c r="D193" s="61" t="n">
        <f aca="false">+D183-D169</f>
        <v>-1163.18393382353</v>
      </c>
      <c r="E193" s="61" t="n">
        <f aca="false">+E183-E169</f>
        <v>-1304.36227941177</v>
      </c>
      <c r="F193" s="61" t="n">
        <f aca="false">+F183-F169</f>
        <v>-2261.94309630692</v>
      </c>
      <c r="G193" s="61" t="n">
        <f aca="false">+G183-G169</f>
        <v>-1739.21920500196</v>
      </c>
      <c r="H193" s="61" t="n">
        <f aca="false">+H183-H169</f>
        <v>-3048.75026824645</v>
      </c>
      <c r="I193" s="61" t="n">
        <f aca="false">+I183-I169</f>
        <v>-4005.64523980875</v>
      </c>
      <c r="J193" s="61" t="n">
        <f aca="false">+J183-J169</f>
        <v>-4633.37594597455</v>
      </c>
      <c r="K193" s="61" t="n">
        <f aca="false">+K183-K169</f>
        <v>-6427.1987867647</v>
      </c>
      <c r="L193" s="61" t="n">
        <f aca="false">+L183-L169</f>
        <v>-11656.7487867647</v>
      </c>
      <c r="M193" s="61" t="n">
        <f aca="false">+M183-M169</f>
        <v>-15700.6387867647</v>
      </c>
      <c r="N193" s="61" t="n">
        <f aca="false">+N183-N169</f>
        <v>-24463.3487867647</v>
      </c>
      <c r="O193" s="61" t="n">
        <f aca="false">+O183-O169</f>
        <v>-32365.2687867647</v>
      </c>
      <c r="P193" s="61" t="n">
        <f aca="false">+P183-P169</f>
        <v>-72825.2687867647</v>
      </c>
    </row>
    <row r="194" customFormat="false" ht="12.75" hidden="false" customHeight="false" outlineLevel="0" collapsed="false">
      <c r="A194" s="0" t="s">
        <v>90</v>
      </c>
      <c r="B194" s="61" t="n">
        <f aca="false">+B193*0.05</f>
        <v>27.2579999999999</v>
      </c>
      <c r="C194" s="61" t="n">
        <f aca="false">+C193*0.05</f>
        <v>-48.2671930147058</v>
      </c>
      <c r="D194" s="61" t="n">
        <f aca="false">+D193*0.05</f>
        <v>-58.1591966911765</v>
      </c>
      <c r="E194" s="61" t="n">
        <f aca="false">+E193*0.05</f>
        <v>-65.2181139705883</v>
      </c>
      <c r="F194" s="61" t="n">
        <f aca="false">+F193*0.05</f>
        <v>-113.097154815346</v>
      </c>
      <c r="G194" s="61" t="n">
        <f aca="false">+G193*0.05</f>
        <v>-86.9609602500979</v>
      </c>
      <c r="H194" s="61" t="n">
        <f aca="false">+H193*0.05</f>
        <v>-152.437513412322</v>
      </c>
      <c r="I194" s="61" t="n">
        <f aca="false">+I193*0.05</f>
        <v>-200.282261990438</v>
      </c>
      <c r="J194" s="61" t="n">
        <f aca="false">+J193*0.05</f>
        <v>-231.668797298728</v>
      </c>
      <c r="K194" s="61" t="n">
        <f aca="false">+K193*0.05</f>
        <v>-321.359939338235</v>
      </c>
      <c r="L194" s="61" t="n">
        <f aca="false">+L193*0.05</f>
        <v>-582.837439338235</v>
      </c>
      <c r="M194" s="61" t="n">
        <f aca="false">+M193*0.05</f>
        <v>-785.031939338235</v>
      </c>
      <c r="N194" s="61" t="n">
        <f aca="false">+N193*0.05</f>
        <v>-1223.16743933824</v>
      </c>
      <c r="O194" s="61" t="n">
        <f aca="false">+O193*0.05</f>
        <v>-1618.26343933824</v>
      </c>
      <c r="P194" s="61" t="n">
        <f aca="false">+P193*0.05</f>
        <v>-3641.26343933824</v>
      </c>
    </row>
    <row r="195" customFormat="false" ht="12.75" hidden="false" customHeight="false" outlineLevel="0" collapsed="false">
      <c r="A195" s="62" t="s">
        <v>91</v>
      </c>
      <c r="B195" s="63" t="n">
        <f aca="false">+B194*0.26</f>
        <v>7.08707999999998</v>
      </c>
      <c r="C195" s="63" t="n">
        <f aca="false">+C194*0.26</f>
        <v>-12.5494701838235</v>
      </c>
      <c r="D195" s="63" t="n">
        <f aca="false">+D194*0.26</f>
        <v>-15.1213911397059</v>
      </c>
      <c r="E195" s="63" t="n">
        <f aca="false">+E194*0.26</f>
        <v>-16.956709632353</v>
      </c>
      <c r="F195" s="63" t="n">
        <f aca="false">+F194*0.26</f>
        <v>-29.4052602519899</v>
      </c>
      <c r="G195" s="63" t="n">
        <f aca="false">+G194*0.26</f>
        <v>-22.6098496650255</v>
      </c>
      <c r="H195" s="63" t="n">
        <f aca="false">+H194*0.26</f>
        <v>-39.6337534872038</v>
      </c>
      <c r="I195" s="63" t="n">
        <f aca="false">+I194*0.26</f>
        <v>-52.0733881175138</v>
      </c>
      <c r="J195" s="63" t="n">
        <f aca="false">+J194*0.26</f>
        <v>-60.2338872976692</v>
      </c>
      <c r="K195" s="63" t="n">
        <f aca="false">+K194*0.26</f>
        <v>-83.5535842279411</v>
      </c>
      <c r="L195" s="63" t="n">
        <f aca="false">+L194*0.26</f>
        <v>-151.537734227941</v>
      </c>
      <c r="M195" s="63" t="n">
        <f aca="false">+M194*0.26</f>
        <v>-204.108304227941</v>
      </c>
      <c r="N195" s="63" t="n">
        <f aca="false">+N194*0.26</f>
        <v>-318.023534227941</v>
      </c>
      <c r="O195" s="63" t="n">
        <f aca="false">+O194*0.26</f>
        <v>-420.748494227941</v>
      </c>
      <c r="P195" s="63" t="n">
        <f aca="false">+P194*0.26</f>
        <v>-946.728494227941</v>
      </c>
    </row>
    <row r="196" customFormat="false" ht="12.75" hidden="false" customHeight="false" outlineLevel="0" collapsed="false">
      <c r="A196" s="20"/>
      <c r="B196" s="63"/>
      <c r="C196" s="63"/>
      <c r="D196" s="63"/>
      <c r="E196" s="63"/>
      <c r="F196" s="63"/>
      <c r="G196" s="63"/>
      <c r="H196" s="63"/>
      <c r="I196" s="63"/>
      <c r="J196" s="63"/>
      <c r="K196" s="63"/>
      <c r="L196" s="63"/>
      <c r="M196" s="63"/>
      <c r="N196" s="63"/>
      <c r="O196" s="63"/>
      <c r="P196" s="63"/>
    </row>
    <row r="197" customFormat="false" ht="12.75" hidden="false" customHeight="false" outlineLevel="0" collapsed="false">
      <c r="A197" s="64" t="s">
        <v>92</v>
      </c>
      <c r="B197" s="65" t="n">
        <f aca="false">+B189+B195</f>
        <v>1538.90220605042</v>
      </c>
      <c r="C197" s="65" t="n">
        <f aca="false">+C189+C195</f>
        <v>1519.2656558666</v>
      </c>
      <c r="D197" s="65" t="n">
        <f aca="false">+D189+D195</f>
        <v>1516.69373491071</v>
      </c>
      <c r="E197" s="65" t="n">
        <f aca="false">+E189+E195</f>
        <v>1514.85841641807</v>
      </c>
      <c r="F197" s="65" t="n">
        <f aca="false">+F189+F195</f>
        <v>1502.40986579843</v>
      </c>
      <c r="G197" s="65" t="n">
        <f aca="false">+G189+G195</f>
        <v>1522.19585936859</v>
      </c>
      <c r="H197" s="65" t="n">
        <f aca="false">+H189+H195</f>
        <v>1531.66368348759</v>
      </c>
      <c r="I197" s="65" t="n">
        <f aca="false">+I189+I195</f>
        <v>1540.2426565461</v>
      </c>
      <c r="J197" s="65" t="n">
        <f aca="false">+J189+J195</f>
        <v>1623.46784156552</v>
      </c>
      <c r="K197" s="65" t="n">
        <f aca="false">+K189+K195</f>
        <v>1681.86865594754</v>
      </c>
      <c r="L197" s="65" t="n">
        <f aca="false">+L189+L195</f>
        <v>1613.88450594754</v>
      </c>
      <c r="M197" s="65" t="n">
        <f aca="false">+M189+M195</f>
        <v>1561.31393594754</v>
      </c>
      <c r="N197" s="65" t="n">
        <f aca="false">+N189+N195</f>
        <v>1447.39870594754</v>
      </c>
      <c r="O197" s="65" t="n">
        <f aca="false">+O189+O195</f>
        <v>1344.67374594754</v>
      </c>
      <c r="P197" s="65" t="n">
        <f aca="false">+P189+P195</f>
        <v>818.693745947541</v>
      </c>
    </row>
    <row r="200" customFormat="false" ht="12.75" hidden="false" customHeight="false" outlineLevel="0" collapsed="false">
      <c r="A200" s="20" t="s">
        <v>93</v>
      </c>
    </row>
    <row r="201" customFormat="false" ht="12.75" hidden="false" customHeight="false" outlineLevel="0" collapsed="false">
      <c r="A201" s="0" t="s">
        <v>94</v>
      </c>
      <c r="B201" s="61" t="n">
        <f aca="false">+B156</f>
        <v>-605.733333333332</v>
      </c>
      <c r="C201" s="61" t="n">
        <f aca="false">+C156</f>
        <v>-605.733333333332</v>
      </c>
      <c r="D201" s="61" t="n">
        <f aca="false">+D156</f>
        <v>-605.733333333332</v>
      </c>
      <c r="E201" s="61" t="n">
        <f aca="false">+E156</f>
        <v>-605.733333333332</v>
      </c>
      <c r="F201" s="61" t="n">
        <f aca="false">+F156</f>
        <v>-605.733333333332</v>
      </c>
      <c r="G201" s="61" t="n">
        <f aca="false">+G156</f>
        <v>-731.414583333331</v>
      </c>
      <c r="H201" s="61" t="n">
        <f aca="false">+H156</f>
        <v>-987.716666666664</v>
      </c>
      <c r="I201" s="61" t="n">
        <f aca="false">+I156</f>
        <v>-1191.06742398131</v>
      </c>
      <c r="J201" s="61" t="n">
        <f aca="false">+J156</f>
        <v>-2075.20534428615</v>
      </c>
      <c r="K201" s="61" t="n">
        <f aca="false">+K156</f>
        <v>-2865.83468137255</v>
      </c>
      <c r="L201" s="61" t="n">
        <f aca="false">+L156</f>
        <v>-2865.83468137255</v>
      </c>
      <c r="M201" s="61" t="n">
        <f aca="false">+M156</f>
        <v>-2865.83468137255</v>
      </c>
      <c r="N201" s="61" t="n">
        <f aca="false">+N156</f>
        <v>-2865.83468137255</v>
      </c>
      <c r="O201" s="61" t="n">
        <f aca="false">+O156</f>
        <v>-2865.83468137255</v>
      </c>
      <c r="P201" s="61" t="n">
        <f aca="false">+P156</f>
        <v>-2865.83468137255</v>
      </c>
    </row>
    <row r="202" customFormat="false" ht="12.75" hidden="false" customHeight="false" outlineLevel="0" collapsed="false">
      <c r="A202" s="0" t="s">
        <v>95</v>
      </c>
      <c r="B202" s="61" t="n">
        <f aca="false">+$B175</f>
        <v>1469.20571428571</v>
      </c>
      <c r="C202" s="61" t="n">
        <f aca="false">+$B175</f>
        <v>1469.20571428571</v>
      </c>
      <c r="D202" s="61" t="n">
        <f aca="false">+$B175</f>
        <v>1469.20571428571</v>
      </c>
      <c r="E202" s="61" t="n">
        <f aca="false">+$B175</f>
        <v>1469.20571428571</v>
      </c>
      <c r="F202" s="61" t="n">
        <f aca="false">+$B175</f>
        <v>1469.20571428571</v>
      </c>
      <c r="G202" s="61" t="n">
        <f aca="false">+$B175</f>
        <v>1469.20571428571</v>
      </c>
      <c r="H202" s="61" t="n">
        <f aca="false">+$B175</f>
        <v>1469.20571428571</v>
      </c>
      <c r="I202" s="61" t="n">
        <f aca="false">+$B175</f>
        <v>1469.20571428571</v>
      </c>
      <c r="J202" s="61" t="n">
        <f aca="false">+$B175</f>
        <v>1469.20571428571</v>
      </c>
      <c r="K202" s="61" t="n">
        <f aca="false">+$B175</f>
        <v>1469.20571428571</v>
      </c>
      <c r="L202" s="61" t="n">
        <f aca="false">+$B175</f>
        <v>1469.20571428571</v>
      </c>
      <c r="M202" s="61" t="n">
        <f aca="false">+$B175</f>
        <v>1469.20571428571</v>
      </c>
      <c r="N202" s="61" t="n">
        <f aca="false">+$B175</f>
        <v>1469.20571428571</v>
      </c>
      <c r="O202" s="61" t="n">
        <f aca="false">+$B175</f>
        <v>1469.20571428571</v>
      </c>
      <c r="P202" s="61" t="n">
        <f aca="false">+$B175</f>
        <v>1469.20571428571</v>
      </c>
    </row>
    <row r="203" customFormat="false" ht="12.75" hidden="false" customHeight="false" outlineLevel="0" collapsed="false">
      <c r="A203" s="0" t="s">
        <v>96</v>
      </c>
      <c r="B203" s="61" t="n">
        <f aca="false">+B201*0.05*0.26</f>
        <v>-7.87453333333331</v>
      </c>
      <c r="C203" s="61" t="n">
        <f aca="false">+C201*0.05*0.26</f>
        <v>-7.87453333333331</v>
      </c>
      <c r="D203" s="61" t="n">
        <f aca="false">+D201*0.05*0.26</f>
        <v>-7.87453333333331</v>
      </c>
      <c r="E203" s="61" t="n">
        <f aca="false">+E201*0.05*0.26</f>
        <v>-7.87453333333331</v>
      </c>
      <c r="F203" s="61" t="n">
        <f aca="false">+F201*0.05*0.26</f>
        <v>-7.87453333333331</v>
      </c>
      <c r="G203" s="61" t="n">
        <f aca="false">+G201*0.05*0.26</f>
        <v>-9.50838958333331</v>
      </c>
      <c r="H203" s="61" t="n">
        <f aca="false">+H201*0.05*0.26</f>
        <v>-12.8403166666666</v>
      </c>
      <c r="I203" s="61" t="n">
        <f aca="false">+I201*0.05*0.26</f>
        <v>-15.483876511757</v>
      </c>
      <c r="J203" s="61" t="n">
        <f aca="false">+J201*0.05*0.26</f>
        <v>-26.97766947572</v>
      </c>
      <c r="K203" s="61" t="n">
        <f aca="false">+K201*0.05*0.26</f>
        <v>-37.2558508578431</v>
      </c>
      <c r="L203" s="61" t="n">
        <f aca="false">+L201*0.05*0.26</f>
        <v>-37.2558508578431</v>
      </c>
      <c r="M203" s="61" t="n">
        <f aca="false">+M201*0.05*0.26</f>
        <v>-37.2558508578431</v>
      </c>
      <c r="N203" s="61" t="n">
        <f aca="false">+N201*0.05*0.26</f>
        <v>-37.2558508578431</v>
      </c>
      <c r="O203" s="61" t="n">
        <f aca="false">+O201*0.05*0.26</f>
        <v>-37.2558508578431</v>
      </c>
      <c r="P203" s="61" t="n">
        <f aca="false">+P201*0.05*0.26</f>
        <v>-37.2558508578431</v>
      </c>
    </row>
    <row r="204" customFormat="false" ht="12.75" hidden="false" customHeight="false" outlineLevel="0" collapsed="false">
      <c r="A204" s="66" t="s">
        <v>97</v>
      </c>
      <c r="B204" s="65" t="n">
        <f aca="false">+B202+B203</f>
        <v>1461.33118095238</v>
      </c>
      <c r="C204" s="65" t="n">
        <f aca="false">+C202+C203</f>
        <v>1461.33118095238</v>
      </c>
      <c r="D204" s="65" t="n">
        <f aca="false">+D202+D203</f>
        <v>1461.33118095238</v>
      </c>
      <c r="E204" s="65" t="n">
        <f aca="false">+E202+E203</f>
        <v>1461.33118095238</v>
      </c>
      <c r="F204" s="65" t="n">
        <f aca="false">+F202+F203</f>
        <v>1461.33118095238</v>
      </c>
      <c r="G204" s="65" t="n">
        <f aca="false">+G202+G203</f>
        <v>1459.69732470238</v>
      </c>
      <c r="H204" s="65" t="n">
        <f aca="false">+H202+H203</f>
        <v>1456.36539761905</v>
      </c>
      <c r="I204" s="65" t="n">
        <f aca="false">+I202+I203</f>
        <v>1453.72183777396</v>
      </c>
      <c r="J204" s="65" t="n">
        <f aca="false">+J202+J203</f>
        <v>1442.22804480999</v>
      </c>
      <c r="K204" s="65" t="n">
        <f aca="false">+K202+K203</f>
        <v>1431.94986342787</v>
      </c>
      <c r="L204" s="65" t="n">
        <f aca="false">+L202+L203</f>
        <v>1431.94986342787</v>
      </c>
      <c r="M204" s="65" t="n">
        <f aca="false">+M202+M203</f>
        <v>1431.94986342787</v>
      </c>
      <c r="N204" s="65" t="n">
        <f aca="false">+N202+N203</f>
        <v>1431.94986342787</v>
      </c>
      <c r="O204" s="65" t="n">
        <f aca="false">+O202+O203</f>
        <v>1431.94986342787</v>
      </c>
      <c r="P204" s="65" t="n">
        <f aca="false">+P202+P203</f>
        <v>1431.94986342787</v>
      </c>
    </row>
    <row r="208" customFormat="false" ht="18.75" hidden="false" customHeight="false" outlineLevel="0" collapsed="false">
      <c r="A208" s="67" t="s">
        <v>185</v>
      </c>
    </row>
    <row r="209" customFormat="false" ht="14.25" hidden="false" customHeight="false" outlineLevel="0" collapsed="false">
      <c r="A209" s="38" t="s">
        <v>99</v>
      </c>
      <c r="B209" s="27"/>
      <c r="C209" s="28"/>
      <c r="D209" s="28"/>
      <c r="E209" s="28"/>
      <c r="F209" s="28"/>
      <c r="G209" s="28"/>
      <c r="H209" s="28"/>
      <c r="I209" s="28"/>
      <c r="J209" s="28"/>
      <c r="K209" s="28"/>
      <c r="L209" s="28"/>
      <c r="M209" s="28"/>
      <c r="N209" s="28"/>
      <c r="O209" s="28"/>
      <c r="P209" s="28"/>
    </row>
    <row r="210" customFormat="false" ht="12.75" hidden="false" customHeight="false" outlineLevel="0" collapsed="false">
      <c r="A210" s="68" t="s">
        <v>100</v>
      </c>
      <c r="B210" s="68" t="n">
        <v>0</v>
      </c>
      <c r="C210" s="68" t="n">
        <v>0</v>
      </c>
      <c r="D210" s="68" t="n">
        <v>0</v>
      </c>
      <c r="E210" s="68" t="n">
        <v>0</v>
      </c>
      <c r="F210" s="68" t="n">
        <v>0</v>
      </c>
      <c r="G210" s="68" t="n">
        <v>0</v>
      </c>
      <c r="H210" s="68" t="n">
        <v>0</v>
      </c>
      <c r="I210" s="68" t="n">
        <v>0</v>
      </c>
      <c r="J210" s="68" t="n">
        <v>0</v>
      </c>
      <c r="K210" s="68" t="n">
        <v>0</v>
      </c>
      <c r="L210" s="68" t="n">
        <v>0</v>
      </c>
      <c r="M210" s="68" t="n">
        <v>0</v>
      </c>
      <c r="N210" s="68" t="n">
        <v>0</v>
      </c>
      <c r="O210" s="68" t="n">
        <v>0</v>
      </c>
      <c r="P210" s="68" t="n">
        <v>0</v>
      </c>
    </row>
    <row r="211" customFormat="false" ht="12.75" hidden="false" customHeight="false" outlineLevel="0" collapsed="false">
      <c r="A211" s="41"/>
      <c r="B211" s="27"/>
      <c r="C211" s="28"/>
      <c r="D211" s="28"/>
      <c r="E211" s="28"/>
      <c r="F211" s="28"/>
      <c r="G211" s="28"/>
      <c r="H211" s="28"/>
      <c r="I211" s="28"/>
      <c r="J211" s="28"/>
      <c r="K211" s="28"/>
      <c r="L211" s="28"/>
      <c r="M211" s="28"/>
      <c r="N211" s="28"/>
      <c r="O211" s="28"/>
      <c r="P211" s="28"/>
    </row>
    <row r="212" customFormat="false" ht="15.75" hidden="false" customHeight="false" outlineLevel="0" collapsed="false">
      <c r="A212" s="69"/>
      <c r="B212" s="27"/>
      <c r="C212" s="28"/>
      <c r="D212" s="28"/>
      <c r="E212" s="28"/>
      <c r="F212" s="28"/>
      <c r="G212" s="28"/>
      <c r="H212" s="28"/>
      <c r="I212" s="28"/>
      <c r="J212" s="28"/>
      <c r="K212" s="28"/>
      <c r="L212" s="28"/>
      <c r="M212" s="28"/>
      <c r="N212" s="28"/>
      <c r="O212" s="28"/>
      <c r="P212" s="28"/>
    </row>
    <row r="213" customFormat="false" ht="18.75" hidden="false" customHeight="false" outlineLevel="0" collapsed="false">
      <c r="A213" s="70" t="s">
        <v>186</v>
      </c>
      <c r="B213" s="71"/>
      <c r="C213" s="71"/>
      <c r="D213" s="71"/>
      <c r="E213" s="71"/>
      <c r="F213" s="71"/>
      <c r="G213" s="71"/>
      <c r="H213" s="71"/>
      <c r="I213" s="71"/>
      <c r="J213" s="71"/>
      <c r="K213" s="71"/>
      <c r="L213" s="71"/>
      <c r="M213" s="71"/>
      <c r="N213" s="71"/>
      <c r="O213" s="71"/>
      <c r="P213" s="71"/>
    </row>
    <row r="214" customFormat="false" ht="14.25" hidden="false" customHeight="false" outlineLevel="0" collapsed="false">
      <c r="A214" s="38" t="s">
        <v>99</v>
      </c>
    </row>
    <row r="215" customFormat="false" ht="12.75" hidden="false" customHeight="false" outlineLevel="0" collapsed="false">
      <c r="A215" s="68" t="s">
        <v>100</v>
      </c>
      <c r="B215" s="68" t="n">
        <v>-1463</v>
      </c>
      <c r="C215" s="68" t="n">
        <v>-1463</v>
      </c>
      <c r="D215" s="68" t="n">
        <v>-1463</v>
      </c>
      <c r="E215" s="68" t="n">
        <v>-1463</v>
      </c>
      <c r="F215" s="68" t="n">
        <v>-1463</v>
      </c>
      <c r="G215" s="68" t="n">
        <v>-1463</v>
      </c>
      <c r="H215" s="68" t="n">
        <v>-1463</v>
      </c>
      <c r="I215" s="68" t="n">
        <v>-1463</v>
      </c>
      <c r="J215" s="68" t="n">
        <v>-1463</v>
      </c>
      <c r="K215" s="68" t="n">
        <v>-1463</v>
      </c>
      <c r="L215" s="68" t="n">
        <v>-1463</v>
      </c>
      <c r="M215" s="68" t="n">
        <v>-1463</v>
      </c>
      <c r="N215" s="68" t="n">
        <v>-1463</v>
      </c>
      <c r="O215" s="68" t="n">
        <v>-1463</v>
      </c>
      <c r="P215" s="68" t="n">
        <v>-14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49" man="true" max="16383" min="0"/>
    <brk id="66" man="true" max="16383" min="0"/>
    <brk id="110" man="true" max="16383" min="0"/>
    <brk id="176" man="true" max="16383" min="0"/>
    <brk id="20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7T18:42:33Z</dcterms:created>
  <dc:creator>Fassmann, Popelková</dc:creator>
  <dc:description/>
  <dc:language>en-US</dc:language>
  <cp:lastModifiedBy>Spokojený uživatel MS </cp:lastModifiedBy>
  <cp:lastPrinted>2005-10-14T08:20:02Z</cp:lastPrinted>
  <dcterms:modified xsi:type="dcterms:W3CDTF">2005-10-25T08:02:54Z</dcterms:modified>
  <cp:revision>0</cp:revision>
  <dc:subject/>
  <dc:title/>
</cp:coreProperties>
</file>