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6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662">
  <si>
    <t xml:space="preserve">5.</t>
  </si>
  <si>
    <t xml:space="preserve">Shrnutí výsledků RSCP - podnikatelské sféry za kraj Hl. m. Praha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Hl. m. Prah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rozhl. a telev.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/vč. telegrafu/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/operátoři let.stanice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9</t>
  </si>
  <si>
    <t xml:space="preserve">Ostatní pečovatelé a pomocní ošetřovatelé jinde neuved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2380</c:v>
                </c:pt>
                <c:pt idx="1">
                  <c:v>27349</c:v>
                </c:pt>
                <c:pt idx="2">
                  <c:v>45756</c:v>
                </c:pt>
                <c:pt idx="3">
                  <c:v>20853</c:v>
                </c:pt>
                <c:pt idx="4">
                  <c:v>22129</c:v>
                </c:pt>
                <c:pt idx="5">
                  <c:v>122</c:v>
                </c:pt>
                <c:pt idx="6">
                  <c:v>23106</c:v>
                </c:pt>
                <c:pt idx="7">
                  <c:v>16809</c:v>
                </c:pt>
                <c:pt idx="8">
                  <c:v>119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119.1757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0.51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95.08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4.480413740156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7.7255097517731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21664.8327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9.5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5.0994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7.6158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1.0315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6.7974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9492.0833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35440.58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180480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30</v>
      </c>
      <c r="E14" s="67" t="n">
        <v>0.0720301418439716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4896</v>
      </c>
      <c r="E15" s="71" t="n">
        <v>19.3351063829787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2050</v>
      </c>
      <c r="E16" s="67" t="n">
        <v>6.67664007092199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2376</v>
      </c>
      <c r="E17" s="71" t="n">
        <v>12.3980496453901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6157</v>
      </c>
      <c r="E18" s="67" t="n">
        <v>3.41145833333333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45426</v>
      </c>
      <c r="E19" s="71" t="n">
        <v>25.1695478723404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6692</v>
      </c>
      <c r="E20" s="67" t="n">
        <v>14.7894503546099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5064</v>
      </c>
      <c r="E21" s="71" t="n">
        <v>8.34663120567376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8900</v>
      </c>
      <c r="E22" s="67" t="n">
        <v>4.93129432624114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625</v>
      </c>
      <c r="E23" s="71" t="n">
        <v>0.34629875886524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8164</v>
      </c>
      <c r="E24" s="67" t="n">
        <v>4.52349290780142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306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</v>
      </c>
      <c r="E40" s="67" t="n">
        <v>0.65359477124183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9</v>
      </c>
      <c r="E41" s="71" t="n">
        <v>25.8169934640523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8</v>
      </c>
      <c r="E42" s="67" t="n">
        <v>9.15032679738562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34</v>
      </c>
      <c r="E43" s="71" t="n">
        <v>11.1111111111111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7</v>
      </c>
      <c r="E44" s="67" t="n">
        <v>5.55555555555556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4</v>
      </c>
      <c r="E45" s="71" t="n">
        <v>7.84313725490196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46</v>
      </c>
      <c r="E46" s="67" t="n">
        <v>15.0326797385621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51</v>
      </c>
      <c r="E47" s="71" t="n">
        <v>16.666666666666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4</v>
      </c>
      <c r="E48" s="67" t="n">
        <v>1.30718954248366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5</v>
      </c>
      <c r="E49" s="71" t="n">
        <v>1.63398692810458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6</v>
      </c>
      <c r="E50" s="67" t="n">
        <v>5.22875816993464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32</v>
      </c>
      <c r="D14" s="107" t="n">
        <v>12380</v>
      </c>
      <c r="E14" s="108" t="n">
        <v>272.3982</v>
      </c>
      <c r="F14" s="109" t="n">
        <v>92.355</v>
      </c>
      <c r="G14" s="109" t="n">
        <v>204.345</v>
      </c>
      <c r="H14" s="109" t="n">
        <v>500.275</v>
      </c>
    </row>
    <row r="15" customFormat="false" ht="24.75" hidden="false" customHeight="true" outlineLevel="0" collapsed="false">
      <c r="A15" s="110" t="s">
        <v>89</v>
      </c>
      <c r="B15" s="110"/>
      <c r="C15" s="111" t="n">
        <v>299</v>
      </c>
      <c r="D15" s="112" t="n">
        <v>27349</v>
      </c>
      <c r="E15" s="113" t="n">
        <v>167.3411</v>
      </c>
      <c r="F15" s="114" t="n">
        <v>84.99</v>
      </c>
      <c r="G15" s="114" t="n">
        <v>142.89</v>
      </c>
      <c r="H15" s="114" t="n">
        <v>263.1</v>
      </c>
    </row>
    <row r="16" customFormat="false" ht="24.75" hidden="false" customHeight="true" outlineLevel="0" collapsed="false">
      <c r="A16" s="105" t="s">
        <v>90</v>
      </c>
      <c r="B16" s="105"/>
      <c r="C16" s="106" t="n">
        <v>331</v>
      </c>
      <c r="D16" s="107" t="n">
        <v>45756</v>
      </c>
      <c r="E16" s="108" t="n">
        <v>127.4129</v>
      </c>
      <c r="F16" s="109" t="n">
        <v>74.66</v>
      </c>
      <c r="G16" s="109" t="n">
        <v>113.06</v>
      </c>
      <c r="H16" s="109" t="n">
        <v>188.06</v>
      </c>
    </row>
    <row r="17" customFormat="false" ht="24.75" hidden="false" customHeight="true" outlineLevel="0" collapsed="false">
      <c r="A17" s="110" t="s">
        <v>91</v>
      </c>
      <c r="B17" s="110"/>
      <c r="C17" s="111" t="n">
        <v>304</v>
      </c>
      <c r="D17" s="112" t="n">
        <v>20853</v>
      </c>
      <c r="E17" s="113" t="n">
        <v>86.4888</v>
      </c>
      <c r="F17" s="114" t="n">
        <v>44.79</v>
      </c>
      <c r="G17" s="114" t="n">
        <v>78.46</v>
      </c>
      <c r="H17" s="114" t="n">
        <v>134.055</v>
      </c>
    </row>
    <row r="18" customFormat="false" ht="24.75" hidden="false" customHeight="true" outlineLevel="0" collapsed="false">
      <c r="A18" s="105" t="s">
        <v>92</v>
      </c>
      <c r="B18" s="105"/>
      <c r="C18" s="106" t="n">
        <v>130</v>
      </c>
      <c r="D18" s="107" t="n">
        <v>22129</v>
      </c>
      <c r="E18" s="108" t="n">
        <v>66.6695</v>
      </c>
      <c r="F18" s="109" t="n">
        <v>38.09</v>
      </c>
      <c r="G18" s="109" t="n">
        <v>56.52</v>
      </c>
      <c r="H18" s="109" t="n">
        <v>107.68</v>
      </c>
    </row>
    <row r="19" customFormat="false" ht="24.75" hidden="false" customHeight="true" outlineLevel="0" collapsed="false">
      <c r="A19" s="110" t="s">
        <v>93</v>
      </c>
      <c r="B19" s="110"/>
      <c r="C19" s="111" t="n">
        <v>22</v>
      </c>
      <c r="D19" s="112" t="n">
        <v>122</v>
      </c>
      <c r="E19" s="113" t="n">
        <v>62.3152</v>
      </c>
      <c r="F19" s="114" t="n">
        <v>47.18</v>
      </c>
      <c r="G19" s="114" t="n">
        <v>60.995</v>
      </c>
      <c r="H19" s="114" t="n">
        <v>80.705</v>
      </c>
    </row>
    <row r="20" customFormat="false" ht="24.75" hidden="false" customHeight="true" outlineLevel="0" collapsed="false">
      <c r="A20" s="105" t="s">
        <v>94</v>
      </c>
      <c r="B20" s="105"/>
      <c r="C20" s="106" t="n">
        <v>208</v>
      </c>
      <c r="D20" s="107" t="n">
        <v>23106</v>
      </c>
      <c r="E20" s="108" t="n">
        <v>94.625</v>
      </c>
      <c r="F20" s="109" t="n">
        <v>64.24</v>
      </c>
      <c r="G20" s="109" t="n">
        <v>93.745</v>
      </c>
      <c r="H20" s="109" t="n">
        <v>123.61</v>
      </c>
    </row>
    <row r="21" customFormat="false" ht="24.75" hidden="false" customHeight="true" outlineLevel="0" collapsed="false">
      <c r="A21" s="110" t="s">
        <v>95</v>
      </c>
      <c r="B21" s="110"/>
      <c r="C21" s="111" t="n">
        <v>199</v>
      </c>
      <c r="D21" s="112" t="n">
        <v>16809</v>
      </c>
      <c r="E21" s="113" t="n">
        <v>91.7832</v>
      </c>
      <c r="F21" s="114" t="n">
        <v>61</v>
      </c>
      <c r="G21" s="114" t="n">
        <v>91.5</v>
      </c>
      <c r="H21" s="114" t="n">
        <v>122.01</v>
      </c>
    </row>
    <row r="22" customFormat="false" ht="24.75" hidden="false" customHeight="true" outlineLevel="0" collapsed="false">
      <c r="A22" s="105" t="s">
        <v>96</v>
      </c>
      <c r="B22" s="105"/>
      <c r="C22" s="106" t="n">
        <v>219</v>
      </c>
      <c r="D22" s="107" t="n">
        <v>11976</v>
      </c>
      <c r="E22" s="108" t="n">
        <v>59.6486</v>
      </c>
      <c r="F22" s="109" t="n">
        <v>33.34</v>
      </c>
      <c r="G22" s="109" t="n">
        <v>56</v>
      </c>
      <c r="H22" s="109" t="n">
        <v>89.63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51</v>
      </c>
      <c r="D24" s="120" t="n">
        <v>180480</v>
      </c>
      <c r="E24" s="121" t="n">
        <v>119.1757</v>
      </c>
      <c r="F24" s="121" t="n">
        <v>50.51</v>
      </c>
      <c r="G24" s="121" t="n">
        <v>97.89</v>
      </c>
      <c r="H24" s="122" t="n">
        <v>195.0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27</v>
      </c>
      <c r="D14" s="107" t="n">
        <v>1714</v>
      </c>
      <c r="E14" s="108" t="n">
        <v>47.0268</v>
      </c>
      <c r="F14" s="109" t="n">
        <v>30</v>
      </c>
      <c r="G14" s="109" t="n">
        <v>41.36</v>
      </c>
      <c r="H14" s="109" t="n">
        <v>68.6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40</v>
      </c>
      <c r="D15" s="112" t="n">
        <v>44579</v>
      </c>
      <c r="E15" s="113" t="n">
        <v>105.0522</v>
      </c>
      <c r="F15" s="114" t="n">
        <v>49.39</v>
      </c>
      <c r="G15" s="114" t="n">
        <v>89.44</v>
      </c>
      <c r="H15" s="114" t="n">
        <v>170.19</v>
      </c>
    </row>
    <row r="16" customFormat="false" ht="24.75" hidden="false" customHeight="true" outlineLevel="0" collapsed="false">
      <c r="A16" s="105" t="s">
        <v>104</v>
      </c>
      <c r="B16" s="105"/>
      <c r="C16" s="106" t="n">
        <v>335</v>
      </c>
      <c r="D16" s="107" t="n">
        <v>38849</v>
      </c>
      <c r="E16" s="108" t="n">
        <v>135.1141</v>
      </c>
      <c r="F16" s="109" t="n">
        <v>54.78</v>
      </c>
      <c r="G16" s="109" t="n">
        <v>103.05</v>
      </c>
      <c r="H16" s="109" t="n">
        <v>230.37</v>
      </c>
    </row>
    <row r="17" customFormat="false" ht="24.75" hidden="false" customHeight="true" outlineLevel="0" collapsed="false">
      <c r="A17" s="110" t="s">
        <v>105</v>
      </c>
      <c r="B17" s="110"/>
      <c r="C17" s="111" t="n">
        <v>346</v>
      </c>
      <c r="D17" s="112" t="n">
        <v>44745</v>
      </c>
      <c r="E17" s="113" t="n">
        <v>122.97</v>
      </c>
      <c r="F17" s="114" t="n">
        <v>53.22</v>
      </c>
      <c r="G17" s="114" t="n">
        <v>100.86</v>
      </c>
      <c r="H17" s="114" t="n">
        <v>203.07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38</v>
      </c>
      <c r="D18" s="107" t="n">
        <v>43644</v>
      </c>
      <c r="E18" s="108" t="n">
        <v>120.1859</v>
      </c>
      <c r="F18" s="109" t="n">
        <v>53.995</v>
      </c>
      <c r="G18" s="109" t="n">
        <v>101.645</v>
      </c>
      <c r="H18" s="109" t="n">
        <v>191.19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65</v>
      </c>
      <c r="D19" s="112" t="n">
        <v>6949</v>
      </c>
      <c r="E19" s="113" t="n">
        <v>107.6955</v>
      </c>
      <c r="F19" s="114" t="n">
        <v>37.93</v>
      </c>
      <c r="G19" s="114" t="n">
        <v>84.74</v>
      </c>
      <c r="H19" s="114" t="n">
        <v>188.99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51</v>
      </c>
      <c r="D21" s="120" t="n">
        <v>180480</v>
      </c>
      <c r="E21" s="121" t="n">
        <v>119.1757</v>
      </c>
      <c r="F21" s="121" t="n">
        <v>50.51</v>
      </c>
      <c r="G21" s="121" t="n">
        <v>97.89</v>
      </c>
      <c r="H21" s="122" t="n">
        <v>195.0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33</v>
      </c>
      <c r="D40" s="107" t="n">
        <v>14265</v>
      </c>
      <c r="E40" s="108" t="n">
        <v>68.2679</v>
      </c>
      <c r="F40" s="109" t="n">
        <v>35.01</v>
      </c>
      <c r="G40" s="109" t="n">
        <v>64.22</v>
      </c>
      <c r="H40" s="109" t="n">
        <v>104.8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82</v>
      </c>
      <c r="D41" s="112" t="n">
        <v>54376</v>
      </c>
      <c r="E41" s="113" t="n">
        <v>81.6287</v>
      </c>
      <c r="F41" s="114" t="n">
        <v>45.58</v>
      </c>
      <c r="G41" s="114" t="n">
        <v>79.44</v>
      </c>
      <c r="H41" s="114" t="n">
        <v>116.89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43</v>
      </c>
      <c r="D42" s="107" t="n">
        <v>59122</v>
      </c>
      <c r="E42" s="108" t="n">
        <v>114.578</v>
      </c>
      <c r="F42" s="109" t="n">
        <v>59.825</v>
      </c>
      <c r="G42" s="109" t="n">
        <v>103.46</v>
      </c>
      <c r="H42" s="109" t="n">
        <v>173.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94</v>
      </c>
      <c r="D43" s="112" t="n">
        <v>1946</v>
      </c>
      <c r="E43" s="113" t="n">
        <v>150.2561</v>
      </c>
      <c r="F43" s="114" t="n">
        <v>70.97</v>
      </c>
      <c r="G43" s="114" t="n">
        <v>121.61</v>
      </c>
      <c r="H43" s="114" t="n">
        <v>241.38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321</v>
      </c>
      <c r="D44" s="107" t="n">
        <v>27722</v>
      </c>
      <c r="E44" s="108" t="n">
        <v>218.3819</v>
      </c>
      <c r="F44" s="109" t="n">
        <v>89.57</v>
      </c>
      <c r="G44" s="109" t="n">
        <v>169.1</v>
      </c>
      <c r="H44" s="109" t="n">
        <v>381.165</v>
      </c>
    </row>
    <row r="45" customFormat="false" ht="26.25" hidden="false" customHeight="true" outlineLevel="0" collapsed="false">
      <c r="A45" s="128" t="s">
        <v>122</v>
      </c>
      <c r="B45" s="41"/>
      <c r="C45" s="111" t="n">
        <v>312</v>
      </c>
      <c r="D45" s="112" t="n">
        <v>23049</v>
      </c>
      <c r="E45" s="113" t="n">
        <v>129.1115</v>
      </c>
      <c r="F45" s="114" t="n">
        <v>61.31</v>
      </c>
      <c r="G45" s="114" t="n">
        <v>113.14</v>
      </c>
      <c r="H45" s="114" t="n">
        <v>197.7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51</v>
      </c>
      <c r="D47" s="120" t="n">
        <v>180480</v>
      </c>
      <c r="E47" s="121" t="n">
        <v>119.1757</v>
      </c>
      <c r="F47" s="121" t="n">
        <v>50.51</v>
      </c>
      <c r="G47" s="121" t="n">
        <v>97.89</v>
      </c>
      <c r="H47" s="122" t="n">
        <v>195.0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351</v>
      </c>
      <c r="D14" s="147" t="n">
        <v>180480</v>
      </c>
      <c r="E14" s="148" t="n">
        <v>119.1757</v>
      </c>
      <c r="F14" s="148" t="n">
        <v>50.51</v>
      </c>
      <c r="G14" s="148" t="n">
        <v>97.89</v>
      </c>
      <c r="H14" s="149" t="n">
        <v>195.08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170</v>
      </c>
      <c r="D17" s="161" t="n">
        <v>327</v>
      </c>
      <c r="E17" s="162" t="n">
        <v>656.06</v>
      </c>
      <c r="F17" s="163" t="n">
        <v>173.19</v>
      </c>
      <c r="G17" s="163" t="n">
        <v>425.07</v>
      </c>
      <c r="H17" s="164" t="n">
        <v>1275.98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68</v>
      </c>
      <c r="D18" s="153" t="n">
        <v>587</v>
      </c>
      <c r="E18" s="165" t="n">
        <v>264.3999</v>
      </c>
      <c r="F18" s="154" t="n">
        <v>100.995</v>
      </c>
      <c r="G18" s="154" t="n">
        <v>211.69</v>
      </c>
      <c r="H18" s="155" t="n">
        <v>489.36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29</v>
      </c>
      <c r="D19" s="161" t="n">
        <v>344</v>
      </c>
      <c r="E19" s="162" t="n">
        <v>228.3952</v>
      </c>
      <c r="F19" s="163" t="n">
        <v>118.03</v>
      </c>
      <c r="G19" s="163" t="n">
        <v>201.975</v>
      </c>
      <c r="H19" s="164" t="n">
        <v>369.12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28</v>
      </c>
      <c r="D20" s="153" t="n">
        <v>1334</v>
      </c>
      <c r="E20" s="165" t="n">
        <v>132.2576</v>
      </c>
      <c r="F20" s="154" t="n">
        <v>73.925</v>
      </c>
      <c r="G20" s="154" t="n">
        <v>103.98</v>
      </c>
      <c r="H20" s="155" t="n">
        <v>205.00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118</v>
      </c>
      <c r="E21" s="162" t="n">
        <v>177.6947</v>
      </c>
      <c r="F21" s="163" t="n">
        <v>76.43</v>
      </c>
      <c r="G21" s="163" t="n">
        <v>131.15</v>
      </c>
      <c r="H21" s="164" t="n">
        <v>269.62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28</v>
      </c>
      <c r="D22" s="153" t="n">
        <v>1121</v>
      </c>
      <c r="E22" s="165" t="n">
        <v>308.306</v>
      </c>
      <c r="F22" s="154" t="n">
        <v>140.295</v>
      </c>
      <c r="G22" s="154" t="n">
        <v>257.96</v>
      </c>
      <c r="H22" s="155" t="n">
        <v>530.41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65</v>
      </c>
      <c r="D23" s="161" t="n">
        <v>1681</v>
      </c>
      <c r="E23" s="162" t="n">
        <v>348.7083</v>
      </c>
      <c r="F23" s="163" t="n">
        <v>122.815</v>
      </c>
      <c r="G23" s="163" t="n">
        <v>235.6</v>
      </c>
      <c r="H23" s="164" t="n">
        <v>632.06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46</v>
      </c>
      <c r="E24" s="165" t="n">
        <v>147.4123</v>
      </c>
      <c r="F24" s="154" t="n">
        <v>70.585</v>
      </c>
      <c r="G24" s="154" t="n">
        <v>117.9</v>
      </c>
      <c r="H24" s="155" t="n">
        <v>239.74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50</v>
      </c>
      <c r="D25" s="161" t="n">
        <v>455</v>
      </c>
      <c r="E25" s="162" t="n">
        <v>229.4098</v>
      </c>
      <c r="F25" s="163" t="n">
        <v>114.17</v>
      </c>
      <c r="G25" s="163" t="n">
        <v>200.56</v>
      </c>
      <c r="H25" s="164" t="n">
        <v>408.68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02</v>
      </c>
      <c r="D26" s="153" t="n">
        <v>1170</v>
      </c>
      <c r="E26" s="165" t="n">
        <v>303.0158</v>
      </c>
      <c r="F26" s="154" t="n">
        <v>128.78</v>
      </c>
      <c r="G26" s="154" t="n">
        <v>242.995</v>
      </c>
      <c r="H26" s="155" t="n">
        <v>548.66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98</v>
      </c>
      <c r="D27" s="161" t="n">
        <v>225</v>
      </c>
      <c r="E27" s="162" t="n">
        <v>314.8096</v>
      </c>
      <c r="F27" s="163" t="n">
        <v>108.995</v>
      </c>
      <c r="G27" s="163" t="n">
        <v>256.99</v>
      </c>
      <c r="H27" s="164" t="n">
        <v>626.45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19</v>
      </c>
      <c r="D28" s="153" t="n">
        <v>927</v>
      </c>
      <c r="E28" s="165" t="n">
        <v>359.4975</v>
      </c>
      <c r="F28" s="154" t="n">
        <v>161.875</v>
      </c>
      <c r="G28" s="154" t="n">
        <v>299.62</v>
      </c>
      <c r="H28" s="155" t="n">
        <v>620.41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43</v>
      </c>
      <c r="D29" s="161" t="n">
        <v>138</v>
      </c>
      <c r="E29" s="162" t="n">
        <v>312.4475</v>
      </c>
      <c r="F29" s="163" t="n">
        <v>121.945</v>
      </c>
      <c r="G29" s="163" t="n">
        <v>247.82</v>
      </c>
      <c r="H29" s="164" t="n">
        <v>477.57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68</v>
      </c>
      <c r="D30" s="153" t="n">
        <v>196</v>
      </c>
      <c r="E30" s="165" t="n">
        <v>275.1772</v>
      </c>
      <c r="F30" s="154" t="n">
        <v>117.73</v>
      </c>
      <c r="G30" s="154" t="n">
        <v>245.825</v>
      </c>
      <c r="H30" s="155" t="n">
        <v>487.61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92</v>
      </c>
      <c r="D31" s="161" t="n">
        <v>513</v>
      </c>
      <c r="E31" s="162" t="n">
        <v>282.764</v>
      </c>
      <c r="F31" s="163" t="n">
        <v>71.88</v>
      </c>
      <c r="G31" s="163" t="n">
        <v>242.88</v>
      </c>
      <c r="H31" s="164" t="n">
        <v>520.43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54</v>
      </c>
      <c r="D32" s="153" t="n">
        <v>250</v>
      </c>
      <c r="E32" s="165" t="n">
        <v>279.9796</v>
      </c>
      <c r="F32" s="154" t="n">
        <v>135.585</v>
      </c>
      <c r="G32" s="154" t="n">
        <v>252.555</v>
      </c>
      <c r="H32" s="155" t="n">
        <v>459.35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125</v>
      </c>
      <c r="D33" s="161" t="n">
        <v>1011</v>
      </c>
      <c r="E33" s="162" t="n">
        <v>267.5675</v>
      </c>
      <c r="F33" s="163" t="n">
        <v>107.445</v>
      </c>
      <c r="G33" s="163" t="n">
        <v>216.15</v>
      </c>
      <c r="H33" s="164" t="n">
        <v>457.16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6</v>
      </c>
      <c r="D34" s="153" t="n">
        <v>107</v>
      </c>
      <c r="E34" s="165" t="n">
        <v>225.4415</v>
      </c>
      <c r="F34" s="154" t="n">
        <v>138.565</v>
      </c>
      <c r="G34" s="154" t="n">
        <v>198.84</v>
      </c>
      <c r="H34" s="155" t="n">
        <v>345.4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28</v>
      </c>
      <c r="E35" s="162" t="n">
        <v>324.2328</v>
      </c>
      <c r="F35" s="163" t="n">
        <v>138.46</v>
      </c>
      <c r="G35" s="163" t="n">
        <v>323.19</v>
      </c>
      <c r="H35" s="164" t="n">
        <v>590.4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9</v>
      </c>
      <c r="D36" s="153" t="n">
        <v>755</v>
      </c>
      <c r="E36" s="165" t="n">
        <v>114.8906</v>
      </c>
      <c r="F36" s="154" t="n">
        <v>75.495</v>
      </c>
      <c r="G36" s="154" t="n">
        <v>99.12</v>
      </c>
      <c r="H36" s="155" t="n">
        <v>167.88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2</v>
      </c>
      <c r="D37" s="161" t="n">
        <v>232</v>
      </c>
      <c r="E37" s="162" t="n">
        <v>118.4421</v>
      </c>
      <c r="F37" s="163" t="n">
        <v>70.395</v>
      </c>
      <c r="G37" s="163" t="n">
        <v>110.74</v>
      </c>
      <c r="H37" s="164" t="n">
        <v>176.86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6</v>
      </c>
      <c r="D38" s="153" t="n">
        <v>59</v>
      </c>
      <c r="E38" s="165" t="n">
        <v>220.4105</v>
      </c>
      <c r="F38" s="154" t="n">
        <v>123.44</v>
      </c>
      <c r="G38" s="154" t="n">
        <v>160.61</v>
      </c>
      <c r="H38" s="155" t="n">
        <v>368.18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36</v>
      </c>
      <c r="D39" s="161" t="n">
        <v>290</v>
      </c>
      <c r="E39" s="162" t="n">
        <v>251.7349</v>
      </c>
      <c r="F39" s="163" t="n">
        <v>126.865</v>
      </c>
      <c r="G39" s="163" t="n">
        <v>200.13</v>
      </c>
      <c r="H39" s="164" t="n">
        <v>397.87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7</v>
      </c>
      <c r="D40" s="153" t="n">
        <v>24</v>
      </c>
      <c r="E40" s="165" t="n">
        <v>90.9512</v>
      </c>
      <c r="F40" s="154" t="n">
        <v>57.71</v>
      </c>
      <c r="G40" s="154" t="n">
        <v>89.49</v>
      </c>
      <c r="H40" s="155" t="n">
        <v>138.06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9</v>
      </c>
      <c r="D41" s="161" t="n">
        <v>198</v>
      </c>
      <c r="E41" s="162" t="n">
        <v>175.2852</v>
      </c>
      <c r="F41" s="163" t="n">
        <v>92.655</v>
      </c>
      <c r="G41" s="163" t="n">
        <v>162.905</v>
      </c>
      <c r="H41" s="164" t="n">
        <v>240.51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78</v>
      </c>
      <c r="E42" s="165" t="n">
        <v>109.0728</v>
      </c>
      <c r="F42" s="154" t="n">
        <v>51.5</v>
      </c>
      <c r="G42" s="154" t="n">
        <v>100.885</v>
      </c>
      <c r="H42" s="155" t="n">
        <v>187.83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6</v>
      </c>
      <c r="D43" s="161" t="n">
        <v>155</v>
      </c>
      <c r="E43" s="162" t="n">
        <v>123.9386</v>
      </c>
      <c r="F43" s="163" t="n">
        <v>58.535</v>
      </c>
      <c r="G43" s="163" t="n">
        <v>105.86</v>
      </c>
      <c r="H43" s="164" t="n">
        <v>209.82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35</v>
      </c>
      <c r="E44" s="165" t="n">
        <v>146.4242</v>
      </c>
      <c r="F44" s="154" t="n">
        <v>99.575</v>
      </c>
      <c r="G44" s="154" t="n">
        <v>133.19</v>
      </c>
      <c r="H44" s="155" t="n">
        <v>201.88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6</v>
      </c>
      <c r="D45" s="161" t="n">
        <v>227</v>
      </c>
      <c r="E45" s="162" t="n">
        <v>168.5811</v>
      </c>
      <c r="F45" s="163" t="n">
        <v>92.415</v>
      </c>
      <c r="G45" s="163" t="n">
        <v>158.46</v>
      </c>
      <c r="H45" s="164" t="n">
        <v>244.47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4</v>
      </c>
      <c r="D46" s="153" t="n">
        <v>63</v>
      </c>
      <c r="E46" s="165" t="n">
        <v>209.9544</v>
      </c>
      <c r="F46" s="154" t="n">
        <v>79.955</v>
      </c>
      <c r="G46" s="154" t="n">
        <v>154.81</v>
      </c>
      <c r="H46" s="155" t="n">
        <v>356.06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4</v>
      </c>
      <c r="D47" s="161" t="n">
        <v>86</v>
      </c>
      <c r="E47" s="162" t="n">
        <v>219.7134</v>
      </c>
      <c r="F47" s="163" t="n">
        <v>134.875</v>
      </c>
      <c r="G47" s="163" t="n">
        <v>198.01</v>
      </c>
      <c r="H47" s="164" t="n">
        <v>317.87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65</v>
      </c>
      <c r="D48" s="153" t="n">
        <v>699</v>
      </c>
      <c r="E48" s="165" t="n">
        <v>203.5775</v>
      </c>
      <c r="F48" s="154" t="n">
        <v>111.46</v>
      </c>
      <c r="G48" s="154" t="n">
        <v>178.83</v>
      </c>
      <c r="H48" s="155" t="n">
        <v>325.6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89</v>
      </c>
      <c r="D49" s="161" t="n">
        <v>666</v>
      </c>
      <c r="E49" s="162" t="n">
        <v>183.4957</v>
      </c>
      <c r="F49" s="163" t="n">
        <v>100.36</v>
      </c>
      <c r="G49" s="163" t="n">
        <v>164.5</v>
      </c>
      <c r="H49" s="164" t="n">
        <v>273.44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20</v>
      </c>
      <c r="D50" s="153" t="n">
        <v>1248</v>
      </c>
      <c r="E50" s="165" t="n">
        <v>184.8212</v>
      </c>
      <c r="F50" s="154" t="n">
        <v>103.315</v>
      </c>
      <c r="G50" s="154" t="n">
        <v>169.62</v>
      </c>
      <c r="H50" s="155" t="n">
        <v>276.42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60</v>
      </c>
      <c r="D51" s="161" t="n">
        <v>765</v>
      </c>
      <c r="E51" s="162" t="n">
        <v>158.7377</v>
      </c>
      <c r="F51" s="163" t="n">
        <v>88.845</v>
      </c>
      <c r="G51" s="163" t="n">
        <v>141.59</v>
      </c>
      <c r="H51" s="164" t="n">
        <v>253.06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33</v>
      </c>
      <c r="D52" s="153" t="n">
        <v>586</v>
      </c>
      <c r="E52" s="165" t="n">
        <v>151.9802</v>
      </c>
      <c r="F52" s="154" t="n">
        <v>89.675</v>
      </c>
      <c r="G52" s="154" t="n">
        <v>140.455</v>
      </c>
      <c r="H52" s="155" t="n">
        <v>227.26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29</v>
      </c>
      <c r="D53" s="161" t="n">
        <v>1416</v>
      </c>
      <c r="E53" s="162" t="n">
        <v>146.8173</v>
      </c>
      <c r="F53" s="163" t="n">
        <v>108.715</v>
      </c>
      <c r="G53" s="163" t="n">
        <v>136.275</v>
      </c>
      <c r="H53" s="164" t="n">
        <v>201.69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40</v>
      </c>
      <c r="D54" s="153" t="n">
        <v>612</v>
      </c>
      <c r="E54" s="165" t="n">
        <v>140.9214</v>
      </c>
      <c r="F54" s="154" t="n">
        <v>82.48</v>
      </c>
      <c r="G54" s="154" t="n">
        <v>132.29</v>
      </c>
      <c r="H54" s="155" t="n">
        <v>205.29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7</v>
      </c>
      <c r="D55" s="161" t="n">
        <v>129</v>
      </c>
      <c r="E55" s="162" t="n">
        <v>182.0041</v>
      </c>
      <c r="F55" s="163" t="n">
        <v>101.07</v>
      </c>
      <c r="G55" s="163" t="n">
        <v>167.13</v>
      </c>
      <c r="H55" s="164" t="n">
        <v>27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47</v>
      </c>
      <c r="D56" s="153" t="n">
        <v>496</v>
      </c>
      <c r="E56" s="165" t="n">
        <v>172.9164</v>
      </c>
      <c r="F56" s="154" t="n">
        <v>106.815</v>
      </c>
      <c r="G56" s="154" t="n">
        <v>160.7</v>
      </c>
      <c r="H56" s="155" t="n">
        <v>236.82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18</v>
      </c>
      <c r="D57" s="161" t="n">
        <v>62</v>
      </c>
      <c r="E57" s="162" t="n">
        <v>140.4072</v>
      </c>
      <c r="F57" s="163" t="n">
        <v>67.36</v>
      </c>
      <c r="G57" s="163" t="n">
        <v>136.975</v>
      </c>
      <c r="H57" s="164" t="n">
        <v>192.37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7</v>
      </c>
      <c r="D58" s="153" t="n">
        <v>170</v>
      </c>
      <c r="E58" s="165" t="n">
        <v>119.2808</v>
      </c>
      <c r="F58" s="154" t="n">
        <v>57.69</v>
      </c>
      <c r="G58" s="154" t="n">
        <v>98.46</v>
      </c>
      <c r="H58" s="155" t="n">
        <v>194.19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8</v>
      </c>
      <c r="D59" s="161" t="n">
        <v>177</v>
      </c>
      <c r="E59" s="162" t="n">
        <v>130.4839</v>
      </c>
      <c r="F59" s="163" t="n">
        <v>83.41</v>
      </c>
      <c r="G59" s="163" t="n">
        <v>127.28</v>
      </c>
      <c r="H59" s="164" t="n">
        <v>169.29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2</v>
      </c>
      <c r="D60" s="153" t="n">
        <v>4148</v>
      </c>
      <c r="E60" s="165" t="n">
        <v>124.7294</v>
      </c>
      <c r="F60" s="154" t="n">
        <v>69.23</v>
      </c>
      <c r="G60" s="154" t="n">
        <v>110.175</v>
      </c>
      <c r="H60" s="155" t="n">
        <v>196.9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7</v>
      </c>
      <c r="D61" s="161" t="n">
        <v>98</v>
      </c>
      <c r="E61" s="162" t="n">
        <v>81.7645</v>
      </c>
      <c r="F61" s="163" t="n">
        <v>36.78</v>
      </c>
      <c r="G61" s="163" t="n">
        <v>79.575</v>
      </c>
      <c r="H61" s="164" t="n">
        <v>117.68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9</v>
      </c>
      <c r="D62" s="153" t="n">
        <v>80</v>
      </c>
      <c r="E62" s="165" t="n">
        <v>167.3172</v>
      </c>
      <c r="F62" s="154" t="n">
        <v>110.37</v>
      </c>
      <c r="G62" s="154" t="n">
        <v>161.37</v>
      </c>
      <c r="H62" s="155" t="n">
        <v>235.44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168</v>
      </c>
      <c r="D63" s="161" t="n">
        <v>1893</v>
      </c>
      <c r="E63" s="162" t="n">
        <v>187.9549</v>
      </c>
      <c r="F63" s="163" t="n">
        <v>103.795</v>
      </c>
      <c r="G63" s="163" t="n">
        <v>155.96</v>
      </c>
      <c r="H63" s="164" t="n">
        <v>301.25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71</v>
      </c>
      <c r="D64" s="153" t="n">
        <v>532</v>
      </c>
      <c r="E64" s="165" t="n">
        <v>172.8999</v>
      </c>
      <c r="F64" s="154" t="n">
        <v>107.11</v>
      </c>
      <c r="G64" s="154" t="n">
        <v>158.455</v>
      </c>
      <c r="H64" s="155" t="n">
        <v>250.16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65</v>
      </c>
      <c r="D65" s="161" t="n">
        <v>5765</v>
      </c>
      <c r="E65" s="162" t="n">
        <v>191.8491</v>
      </c>
      <c r="F65" s="163" t="n">
        <v>80.885</v>
      </c>
      <c r="G65" s="163" t="n">
        <v>144.93</v>
      </c>
      <c r="H65" s="164" t="n">
        <v>332.7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05</v>
      </c>
      <c r="D66" s="153" t="n">
        <v>1321</v>
      </c>
      <c r="E66" s="165" t="n">
        <v>208.9008</v>
      </c>
      <c r="F66" s="154" t="n">
        <v>110.83</v>
      </c>
      <c r="G66" s="154" t="n">
        <v>175.88</v>
      </c>
      <c r="H66" s="155" t="n">
        <v>340.99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121</v>
      </c>
      <c r="D67" s="161" t="n">
        <v>591</v>
      </c>
      <c r="E67" s="162" t="n">
        <v>204.8316</v>
      </c>
      <c r="F67" s="163" t="n">
        <v>121.555</v>
      </c>
      <c r="G67" s="163" t="n">
        <v>179.79</v>
      </c>
      <c r="H67" s="164" t="n">
        <v>297.64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0</v>
      </c>
      <c r="D68" s="153" t="n">
        <v>25</v>
      </c>
      <c r="E68" s="165" t="n">
        <v>171.5332</v>
      </c>
      <c r="F68" s="154" t="n">
        <v>94.11</v>
      </c>
      <c r="G68" s="154" t="n">
        <v>173.39</v>
      </c>
      <c r="H68" s="155" t="n">
        <v>257.58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9</v>
      </c>
      <c r="D69" s="161" t="n">
        <v>10</v>
      </c>
      <c r="E69" s="162" t="n">
        <v>122.98</v>
      </c>
      <c r="F69" s="163" t="n">
        <v>68.955</v>
      </c>
      <c r="G69" s="163" t="n">
        <v>116.31</v>
      </c>
      <c r="H69" s="164" t="n">
        <v>200.62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15</v>
      </c>
      <c r="D70" s="153" t="n">
        <v>35</v>
      </c>
      <c r="E70" s="165" t="n">
        <v>97.6134</v>
      </c>
      <c r="F70" s="154" t="n">
        <v>57.645</v>
      </c>
      <c r="G70" s="154" t="n">
        <v>90.64</v>
      </c>
      <c r="H70" s="155" t="n">
        <v>148.11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9</v>
      </c>
      <c r="D71" s="161" t="n">
        <v>123</v>
      </c>
      <c r="E71" s="162" t="n">
        <v>87.9694</v>
      </c>
      <c r="F71" s="163" t="n">
        <v>51.825</v>
      </c>
      <c r="G71" s="163" t="n">
        <v>86.2</v>
      </c>
      <c r="H71" s="164" t="n">
        <v>129.60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28</v>
      </c>
      <c r="D72" s="153" t="n">
        <v>420</v>
      </c>
      <c r="E72" s="165" t="n">
        <v>146.509</v>
      </c>
      <c r="F72" s="154" t="n">
        <v>100.975</v>
      </c>
      <c r="G72" s="154" t="n">
        <v>135.32</v>
      </c>
      <c r="H72" s="155" t="n">
        <v>205.32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5</v>
      </c>
      <c r="D73" s="161" t="n">
        <v>106</v>
      </c>
      <c r="E73" s="162" t="n">
        <v>212.5078</v>
      </c>
      <c r="F73" s="163" t="n">
        <v>137.585</v>
      </c>
      <c r="G73" s="163" t="n">
        <v>187.875</v>
      </c>
      <c r="H73" s="164" t="n">
        <v>301.34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00</v>
      </c>
      <c r="D74" s="153" t="n">
        <v>1670</v>
      </c>
      <c r="E74" s="165" t="n">
        <v>169.2479</v>
      </c>
      <c r="F74" s="154" t="n">
        <v>103.66</v>
      </c>
      <c r="G74" s="154" t="n">
        <v>152.3</v>
      </c>
      <c r="H74" s="155" t="n">
        <v>254.34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29</v>
      </c>
      <c r="D75" s="161" t="n">
        <v>74</v>
      </c>
      <c r="E75" s="162" t="n">
        <v>189.0343</v>
      </c>
      <c r="F75" s="163" t="n">
        <v>119.655</v>
      </c>
      <c r="G75" s="163" t="n">
        <v>166.915</v>
      </c>
      <c r="H75" s="164" t="n">
        <v>294.78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17</v>
      </c>
      <c r="D76" s="153" t="n">
        <v>833</v>
      </c>
      <c r="E76" s="165" t="n">
        <v>154.4143</v>
      </c>
      <c r="F76" s="154" t="n">
        <v>102.475</v>
      </c>
      <c r="G76" s="154" t="n">
        <v>139.6</v>
      </c>
      <c r="H76" s="155" t="n">
        <v>220.88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4</v>
      </c>
      <c r="D77" s="161" t="n">
        <v>29</v>
      </c>
      <c r="E77" s="162" t="n">
        <v>137.8162</v>
      </c>
      <c r="F77" s="163" t="n">
        <v>113.26</v>
      </c>
      <c r="G77" s="163" t="n">
        <v>128.17</v>
      </c>
      <c r="H77" s="164" t="n">
        <v>172.42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3</v>
      </c>
      <c r="D78" s="153" t="n">
        <v>125</v>
      </c>
      <c r="E78" s="165" t="n">
        <v>171.5213</v>
      </c>
      <c r="F78" s="154" t="n">
        <v>92.695</v>
      </c>
      <c r="G78" s="154" t="n">
        <v>145.55</v>
      </c>
      <c r="H78" s="155" t="n">
        <v>296.12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3</v>
      </c>
      <c r="D79" s="161" t="n">
        <v>92</v>
      </c>
      <c r="E79" s="162" t="n">
        <v>241.792</v>
      </c>
      <c r="F79" s="163" t="n">
        <v>145.265</v>
      </c>
      <c r="G79" s="163" t="n">
        <v>198.74</v>
      </c>
      <c r="H79" s="164" t="n">
        <v>307.48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6</v>
      </c>
      <c r="D80" s="153" t="n">
        <v>12</v>
      </c>
      <c r="E80" s="165" t="n">
        <v>215.3341</v>
      </c>
      <c r="F80" s="154" t="n">
        <v>139.635</v>
      </c>
      <c r="G80" s="154" t="n">
        <v>199.51</v>
      </c>
      <c r="H80" s="155" t="n">
        <v>332.14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80</v>
      </c>
      <c r="D81" s="161" t="n">
        <v>937</v>
      </c>
      <c r="E81" s="162" t="n">
        <v>150.9068</v>
      </c>
      <c r="F81" s="163" t="n">
        <v>81.255</v>
      </c>
      <c r="G81" s="163" t="n">
        <v>134.56</v>
      </c>
      <c r="H81" s="164" t="n">
        <v>225.71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21</v>
      </c>
      <c r="D82" s="153" t="n">
        <v>124</v>
      </c>
      <c r="E82" s="165" t="n">
        <v>112.3269</v>
      </c>
      <c r="F82" s="154" t="n">
        <v>69.465</v>
      </c>
      <c r="G82" s="154" t="n">
        <v>109.68</v>
      </c>
      <c r="H82" s="155" t="n">
        <v>151.17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82</v>
      </c>
      <c r="D83" s="161" t="n">
        <v>1982</v>
      </c>
      <c r="E83" s="162" t="n">
        <v>131.6818</v>
      </c>
      <c r="F83" s="163" t="n">
        <v>83.51</v>
      </c>
      <c r="G83" s="163" t="n">
        <v>122.33</v>
      </c>
      <c r="H83" s="164" t="n">
        <v>188.43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66</v>
      </c>
      <c r="D84" s="153" t="n">
        <v>664</v>
      </c>
      <c r="E84" s="165" t="n">
        <v>129.8804</v>
      </c>
      <c r="F84" s="154" t="n">
        <v>87.01</v>
      </c>
      <c r="G84" s="154" t="n">
        <v>126.34</v>
      </c>
      <c r="H84" s="155" t="n">
        <v>172.50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1</v>
      </c>
      <c r="D85" s="161" t="n">
        <v>5123</v>
      </c>
      <c r="E85" s="162" t="n">
        <v>139.1685</v>
      </c>
      <c r="F85" s="163" t="n">
        <v>89.77</v>
      </c>
      <c r="G85" s="163" t="n">
        <v>125.24</v>
      </c>
      <c r="H85" s="164" t="n">
        <v>195.17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66</v>
      </c>
      <c r="D86" s="153" t="n">
        <v>1157</v>
      </c>
      <c r="E86" s="165" t="n">
        <v>114.206</v>
      </c>
      <c r="F86" s="154" t="n">
        <v>74.46</v>
      </c>
      <c r="G86" s="154" t="n">
        <v>110.96</v>
      </c>
      <c r="H86" s="155" t="n">
        <v>152.36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31</v>
      </c>
      <c r="D87" s="161" t="n">
        <v>526</v>
      </c>
      <c r="E87" s="162" t="n">
        <v>108.7707</v>
      </c>
      <c r="F87" s="163" t="n">
        <v>62.125</v>
      </c>
      <c r="G87" s="163" t="n">
        <v>100.535</v>
      </c>
      <c r="H87" s="164" t="n">
        <v>167.89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29</v>
      </c>
      <c r="D88" s="153" t="n">
        <v>137</v>
      </c>
      <c r="E88" s="165" t="n">
        <v>96.2772</v>
      </c>
      <c r="F88" s="154" t="n">
        <v>62.57</v>
      </c>
      <c r="G88" s="154" t="n">
        <v>92.16</v>
      </c>
      <c r="H88" s="155" t="n">
        <v>136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52</v>
      </c>
      <c r="D89" s="161" t="n">
        <v>3718</v>
      </c>
      <c r="E89" s="162" t="n">
        <v>127.849</v>
      </c>
      <c r="F89" s="163" t="n">
        <v>83.205</v>
      </c>
      <c r="G89" s="163" t="n">
        <v>120.37</v>
      </c>
      <c r="H89" s="164" t="n">
        <v>180.26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74</v>
      </c>
      <c r="D90" s="153" t="n">
        <v>729</v>
      </c>
      <c r="E90" s="165" t="n">
        <v>218.0266</v>
      </c>
      <c r="F90" s="154" t="n">
        <v>103.52</v>
      </c>
      <c r="G90" s="154" t="n">
        <v>157.34</v>
      </c>
      <c r="H90" s="155" t="n">
        <v>370.03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07</v>
      </c>
      <c r="D91" s="161" t="n">
        <v>1251</v>
      </c>
      <c r="E91" s="162" t="n">
        <v>116.6786</v>
      </c>
      <c r="F91" s="163" t="n">
        <v>68.045</v>
      </c>
      <c r="G91" s="163" t="n">
        <v>104.97</v>
      </c>
      <c r="H91" s="164" t="n">
        <v>169.23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3</v>
      </c>
      <c r="D92" s="153" t="n">
        <v>22</v>
      </c>
      <c r="E92" s="165" t="n">
        <v>143.9231</v>
      </c>
      <c r="F92" s="154" t="n">
        <v>84.705</v>
      </c>
      <c r="G92" s="154" t="n">
        <v>125.09</v>
      </c>
      <c r="H92" s="155" t="n">
        <v>244.06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38</v>
      </c>
      <c r="D93" s="161" t="n">
        <v>248</v>
      </c>
      <c r="E93" s="162" t="n">
        <v>149.8438</v>
      </c>
      <c r="F93" s="163" t="n">
        <v>74.845</v>
      </c>
      <c r="G93" s="163" t="n">
        <v>128.51</v>
      </c>
      <c r="H93" s="164" t="n">
        <v>265.98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11</v>
      </c>
      <c r="D94" s="153" t="n">
        <v>39</v>
      </c>
      <c r="E94" s="165" t="n">
        <v>124.5161</v>
      </c>
      <c r="F94" s="154" t="n">
        <v>60.07</v>
      </c>
      <c r="G94" s="154" t="n">
        <v>119.67</v>
      </c>
      <c r="H94" s="155" t="n">
        <v>165.6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2</v>
      </c>
      <c r="D95" s="161" t="n">
        <v>586</v>
      </c>
      <c r="E95" s="162" t="n">
        <v>134.4398</v>
      </c>
      <c r="F95" s="163" t="n">
        <v>84.055</v>
      </c>
      <c r="G95" s="163" t="n">
        <v>122.695</v>
      </c>
      <c r="H95" s="164" t="n">
        <v>199.24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9</v>
      </c>
      <c r="D96" s="153" t="n">
        <v>1258</v>
      </c>
      <c r="E96" s="165" t="n">
        <v>130.0629</v>
      </c>
      <c r="F96" s="154" t="n">
        <v>78.38</v>
      </c>
      <c r="G96" s="154" t="n">
        <v>113.12</v>
      </c>
      <c r="H96" s="155" t="n">
        <v>212.44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</v>
      </c>
      <c r="D97" s="161" t="n">
        <v>65</v>
      </c>
      <c r="E97" s="162" t="n">
        <v>100.2283</v>
      </c>
      <c r="F97" s="163" t="n">
        <v>63.775</v>
      </c>
      <c r="G97" s="163" t="n">
        <v>87.79</v>
      </c>
      <c r="H97" s="164" t="n">
        <v>152.03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3</v>
      </c>
      <c r="D98" s="153" t="n">
        <v>333</v>
      </c>
      <c r="E98" s="165" t="n">
        <v>323.9615</v>
      </c>
      <c r="F98" s="154" t="n">
        <v>104.17</v>
      </c>
      <c r="G98" s="154" t="n">
        <v>272.54</v>
      </c>
      <c r="H98" s="155" t="n">
        <v>537.79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4</v>
      </c>
      <c r="D99" s="161" t="n">
        <v>35</v>
      </c>
      <c r="E99" s="162" t="n">
        <v>187.4051</v>
      </c>
      <c r="F99" s="163" t="n">
        <v>120.92</v>
      </c>
      <c r="G99" s="163" t="n">
        <v>172.69</v>
      </c>
      <c r="H99" s="164" t="n">
        <v>234.53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22</v>
      </c>
      <c r="D100" s="153" t="n">
        <v>89</v>
      </c>
      <c r="E100" s="165" t="n">
        <v>130.6784</v>
      </c>
      <c r="F100" s="154" t="n">
        <v>93.02</v>
      </c>
      <c r="G100" s="154" t="n">
        <v>127.74</v>
      </c>
      <c r="H100" s="155" t="n">
        <v>172.46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87</v>
      </c>
      <c r="D101" s="161" t="n">
        <v>562</v>
      </c>
      <c r="E101" s="162" t="n">
        <v>120.3365</v>
      </c>
      <c r="F101" s="163" t="n">
        <v>79.99</v>
      </c>
      <c r="G101" s="163" t="n">
        <v>111.09</v>
      </c>
      <c r="H101" s="164" t="n">
        <v>171.82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12</v>
      </c>
      <c r="D102" s="153" t="n">
        <v>737</v>
      </c>
      <c r="E102" s="165" t="n">
        <v>117.8676</v>
      </c>
      <c r="F102" s="154" t="n">
        <v>97.87</v>
      </c>
      <c r="G102" s="154" t="n">
        <v>115.03</v>
      </c>
      <c r="H102" s="155" t="n">
        <v>143.87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3</v>
      </c>
      <c r="D103" s="161" t="n">
        <v>380</v>
      </c>
      <c r="E103" s="162" t="n">
        <v>81.158</v>
      </c>
      <c r="F103" s="163" t="n">
        <v>51.915</v>
      </c>
      <c r="G103" s="163" t="n">
        <v>76.03</v>
      </c>
      <c r="H103" s="164" t="n">
        <v>115.46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14</v>
      </c>
      <c r="E104" s="165" t="n">
        <v>130.4242</v>
      </c>
      <c r="F104" s="154" t="n">
        <v>72.375</v>
      </c>
      <c r="G104" s="154" t="n">
        <v>131.815</v>
      </c>
      <c r="H104" s="155" t="n">
        <v>172.76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3</v>
      </c>
      <c r="D105" s="161" t="n">
        <v>29</v>
      </c>
      <c r="E105" s="162" t="n">
        <v>66.2034</v>
      </c>
      <c r="F105" s="163" t="n">
        <v>49.75</v>
      </c>
      <c r="G105" s="163" t="n">
        <v>64.03</v>
      </c>
      <c r="H105" s="164" t="n">
        <v>91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27</v>
      </c>
      <c r="E106" s="165" t="n">
        <v>89.0929</v>
      </c>
      <c r="F106" s="154" t="n">
        <v>49.7</v>
      </c>
      <c r="G106" s="154" t="n">
        <v>88.06</v>
      </c>
      <c r="H106" s="155" t="n">
        <v>130.91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6</v>
      </c>
      <c r="D107" s="161" t="n">
        <v>56</v>
      </c>
      <c r="E107" s="162" t="n">
        <v>91.4307</v>
      </c>
      <c r="F107" s="163" t="n">
        <v>58.75</v>
      </c>
      <c r="G107" s="163" t="n">
        <v>79.09</v>
      </c>
      <c r="H107" s="164" t="n">
        <v>151.7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3</v>
      </c>
      <c r="D108" s="153" t="n">
        <v>185</v>
      </c>
      <c r="E108" s="165" t="n">
        <v>80.8749</v>
      </c>
      <c r="F108" s="154" t="n">
        <v>56.41</v>
      </c>
      <c r="G108" s="154" t="n">
        <v>81.14</v>
      </c>
      <c r="H108" s="155" t="n">
        <v>104.92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9</v>
      </c>
      <c r="D109" s="161" t="n">
        <v>38</v>
      </c>
      <c r="E109" s="162" t="n">
        <v>93.1039</v>
      </c>
      <c r="F109" s="163" t="n">
        <v>59.95</v>
      </c>
      <c r="G109" s="163" t="n">
        <v>95.06</v>
      </c>
      <c r="H109" s="164" t="n">
        <v>116.97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60</v>
      </c>
      <c r="E110" s="165" t="n">
        <v>197.2976</v>
      </c>
      <c r="F110" s="154" t="n">
        <v>121.83</v>
      </c>
      <c r="G110" s="154" t="n">
        <v>177.995</v>
      </c>
      <c r="H110" s="155" t="n">
        <v>313.88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22</v>
      </c>
      <c r="D111" s="161" t="n">
        <v>4364</v>
      </c>
      <c r="E111" s="162" t="n">
        <v>104.7802</v>
      </c>
      <c r="F111" s="163" t="n">
        <v>67.41</v>
      </c>
      <c r="G111" s="163" t="n">
        <v>88.935</v>
      </c>
      <c r="H111" s="164" t="n">
        <v>140.12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11</v>
      </c>
      <c r="D112" s="153" t="n">
        <v>672</v>
      </c>
      <c r="E112" s="165" t="n">
        <v>128.0625</v>
      </c>
      <c r="F112" s="154" t="n">
        <v>65.69</v>
      </c>
      <c r="G112" s="154" t="n">
        <v>113.66</v>
      </c>
      <c r="H112" s="155" t="n">
        <v>213.67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67</v>
      </c>
      <c r="D113" s="161" t="n">
        <v>2508</v>
      </c>
      <c r="E113" s="162" t="n">
        <v>160.5755</v>
      </c>
      <c r="F113" s="163" t="n">
        <v>88.31</v>
      </c>
      <c r="G113" s="163" t="n">
        <v>143.345</v>
      </c>
      <c r="H113" s="164" t="n">
        <v>248.30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26</v>
      </c>
      <c r="D114" s="153" t="n">
        <v>1452</v>
      </c>
      <c r="E114" s="165" t="n">
        <v>106.4012</v>
      </c>
      <c r="F114" s="154" t="n">
        <v>58.415</v>
      </c>
      <c r="G114" s="154" t="n">
        <v>94.585</v>
      </c>
      <c r="H114" s="155" t="n">
        <v>161.88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14</v>
      </c>
      <c r="D115" s="161" t="n">
        <v>115</v>
      </c>
      <c r="E115" s="162" t="n">
        <v>140.9611</v>
      </c>
      <c r="F115" s="163" t="n">
        <v>79.615</v>
      </c>
      <c r="G115" s="163" t="n">
        <v>120.4</v>
      </c>
      <c r="H115" s="164" t="n">
        <v>218.62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15</v>
      </c>
      <c r="D116" s="153" t="n">
        <v>193</v>
      </c>
      <c r="E116" s="165" t="n">
        <v>141.2581</v>
      </c>
      <c r="F116" s="154" t="n">
        <v>65.775</v>
      </c>
      <c r="G116" s="154" t="n">
        <v>127.04</v>
      </c>
      <c r="H116" s="155" t="n">
        <v>255.53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03</v>
      </c>
      <c r="D117" s="161" t="n">
        <v>1443</v>
      </c>
      <c r="E117" s="162" t="n">
        <v>129.0052</v>
      </c>
      <c r="F117" s="163" t="n">
        <v>78.325</v>
      </c>
      <c r="G117" s="163" t="n">
        <v>115.38</v>
      </c>
      <c r="H117" s="164" t="n">
        <v>182.33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88</v>
      </c>
      <c r="D118" s="153" t="n">
        <v>2623</v>
      </c>
      <c r="E118" s="165" t="n">
        <v>128.7076</v>
      </c>
      <c r="F118" s="154" t="n">
        <v>88.705</v>
      </c>
      <c r="G118" s="154" t="n">
        <v>117.03</v>
      </c>
      <c r="H118" s="155" t="n">
        <v>182.87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21</v>
      </c>
      <c r="D119" s="161" t="n">
        <v>175</v>
      </c>
      <c r="E119" s="162" t="n">
        <v>144.8144</v>
      </c>
      <c r="F119" s="163" t="n">
        <v>82.94</v>
      </c>
      <c r="G119" s="163" t="n">
        <v>130.77</v>
      </c>
      <c r="H119" s="164" t="n">
        <v>216.7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59</v>
      </c>
      <c r="D120" s="153" t="n">
        <v>1249</v>
      </c>
      <c r="E120" s="165" t="n">
        <v>117.39</v>
      </c>
      <c r="F120" s="154" t="n">
        <v>63.3</v>
      </c>
      <c r="G120" s="154" t="n">
        <v>104.24</v>
      </c>
      <c r="H120" s="155" t="n">
        <v>174.63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274</v>
      </c>
      <c r="D121" s="161" t="n">
        <v>4887</v>
      </c>
      <c r="E121" s="162" t="n">
        <v>118.7144</v>
      </c>
      <c r="F121" s="163" t="n">
        <v>76.31</v>
      </c>
      <c r="G121" s="163" t="n">
        <v>108.17</v>
      </c>
      <c r="H121" s="164" t="n">
        <v>170.72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47</v>
      </c>
      <c r="D122" s="153" t="n">
        <v>162</v>
      </c>
      <c r="E122" s="165" t="n">
        <v>127.3028</v>
      </c>
      <c r="F122" s="154" t="n">
        <v>77.32</v>
      </c>
      <c r="G122" s="154" t="n">
        <v>114.375</v>
      </c>
      <c r="H122" s="155" t="n">
        <v>193.57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69</v>
      </c>
      <c r="D123" s="161" t="n">
        <v>178</v>
      </c>
      <c r="E123" s="162" t="n">
        <v>119.5532</v>
      </c>
      <c r="F123" s="163" t="n">
        <v>77.41</v>
      </c>
      <c r="G123" s="163" t="n">
        <v>107.135</v>
      </c>
      <c r="H123" s="164" t="n">
        <v>167.07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134</v>
      </c>
      <c r="D124" s="153" t="n">
        <v>575</v>
      </c>
      <c r="E124" s="165" t="n">
        <v>133.753</v>
      </c>
      <c r="F124" s="154" t="n">
        <v>86.33</v>
      </c>
      <c r="G124" s="154" t="n">
        <v>121.72</v>
      </c>
      <c r="H124" s="155" t="n">
        <v>190.83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92</v>
      </c>
      <c r="D125" s="161" t="n">
        <v>3786</v>
      </c>
      <c r="E125" s="162" t="n">
        <v>118.7634</v>
      </c>
      <c r="F125" s="163" t="n">
        <v>71.54</v>
      </c>
      <c r="G125" s="163" t="n">
        <v>108.47</v>
      </c>
      <c r="H125" s="164" t="n">
        <v>172.47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3</v>
      </c>
      <c r="D126" s="153" t="n">
        <v>185</v>
      </c>
      <c r="E126" s="165" t="n">
        <v>72.8998</v>
      </c>
      <c r="F126" s="154" t="n">
        <v>49.4</v>
      </c>
      <c r="G126" s="154" t="n">
        <v>69.03</v>
      </c>
      <c r="H126" s="155" t="n">
        <v>94.2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14</v>
      </c>
      <c r="D127" s="161" t="n">
        <v>39</v>
      </c>
      <c r="E127" s="162" t="n">
        <v>183.6982</v>
      </c>
      <c r="F127" s="163" t="n">
        <v>94.27</v>
      </c>
      <c r="G127" s="163" t="n">
        <v>139.22</v>
      </c>
      <c r="H127" s="164" t="n">
        <v>288.78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31</v>
      </c>
      <c r="D128" s="153" t="n">
        <v>225</v>
      </c>
      <c r="E128" s="165" t="n">
        <v>128.1094</v>
      </c>
      <c r="F128" s="154" t="n">
        <v>73.27</v>
      </c>
      <c r="G128" s="154" t="n">
        <v>113.45</v>
      </c>
      <c r="H128" s="155" t="n">
        <v>198.78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3</v>
      </c>
      <c r="D129" s="161" t="n">
        <v>12</v>
      </c>
      <c r="E129" s="162" t="n">
        <v>146.5125</v>
      </c>
      <c r="F129" s="163" t="n">
        <v>112.89</v>
      </c>
      <c r="G129" s="163" t="n">
        <v>140.945</v>
      </c>
      <c r="H129" s="164" t="n">
        <v>210.14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9</v>
      </c>
      <c r="D130" s="153" t="n">
        <v>108</v>
      </c>
      <c r="E130" s="165" t="n">
        <v>102.9947</v>
      </c>
      <c r="F130" s="154" t="n">
        <v>64.155</v>
      </c>
      <c r="G130" s="154" t="n">
        <v>103.025</v>
      </c>
      <c r="H130" s="155" t="n">
        <v>141.22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3</v>
      </c>
      <c r="D131" s="161" t="n">
        <v>96</v>
      </c>
      <c r="E131" s="162" t="n">
        <v>107.3971</v>
      </c>
      <c r="F131" s="163" t="n">
        <v>75.19</v>
      </c>
      <c r="G131" s="163" t="n">
        <v>100.875</v>
      </c>
      <c r="H131" s="164" t="n">
        <v>148.52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7</v>
      </c>
      <c r="D132" s="153" t="n">
        <v>112</v>
      </c>
      <c r="E132" s="165" t="n">
        <v>87.402</v>
      </c>
      <c r="F132" s="154" t="n">
        <v>56.245</v>
      </c>
      <c r="G132" s="154" t="n">
        <v>79.54</v>
      </c>
      <c r="H132" s="155" t="n">
        <v>130.43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61</v>
      </c>
      <c r="D133" s="161" t="n">
        <v>307</v>
      </c>
      <c r="E133" s="162" t="n">
        <v>89.2207</v>
      </c>
      <c r="F133" s="163" t="n">
        <v>45.155</v>
      </c>
      <c r="G133" s="163" t="n">
        <v>77.55</v>
      </c>
      <c r="H133" s="164" t="n">
        <v>144.84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50</v>
      </c>
      <c r="D134" s="153" t="n">
        <v>535</v>
      </c>
      <c r="E134" s="165" t="n">
        <v>88.9862</v>
      </c>
      <c r="F134" s="154" t="n">
        <v>54</v>
      </c>
      <c r="G134" s="154" t="n">
        <v>80.63</v>
      </c>
      <c r="H134" s="155" t="n">
        <v>113.87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179</v>
      </c>
      <c r="D135" s="161" t="n">
        <v>1810</v>
      </c>
      <c r="E135" s="162" t="n">
        <v>105.5143</v>
      </c>
      <c r="F135" s="163" t="n">
        <v>62.955</v>
      </c>
      <c r="G135" s="163" t="n">
        <v>95.465</v>
      </c>
      <c r="H135" s="164" t="n">
        <v>161.40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80</v>
      </c>
      <c r="D136" s="153" t="n">
        <v>578</v>
      </c>
      <c r="E136" s="165" t="n">
        <v>95.9372</v>
      </c>
      <c r="F136" s="154" t="n">
        <v>57.955</v>
      </c>
      <c r="G136" s="154" t="n">
        <v>85.5</v>
      </c>
      <c r="H136" s="155" t="n">
        <v>144.48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13</v>
      </c>
      <c r="D137" s="161" t="n">
        <v>75</v>
      </c>
      <c r="E137" s="162" t="n">
        <v>90.2256</v>
      </c>
      <c r="F137" s="163" t="n">
        <v>65.74</v>
      </c>
      <c r="G137" s="163" t="n">
        <v>81.29</v>
      </c>
      <c r="H137" s="164" t="n">
        <v>130.02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2</v>
      </c>
      <c r="D138" s="153" t="n">
        <v>276</v>
      </c>
      <c r="E138" s="165" t="n">
        <v>135.5569</v>
      </c>
      <c r="F138" s="154" t="n">
        <v>69.825</v>
      </c>
      <c r="G138" s="154" t="n">
        <v>93.18</v>
      </c>
      <c r="H138" s="155" t="n">
        <v>183.12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154</v>
      </c>
      <c r="D139" s="161" t="n">
        <v>2052</v>
      </c>
      <c r="E139" s="162" t="n">
        <v>85.4846</v>
      </c>
      <c r="F139" s="163" t="n">
        <v>51.895</v>
      </c>
      <c r="G139" s="163" t="n">
        <v>78.585</v>
      </c>
      <c r="H139" s="164" t="n">
        <v>124.07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36</v>
      </c>
      <c r="D140" s="153" t="n">
        <v>235</v>
      </c>
      <c r="E140" s="165" t="n">
        <v>88.1393</v>
      </c>
      <c r="F140" s="154" t="n">
        <v>62.09</v>
      </c>
      <c r="G140" s="154" t="n">
        <v>83</v>
      </c>
      <c r="H140" s="155" t="n">
        <v>125.96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51</v>
      </c>
      <c r="D141" s="161" t="n">
        <v>1501</v>
      </c>
      <c r="E141" s="162" t="n">
        <v>113.741</v>
      </c>
      <c r="F141" s="163" t="n">
        <v>72.2</v>
      </c>
      <c r="G141" s="163" t="n">
        <v>107.04</v>
      </c>
      <c r="H141" s="164" t="n">
        <v>164.99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57</v>
      </c>
      <c r="D142" s="153" t="n">
        <v>297</v>
      </c>
      <c r="E142" s="165" t="n">
        <v>84.3996</v>
      </c>
      <c r="F142" s="154" t="n">
        <v>54.91</v>
      </c>
      <c r="G142" s="154" t="n">
        <v>78.12</v>
      </c>
      <c r="H142" s="155" t="n">
        <v>119.28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12</v>
      </c>
      <c r="D143" s="161" t="n">
        <v>676</v>
      </c>
      <c r="E143" s="162" t="n">
        <v>37.2959</v>
      </c>
      <c r="F143" s="163" t="n">
        <v>30.61</v>
      </c>
      <c r="G143" s="163" t="n">
        <v>33.79</v>
      </c>
      <c r="H143" s="164" t="n">
        <v>46.97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61</v>
      </c>
      <c r="D144" s="153" t="n">
        <v>1689</v>
      </c>
      <c r="E144" s="165" t="n">
        <v>68.9148</v>
      </c>
      <c r="F144" s="154" t="n">
        <v>35.08</v>
      </c>
      <c r="G144" s="154" t="n">
        <v>36.99</v>
      </c>
      <c r="H144" s="155" t="n">
        <v>122.07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89</v>
      </c>
      <c r="D145" s="161" t="n">
        <v>1848</v>
      </c>
      <c r="E145" s="162" t="n">
        <v>86.0656</v>
      </c>
      <c r="F145" s="163" t="n">
        <v>65.43</v>
      </c>
      <c r="G145" s="163" t="n">
        <v>80.59</v>
      </c>
      <c r="H145" s="164" t="n">
        <v>110.96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30</v>
      </c>
      <c r="D146" s="153" t="n">
        <v>2346</v>
      </c>
      <c r="E146" s="165" t="n">
        <v>109.4208</v>
      </c>
      <c r="F146" s="154" t="n">
        <v>75.28</v>
      </c>
      <c r="G146" s="154" t="n">
        <v>101.345</v>
      </c>
      <c r="H146" s="155" t="n">
        <v>151.81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17</v>
      </c>
      <c r="D147" s="161" t="n">
        <v>4115</v>
      </c>
      <c r="E147" s="162" t="n">
        <v>59.3551</v>
      </c>
      <c r="F147" s="163" t="n">
        <v>45.36</v>
      </c>
      <c r="G147" s="163" t="n">
        <v>57.5</v>
      </c>
      <c r="H147" s="164" t="n">
        <v>74.20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15</v>
      </c>
      <c r="D148" s="153" t="n">
        <v>206</v>
      </c>
      <c r="E148" s="165" t="n">
        <v>100.4509</v>
      </c>
      <c r="F148" s="154" t="n">
        <v>73.235</v>
      </c>
      <c r="G148" s="154" t="n">
        <v>91.155</v>
      </c>
      <c r="H148" s="155" t="n">
        <v>140.2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21</v>
      </c>
      <c r="E149" s="162" t="n">
        <v>135.8523</v>
      </c>
      <c r="F149" s="163" t="n">
        <v>77.095</v>
      </c>
      <c r="G149" s="163" t="n">
        <v>113.6</v>
      </c>
      <c r="H149" s="164" t="n">
        <v>215.21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10</v>
      </c>
      <c r="D150" s="153" t="n">
        <v>133</v>
      </c>
      <c r="E150" s="165" t="n">
        <v>101.9958</v>
      </c>
      <c r="F150" s="154" t="n">
        <v>64.615</v>
      </c>
      <c r="G150" s="154" t="n">
        <v>90.75</v>
      </c>
      <c r="H150" s="155" t="n">
        <v>159.95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190</v>
      </c>
      <c r="E151" s="162" t="n">
        <v>84.1518</v>
      </c>
      <c r="F151" s="163" t="n">
        <v>58.19</v>
      </c>
      <c r="G151" s="163" t="n">
        <v>78.13</v>
      </c>
      <c r="H151" s="164" t="n">
        <v>108.38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77</v>
      </c>
      <c r="D152" s="153" t="n">
        <v>466</v>
      </c>
      <c r="E152" s="165" t="n">
        <v>90.8683</v>
      </c>
      <c r="F152" s="154" t="n">
        <v>45.375</v>
      </c>
      <c r="G152" s="154" t="n">
        <v>83.125</v>
      </c>
      <c r="H152" s="155" t="n">
        <v>134.21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68</v>
      </c>
      <c r="D153" s="161" t="n">
        <v>632</v>
      </c>
      <c r="E153" s="162" t="n">
        <v>111.3995</v>
      </c>
      <c r="F153" s="163" t="n">
        <v>56.565</v>
      </c>
      <c r="G153" s="163" t="n">
        <v>93.075</v>
      </c>
      <c r="H153" s="164" t="n">
        <v>183.49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21</v>
      </c>
      <c r="D154" s="153" t="n">
        <v>296</v>
      </c>
      <c r="E154" s="165" t="n">
        <v>91.2366</v>
      </c>
      <c r="F154" s="154" t="n">
        <v>63.725</v>
      </c>
      <c r="G154" s="154" t="n">
        <v>84.36</v>
      </c>
      <c r="H154" s="155" t="n">
        <v>128.72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865</v>
      </c>
      <c r="E155" s="162" t="n">
        <v>145.1234</v>
      </c>
      <c r="F155" s="163" t="n">
        <v>72.69</v>
      </c>
      <c r="G155" s="163" t="n">
        <v>141.46</v>
      </c>
      <c r="H155" s="164" t="n">
        <v>228.79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149</v>
      </c>
      <c r="E156" s="165" t="n">
        <v>86.6636</v>
      </c>
      <c r="F156" s="154" t="n">
        <v>74.83</v>
      </c>
      <c r="G156" s="154" t="n">
        <v>81.82</v>
      </c>
      <c r="H156" s="155" t="n">
        <v>107.81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52</v>
      </c>
      <c r="D157" s="161" t="n">
        <v>852</v>
      </c>
      <c r="E157" s="162" t="n">
        <v>75.9957</v>
      </c>
      <c r="F157" s="163" t="n">
        <v>47.295</v>
      </c>
      <c r="G157" s="163" t="n">
        <v>68.01</v>
      </c>
      <c r="H157" s="164" t="n">
        <v>116.16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56</v>
      </c>
      <c r="D158" s="153" t="n">
        <v>3294</v>
      </c>
      <c r="E158" s="165" t="n">
        <v>64.963</v>
      </c>
      <c r="F158" s="154" t="n">
        <v>38.815</v>
      </c>
      <c r="G158" s="154" t="n">
        <v>58.02</v>
      </c>
      <c r="H158" s="155" t="n">
        <v>98.58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30</v>
      </c>
      <c r="D159" s="161" t="n">
        <v>558</v>
      </c>
      <c r="E159" s="162" t="n">
        <v>78.0992</v>
      </c>
      <c r="F159" s="163" t="n">
        <v>47.785</v>
      </c>
      <c r="G159" s="163" t="n">
        <v>73.715</v>
      </c>
      <c r="H159" s="164" t="n">
        <v>115.66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15</v>
      </c>
      <c r="E160" s="165" t="n">
        <v>76.5693</v>
      </c>
      <c r="F160" s="154" t="n">
        <v>50.97</v>
      </c>
      <c r="G160" s="154" t="n">
        <v>77.82</v>
      </c>
      <c r="H160" s="155" t="n">
        <v>117.44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66</v>
      </c>
      <c r="E161" s="162" t="n">
        <v>89.8759</v>
      </c>
      <c r="F161" s="163" t="n">
        <v>64.56</v>
      </c>
      <c r="G161" s="163" t="n">
        <v>87.09</v>
      </c>
      <c r="H161" s="164" t="n">
        <v>112.28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13</v>
      </c>
      <c r="E162" s="165" t="n">
        <v>93.9061</v>
      </c>
      <c r="F162" s="154" t="n">
        <v>73.22</v>
      </c>
      <c r="G162" s="154" t="n">
        <v>97.37</v>
      </c>
      <c r="H162" s="155" t="n">
        <v>107.3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8</v>
      </c>
      <c r="D163" s="161" t="n">
        <v>31</v>
      </c>
      <c r="E163" s="162" t="n">
        <v>75.8316</v>
      </c>
      <c r="F163" s="163" t="n">
        <v>46.3</v>
      </c>
      <c r="G163" s="163" t="n">
        <v>73.99</v>
      </c>
      <c r="H163" s="164" t="n">
        <v>102.18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3</v>
      </c>
      <c r="D164" s="153" t="n">
        <v>605</v>
      </c>
      <c r="E164" s="165" t="n">
        <v>90.6427</v>
      </c>
      <c r="F164" s="154" t="n">
        <v>63.35</v>
      </c>
      <c r="G164" s="154" t="n">
        <v>87.44</v>
      </c>
      <c r="H164" s="155" t="n">
        <v>124.14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9</v>
      </c>
      <c r="D165" s="161" t="n">
        <v>308</v>
      </c>
      <c r="E165" s="162" t="n">
        <v>95.2738</v>
      </c>
      <c r="F165" s="163" t="n">
        <v>57.11</v>
      </c>
      <c r="G165" s="163" t="n">
        <v>77.005</v>
      </c>
      <c r="H165" s="164" t="n">
        <v>180.7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7</v>
      </c>
      <c r="D166" s="153" t="n">
        <v>6930</v>
      </c>
      <c r="E166" s="165" t="n">
        <v>51.5971</v>
      </c>
      <c r="F166" s="154" t="n">
        <v>35.41</v>
      </c>
      <c r="G166" s="154" t="n">
        <v>44.17</v>
      </c>
      <c r="H166" s="155" t="n">
        <v>75.74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2</v>
      </c>
      <c r="D167" s="161" t="n">
        <v>7654</v>
      </c>
      <c r="E167" s="162" t="n">
        <v>63.9852</v>
      </c>
      <c r="F167" s="163" t="n">
        <v>44.075</v>
      </c>
      <c r="G167" s="163" t="n">
        <v>56.625</v>
      </c>
      <c r="H167" s="164" t="n">
        <v>92.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9</v>
      </c>
      <c r="D168" s="153" t="n">
        <v>59</v>
      </c>
      <c r="E168" s="165" t="n">
        <v>64.9901</v>
      </c>
      <c r="F168" s="154" t="n">
        <v>45.74</v>
      </c>
      <c r="G168" s="154" t="n">
        <v>62.02</v>
      </c>
      <c r="H168" s="155" t="n">
        <v>89.26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6</v>
      </c>
      <c r="D169" s="161" t="n">
        <v>95</v>
      </c>
      <c r="E169" s="162" t="n">
        <v>75.4621</v>
      </c>
      <c r="F169" s="163" t="n">
        <v>63.81</v>
      </c>
      <c r="G169" s="163" t="n">
        <v>74.06</v>
      </c>
      <c r="H169" s="164" t="n">
        <v>91.91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6</v>
      </c>
      <c r="D170" s="153" t="n">
        <v>892</v>
      </c>
      <c r="E170" s="165" t="n">
        <v>85.4258</v>
      </c>
      <c r="F170" s="154" t="n">
        <v>64.03</v>
      </c>
      <c r="G170" s="154" t="n">
        <v>85.12</v>
      </c>
      <c r="H170" s="155" t="n">
        <v>103.72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2</v>
      </c>
      <c r="D171" s="161" t="n">
        <v>216</v>
      </c>
      <c r="E171" s="162" t="n">
        <v>87.1293</v>
      </c>
      <c r="F171" s="163" t="n">
        <v>65.685</v>
      </c>
      <c r="G171" s="163" t="n">
        <v>86.48</v>
      </c>
      <c r="H171" s="164" t="n">
        <v>108.56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5</v>
      </c>
      <c r="D172" s="153" t="n">
        <v>439</v>
      </c>
      <c r="E172" s="165" t="n">
        <v>85.7812</v>
      </c>
      <c r="F172" s="154" t="n">
        <v>65.93</v>
      </c>
      <c r="G172" s="154" t="n">
        <v>84.73</v>
      </c>
      <c r="H172" s="155" t="n">
        <v>104.6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5</v>
      </c>
      <c r="D173" s="161" t="n">
        <v>317</v>
      </c>
      <c r="E173" s="162" t="n">
        <v>91.2523</v>
      </c>
      <c r="F173" s="163" t="n">
        <v>67.24</v>
      </c>
      <c r="G173" s="163" t="n">
        <v>88.8</v>
      </c>
      <c r="H173" s="164" t="n">
        <v>121.69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69</v>
      </c>
      <c r="E174" s="165" t="n">
        <v>91.2268</v>
      </c>
      <c r="F174" s="154" t="n">
        <v>75</v>
      </c>
      <c r="G174" s="154" t="n">
        <v>92.26</v>
      </c>
      <c r="H174" s="155" t="n">
        <v>106.14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31</v>
      </c>
      <c r="E175" s="162" t="n">
        <v>75.5974</v>
      </c>
      <c r="F175" s="163" t="n">
        <v>63.67</v>
      </c>
      <c r="G175" s="163" t="n">
        <v>71.03</v>
      </c>
      <c r="H175" s="164" t="n">
        <v>91.14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2</v>
      </c>
      <c r="D176" s="153" t="n">
        <v>527</v>
      </c>
      <c r="E176" s="165" t="n">
        <v>75.2954</v>
      </c>
      <c r="F176" s="154" t="n">
        <v>56</v>
      </c>
      <c r="G176" s="154" t="n">
        <v>73.83</v>
      </c>
      <c r="H176" s="155" t="n">
        <v>96.00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29</v>
      </c>
      <c r="E177" s="162" t="n">
        <v>78.5565</v>
      </c>
      <c r="F177" s="163" t="n">
        <v>65.68</v>
      </c>
      <c r="G177" s="163" t="n">
        <v>78.67</v>
      </c>
      <c r="H177" s="164" t="n">
        <v>91.0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8</v>
      </c>
      <c r="D178" s="153" t="n">
        <v>73</v>
      </c>
      <c r="E178" s="165" t="n">
        <v>97.112</v>
      </c>
      <c r="F178" s="154" t="n">
        <v>72.615</v>
      </c>
      <c r="G178" s="154" t="n">
        <v>93.27</v>
      </c>
      <c r="H178" s="155" t="n">
        <v>125.0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1</v>
      </c>
      <c r="D179" s="161" t="n">
        <v>1133</v>
      </c>
      <c r="E179" s="162" t="n">
        <v>94.3277</v>
      </c>
      <c r="F179" s="163" t="n">
        <v>67.51</v>
      </c>
      <c r="G179" s="163" t="n">
        <v>90.97</v>
      </c>
      <c r="H179" s="164" t="n">
        <v>126.1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6</v>
      </c>
      <c r="D180" s="153" t="n">
        <v>565</v>
      </c>
      <c r="E180" s="165" t="n">
        <v>97.6858</v>
      </c>
      <c r="F180" s="154" t="n">
        <v>69.995</v>
      </c>
      <c r="G180" s="154" t="n">
        <v>99.2</v>
      </c>
      <c r="H180" s="155" t="n">
        <v>121.46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6</v>
      </c>
      <c r="D181" s="161" t="n">
        <v>28</v>
      </c>
      <c r="E181" s="162" t="n">
        <v>86.4846</v>
      </c>
      <c r="F181" s="163" t="n">
        <v>55.13</v>
      </c>
      <c r="G181" s="163" t="n">
        <v>83.345</v>
      </c>
      <c r="H181" s="164" t="n">
        <v>124.08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7</v>
      </c>
      <c r="D182" s="153" t="n">
        <v>219</v>
      </c>
      <c r="E182" s="165" t="n">
        <v>89.8996</v>
      </c>
      <c r="F182" s="154" t="n">
        <v>63.21</v>
      </c>
      <c r="G182" s="154" t="n">
        <v>88.68</v>
      </c>
      <c r="H182" s="155" t="n">
        <v>113.74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12</v>
      </c>
      <c r="E183" s="162" t="n">
        <v>81.0925</v>
      </c>
      <c r="F183" s="163" t="n">
        <v>54.685</v>
      </c>
      <c r="G183" s="163" t="n">
        <v>78.72</v>
      </c>
      <c r="H183" s="164" t="n">
        <v>106.73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0</v>
      </c>
      <c r="D184" s="153" t="n">
        <v>377</v>
      </c>
      <c r="E184" s="165" t="n">
        <v>97.557</v>
      </c>
      <c r="F184" s="154" t="n">
        <v>76.54</v>
      </c>
      <c r="G184" s="154" t="n">
        <v>95.76</v>
      </c>
      <c r="H184" s="155" t="n">
        <v>123.1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6</v>
      </c>
      <c r="D185" s="161" t="n">
        <v>185</v>
      </c>
      <c r="E185" s="162" t="n">
        <v>93.0243</v>
      </c>
      <c r="F185" s="163" t="n">
        <v>71.075</v>
      </c>
      <c r="G185" s="163" t="n">
        <v>92.11</v>
      </c>
      <c r="H185" s="164" t="n">
        <v>116.57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3</v>
      </c>
      <c r="D186" s="153" t="n">
        <v>339</v>
      </c>
      <c r="E186" s="165" t="n">
        <v>96.7241</v>
      </c>
      <c r="F186" s="154" t="n">
        <v>77</v>
      </c>
      <c r="G186" s="154" t="n">
        <v>93.43</v>
      </c>
      <c r="H186" s="155" t="n">
        <v>121.43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</v>
      </c>
      <c r="D187" s="161" t="n">
        <v>156</v>
      </c>
      <c r="E187" s="162" t="n">
        <v>127.7554</v>
      </c>
      <c r="F187" s="163" t="n">
        <v>83.535</v>
      </c>
      <c r="G187" s="163" t="n">
        <v>133.29</v>
      </c>
      <c r="H187" s="164" t="n">
        <v>167.23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0</v>
      </c>
      <c r="D188" s="153" t="n">
        <v>39</v>
      </c>
      <c r="E188" s="165" t="n">
        <v>76.623</v>
      </c>
      <c r="F188" s="154" t="n">
        <v>55.18</v>
      </c>
      <c r="G188" s="154" t="n">
        <v>81.94</v>
      </c>
      <c r="H188" s="155" t="n">
        <v>95.06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07</v>
      </c>
      <c r="D189" s="161" t="n">
        <v>2406</v>
      </c>
      <c r="E189" s="162" t="n">
        <v>94.6445</v>
      </c>
      <c r="F189" s="163" t="n">
        <v>66.765</v>
      </c>
      <c r="G189" s="163" t="n">
        <v>93.34</v>
      </c>
      <c r="H189" s="164" t="n">
        <v>124.1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5</v>
      </c>
      <c r="D190" s="153" t="n">
        <v>543</v>
      </c>
      <c r="E190" s="165" t="n">
        <v>88.707</v>
      </c>
      <c r="F190" s="154" t="n">
        <v>64.04</v>
      </c>
      <c r="G190" s="154" t="n">
        <v>87.07</v>
      </c>
      <c r="H190" s="155" t="n">
        <v>114.4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5</v>
      </c>
      <c r="D191" s="161" t="n">
        <v>332</v>
      </c>
      <c r="E191" s="162" t="n">
        <v>85.9044</v>
      </c>
      <c r="F191" s="163" t="n">
        <v>68.17</v>
      </c>
      <c r="G191" s="163" t="n">
        <v>84.325</v>
      </c>
      <c r="H191" s="164" t="n">
        <v>106.41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</v>
      </c>
      <c r="D192" s="153" t="n">
        <v>48</v>
      </c>
      <c r="E192" s="165" t="n">
        <v>89.4333</v>
      </c>
      <c r="F192" s="154" t="n">
        <v>74.08</v>
      </c>
      <c r="G192" s="154" t="n">
        <v>90.115</v>
      </c>
      <c r="H192" s="155" t="n">
        <v>100.74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57</v>
      </c>
      <c r="D193" s="161" t="n">
        <v>1199</v>
      </c>
      <c r="E193" s="162" t="n">
        <v>96.9603</v>
      </c>
      <c r="F193" s="163" t="n">
        <v>71</v>
      </c>
      <c r="G193" s="163" t="n">
        <v>95.82</v>
      </c>
      <c r="H193" s="164" t="n">
        <v>121.2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7</v>
      </c>
      <c r="D194" s="153" t="n">
        <v>735</v>
      </c>
      <c r="E194" s="165" t="n">
        <v>113.5181</v>
      </c>
      <c r="F194" s="154" t="n">
        <v>74.52</v>
      </c>
      <c r="G194" s="154" t="n">
        <v>105.93</v>
      </c>
      <c r="H194" s="155" t="n">
        <v>161.88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8</v>
      </c>
      <c r="D195" s="161" t="n">
        <v>511</v>
      </c>
      <c r="E195" s="162" t="n">
        <v>98.2821</v>
      </c>
      <c r="F195" s="163" t="n">
        <v>83.09</v>
      </c>
      <c r="G195" s="163" t="n">
        <v>98.17</v>
      </c>
      <c r="H195" s="164" t="n">
        <v>113.18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6</v>
      </c>
      <c r="D196" s="153" t="n">
        <v>463</v>
      </c>
      <c r="E196" s="165" t="n">
        <v>103.479</v>
      </c>
      <c r="F196" s="154" t="n">
        <v>70.135</v>
      </c>
      <c r="G196" s="154" t="n">
        <v>105.16</v>
      </c>
      <c r="H196" s="155" t="n">
        <v>134.29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3</v>
      </c>
      <c r="D197" s="161" t="n">
        <v>223</v>
      </c>
      <c r="E197" s="162" t="n">
        <v>99.7972</v>
      </c>
      <c r="F197" s="163" t="n">
        <v>56.205</v>
      </c>
      <c r="G197" s="163" t="n">
        <v>95.82</v>
      </c>
      <c r="H197" s="164" t="n">
        <v>144.94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86</v>
      </c>
      <c r="D198" s="153" t="n">
        <v>1574</v>
      </c>
      <c r="E198" s="165" t="n">
        <v>97.37</v>
      </c>
      <c r="F198" s="154" t="n">
        <v>68.175</v>
      </c>
      <c r="G198" s="154" t="n">
        <v>96.35</v>
      </c>
      <c r="H198" s="155" t="n">
        <v>128.9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21</v>
      </c>
      <c r="D199" s="161" t="n">
        <v>647</v>
      </c>
      <c r="E199" s="162" t="n">
        <v>101.6627</v>
      </c>
      <c r="F199" s="163" t="n">
        <v>82.015</v>
      </c>
      <c r="G199" s="163" t="n">
        <v>101.65</v>
      </c>
      <c r="H199" s="164" t="n">
        <v>122.58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7</v>
      </c>
      <c r="D200" s="153" t="n">
        <v>902</v>
      </c>
      <c r="E200" s="165" t="n">
        <v>110.4502</v>
      </c>
      <c r="F200" s="154" t="n">
        <v>70.645</v>
      </c>
      <c r="G200" s="154" t="n">
        <v>103.08</v>
      </c>
      <c r="H200" s="155" t="n">
        <v>159.84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29</v>
      </c>
      <c r="D201" s="161" t="n">
        <v>2976</v>
      </c>
      <c r="E201" s="162" t="n">
        <v>100.5491</v>
      </c>
      <c r="F201" s="163" t="n">
        <v>83.88</v>
      </c>
      <c r="G201" s="163" t="n">
        <v>99.165</v>
      </c>
      <c r="H201" s="164" t="n">
        <v>117.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5</v>
      </c>
      <c r="D202" s="153" t="n">
        <v>802</v>
      </c>
      <c r="E202" s="165" t="n">
        <v>102.0581</v>
      </c>
      <c r="F202" s="154" t="n">
        <v>78.91</v>
      </c>
      <c r="G202" s="154" t="n">
        <v>98.675</v>
      </c>
      <c r="H202" s="155" t="n">
        <v>127.41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0</v>
      </c>
      <c r="D203" s="161" t="n">
        <v>1290</v>
      </c>
      <c r="E203" s="162" t="n">
        <v>103.0701</v>
      </c>
      <c r="F203" s="163" t="n">
        <v>83.535</v>
      </c>
      <c r="G203" s="163" t="n">
        <v>101.405</v>
      </c>
      <c r="H203" s="164" t="n">
        <v>122.35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0</v>
      </c>
      <c r="D204" s="153" t="n">
        <v>189</v>
      </c>
      <c r="E204" s="165" t="n">
        <v>103.6555</v>
      </c>
      <c r="F204" s="154" t="n">
        <v>71.99</v>
      </c>
      <c r="G204" s="154" t="n">
        <v>104.21</v>
      </c>
      <c r="H204" s="155" t="n">
        <v>131.78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7</v>
      </c>
      <c r="D205" s="161" t="n">
        <v>124</v>
      </c>
      <c r="E205" s="162" t="n">
        <v>122.9817</v>
      </c>
      <c r="F205" s="163" t="n">
        <v>66.725</v>
      </c>
      <c r="G205" s="163" t="n">
        <v>115.235</v>
      </c>
      <c r="H205" s="164" t="n">
        <v>186.59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8</v>
      </c>
      <c r="D206" s="153" t="n">
        <v>85</v>
      </c>
      <c r="E206" s="165" t="n">
        <v>101.4277</v>
      </c>
      <c r="F206" s="154" t="n">
        <v>65.5</v>
      </c>
      <c r="G206" s="154" t="n">
        <v>97.72</v>
      </c>
      <c r="H206" s="155" t="n">
        <v>133.12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2</v>
      </c>
      <c r="D207" s="161" t="n">
        <v>293</v>
      </c>
      <c r="E207" s="162" t="n">
        <v>69.3116</v>
      </c>
      <c r="F207" s="163" t="n">
        <v>42.225</v>
      </c>
      <c r="G207" s="163" t="n">
        <v>63.99</v>
      </c>
      <c r="H207" s="164" t="n">
        <v>100.9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5</v>
      </c>
      <c r="D208" s="153" t="n">
        <v>472</v>
      </c>
      <c r="E208" s="165" t="n">
        <v>74.6812</v>
      </c>
      <c r="F208" s="154" t="n">
        <v>55.965</v>
      </c>
      <c r="G208" s="154" t="n">
        <v>73.22</v>
      </c>
      <c r="H208" s="155" t="n">
        <v>95.89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4</v>
      </c>
      <c r="D209" s="161" t="n">
        <v>629</v>
      </c>
      <c r="E209" s="162" t="n">
        <v>52.3386</v>
      </c>
      <c r="F209" s="163" t="n">
        <v>32.69</v>
      </c>
      <c r="G209" s="163" t="n">
        <v>48.18</v>
      </c>
      <c r="H209" s="164" t="n">
        <v>73.07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7</v>
      </c>
      <c r="D210" s="153" t="n">
        <v>94</v>
      </c>
      <c r="E210" s="165" t="n">
        <v>72.4825</v>
      </c>
      <c r="F210" s="154" t="n">
        <v>45.15</v>
      </c>
      <c r="G210" s="154" t="n">
        <v>73.845</v>
      </c>
      <c r="H210" s="155" t="n">
        <v>95.94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20</v>
      </c>
      <c r="D211" s="161" t="n">
        <v>75</v>
      </c>
      <c r="E211" s="162" t="n">
        <v>87.479</v>
      </c>
      <c r="F211" s="163" t="n">
        <v>64.68</v>
      </c>
      <c r="G211" s="163" t="n">
        <v>85.88</v>
      </c>
      <c r="H211" s="164" t="n">
        <v>114.45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8</v>
      </c>
      <c r="D212" s="153" t="n">
        <v>56</v>
      </c>
      <c r="E212" s="165" t="n">
        <v>64.3996</v>
      </c>
      <c r="F212" s="154" t="n">
        <v>36.19</v>
      </c>
      <c r="G212" s="154" t="n">
        <v>66.135</v>
      </c>
      <c r="H212" s="155" t="n">
        <v>87.49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5</v>
      </c>
      <c r="D213" s="161" t="n">
        <v>42</v>
      </c>
      <c r="E213" s="162" t="n">
        <v>62.1238</v>
      </c>
      <c r="F213" s="163" t="n">
        <v>49.005</v>
      </c>
      <c r="G213" s="163" t="n">
        <v>57.99</v>
      </c>
      <c r="H213" s="164" t="n">
        <v>102.14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3</v>
      </c>
      <c r="D214" s="153" t="n">
        <v>277</v>
      </c>
      <c r="E214" s="165" t="n">
        <v>53.8095</v>
      </c>
      <c r="F214" s="154" t="n">
        <v>37.99</v>
      </c>
      <c r="G214" s="154" t="n">
        <v>54.12</v>
      </c>
      <c r="H214" s="155" t="n">
        <v>71.79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1</v>
      </c>
      <c r="D215" s="161" t="n">
        <v>44</v>
      </c>
      <c r="E215" s="162" t="n">
        <v>87.2204</v>
      </c>
      <c r="F215" s="163" t="n">
        <v>67.445</v>
      </c>
      <c r="G215" s="163" t="n">
        <v>85.94</v>
      </c>
      <c r="H215" s="164" t="n">
        <v>107.39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5</v>
      </c>
      <c r="D216" s="153" t="n">
        <v>129</v>
      </c>
      <c r="E216" s="165" t="n">
        <v>120.4594</v>
      </c>
      <c r="F216" s="154" t="n">
        <v>77.28</v>
      </c>
      <c r="G216" s="154" t="n">
        <v>123.28</v>
      </c>
      <c r="H216" s="155" t="n">
        <v>165.1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3</v>
      </c>
      <c r="D217" s="161" t="n">
        <v>38</v>
      </c>
      <c r="E217" s="162" t="n">
        <v>95.1536</v>
      </c>
      <c r="F217" s="163" t="n">
        <v>70.575</v>
      </c>
      <c r="G217" s="163" t="n">
        <v>89.97</v>
      </c>
      <c r="H217" s="164" t="n">
        <v>124.48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3</v>
      </c>
      <c r="D218" s="153" t="n">
        <v>51</v>
      </c>
      <c r="E218" s="165" t="n">
        <v>82.3005</v>
      </c>
      <c r="F218" s="154" t="n">
        <v>62.95</v>
      </c>
      <c r="G218" s="154" t="n">
        <v>82.15</v>
      </c>
      <c r="H218" s="155" t="n">
        <v>106.2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7</v>
      </c>
      <c r="D219" s="161" t="n">
        <v>59</v>
      </c>
      <c r="E219" s="162" t="n">
        <v>86.3405</v>
      </c>
      <c r="F219" s="163" t="n">
        <v>61.39</v>
      </c>
      <c r="G219" s="163" t="n">
        <v>81.17</v>
      </c>
      <c r="H219" s="164" t="n">
        <v>122.01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12</v>
      </c>
      <c r="D220" s="153" t="n">
        <v>318</v>
      </c>
      <c r="E220" s="165" t="n">
        <v>110.163</v>
      </c>
      <c r="F220" s="154" t="n">
        <v>74.195</v>
      </c>
      <c r="G220" s="154" t="n">
        <v>109.97</v>
      </c>
      <c r="H220" s="155" t="n">
        <v>141.69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5</v>
      </c>
      <c r="D221" s="161" t="n">
        <v>522</v>
      </c>
      <c r="E221" s="162" t="n">
        <v>112.1911</v>
      </c>
      <c r="F221" s="163" t="n">
        <v>89.84</v>
      </c>
      <c r="G221" s="163" t="n">
        <v>110.84</v>
      </c>
      <c r="H221" s="164" t="n">
        <v>133.89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48</v>
      </c>
      <c r="D222" s="153" t="n">
        <v>298</v>
      </c>
      <c r="E222" s="165" t="n">
        <v>83.2798</v>
      </c>
      <c r="F222" s="154" t="n">
        <v>52.4</v>
      </c>
      <c r="G222" s="154" t="n">
        <v>85.45</v>
      </c>
      <c r="H222" s="155" t="n">
        <v>109.19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20</v>
      </c>
      <c r="D223" s="161" t="n">
        <v>809</v>
      </c>
      <c r="E223" s="162" t="n">
        <v>90.9739</v>
      </c>
      <c r="F223" s="163" t="n">
        <v>67.65</v>
      </c>
      <c r="G223" s="163" t="n">
        <v>88.83</v>
      </c>
      <c r="H223" s="164" t="n">
        <v>116.34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3</v>
      </c>
      <c r="D224" s="153" t="n">
        <v>180</v>
      </c>
      <c r="E224" s="165" t="n">
        <v>78.9715</v>
      </c>
      <c r="F224" s="154" t="n">
        <v>41.35</v>
      </c>
      <c r="G224" s="154" t="n">
        <v>82.875</v>
      </c>
      <c r="H224" s="155" t="n">
        <v>106.30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9</v>
      </c>
      <c r="D225" s="161" t="n">
        <v>182</v>
      </c>
      <c r="E225" s="162" t="n">
        <v>91.3007</v>
      </c>
      <c r="F225" s="163" t="n">
        <v>61.155</v>
      </c>
      <c r="G225" s="163" t="n">
        <v>88.43</v>
      </c>
      <c r="H225" s="164" t="n">
        <v>123.77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5</v>
      </c>
      <c r="D226" s="153" t="n">
        <v>238</v>
      </c>
      <c r="E226" s="165" t="n">
        <v>82.1048</v>
      </c>
      <c r="F226" s="154" t="n">
        <v>61.25</v>
      </c>
      <c r="G226" s="154" t="n">
        <v>78.275</v>
      </c>
      <c r="H226" s="155" t="n">
        <v>107.64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6</v>
      </c>
      <c r="D227" s="161" t="n">
        <v>87</v>
      </c>
      <c r="E227" s="162" t="n">
        <v>81.4804</v>
      </c>
      <c r="F227" s="163" t="n">
        <v>58.49</v>
      </c>
      <c r="G227" s="163" t="n">
        <v>80.69</v>
      </c>
      <c r="H227" s="164" t="n">
        <v>110.11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6</v>
      </c>
      <c r="D228" s="153" t="n">
        <v>466</v>
      </c>
      <c r="E228" s="165" t="n">
        <v>89.2207</v>
      </c>
      <c r="F228" s="154" t="n">
        <v>51.665</v>
      </c>
      <c r="G228" s="154" t="n">
        <v>85.07</v>
      </c>
      <c r="H228" s="155" t="n">
        <v>129.17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11</v>
      </c>
      <c r="D229" s="161" t="n">
        <v>35</v>
      </c>
      <c r="E229" s="162" t="n">
        <v>88.402</v>
      </c>
      <c r="F229" s="163" t="n">
        <v>58.345</v>
      </c>
      <c r="G229" s="163" t="n">
        <v>81.43</v>
      </c>
      <c r="H229" s="164" t="n">
        <v>132.21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5</v>
      </c>
      <c r="D230" s="153" t="n">
        <v>539</v>
      </c>
      <c r="E230" s="165" t="n">
        <v>101.1768</v>
      </c>
      <c r="F230" s="154" t="n">
        <v>77.11</v>
      </c>
      <c r="G230" s="154" t="n">
        <v>103.25</v>
      </c>
      <c r="H230" s="155" t="n">
        <v>122.49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3</v>
      </c>
      <c r="D231" s="161" t="n">
        <v>49</v>
      </c>
      <c r="E231" s="162" t="n">
        <v>62.9155</v>
      </c>
      <c r="F231" s="163" t="n">
        <v>39.81</v>
      </c>
      <c r="G231" s="163" t="n">
        <v>61.66</v>
      </c>
      <c r="H231" s="164" t="n">
        <v>84.7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7</v>
      </c>
      <c r="D232" s="153" t="n">
        <v>225</v>
      </c>
      <c r="E232" s="165" t="n">
        <v>97.8639</v>
      </c>
      <c r="F232" s="154" t="n">
        <v>53.75</v>
      </c>
      <c r="G232" s="154" t="n">
        <v>90.22</v>
      </c>
      <c r="H232" s="155" t="n">
        <v>171.65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5</v>
      </c>
      <c r="D233" s="161" t="n">
        <v>56</v>
      </c>
      <c r="E233" s="162" t="n">
        <v>68.5801</v>
      </c>
      <c r="F233" s="163" t="n">
        <v>49.635</v>
      </c>
      <c r="G233" s="163" t="n">
        <v>58.16</v>
      </c>
      <c r="H233" s="164" t="n">
        <v>100.67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27</v>
      </c>
      <c r="D234" s="153" t="n">
        <v>57</v>
      </c>
      <c r="E234" s="165" t="n">
        <v>63.7596</v>
      </c>
      <c r="F234" s="154" t="n">
        <v>41</v>
      </c>
      <c r="G234" s="154" t="n">
        <v>59.5</v>
      </c>
      <c r="H234" s="155" t="n">
        <v>85.625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9</v>
      </c>
      <c r="D235" s="161" t="n">
        <v>47</v>
      </c>
      <c r="E235" s="162" t="n">
        <v>72.9629</v>
      </c>
      <c r="F235" s="163" t="n">
        <v>44.265</v>
      </c>
      <c r="G235" s="163" t="n">
        <v>77.41</v>
      </c>
      <c r="H235" s="164" t="n">
        <v>92.33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3</v>
      </c>
      <c r="D236" s="153" t="n">
        <v>2120</v>
      </c>
      <c r="E236" s="165" t="n">
        <v>73.0568</v>
      </c>
      <c r="F236" s="154" t="n">
        <v>56.22</v>
      </c>
      <c r="G236" s="154" t="n">
        <v>70.81</v>
      </c>
      <c r="H236" s="155" t="n">
        <v>93.86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4</v>
      </c>
      <c r="D237" s="161" t="n">
        <v>476</v>
      </c>
      <c r="E237" s="162" t="n">
        <v>84.128</v>
      </c>
      <c r="F237" s="163" t="n">
        <v>48.95</v>
      </c>
      <c r="G237" s="163" t="n">
        <v>82.47</v>
      </c>
      <c r="H237" s="164" t="n">
        <v>119.39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3</v>
      </c>
      <c r="D238" s="153" t="n">
        <v>57</v>
      </c>
      <c r="E238" s="165" t="n">
        <v>88.1724</v>
      </c>
      <c r="F238" s="154" t="n">
        <v>68.145</v>
      </c>
      <c r="G238" s="154" t="n">
        <v>86.09</v>
      </c>
      <c r="H238" s="155" t="n">
        <v>113.81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11</v>
      </c>
      <c r="D239" s="161" t="n">
        <v>29</v>
      </c>
      <c r="E239" s="162" t="n">
        <v>93.4555</v>
      </c>
      <c r="F239" s="163" t="n">
        <v>51.44</v>
      </c>
      <c r="G239" s="163" t="n">
        <v>92.33</v>
      </c>
      <c r="H239" s="164" t="n">
        <v>125.28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3</v>
      </c>
      <c r="D240" s="153" t="n">
        <v>36</v>
      </c>
      <c r="E240" s="165" t="n">
        <v>54.2352</v>
      </c>
      <c r="F240" s="154" t="n">
        <v>45.98</v>
      </c>
      <c r="G240" s="154" t="n">
        <v>50.025</v>
      </c>
      <c r="H240" s="155" t="n">
        <v>82.22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</v>
      </c>
      <c r="D241" s="161" t="n">
        <v>21</v>
      </c>
      <c r="E241" s="162" t="n">
        <v>66.9028</v>
      </c>
      <c r="F241" s="163" t="n">
        <v>40.135</v>
      </c>
      <c r="G241" s="163" t="n">
        <v>58.05</v>
      </c>
      <c r="H241" s="164" t="n">
        <v>94.15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15</v>
      </c>
      <c r="D242" s="153" t="n">
        <v>662</v>
      </c>
      <c r="E242" s="165" t="n">
        <v>71.5149</v>
      </c>
      <c r="F242" s="154" t="n">
        <v>52.545</v>
      </c>
      <c r="G242" s="154" t="n">
        <v>68.23</v>
      </c>
      <c r="H242" s="155" t="n">
        <v>85.44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14</v>
      </c>
      <c r="D243" s="161" t="n">
        <v>810</v>
      </c>
      <c r="E243" s="162" t="n">
        <v>123.0771</v>
      </c>
      <c r="F243" s="163" t="n">
        <v>111.13</v>
      </c>
      <c r="G243" s="163" t="n">
        <v>124.79</v>
      </c>
      <c r="H243" s="164" t="n">
        <v>136.32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1</v>
      </c>
      <c r="D244" s="153" t="n">
        <v>349</v>
      </c>
      <c r="E244" s="165" t="n">
        <v>90.9136</v>
      </c>
      <c r="F244" s="154" t="n">
        <v>77.13</v>
      </c>
      <c r="G244" s="154" t="n">
        <v>91.08</v>
      </c>
      <c r="H244" s="155" t="n">
        <v>104.58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118</v>
      </c>
      <c r="D245" s="161" t="n">
        <v>591</v>
      </c>
      <c r="E245" s="162" t="n">
        <v>93.7969</v>
      </c>
      <c r="F245" s="163" t="n">
        <v>61.12</v>
      </c>
      <c r="G245" s="163" t="n">
        <v>89.66</v>
      </c>
      <c r="H245" s="164" t="n">
        <v>129.37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1</v>
      </c>
      <c r="D246" s="153" t="n">
        <v>3155</v>
      </c>
      <c r="E246" s="165" t="n">
        <v>101.614</v>
      </c>
      <c r="F246" s="154" t="n">
        <v>90.885</v>
      </c>
      <c r="G246" s="154" t="n">
        <v>102.79</v>
      </c>
      <c r="H246" s="155" t="n">
        <v>111.47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79</v>
      </c>
      <c r="D247" s="161" t="n">
        <v>1787</v>
      </c>
      <c r="E247" s="162" t="n">
        <v>87.8989</v>
      </c>
      <c r="F247" s="163" t="n">
        <v>57</v>
      </c>
      <c r="G247" s="163" t="n">
        <v>82.59</v>
      </c>
      <c r="H247" s="164" t="n">
        <v>125.24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6</v>
      </c>
      <c r="D248" s="153" t="n">
        <v>421</v>
      </c>
      <c r="E248" s="165" t="n">
        <v>96.9167</v>
      </c>
      <c r="F248" s="154" t="n">
        <v>83.26</v>
      </c>
      <c r="G248" s="154" t="n">
        <v>90.87</v>
      </c>
      <c r="H248" s="155" t="n">
        <v>123.54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25</v>
      </c>
      <c r="D249" s="161" t="n">
        <v>459</v>
      </c>
      <c r="E249" s="162" t="n">
        <v>89.448</v>
      </c>
      <c r="F249" s="163" t="n">
        <v>67.04</v>
      </c>
      <c r="G249" s="163" t="n">
        <v>86.01</v>
      </c>
      <c r="H249" s="164" t="n">
        <v>115.06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28</v>
      </c>
      <c r="D250" s="153" t="n">
        <v>208</v>
      </c>
      <c r="E250" s="165" t="n">
        <v>81.5775</v>
      </c>
      <c r="F250" s="154" t="n">
        <v>57.485</v>
      </c>
      <c r="G250" s="154" t="n">
        <v>79.7</v>
      </c>
      <c r="H250" s="155" t="n">
        <v>103.01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35</v>
      </c>
      <c r="D251" s="161" t="n">
        <v>609</v>
      </c>
      <c r="E251" s="162" t="n">
        <v>83.7566</v>
      </c>
      <c r="F251" s="163" t="n">
        <v>63.6</v>
      </c>
      <c r="G251" s="163" t="n">
        <v>81.16</v>
      </c>
      <c r="H251" s="164" t="n">
        <v>108.42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6</v>
      </c>
      <c r="D252" s="153" t="n">
        <v>54</v>
      </c>
      <c r="E252" s="165" t="n">
        <v>43.6953</v>
      </c>
      <c r="F252" s="154" t="n">
        <v>31.28</v>
      </c>
      <c r="G252" s="154" t="n">
        <v>40.98</v>
      </c>
      <c r="H252" s="155" t="n">
        <v>58.16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168</v>
      </c>
      <c r="D253" s="161" t="n">
        <v>4101</v>
      </c>
      <c r="E253" s="162" t="n">
        <v>51.4741</v>
      </c>
      <c r="F253" s="163" t="n">
        <v>32.26</v>
      </c>
      <c r="G253" s="163" t="n">
        <v>44.96</v>
      </c>
      <c r="H253" s="164" t="n">
        <v>75.72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5</v>
      </c>
      <c r="D254" s="153" t="n">
        <v>12</v>
      </c>
      <c r="E254" s="165" t="n">
        <v>64.8183</v>
      </c>
      <c r="F254" s="154" t="n">
        <v>42.745</v>
      </c>
      <c r="G254" s="154" t="n">
        <v>69.26</v>
      </c>
      <c r="H254" s="155" t="n">
        <v>76.44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63</v>
      </c>
      <c r="D255" s="161" t="n">
        <v>247</v>
      </c>
      <c r="E255" s="162" t="n">
        <v>68.5447</v>
      </c>
      <c r="F255" s="163" t="n">
        <v>37.855</v>
      </c>
      <c r="G255" s="163" t="n">
        <v>66.84</v>
      </c>
      <c r="H255" s="164" t="n">
        <v>99.13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23</v>
      </c>
      <c r="D256" s="153" t="n">
        <v>76</v>
      </c>
      <c r="E256" s="165" t="n">
        <v>66.1465</v>
      </c>
      <c r="F256" s="154" t="n">
        <v>45.065</v>
      </c>
      <c r="G256" s="154" t="n">
        <v>60.83</v>
      </c>
      <c r="H256" s="155" t="n">
        <v>99.84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82</v>
      </c>
      <c r="D257" s="161" t="n">
        <v>1189</v>
      </c>
      <c r="E257" s="162" t="n">
        <v>51.6254</v>
      </c>
      <c r="F257" s="163" t="n">
        <v>35</v>
      </c>
      <c r="G257" s="163" t="n">
        <v>48.96</v>
      </c>
      <c r="H257" s="164" t="n">
        <v>70.3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4</v>
      </c>
      <c r="D258" s="153" t="n">
        <v>325</v>
      </c>
      <c r="E258" s="165" t="n">
        <v>73.38</v>
      </c>
      <c r="F258" s="154" t="n">
        <v>59.845</v>
      </c>
      <c r="G258" s="154" t="n">
        <v>75.61</v>
      </c>
      <c r="H258" s="155" t="n">
        <v>80.21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9</v>
      </c>
      <c r="D259" s="161" t="n">
        <v>303</v>
      </c>
      <c r="E259" s="162" t="n">
        <v>69.9094</v>
      </c>
      <c r="F259" s="163" t="n">
        <v>42</v>
      </c>
      <c r="G259" s="163" t="n">
        <v>55.4</v>
      </c>
      <c r="H259" s="164" t="n">
        <v>110.93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4</v>
      </c>
      <c r="D260" s="153" t="n">
        <v>47</v>
      </c>
      <c r="E260" s="165" t="n">
        <v>57.2095</v>
      </c>
      <c r="F260" s="154" t="n">
        <v>42.655</v>
      </c>
      <c r="G260" s="154" t="n">
        <v>56.44</v>
      </c>
      <c r="H260" s="155" t="n">
        <v>75.745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11</v>
      </c>
      <c r="D261" s="161" t="n">
        <v>347</v>
      </c>
      <c r="E261" s="162" t="n">
        <v>78.9042</v>
      </c>
      <c r="F261" s="163" t="n">
        <v>54</v>
      </c>
      <c r="G261" s="163" t="n">
        <v>79.59</v>
      </c>
      <c r="H261" s="164" t="n">
        <v>101.94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10</v>
      </c>
      <c r="D262" s="153" t="n">
        <v>234</v>
      </c>
      <c r="E262" s="165" t="n">
        <v>82.6378</v>
      </c>
      <c r="F262" s="154" t="n">
        <v>55</v>
      </c>
      <c r="G262" s="154" t="n">
        <v>77.845</v>
      </c>
      <c r="H262" s="155" t="n">
        <v>115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55</v>
      </c>
      <c r="D263" s="161" t="n">
        <v>772</v>
      </c>
      <c r="E263" s="162" t="n">
        <v>56.2202</v>
      </c>
      <c r="F263" s="163" t="n">
        <v>16</v>
      </c>
      <c r="G263" s="163" t="n">
        <v>57.045</v>
      </c>
      <c r="H263" s="164" t="n">
        <v>85.9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9</v>
      </c>
      <c r="D264" s="153" t="n">
        <v>65</v>
      </c>
      <c r="E264" s="165" t="n">
        <v>56.5346</v>
      </c>
      <c r="F264" s="154" t="n">
        <v>17.93</v>
      </c>
      <c r="G264" s="154" t="n">
        <v>59.59</v>
      </c>
      <c r="H264" s="155" t="n">
        <v>91.42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25</v>
      </c>
      <c r="D265" s="161" t="n">
        <v>60</v>
      </c>
      <c r="E265" s="162" t="n">
        <v>58.711</v>
      </c>
      <c r="F265" s="163" t="n">
        <v>37.035</v>
      </c>
      <c r="G265" s="163" t="n">
        <v>54.31</v>
      </c>
      <c r="H265" s="164" t="n">
        <v>84.76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18</v>
      </c>
      <c r="D266" s="153" t="n">
        <v>467</v>
      </c>
      <c r="E266" s="165" t="n">
        <v>79.2085</v>
      </c>
      <c r="F266" s="154" t="n">
        <v>59.58</v>
      </c>
      <c r="G266" s="154" t="n">
        <v>79.01</v>
      </c>
      <c r="H266" s="155" t="n">
        <v>97.94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92</v>
      </c>
      <c r="D267" s="161" t="n">
        <v>3563</v>
      </c>
      <c r="E267" s="162" t="n">
        <v>63.9154</v>
      </c>
      <c r="F267" s="163" t="n">
        <v>35</v>
      </c>
      <c r="G267" s="163" t="n">
        <v>63.74</v>
      </c>
      <c r="H267" s="164" t="n">
        <v>92.39</v>
      </c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63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3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3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34</v>
      </c>
      <c r="B14" s="105" t="s">
        <v>635</v>
      </c>
      <c r="C14" s="106" t="n">
        <v>271</v>
      </c>
      <c r="D14" s="107" t="n">
        <v>74142</v>
      </c>
      <c r="E14" s="108" t="n">
        <v>79.9341</v>
      </c>
      <c r="F14" s="109" t="n">
        <v>41.26</v>
      </c>
      <c r="G14" s="109" t="n">
        <v>77.88</v>
      </c>
      <c r="H14" s="109" t="n">
        <v>117.31</v>
      </c>
    </row>
    <row r="15" customFormat="false" ht="24.75" hidden="false" customHeight="true" outlineLevel="0" collapsed="false">
      <c r="A15" s="110" t="s">
        <v>636</v>
      </c>
      <c r="B15" s="110" t="s">
        <v>637</v>
      </c>
      <c r="C15" s="111" t="n">
        <v>350</v>
      </c>
      <c r="D15" s="112" t="n">
        <v>106338</v>
      </c>
      <c r="E15" s="113" t="n">
        <v>146.5361</v>
      </c>
      <c r="F15" s="114" t="n">
        <v>65.96</v>
      </c>
      <c r="G15" s="114" t="n">
        <v>117.14</v>
      </c>
      <c r="H15" s="114" t="n">
        <v>241.77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51</v>
      </c>
      <c r="D17" s="120" t="n">
        <v>180480</v>
      </c>
      <c r="E17" s="121" t="n">
        <v>119.1757</v>
      </c>
      <c r="F17" s="121" t="n">
        <v>50.51</v>
      </c>
      <c r="G17" s="121" t="n">
        <v>97.89</v>
      </c>
      <c r="H17" s="122" t="n">
        <v>195.08</v>
      </c>
    </row>
    <row r="19" customFormat="false" ht="24" hidden="false" customHeight="true" outlineLevel="0" collapsed="false">
      <c r="B19" s="104" t="s">
        <v>638</v>
      </c>
      <c r="E19" s="167" t="n">
        <v>54.5490838093821</v>
      </c>
      <c r="F19" s="167" t="n">
        <v>62.5530624620982</v>
      </c>
      <c r="G19" s="167" t="n">
        <v>66.4845484036196</v>
      </c>
      <c r="H19" s="167" t="n">
        <v>48.520318477923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63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4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4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42</v>
      </c>
      <c r="C39" s="106" t="n">
        <v>344</v>
      </c>
      <c r="D39" s="107" t="n">
        <v>99213</v>
      </c>
      <c r="E39" s="108" t="n">
        <v>134.4296</v>
      </c>
      <c r="F39" s="109" t="n">
        <v>57.405</v>
      </c>
      <c r="G39" s="109" t="n">
        <v>105.58</v>
      </c>
      <c r="H39" s="109" t="n">
        <v>223.085</v>
      </c>
    </row>
    <row r="40" customFormat="false" ht="18.75" hidden="false" customHeight="false" outlineLevel="0" collapsed="false">
      <c r="A40" s="110"/>
      <c r="B40" s="110" t="s">
        <v>643</v>
      </c>
      <c r="C40" s="111" t="n">
        <v>350</v>
      </c>
      <c r="D40" s="112" t="n">
        <v>81267</v>
      </c>
      <c r="E40" s="113" t="n">
        <v>100.5534</v>
      </c>
      <c r="F40" s="114" t="n">
        <v>46.42</v>
      </c>
      <c r="G40" s="114" t="n">
        <v>86.93</v>
      </c>
      <c r="H40" s="114" t="n">
        <v>162.91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51</v>
      </c>
      <c r="D42" s="120" t="n">
        <v>180480</v>
      </c>
      <c r="E42" s="121" t="n">
        <v>119.1757</v>
      </c>
      <c r="F42" s="121" t="n">
        <v>50.51</v>
      </c>
      <c r="G42" s="121" t="n">
        <v>97.89</v>
      </c>
      <c r="H42" s="122" t="n">
        <v>195.08</v>
      </c>
    </row>
    <row r="44" customFormat="false" ht="18.75" hidden="false" customHeight="false" outlineLevel="0" collapsed="false">
      <c r="B44" s="104" t="s">
        <v>644</v>
      </c>
      <c r="E44" s="167" t="n">
        <v>74.8000440379202</v>
      </c>
      <c r="F44" s="167" t="n">
        <v>80.8640362337776</v>
      </c>
      <c r="G44" s="167" t="n">
        <v>82.3356696344005</v>
      </c>
      <c r="H44" s="167" t="n">
        <v>73.025976645673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64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46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64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4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49</v>
      </c>
      <c r="J9" s="176"/>
      <c r="K9" s="176"/>
      <c r="L9" s="176"/>
      <c r="M9" s="176"/>
      <c r="N9" s="177" t="s">
        <v>65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51</v>
      </c>
      <c r="J10" s="178" t="s">
        <v>652</v>
      </c>
      <c r="K10" s="178" t="s">
        <v>653</v>
      </c>
      <c r="L10" s="178" t="s">
        <v>654</v>
      </c>
      <c r="M10" s="178" t="s">
        <v>655</v>
      </c>
      <c r="N10" s="179" t="s">
        <v>65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57</v>
      </c>
      <c r="O11" s="177" t="s">
        <v>65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5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60</v>
      </c>
      <c r="F13" s="185" t="s">
        <v>660</v>
      </c>
      <c r="G13" s="185" t="s">
        <v>660</v>
      </c>
      <c r="H13" s="185" t="s">
        <v>66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6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351</v>
      </c>
      <c r="D15" s="119" t="n">
        <v>147887</v>
      </c>
      <c r="E15" s="119" t="n">
        <v>21664.8327</v>
      </c>
      <c r="F15" s="119" t="n">
        <v>9492.0833</v>
      </c>
      <c r="G15" s="119" t="n">
        <v>17171</v>
      </c>
      <c r="H15" s="119" t="n">
        <v>35440.5833</v>
      </c>
      <c r="I15" s="189" t="n">
        <v>69.45</v>
      </c>
      <c r="J15" s="190" t="n">
        <v>5.09</v>
      </c>
      <c r="K15" s="190" t="n">
        <v>17.61</v>
      </c>
      <c r="L15" s="190" t="n">
        <v>1.03</v>
      </c>
      <c r="M15" s="190" t="n">
        <v>6.79</v>
      </c>
      <c r="N15" s="190" t="n">
        <v>153.9716</v>
      </c>
      <c r="O15" s="191" t="n">
        <v>2.4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59</v>
      </c>
      <c r="D18" s="106" t="n">
        <v>289</v>
      </c>
      <c r="E18" s="201" t="n">
        <v>125153.2854</v>
      </c>
      <c r="F18" s="106" t="n">
        <v>32000</v>
      </c>
      <c r="G18" s="106" t="n">
        <v>79358.3333</v>
      </c>
      <c r="H18" s="106" t="n">
        <v>272291.8333</v>
      </c>
      <c r="I18" s="202" t="n">
        <v>60.82</v>
      </c>
      <c r="J18" s="203" t="n">
        <v>0.73</v>
      </c>
      <c r="K18" s="203" t="n">
        <v>30.98</v>
      </c>
      <c r="L18" s="203" t="n">
        <v>0.76</v>
      </c>
      <c r="M18" s="203" t="n">
        <v>6.68</v>
      </c>
      <c r="N18" s="203" t="n">
        <v>156.8687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67</v>
      </c>
      <c r="D19" s="111" t="n">
        <v>555</v>
      </c>
      <c r="E19" s="195" t="n">
        <v>46631.2771</v>
      </c>
      <c r="F19" s="111" t="n">
        <v>17542.5</v>
      </c>
      <c r="G19" s="111" t="n">
        <v>36203.5</v>
      </c>
      <c r="H19" s="111" t="n">
        <v>88476.4999</v>
      </c>
      <c r="I19" s="204" t="n">
        <v>67.33</v>
      </c>
      <c r="J19" s="205" t="n">
        <v>1.18</v>
      </c>
      <c r="K19" s="205" t="n">
        <v>24.26</v>
      </c>
      <c r="L19" s="205" t="n">
        <v>1.14</v>
      </c>
      <c r="M19" s="205" t="n">
        <v>6.07</v>
      </c>
      <c r="N19" s="205" t="n">
        <v>153.9209</v>
      </c>
      <c r="O19" s="205" t="n">
        <v>0.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9</v>
      </c>
      <c r="D20" s="106" t="n">
        <v>322</v>
      </c>
      <c r="E20" s="201" t="n">
        <v>42792.4067</v>
      </c>
      <c r="F20" s="106" t="n">
        <v>20729.5833</v>
      </c>
      <c r="G20" s="106" t="n">
        <v>35446.8333</v>
      </c>
      <c r="H20" s="106" t="n">
        <v>74287.4999</v>
      </c>
      <c r="I20" s="202" t="n">
        <v>62.16</v>
      </c>
      <c r="J20" s="203" t="n">
        <v>0.47</v>
      </c>
      <c r="K20" s="203" t="n">
        <v>28.73</v>
      </c>
      <c r="L20" s="203" t="n">
        <v>1.97</v>
      </c>
      <c r="M20" s="203" t="n">
        <v>6.64</v>
      </c>
      <c r="N20" s="203" t="n">
        <v>157.4229</v>
      </c>
      <c r="O20" s="203" t="n">
        <v>0.17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7</v>
      </c>
      <c r="D21" s="111" t="n">
        <v>1237</v>
      </c>
      <c r="E21" s="195" t="n">
        <v>22287.5099</v>
      </c>
      <c r="F21" s="111" t="n">
        <v>12000.4999</v>
      </c>
      <c r="G21" s="111" t="n">
        <v>17535.6666</v>
      </c>
      <c r="H21" s="111" t="n">
        <v>35265.1666</v>
      </c>
      <c r="I21" s="204" t="n">
        <v>78.65</v>
      </c>
      <c r="J21" s="205" t="n">
        <v>1.96</v>
      </c>
      <c r="K21" s="205" t="n">
        <v>12.09</v>
      </c>
      <c r="L21" s="205" t="n">
        <v>0.83</v>
      </c>
      <c r="M21" s="205" t="n">
        <v>6.45</v>
      </c>
      <c r="N21" s="205" t="n">
        <v>157.0502</v>
      </c>
      <c r="O21" s="205" t="n">
        <v>1.05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96</v>
      </c>
      <c r="E22" s="201" t="n">
        <v>28635.0867</v>
      </c>
      <c r="F22" s="106" t="n">
        <v>13588.3333</v>
      </c>
      <c r="G22" s="106" t="n">
        <v>21950.4999</v>
      </c>
      <c r="H22" s="106" t="n">
        <v>42645.25</v>
      </c>
      <c r="I22" s="202" t="n">
        <v>63.77</v>
      </c>
      <c r="J22" s="203" t="n">
        <v>12.53</v>
      </c>
      <c r="K22" s="203" t="n">
        <v>16.76</v>
      </c>
      <c r="L22" s="203" t="n">
        <v>0.15</v>
      </c>
      <c r="M22" s="203" t="n">
        <v>6.76</v>
      </c>
      <c r="N22" s="203" t="n">
        <v>158.4505</v>
      </c>
      <c r="O22" s="203" t="n">
        <v>0.3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7</v>
      </c>
      <c r="D23" s="111" t="n">
        <v>1093</v>
      </c>
      <c r="E23" s="195" t="n">
        <v>54402.9578</v>
      </c>
      <c r="F23" s="111" t="n">
        <v>23252.9999</v>
      </c>
      <c r="G23" s="111" t="n">
        <v>43189.5</v>
      </c>
      <c r="H23" s="111" t="n">
        <v>97211.8333</v>
      </c>
      <c r="I23" s="204" t="n">
        <v>65.63</v>
      </c>
      <c r="J23" s="205" t="n">
        <v>4.34</v>
      </c>
      <c r="K23" s="205" t="n">
        <v>22.63</v>
      </c>
      <c r="L23" s="205" t="n">
        <v>1.56</v>
      </c>
      <c r="M23" s="205" t="n">
        <v>5.82</v>
      </c>
      <c r="N23" s="205" t="n">
        <v>148.9255</v>
      </c>
      <c r="O23" s="205" t="n">
        <v>0.2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60</v>
      </c>
      <c r="D24" s="106" t="n">
        <v>1620</v>
      </c>
      <c r="E24" s="201" t="n">
        <v>64327.5575</v>
      </c>
      <c r="F24" s="106" t="n">
        <v>22632.4166</v>
      </c>
      <c r="G24" s="106" t="n">
        <v>42788.4166</v>
      </c>
      <c r="H24" s="106" t="n">
        <v>116651.4166</v>
      </c>
      <c r="I24" s="202" t="n">
        <v>67.78</v>
      </c>
      <c r="J24" s="203" t="n">
        <v>1.28</v>
      </c>
      <c r="K24" s="203" t="n">
        <v>21.08</v>
      </c>
      <c r="L24" s="203" t="n">
        <v>2.66</v>
      </c>
      <c r="M24" s="203" t="n">
        <v>7.18</v>
      </c>
      <c r="N24" s="203" t="n">
        <v>154.5859</v>
      </c>
      <c r="O24" s="203" t="n">
        <v>0.05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39</v>
      </c>
      <c r="E25" s="195" t="n">
        <v>25901.3717</v>
      </c>
      <c r="F25" s="111" t="n">
        <v>12539.1666</v>
      </c>
      <c r="G25" s="111" t="n">
        <v>20471.1666</v>
      </c>
      <c r="H25" s="111" t="n">
        <v>40000</v>
      </c>
      <c r="I25" s="204" t="n">
        <v>69.58</v>
      </c>
      <c r="J25" s="205" t="n">
        <v>1.5</v>
      </c>
      <c r="K25" s="205" t="n">
        <v>23.99</v>
      </c>
      <c r="L25" s="205" t="n">
        <v>0</v>
      </c>
      <c r="M25" s="205" t="n">
        <v>4.91</v>
      </c>
      <c r="N25" s="205" t="n">
        <v>166.3878</v>
      </c>
      <c r="O25" s="205" t="n">
        <v>0.0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48</v>
      </c>
      <c r="D26" s="106" t="n">
        <v>421</v>
      </c>
      <c r="E26" s="201" t="n">
        <v>39249.5922</v>
      </c>
      <c r="F26" s="106" t="n">
        <v>20418.9166</v>
      </c>
      <c r="G26" s="106" t="n">
        <v>33035.5</v>
      </c>
      <c r="H26" s="106" t="n">
        <v>64991.75</v>
      </c>
      <c r="I26" s="202" t="n">
        <v>65.01</v>
      </c>
      <c r="J26" s="203" t="n">
        <v>8.85</v>
      </c>
      <c r="K26" s="203" t="n">
        <v>17.36</v>
      </c>
      <c r="L26" s="203" t="n">
        <v>2.05</v>
      </c>
      <c r="M26" s="203" t="n">
        <v>6.71</v>
      </c>
      <c r="N26" s="203" t="n">
        <v>158.1914</v>
      </c>
      <c r="O26" s="203" t="n">
        <v>0.34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95</v>
      </c>
      <c r="D27" s="111" t="n">
        <v>1108</v>
      </c>
      <c r="E27" s="195" t="n">
        <v>54766.8794</v>
      </c>
      <c r="F27" s="111" t="n">
        <v>21801.1666</v>
      </c>
      <c r="G27" s="111" t="n">
        <v>41843.5833</v>
      </c>
      <c r="H27" s="111" t="n">
        <v>100047.6666</v>
      </c>
      <c r="I27" s="204" t="n">
        <v>63.38</v>
      </c>
      <c r="J27" s="205" t="n">
        <v>0.94</v>
      </c>
      <c r="K27" s="205" t="n">
        <v>27.99</v>
      </c>
      <c r="L27" s="205" t="n">
        <v>1.28</v>
      </c>
      <c r="M27" s="205" t="n">
        <v>6.38</v>
      </c>
      <c r="N27" s="205" t="n">
        <v>154.4443</v>
      </c>
      <c r="O27" s="205" t="n">
        <v>0.0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88</v>
      </c>
      <c r="D28" s="106" t="n">
        <v>200</v>
      </c>
      <c r="E28" s="201" t="n">
        <v>56849.2558</v>
      </c>
      <c r="F28" s="106" t="n">
        <v>19390.8333</v>
      </c>
      <c r="G28" s="106" t="n">
        <v>45290.7499</v>
      </c>
      <c r="H28" s="106" t="n">
        <v>105518.5</v>
      </c>
      <c r="I28" s="202" t="n">
        <v>69.26</v>
      </c>
      <c r="J28" s="203" t="n">
        <v>1.04</v>
      </c>
      <c r="K28" s="203" t="n">
        <v>22.47</v>
      </c>
      <c r="L28" s="203" t="n">
        <v>0.77</v>
      </c>
      <c r="M28" s="203" t="n">
        <v>6.43</v>
      </c>
      <c r="N28" s="203" t="n">
        <v>153.2933</v>
      </c>
      <c r="O28" s="203" t="n">
        <v>0.22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13</v>
      </c>
      <c r="D29" s="111" t="n">
        <v>862</v>
      </c>
      <c r="E29" s="195" t="n">
        <v>62518.6148</v>
      </c>
      <c r="F29" s="111" t="n">
        <v>25255.0833</v>
      </c>
      <c r="G29" s="111" t="n">
        <v>52835.0833</v>
      </c>
      <c r="H29" s="111" t="n">
        <v>106246.3333</v>
      </c>
      <c r="I29" s="204" t="n">
        <v>65.14</v>
      </c>
      <c r="J29" s="205" t="n">
        <v>0.6</v>
      </c>
      <c r="K29" s="205" t="n">
        <v>26.12</v>
      </c>
      <c r="L29" s="205" t="n">
        <v>1.75</v>
      </c>
      <c r="M29" s="205" t="n">
        <v>6.36</v>
      </c>
      <c r="N29" s="205" t="n">
        <v>151.7219</v>
      </c>
      <c r="O29" s="205" t="n">
        <v>0.04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42</v>
      </c>
      <c r="D30" s="106" t="n">
        <v>126</v>
      </c>
      <c r="E30" s="201" t="n">
        <v>57018.9536</v>
      </c>
      <c r="F30" s="106" t="n">
        <v>20678.5833</v>
      </c>
      <c r="G30" s="106" t="n">
        <v>41271.4166</v>
      </c>
      <c r="H30" s="106" t="n">
        <v>102704.7499</v>
      </c>
      <c r="I30" s="202" t="n">
        <v>68.83</v>
      </c>
      <c r="J30" s="203" t="n">
        <v>1.69</v>
      </c>
      <c r="K30" s="203" t="n">
        <v>22.1</v>
      </c>
      <c r="L30" s="203" t="n">
        <v>0.86</v>
      </c>
      <c r="M30" s="203" t="n">
        <v>6.5</v>
      </c>
      <c r="N30" s="203" t="n">
        <v>152.8118</v>
      </c>
      <c r="O30" s="203" t="n">
        <v>0.45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66</v>
      </c>
      <c r="D31" s="111" t="n">
        <v>190</v>
      </c>
      <c r="E31" s="195" t="n">
        <v>49450.5929</v>
      </c>
      <c r="F31" s="111" t="n">
        <v>21005.1666</v>
      </c>
      <c r="G31" s="111" t="n">
        <v>42134.5833</v>
      </c>
      <c r="H31" s="111" t="n">
        <v>88688.9999</v>
      </c>
      <c r="I31" s="204" t="n">
        <v>69.15</v>
      </c>
      <c r="J31" s="205" t="n">
        <v>1.16</v>
      </c>
      <c r="K31" s="205" t="n">
        <v>21.96</v>
      </c>
      <c r="L31" s="205" t="n">
        <v>0.73</v>
      </c>
      <c r="M31" s="205" t="n">
        <v>6.98</v>
      </c>
      <c r="N31" s="205" t="n">
        <v>151.5629</v>
      </c>
      <c r="O31" s="205" t="n">
        <v>0.09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91</v>
      </c>
      <c r="D32" s="106" t="n">
        <v>491</v>
      </c>
      <c r="E32" s="201" t="n">
        <v>51935.414</v>
      </c>
      <c r="F32" s="106" t="n">
        <v>12733.7499</v>
      </c>
      <c r="G32" s="106" t="n">
        <v>41342.8333</v>
      </c>
      <c r="H32" s="106" t="n">
        <v>95294.25</v>
      </c>
      <c r="I32" s="202" t="n">
        <v>67.96</v>
      </c>
      <c r="J32" s="203" t="n">
        <v>1.37</v>
      </c>
      <c r="K32" s="203" t="n">
        <v>23.87</v>
      </c>
      <c r="L32" s="203" t="n">
        <v>0.6</v>
      </c>
      <c r="M32" s="203" t="n">
        <v>6.18</v>
      </c>
      <c r="N32" s="203" t="n">
        <v>153.324</v>
      </c>
      <c r="O32" s="203" t="n">
        <v>0.13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52</v>
      </c>
      <c r="D33" s="111" t="n">
        <v>231</v>
      </c>
      <c r="E33" s="195" t="n">
        <v>47493.1118</v>
      </c>
      <c r="F33" s="111" t="n">
        <v>23422.1666</v>
      </c>
      <c r="G33" s="111" t="n">
        <v>42691.5</v>
      </c>
      <c r="H33" s="111" t="n">
        <v>76208.3333</v>
      </c>
      <c r="I33" s="204" t="n">
        <v>69.45</v>
      </c>
      <c r="J33" s="205" t="n">
        <v>1.31</v>
      </c>
      <c r="K33" s="205" t="n">
        <v>22.33</v>
      </c>
      <c r="L33" s="205" t="n">
        <v>0.62</v>
      </c>
      <c r="M33" s="205" t="n">
        <v>6.26</v>
      </c>
      <c r="N33" s="205" t="n">
        <v>151.7598</v>
      </c>
      <c r="O33" s="205" t="n">
        <v>0.1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22</v>
      </c>
      <c r="D34" s="106" t="n">
        <v>937</v>
      </c>
      <c r="E34" s="201" t="n">
        <v>46534.6013</v>
      </c>
      <c r="F34" s="106" t="n">
        <v>18972.4166</v>
      </c>
      <c r="G34" s="106" t="n">
        <v>37032</v>
      </c>
      <c r="H34" s="106" t="n">
        <v>80953.6666</v>
      </c>
      <c r="I34" s="202" t="n">
        <v>71.5</v>
      </c>
      <c r="J34" s="203" t="n">
        <v>1.31</v>
      </c>
      <c r="K34" s="203" t="n">
        <v>20.6</v>
      </c>
      <c r="L34" s="203" t="n">
        <v>0.7</v>
      </c>
      <c r="M34" s="203" t="n">
        <v>5.87</v>
      </c>
      <c r="N34" s="203" t="n">
        <v>155.0265</v>
      </c>
      <c r="O34" s="203" t="n">
        <v>0.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6</v>
      </c>
      <c r="D35" s="111" t="n">
        <v>101</v>
      </c>
      <c r="E35" s="195" t="n">
        <v>41486.1055</v>
      </c>
      <c r="F35" s="111" t="n">
        <v>21916.4999</v>
      </c>
      <c r="G35" s="111" t="n">
        <v>34188.3333</v>
      </c>
      <c r="H35" s="111" t="n">
        <v>79246.4999</v>
      </c>
      <c r="I35" s="204" t="n">
        <v>69.49</v>
      </c>
      <c r="J35" s="205" t="n">
        <v>1.74</v>
      </c>
      <c r="K35" s="205" t="n">
        <v>20.68</v>
      </c>
      <c r="L35" s="205" t="n">
        <v>1.73</v>
      </c>
      <c r="M35" s="205" t="n">
        <v>6.33</v>
      </c>
      <c r="N35" s="205" t="n">
        <v>155.802</v>
      </c>
      <c r="O35" s="205" t="n">
        <v>1.03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9</v>
      </c>
      <c r="D36" s="106" t="n">
        <v>28</v>
      </c>
      <c r="E36" s="201" t="n">
        <v>59024.1547</v>
      </c>
      <c r="F36" s="106" t="n">
        <v>24000</v>
      </c>
      <c r="G36" s="106" t="n">
        <v>61046.4166</v>
      </c>
      <c r="H36" s="106" t="n">
        <v>102756.25</v>
      </c>
      <c r="I36" s="202" t="n">
        <v>63.32</v>
      </c>
      <c r="J36" s="203" t="n">
        <v>0.04</v>
      </c>
      <c r="K36" s="203" t="n">
        <v>27.46</v>
      </c>
      <c r="L36" s="203" t="n">
        <v>2.14</v>
      </c>
      <c r="M36" s="203" t="n">
        <v>7.02</v>
      </c>
      <c r="N36" s="203" t="n">
        <v>159.25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8</v>
      </c>
      <c r="D37" s="111" t="n">
        <v>664</v>
      </c>
      <c r="E37" s="195" t="n">
        <v>19008.8747</v>
      </c>
      <c r="F37" s="111" t="n">
        <v>12355.3333</v>
      </c>
      <c r="G37" s="111" t="n">
        <v>16502.0833</v>
      </c>
      <c r="H37" s="111" t="n">
        <v>27005.4166</v>
      </c>
      <c r="I37" s="204" t="n">
        <v>73.29</v>
      </c>
      <c r="J37" s="205" t="n">
        <v>2.49</v>
      </c>
      <c r="K37" s="205" t="n">
        <v>17.11</v>
      </c>
      <c r="L37" s="205" t="n">
        <v>0.35</v>
      </c>
      <c r="M37" s="205" t="n">
        <v>6.74</v>
      </c>
      <c r="N37" s="205" t="n">
        <v>152.2382</v>
      </c>
      <c r="O37" s="205" t="n">
        <v>0.38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2</v>
      </c>
      <c r="D38" s="106" t="n">
        <v>206</v>
      </c>
      <c r="E38" s="201" t="n">
        <v>20262.0833</v>
      </c>
      <c r="F38" s="106" t="n">
        <v>11604.3333</v>
      </c>
      <c r="G38" s="106" t="n">
        <v>18772.1666</v>
      </c>
      <c r="H38" s="106" t="n">
        <v>30117.5</v>
      </c>
      <c r="I38" s="202" t="n">
        <v>69.76</v>
      </c>
      <c r="J38" s="203" t="n">
        <v>0.35</v>
      </c>
      <c r="K38" s="203" t="n">
        <v>24.65</v>
      </c>
      <c r="L38" s="203" t="n">
        <v>0</v>
      </c>
      <c r="M38" s="203" t="n">
        <v>5.23</v>
      </c>
      <c r="N38" s="203" t="n">
        <v>158.9227</v>
      </c>
      <c r="O38" s="203" t="n">
        <v>0.0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6</v>
      </c>
      <c r="D39" s="111" t="n">
        <v>59</v>
      </c>
      <c r="E39" s="195" t="n">
        <v>35949.1751</v>
      </c>
      <c r="F39" s="111" t="n">
        <v>18855.5</v>
      </c>
      <c r="G39" s="111" t="n">
        <v>27577.6666</v>
      </c>
      <c r="H39" s="111" t="n">
        <v>56660.6666</v>
      </c>
      <c r="I39" s="204" t="n">
        <v>72.91</v>
      </c>
      <c r="J39" s="205" t="n">
        <v>0.84</v>
      </c>
      <c r="K39" s="205" t="n">
        <v>17.7</v>
      </c>
      <c r="L39" s="205" t="n">
        <v>1.98</v>
      </c>
      <c r="M39" s="205" t="n">
        <v>6.54</v>
      </c>
      <c r="N39" s="205" t="n">
        <v>150.7195</v>
      </c>
      <c r="O39" s="205" t="n">
        <v>0.45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34</v>
      </c>
      <c r="D40" s="106" t="n">
        <v>270</v>
      </c>
      <c r="E40" s="201" t="n">
        <v>44773.6363</v>
      </c>
      <c r="F40" s="106" t="n">
        <v>21657.3333</v>
      </c>
      <c r="G40" s="106" t="n">
        <v>36100.75</v>
      </c>
      <c r="H40" s="106" t="n">
        <v>72042.4999</v>
      </c>
      <c r="I40" s="202" t="n">
        <v>66.34</v>
      </c>
      <c r="J40" s="203" t="n">
        <v>2.17</v>
      </c>
      <c r="K40" s="203" t="n">
        <v>25.02</v>
      </c>
      <c r="L40" s="203" t="n">
        <v>0.51</v>
      </c>
      <c r="M40" s="203" t="n">
        <v>5.93</v>
      </c>
      <c r="N40" s="203" t="n">
        <v>157.992</v>
      </c>
      <c r="O40" s="203" t="n">
        <v>0.0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7</v>
      </c>
      <c r="D41" s="111" t="n">
        <v>23</v>
      </c>
      <c r="E41" s="195" t="n">
        <v>15858.6159</v>
      </c>
      <c r="F41" s="111" t="n">
        <v>10605.4166</v>
      </c>
      <c r="G41" s="111" t="n">
        <v>15019.3333</v>
      </c>
      <c r="H41" s="111" t="n">
        <v>23764.4999</v>
      </c>
      <c r="I41" s="204" t="n">
        <v>76.32</v>
      </c>
      <c r="J41" s="205" t="n">
        <v>0.15</v>
      </c>
      <c r="K41" s="205" t="n">
        <v>17.58</v>
      </c>
      <c r="L41" s="205" t="n">
        <v>0</v>
      </c>
      <c r="M41" s="205" t="n">
        <v>5.93</v>
      </c>
      <c r="N41" s="205" t="n">
        <v>161.6304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9</v>
      </c>
      <c r="D42" s="106" t="n">
        <v>189</v>
      </c>
      <c r="E42" s="201" t="n">
        <v>28577.3562</v>
      </c>
      <c r="F42" s="106" t="n">
        <v>15515.5</v>
      </c>
      <c r="G42" s="106" t="n">
        <v>26235.8333</v>
      </c>
      <c r="H42" s="106" t="n">
        <v>38586.5</v>
      </c>
      <c r="I42" s="202" t="n">
        <v>69.47</v>
      </c>
      <c r="J42" s="203" t="n">
        <v>3.11</v>
      </c>
      <c r="K42" s="203" t="n">
        <v>20.64</v>
      </c>
      <c r="L42" s="203" t="n">
        <v>0.23</v>
      </c>
      <c r="M42" s="203" t="n">
        <v>6.53</v>
      </c>
      <c r="N42" s="203" t="n">
        <v>153.5753</v>
      </c>
      <c r="O42" s="203" t="n">
        <v>0.07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</v>
      </c>
      <c r="D43" s="111" t="n">
        <v>46</v>
      </c>
      <c r="E43" s="195" t="n">
        <v>18287.4383</v>
      </c>
      <c r="F43" s="111" t="n">
        <v>11979.1666</v>
      </c>
      <c r="G43" s="111" t="n">
        <v>17016.4999</v>
      </c>
      <c r="H43" s="111" t="n">
        <v>27734.2499</v>
      </c>
      <c r="I43" s="204" t="n">
        <v>62.25</v>
      </c>
      <c r="J43" s="205" t="n">
        <v>12.96</v>
      </c>
      <c r="K43" s="205" t="n">
        <v>17.18</v>
      </c>
      <c r="L43" s="205" t="n">
        <v>2.35</v>
      </c>
      <c r="M43" s="205" t="n">
        <v>5.24</v>
      </c>
      <c r="N43" s="205" t="n">
        <v>161.8641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6</v>
      </c>
      <c r="D44" s="106" t="n">
        <v>131</v>
      </c>
      <c r="E44" s="201" t="n">
        <v>20382.5368</v>
      </c>
      <c r="F44" s="106" t="n">
        <v>10696.9166</v>
      </c>
      <c r="G44" s="106" t="n">
        <v>16808.6666</v>
      </c>
      <c r="H44" s="106" t="n">
        <v>34341.25</v>
      </c>
      <c r="I44" s="202" t="n">
        <v>73.55</v>
      </c>
      <c r="J44" s="203" t="n">
        <v>4.82</v>
      </c>
      <c r="K44" s="203" t="n">
        <v>14.81</v>
      </c>
      <c r="L44" s="203" t="n">
        <v>0.86</v>
      </c>
      <c r="M44" s="203" t="n">
        <v>5.94</v>
      </c>
      <c r="N44" s="203" t="n">
        <v>153.462</v>
      </c>
      <c r="O44" s="203" t="n">
        <v>0.05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6</v>
      </c>
      <c r="D45" s="111" t="n">
        <v>29</v>
      </c>
      <c r="E45" s="195" t="n">
        <v>24807.8792</v>
      </c>
      <c r="F45" s="111" t="n">
        <v>15010.8333</v>
      </c>
      <c r="G45" s="111" t="n">
        <v>22137.6666</v>
      </c>
      <c r="H45" s="111" t="n">
        <v>31107.5</v>
      </c>
      <c r="I45" s="204" t="n">
        <v>64.45</v>
      </c>
      <c r="J45" s="205" t="n">
        <v>2.23</v>
      </c>
      <c r="K45" s="205" t="n">
        <v>27.4</v>
      </c>
      <c r="L45" s="205" t="n">
        <v>0</v>
      </c>
      <c r="M45" s="205" t="n">
        <v>5.9</v>
      </c>
      <c r="N45" s="205" t="n">
        <v>154.0963</v>
      </c>
      <c r="O45" s="205" t="n">
        <v>0.08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6</v>
      </c>
      <c r="D46" s="106" t="n">
        <v>186</v>
      </c>
      <c r="E46" s="201" t="n">
        <v>28489.2006</v>
      </c>
      <c r="F46" s="106" t="n">
        <v>16167.6666</v>
      </c>
      <c r="G46" s="106" t="n">
        <v>26100.9999</v>
      </c>
      <c r="H46" s="106" t="n">
        <v>44009.1666</v>
      </c>
      <c r="I46" s="202" t="n">
        <v>55.31</v>
      </c>
      <c r="J46" s="203" t="n">
        <v>10.35</v>
      </c>
      <c r="K46" s="203" t="n">
        <v>28.87</v>
      </c>
      <c r="L46" s="203" t="n">
        <v>0.07</v>
      </c>
      <c r="M46" s="203" t="n">
        <v>5.37</v>
      </c>
      <c r="N46" s="203" t="n">
        <v>156.4855</v>
      </c>
      <c r="O46" s="203" t="n">
        <v>0.1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1</v>
      </c>
      <c r="D47" s="111" t="n">
        <v>45</v>
      </c>
      <c r="E47" s="195" t="n">
        <v>43004.9925</v>
      </c>
      <c r="F47" s="111" t="n">
        <v>15610.75</v>
      </c>
      <c r="G47" s="111" t="n">
        <v>27763.1666</v>
      </c>
      <c r="H47" s="111" t="n">
        <v>66184.5</v>
      </c>
      <c r="I47" s="204" t="n">
        <v>87.67</v>
      </c>
      <c r="J47" s="205" t="n">
        <v>1.43</v>
      </c>
      <c r="K47" s="205" t="n">
        <v>3.56</v>
      </c>
      <c r="L47" s="205" t="n">
        <v>0.42</v>
      </c>
      <c r="M47" s="205" t="n">
        <v>6.9</v>
      </c>
      <c r="N47" s="205" t="n">
        <v>157.6978</v>
      </c>
      <c r="O47" s="205" t="n">
        <v>1.27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4</v>
      </c>
      <c r="D48" s="106" t="n">
        <v>78</v>
      </c>
      <c r="E48" s="201" t="n">
        <v>35222.1986</v>
      </c>
      <c r="F48" s="106" t="n">
        <v>22263.0833</v>
      </c>
      <c r="G48" s="106" t="n">
        <v>31595.4166</v>
      </c>
      <c r="H48" s="106" t="n">
        <v>51418.9166</v>
      </c>
      <c r="I48" s="202" t="n">
        <v>66.56</v>
      </c>
      <c r="J48" s="203" t="n">
        <v>5.89</v>
      </c>
      <c r="K48" s="203" t="n">
        <v>19.94</v>
      </c>
      <c r="L48" s="203" t="n">
        <v>1.7</v>
      </c>
      <c r="M48" s="203" t="n">
        <v>5.87</v>
      </c>
      <c r="N48" s="203" t="n">
        <v>154.4498</v>
      </c>
      <c r="O48" s="203" t="n">
        <v>0.0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62</v>
      </c>
      <c r="D49" s="111" t="n">
        <v>635</v>
      </c>
      <c r="E49" s="195" t="n">
        <v>35216.2374</v>
      </c>
      <c r="F49" s="111" t="n">
        <v>18655.4999</v>
      </c>
      <c r="G49" s="111" t="n">
        <v>31413.3333</v>
      </c>
      <c r="H49" s="111" t="n">
        <v>55423.9999</v>
      </c>
      <c r="I49" s="204" t="n">
        <v>70.46</v>
      </c>
      <c r="J49" s="205" t="n">
        <v>3.83</v>
      </c>
      <c r="K49" s="205" t="n">
        <v>18.4</v>
      </c>
      <c r="L49" s="205" t="n">
        <v>0.96</v>
      </c>
      <c r="M49" s="205" t="n">
        <v>6.32</v>
      </c>
      <c r="N49" s="205" t="n">
        <v>154.3168</v>
      </c>
      <c r="O49" s="205" t="n">
        <v>0.38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6</v>
      </c>
      <c r="D50" s="106" t="n">
        <v>584</v>
      </c>
      <c r="E50" s="201" t="n">
        <v>31826.4563</v>
      </c>
      <c r="F50" s="106" t="n">
        <v>17122.4999</v>
      </c>
      <c r="G50" s="106" t="n">
        <v>28330.2499</v>
      </c>
      <c r="H50" s="106" t="n">
        <v>47924.9999</v>
      </c>
      <c r="I50" s="202" t="n">
        <v>74.83</v>
      </c>
      <c r="J50" s="203" t="n">
        <v>2.78</v>
      </c>
      <c r="K50" s="203" t="n">
        <v>16.7</v>
      </c>
      <c r="L50" s="203" t="n">
        <v>0.12</v>
      </c>
      <c r="M50" s="203" t="n">
        <v>5.54</v>
      </c>
      <c r="N50" s="203" t="n">
        <v>156.3662</v>
      </c>
      <c r="O50" s="203" t="n">
        <v>0.67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15</v>
      </c>
      <c r="D51" s="111" t="n">
        <v>1118</v>
      </c>
      <c r="E51" s="195" t="n">
        <v>32890.6096</v>
      </c>
      <c r="F51" s="111" t="n">
        <v>18098.4999</v>
      </c>
      <c r="G51" s="111" t="n">
        <v>29816.7499</v>
      </c>
      <c r="H51" s="111" t="n">
        <v>50438.4999</v>
      </c>
      <c r="I51" s="204" t="n">
        <v>71.55</v>
      </c>
      <c r="J51" s="205" t="n">
        <v>3.08</v>
      </c>
      <c r="K51" s="205" t="n">
        <v>18.44</v>
      </c>
      <c r="L51" s="205" t="n">
        <v>0.87</v>
      </c>
      <c r="M51" s="205" t="n">
        <v>6.03</v>
      </c>
      <c r="N51" s="205" t="n">
        <v>153.2074</v>
      </c>
      <c r="O51" s="205" t="n">
        <v>0.64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57</v>
      </c>
      <c r="D52" s="106" t="n">
        <v>687</v>
      </c>
      <c r="E52" s="201" t="n">
        <v>27154.496</v>
      </c>
      <c r="F52" s="106" t="n">
        <v>15057.0833</v>
      </c>
      <c r="G52" s="106" t="n">
        <v>23117.8333</v>
      </c>
      <c r="H52" s="106" t="n">
        <v>43098.4166</v>
      </c>
      <c r="I52" s="202" t="n">
        <v>72.93</v>
      </c>
      <c r="J52" s="203" t="n">
        <v>0.64</v>
      </c>
      <c r="K52" s="203" t="n">
        <v>18.47</v>
      </c>
      <c r="L52" s="203" t="n">
        <v>1.36</v>
      </c>
      <c r="M52" s="203" t="n">
        <v>6.58</v>
      </c>
      <c r="N52" s="203" t="n">
        <v>156.2681</v>
      </c>
      <c r="O52" s="203" t="n">
        <v>0.14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31</v>
      </c>
      <c r="D53" s="111" t="n">
        <v>560</v>
      </c>
      <c r="E53" s="195" t="n">
        <v>25460.6446</v>
      </c>
      <c r="F53" s="111" t="n">
        <v>14686.2499</v>
      </c>
      <c r="G53" s="111" t="n">
        <v>24017.6666</v>
      </c>
      <c r="H53" s="111" t="n">
        <v>37432.9166</v>
      </c>
      <c r="I53" s="204" t="n">
        <v>71.36</v>
      </c>
      <c r="J53" s="205" t="n">
        <v>2.07</v>
      </c>
      <c r="K53" s="205" t="n">
        <v>19.52</v>
      </c>
      <c r="L53" s="205" t="n">
        <v>0.95</v>
      </c>
      <c r="M53" s="205" t="n">
        <v>6.07</v>
      </c>
      <c r="N53" s="205" t="n">
        <v>155.2403</v>
      </c>
      <c r="O53" s="205" t="n">
        <v>0.67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27</v>
      </c>
      <c r="D54" s="106" t="n">
        <v>1365</v>
      </c>
      <c r="E54" s="201" t="n">
        <v>24746.7024</v>
      </c>
      <c r="F54" s="106" t="n">
        <v>17352.6666</v>
      </c>
      <c r="G54" s="106" t="n">
        <v>22527</v>
      </c>
      <c r="H54" s="106" t="n">
        <v>33939.25</v>
      </c>
      <c r="I54" s="202" t="n">
        <v>72.25</v>
      </c>
      <c r="J54" s="203" t="n">
        <v>6.05</v>
      </c>
      <c r="K54" s="203" t="n">
        <v>16.09</v>
      </c>
      <c r="L54" s="203" t="n">
        <v>0.19</v>
      </c>
      <c r="M54" s="203" t="n">
        <v>5.4</v>
      </c>
      <c r="N54" s="203" t="n">
        <v>150.1877</v>
      </c>
      <c r="O54" s="203" t="n">
        <v>1.22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38</v>
      </c>
      <c r="D55" s="111" t="n">
        <v>581</v>
      </c>
      <c r="E55" s="195" t="n">
        <v>23682.6296</v>
      </c>
      <c r="F55" s="111" t="n">
        <v>14019.8333</v>
      </c>
      <c r="G55" s="111" t="n">
        <v>22205.8333</v>
      </c>
      <c r="H55" s="111" t="n">
        <v>34531.2499</v>
      </c>
      <c r="I55" s="204" t="n">
        <v>76.22</v>
      </c>
      <c r="J55" s="205" t="n">
        <v>3.49</v>
      </c>
      <c r="K55" s="205" t="n">
        <v>13.49</v>
      </c>
      <c r="L55" s="205" t="n">
        <v>0.03</v>
      </c>
      <c r="M55" s="205" t="n">
        <v>6.75</v>
      </c>
      <c r="N55" s="205" t="n">
        <v>153.3022</v>
      </c>
      <c r="O55" s="205" t="n">
        <v>0.24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7</v>
      </c>
      <c r="D56" s="106" t="n">
        <v>125</v>
      </c>
      <c r="E56" s="201" t="n">
        <v>30802.7026</v>
      </c>
      <c r="F56" s="106" t="n">
        <v>16960.8333</v>
      </c>
      <c r="G56" s="106" t="n">
        <v>27361</v>
      </c>
      <c r="H56" s="106" t="n">
        <v>46388.5833</v>
      </c>
      <c r="I56" s="202" t="n">
        <v>79.25</v>
      </c>
      <c r="J56" s="203" t="n">
        <v>4.13</v>
      </c>
      <c r="K56" s="203" t="n">
        <v>9.5</v>
      </c>
      <c r="L56" s="203" t="n">
        <v>0.07</v>
      </c>
      <c r="M56" s="203" t="n">
        <v>7.03</v>
      </c>
      <c r="N56" s="203" t="n">
        <v>150.3413</v>
      </c>
      <c r="O56" s="203" t="n">
        <v>0.36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46</v>
      </c>
      <c r="D57" s="111" t="n">
        <v>451</v>
      </c>
      <c r="E57" s="195" t="n">
        <v>28618.8721</v>
      </c>
      <c r="F57" s="111" t="n">
        <v>17386.3333</v>
      </c>
      <c r="G57" s="111" t="n">
        <v>26412.3333</v>
      </c>
      <c r="H57" s="111" t="n">
        <v>41087.2499</v>
      </c>
      <c r="I57" s="204" t="n">
        <v>75.77</v>
      </c>
      <c r="J57" s="205" t="n">
        <v>2.06</v>
      </c>
      <c r="K57" s="205" t="n">
        <v>14.89</v>
      </c>
      <c r="L57" s="205" t="n">
        <v>1.05</v>
      </c>
      <c r="M57" s="205" t="n">
        <v>6.2</v>
      </c>
      <c r="N57" s="205" t="n">
        <v>153.5406</v>
      </c>
      <c r="O57" s="205" t="n">
        <v>1.06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17</v>
      </c>
      <c r="D58" s="106" t="n">
        <v>53</v>
      </c>
      <c r="E58" s="201" t="n">
        <v>23817.0974</v>
      </c>
      <c r="F58" s="106" t="n">
        <v>14549.3333</v>
      </c>
      <c r="G58" s="106" t="n">
        <v>22914.6666</v>
      </c>
      <c r="H58" s="106" t="n">
        <v>33412.9999</v>
      </c>
      <c r="I58" s="202" t="n">
        <v>74.82</v>
      </c>
      <c r="J58" s="203" t="n">
        <v>1.42</v>
      </c>
      <c r="K58" s="203" t="n">
        <v>17.87</v>
      </c>
      <c r="L58" s="203" t="n">
        <v>0.09</v>
      </c>
      <c r="M58" s="203" t="n">
        <v>5.78</v>
      </c>
      <c r="N58" s="203" t="n">
        <v>150.1596</v>
      </c>
      <c r="O58" s="203" t="n">
        <v>0.28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5</v>
      </c>
      <c r="D59" s="111" t="n">
        <v>79</v>
      </c>
      <c r="E59" s="195" t="n">
        <v>23565.0358</v>
      </c>
      <c r="F59" s="111" t="n">
        <v>11937.3333</v>
      </c>
      <c r="G59" s="111" t="n">
        <v>21708.6666</v>
      </c>
      <c r="H59" s="111" t="n">
        <v>41946.8333</v>
      </c>
      <c r="I59" s="204" t="n">
        <v>68.94</v>
      </c>
      <c r="J59" s="205" t="n">
        <v>9.16</v>
      </c>
      <c r="K59" s="205" t="n">
        <v>14.39</v>
      </c>
      <c r="L59" s="205" t="n">
        <v>0.01</v>
      </c>
      <c r="M59" s="205" t="n">
        <v>7.46</v>
      </c>
      <c r="N59" s="205" t="n">
        <v>157.2372</v>
      </c>
      <c r="O59" s="205" t="n">
        <v>0.05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17</v>
      </c>
      <c r="D60" s="106" t="n">
        <v>127</v>
      </c>
      <c r="E60" s="201" t="n">
        <v>22092.2571</v>
      </c>
      <c r="F60" s="106" t="n">
        <v>14661.9166</v>
      </c>
      <c r="G60" s="106" t="n">
        <v>21458.8333</v>
      </c>
      <c r="H60" s="106" t="n">
        <v>32201.4166</v>
      </c>
      <c r="I60" s="202" t="n">
        <v>70.94</v>
      </c>
      <c r="J60" s="203" t="n">
        <v>11.43</v>
      </c>
      <c r="K60" s="203" t="n">
        <v>12.25</v>
      </c>
      <c r="L60" s="203" t="n">
        <v>0.04</v>
      </c>
      <c r="M60" s="203" t="n">
        <v>5.32</v>
      </c>
      <c r="N60" s="203" t="n">
        <v>165.8033</v>
      </c>
      <c r="O60" s="203" t="n">
        <v>6.61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12</v>
      </c>
      <c r="D61" s="111" t="n">
        <v>3176</v>
      </c>
      <c r="E61" s="195" t="n">
        <v>21113.6041</v>
      </c>
      <c r="F61" s="111" t="n">
        <v>12429.3333</v>
      </c>
      <c r="G61" s="111" t="n">
        <v>18659.8333</v>
      </c>
      <c r="H61" s="111" t="n">
        <v>33162.7499</v>
      </c>
      <c r="I61" s="204" t="n">
        <v>56.76</v>
      </c>
      <c r="J61" s="205" t="n">
        <v>21.09</v>
      </c>
      <c r="K61" s="205" t="n">
        <v>14.81</v>
      </c>
      <c r="L61" s="205" t="n">
        <v>0.53</v>
      </c>
      <c r="M61" s="205" t="n">
        <v>6.79</v>
      </c>
      <c r="N61" s="205" t="n">
        <v>160.6484</v>
      </c>
      <c r="O61" s="205" t="n">
        <v>0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5</v>
      </c>
      <c r="D62" s="106" t="n">
        <v>75</v>
      </c>
      <c r="E62" s="201" t="n">
        <v>14421.9133</v>
      </c>
      <c r="F62" s="106" t="n">
        <v>8554.25</v>
      </c>
      <c r="G62" s="106" t="n">
        <v>13273</v>
      </c>
      <c r="H62" s="106" t="n">
        <v>20071.5833</v>
      </c>
      <c r="I62" s="202" t="n">
        <v>69.38</v>
      </c>
      <c r="J62" s="203" t="n">
        <v>16.58</v>
      </c>
      <c r="K62" s="203" t="n">
        <v>8.08</v>
      </c>
      <c r="L62" s="203" t="n">
        <v>0</v>
      </c>
      <c r="M62" s="203" t="n">
        <v>5.95</v>
      </c>
      <c r="N62" s="203" t="n">
        <v>163.6643</v>
      </c>
      <c r="O62" s="203" t="n">
        <v>0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9</v>
      </c>
      <c r="D63" s="111" t="n">
        <v>74</v>
      </c>
      <c r="E63" s="195" t="n">
        <v>29527.5202</v>
      </c>
      <c r="F63" s="111" t="n">
        <v>17272.4166</v>
      </c>
      <c r="G63" s="111" t="n">
        <v>28203.1666</v>
      </c>
      <c r="H63" s="111" t="n">
        <v>42766.0833</v>
      </c>
      <c r="I63" s="204" t="n">
        <v>73.62</v>
      </c>
      <c r="J63" s="205" t="n">
        <v>2.09</v>
      </c>
      <c r="K63" s="205" t="n">
        <v>18.91</v>
      </c>
      <c r="L63" s="205" t="n">
        <v>0.43</v>
      </c>
      <c r="M63" s="205" t="n">
        <v>4.93</v>
      </c>
      <c r="N63" s="205" t="n">
        <v>154.0968</v>
      </c>
      <c r="O63" s="205" t="n">
        <v>1.07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162</v>
      </c>
      <c r="D64" s="106" t="n">
        <v>1709</v>
      </c>
      <c r="E64" s="201" t="n">
        <v>32647.3382</v>
      </c>
      <c r="F64" s="106" t="n">
        <v>17212.8333</v>
      </c>
      <c r="G64" s="106" t="n">
        <v>26929.5</v>
      </c>
      <c r="H64" s="106" t="n">
        <v>52675.3333</v>
      </c>
      <c r="I64" s="202" t="n">
        <v>74.83</v>
      </c>
      <c r="J64" s="203" t="n">
        <v>2.05</v>
      </c>
      <c r="K64" s="203" t="n">
        <v>16.17</v>
      </c>
      <c r="L64" s="203" t="n">
        <v>0.5</v>
      </c>
      <c r="M64" s="203" t="n">
        <v>6.42</v>
      </c>
      <c r="N64" s="203" t="n">
        <v>153.8284</v>
      </c>
      <c r="O64" s="203" t="n">
        <v>0.24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67</v>
      </c>
      <c r="D65" s="111" t="n">
        <v>480</v>
      </c>
      <c r="E65" s="195" t="n">
        <v>29668.4041</v>
      </c>
      <c r="F65" s="111" t="n">
        <v>17962.4999</v>
      </c>
      <c r="G65" s="111" t="n">
        <v>26846.9999</v>
      </c>
      <c r="H65" s="111" t="n">
        <v>44580.2499</v>
      </c>
      <c r="I65" s="204" t="n">
        <v>74.6</v>
      </c>
      <c r="J65" s="205" t="n">
        <v>1.59</v>
      </c>
      <c r="K65" s="205" t="n">
        <v>16.88</v>
      </c>
      <c r="L65" s="205" t="n">
        <v>0.57</v>
      </c>
      <c r="M65" s="205" t="n">
        <v>6.33</v>
      </c>
      <c r="N65" s="205" t="n">
        <v>152.8297</v>
      </c>
      <c r="O65" s="205" t="n">
        <v>0.82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63</v>
      </c>
      <c r="D66" s="106" t="n">
        <v>5069</v>
      </c>
      <c r="E66" s="201" t="n">
        <v>36082.356</v>
      </c>
      <c r="F66" s="106" t="n">
        <v>14846.5</v>
      </c>
      <c r="G66" s="106" t="n">
        <v>26994.1666</v>
      </c>
      <c r="H66" s="106" t="n">
        <v>61220.8333</v>
      </c>
      <c r="I66" s="202" t="n">
        <v>66.16</v>
      </c>
      <c r="J66" s="203" t="n">
        <v>1.45</v>
      </c>
      <c r="K66" s="203" t="n">
        <v>24.35</v>
      </c>
      <c r="L66" s="203" t="n">
        <v>1.3</v>
      </c>
      <c r="M66" s="203" t="n">
        <v>6.72</v>
      </c>
      <c r="N66" s="203" t="n">
        <v>154.0485</v>
      </c>
      <c r="O66" s="203" t="n">
        <v>0.47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100</v>
      </c>
      <c r="D67" s="111" t="n">
        <v>1164</v>
      </c>
      <c r="E67" s="195" t="n">
        <v>35387.4452</v>
      </c>
      <c r="F67" s="111" t="n">
        <v>18394.9999</v>
      </c>
      <c r="G67" s="111" t="n">
        <v>29483.1666</v>
      </c>
      <c r="H67" s="111" t="n">
        <v>59508.4166</v>
      </c>
      <c r="I67" s="204" t="n">
        <v>76.03</v>
      </c>
      <c r="J67" s="205" t="n">
        <v>0.9</v>
      </c>
      <c r="K67" s="205" t="n">
        <v>16.47</v>
      </c>
      <c r="L67" s="205" t="n">
        <v>0.3</v>
      </c>
      <c r="M67" s="205" t="n">
        <v>6.27</v>
      </c>
      <c r="N67" s="205" t="n">
        <v>152.1348</v>
      </c>
      <c r="O67" s="205" t="n">
        <v>0.2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109</v>
      </c>
      <c r="D68" s="106" t="n">
        <v>510</v>
      </c>
      <c r="E68" s="201" t="n">
        <v>35730.3604</v>
      </c>
      <c r="F68" s="106" t="n">
        <v>20452.8333</v>
      </c>
      <c r="G68" s="106" t="n">
        <v>30465.7499</v>
      </c>
      <c r="H68" s="106" t="n">
        <v>53056.9166</v>
      </c>
      <c r="I68" s="202" t="n">
        <v>72.92</v>
      </c>
      <c r="J68" s="203" t="n">
        <v>1.57</v>
      </c>
      <c r="K68" s="203" t="n">
        <v>17.32</v>
      </c>
      <c r="L68" s="203" t="n">
        <v>1.87</v>
      </c>
      <c r="M68" s="203" t="n">
        <v>6.29</v>
      </c>
      <c r="N68" s="203" t="n">
        <v>153.3987</v>
      </c>
      <c r="O68" s="203" t="n">
        <v>0.04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10</v>
      </c>
      <c r="D69" s="111" t="n">
        <v>23</v>
      </c>
      <c r="E69" s="195" t="n">
        <v>29515.1376</v>
      </c>
      <c r="F69" s="111" t="n">
        <v>16015.3333</v>
      </c>
      <c r="G69" s="111" t="n">
        <v>30734.8333</v>
      </c>
      <c r="H69" s="111" t="n">
        <v>45809.5833</v>
      </c>
      <c r="I69" s="204" t="n">
        <v>88.69</v>
      </c>
      <c r="J69" s="205" t="n">
        <v>0.65</v>
      </c>
      <c r="K69" s="205" t="n">
        <v>5.77</v>
      </c>
      <c r="L69" s="205" t="n">
        <v>0</v>
      </c>
      <c r="M69" s="205" t="n">
        <v>4.87</v>
      </c>
      <c r="N69" s="205" t="n">
        <v>158.2072</v>
      </c>
      <c r="O69" s="205" t="n">
        <v>0.37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4</v>
      </c>
      <c r="D70" s="106" t="n">
        <v>31</v>
      </c>
      <c r="E70" s="201" t="n">
        <v>16249.6505</v>
      </c>
      <c r="F70" s="106" t="n">
        <v>9433.4166</v>
      </c>
      <c r="G70" s="106" t="n">
        <v>15131.3333</v>
      </c>
      <c r="H70" s="106" t="n">
        <v>26074.9166</v>
      </c>
      <c r="I70" s="202" t="n">
        <v>66.85</v>
      </c>
      <c r="J70" s="203" t="n">
        <v>8.61</v>
      </c>
      <c r="K70" s="203" t="n">
        <v>18.25</v>
      </c>
      <c r="L70" s="203" t="n">
        <v>0</v>
      </c>
      <c r="M70" s="203" t="n">
        <v>6.27</v>
      </c>
      <c r="N70" s="203" t="n">
        <v>151.8088</v>
      </c>
      <c r="O70" s="203" t="n">
        <v>0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9</v>
      </c>
      <c r="D71" s="111" t="n">
        <v>94</v>
      </c>
      <c r="E71" s="195" t="n">
        <v>15125.3581</v>
      </c>
      <c r="F71" s="111" t="n">
        <v>9244.2499</v>
      </c>
      <c r="G71" s="111" t="n">
        <v>14776.1666</v>
      </c>
      <c r="H71" s="111" t="n">
        <v>22017.4166</v>
      </c>
      <c r="I71" s="204" t="n">
        <v>67.53</v>
      </c>
      <c r="J71" s="205" t="n">
        <v>10.15</v>
      </c>
      <c r="K71" s="205" t="n">
        <v>15.4</v>
      </c>
      <c r="L71" s="205" t="n">
        <v>1.31</v>
      </c>
      <c r="M71" s="205" t="n">
        <v>5.59</v>
      </c>
      <c r="N71" s="205" t="n">
        <v>157.1477</v>
      </c>
      <c r="O71" s="205" t="n">
        <v>0.19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26</v>
      </c>
      <c r="D72" s="106" t="n">
        <v>408</v>
      </c>
      <c r="E72" s="201" t="n">
        <v>24645.9149</v>
      </c>
      <c r="F72" s="106" t="n">
        <v>16717.9166</v>
      </c>
      <c r="G72" s="106" t="n">
        <v>22432.2499</v>
      </c>
      <c r="H72" s="106" t="n">
        <v>34762.0833</v>
      </c>
      <c r="I72" s="202" t="n">
        <v>74.41</v>
      </c>
      <c r="J72" s="203" t="n">
        <v>2.17</v>
      </c>
      <c r="K72" s="203" t="n">
        <v>14.69</v>
      </c>
      <c r="L72" s="203" t="n">
        <v>1.29</v>
      </c>
      <c r="M72" s="203" t="n">
        <v>7.41</v>
      </c>
      <c r="N72" s="203" t="n">
        <v>151.4134</v>
      </c>
      <c r="O72" s="203" t="n">
        <v>0.74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5</v>
      </c>
      <c r="D73" s="111" t="n">
        <v>105</v>
      </c>
      <c r="E73" s="195" t="n">
        <v>34308.8634</v>
      </c>
      <c r="F73" s="111" t="n">
        <v>21766.1666</v>
      </c>
      <c r="G73" s="111" t="n">
        <v>28617.1666</v>
      </c>
      <c r="H73" s="111" t="n">
        <v>46135.4999</v>
      </c>
      <c r="I73" s="204" t="n">
        <v>84.08</v>
      </c>
      <c r="J73" s="205" t="n">
        <v>1.76</v>
      </c>
      <c r="K73" s="205" t="n">
        <v>8.67</v>
      </c>
      <c r="L73" s="205" t="n">
        <v>0</v>
      </c>
      <c r="M73" s="205" t="n">
        <v>5.48</v>
      </c>
      <c r="N73" s="205" t="n">
        <v>155.484</v>
      </c>
      <c r="O73" s="205" t="n">
        <v>0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94</v>
      </c>
      <c r="D74" s="106" t="n">
        <v>1544</v>
      </c>
      <c r="E74" s="201" t="n">
        <v>28550.0039</v>
      </c>
      <c r="F74" s="106" t="n">
        <v>17171.5833</v>
      </c>
      <c r="G74" s="106" t="n">
        <v>25814.9166</v>
      </c>
      <c r="H74" s="106" t="n">
        <v>43402</v>
      </c>
      <c r="I74" s="202" t="n">
        <v>73.91</v>
      </c>
      <c r="J74" s="203" t="n">
        <v>2.44</v>
      </c>
      <c r="K74" s="203" t="n">
        <v>16.27</v>
      </c>
      <c r="L74" s="203" t="n">
        <v>0.51</v>
      </c>
      <c r="M74" s="203" t="n">
        <v>6.85</v>
      </c>
      <c r="N74" s="203" t="n">
        <v>151.6697</v>
      </c>
      <c r="O74" s="203" t="n">
        <v>0.19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7</v>
      </c>
      <c r="D75" s="111" t="n">
        <v>63</v>
      </c>
      <c r="E75" s="195" t="n">
        <v>32196.4523</v>
      </c>
      <c r="F75" s="111" t="n">
        <v>18403.7499</v>
      </c>
      <c r="G75" s="111" t="n">
        <v>29203.3333</v>
      </c>
      <c r="H75" s="111" t="n">
        <v>51934.75</v>
      </c>
      <c r="I75" s="204" t="n">
        <v>76.94</v>
      </c>
      <c r="J75" s="205" t="n">
        <v>3.49</v>
      </c>
      <c r="K75" s="205" t="n">
        <v>13.9</v>
      </c>
      <c r="L75" s="205" t="n">
        <v>0</v>
      </c>
      <c r="M75" s="205" t="n">
        <v>5.65</v>
      </c>
      <c r="N75" s="205" t="n">
        <v>154.8309</v>
      </c>
      <c r="O75" s="205" t="n">
        <v>0.83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7</v>
      </c>
      <c r="D76" s="106" t="n">
        <v>740</v>
      </c>
      <c r="E76" s="201" t="n">
        <v>26447.1929</v>
      </c>
      <c r="F76" s="106" t="n">
        <v>17106.9166</v>
      </c>
      <c r="G76" s="106" t="n">
        <v>24015.3333</v>
      </c>
      <c r="H76" s="106" t="n">
        <v>38596.25</v>
      </c>
      <c r="I76" s="202" t="n">
        <v>80.59</v>
      </c>
      <c r="J76" s="203" t="n">
        <v>1.83</v>
      </c>
      <c r="K76" s="203" t="n">
        <v>11.47</v>
      </c>
      <c r="L76" s="203" t="n">
        <v>0.46</v>
      </c>
      <c r="M76" s="203" t="n">
        <v>5.62</v>
      </c>
      <c r="N76" s="203" t="n">
        <v>158.4551</v>
      </c>
      <c r="O76" s="203" t="n">
        <v>1.58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4</v>
      </c>
      <c r="D77" s="111" t="n">
        <v>28</v>
      </c>
      <c r="E77" s="195" t="n">
        <v>21801.488</v>
      </c>
      <c r="F77" s="111" t="n">
        <v>17717.8333</v>
      </c>
      <c r="G77" s="111" t="n">
        <v>19733.7499</v>
      </c>
      <c r="H77" s="111" t="n">
        <v>29247.6666</v>
      </c>
      <c r="I77" s="204" t="n">
        <v>88.5</v>
      </c>
      <c r="J77" s="205" t="n">
        <v>1</v>
      </c>
      <c r="K77" s="205" t="n">
        <v>5.04</v>
      </c>
      <c r="L77" s="205" t="n">
        <v>0.11</v>
      </c>
      <c r="M77" s="205" t="n">
        <v>5.33</v>
      </c>
      <c r="N77" s="205" t="n">
        <v>154.5893</v>
      </c>
      <c r="O77" s="205" t="n">
        <v>0.95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3</v>
      </c>
      <c r="D78" s="106" t="n">
        <v>113</v>
      </c>
      <c r="E78" s="201" t="n">
        <v>29509.466</v>
      </c>
      <c r="F78" s="106" t="n">
        <v>14901.1666</v>
      </c>
      <c r="G78" s="106" t="n">
        <v>24158.8333</v>
      </c>
      <c r="H78" s="106" t="n">
        <v>52099.8333</v>
      </c>
      <c r="I78" s="202" t="n">
        <v>81.14</v>
      </c>
      <c r="J78" s="203" t="n">
        <v>0.27</v>
      </c>
      <c r="K78" s="203" t="n">
        <v>13.26</v>
      </c>
      <c r="L78" s="203" t="n">
        <v>0</v>
      </c>
      <c r="M78" s="203" t="n">
        <v>5.31</v>
      </c>
      <c r="N78" s="203" t="n">
        <v>160.4303</v>
      </c>
      <c r="O78" s="203" t="n">
        <v>0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3</v>
      </c>
      <c r="D79" s="111" t="n">
        <v>88</v>
      </c>
      <c r="E79" s="195" t="n">
        <v>41983.8844</v>
      </c>
      <c r="F79" s="111" t="n">
        <v>23709.0833</v>
      </c>
      <c r="G79" s="111" t="n">
        <v>34320.9166</v>
      </c>
      <c r="H79" s="111" t="n">
        <v>60628.0833</v>
      </c>
      <c r="I79" s="204" t="n">
        <v>82.24</v>
      </c>
      <c r="J79" s="205" t="n">
        <v>0.32</v>
      </c>
      <c r="K79" s="205" t="n">
        <v>11.69</v>
      </c>
      <c r="L79" s="205" t="n">
        <v>0</v>
      </c>
      <c r="M79" s="205" t="n">
        <v>5.74</v>
      </c>
      <c r="N79" s="205" t="n">
        <v>157.179</v>
      </c>
      <c r="O79" s="205" t="n">
        <v>0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6</v>
      </c>
      <c r="D80" s="106" t="n">
        <v>12</v>
      </c>
      <c r="E80" s="201" t="n">
        <v>36188.4444</v>
      </c>
      <c r="F80" s="106" t="n">
        <v>26073.3333</v>
      </c>
      <c r="G80" s="106" t="n">
        <v>31072</v>
      </c>
      <c r="H80" s="106" t="n">
        <v>54041.5</v>
      </c>
      <c r="I80" s="202" t="n">
        <v>78.63</v>
      </c>
      <c r="J80" s="203" t="n">
        <v>0.81</v>
      </c>
      <c r="K80" s="203" t="n">
        <v>16.85</v>
      </c>
      <c r="L80" s="203" t="n">
        <v>0</v>
      </c>
      <c r="M80" s="203" t="n">
        <v>3.69</v>
      </c>
      <c r="N80" s="203" t="n">
        <v>165.2431</v>
      </c>
      <c r="O80" s="203" t="n">
        <v>0.45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79</v>
      </c>
      <c r="D81" s="111" t="n">
        <v>800</v>
      </c>
      <c r="E81" s="195" t="n">
        <v>25182.3949</v>
      </c>
      <c r="F81" s="111" t="n">
        <v>13969.75</v>
      </c>
      <c r="G81" s="111" t="n">
        <v>22394.9999</v>
      </c>
      <c r="H81" s="111" t="n">
        <v>37620.6666</v>
      </c>
      <c r="I81" s="204" t="n">
        <v>73.99</v>
      </c>
      <c r="J81" s="205" t="n">
        <v>4.05</v>
      </c>
      <c r="K81" s="205" t="n">
        <v>14.25</v>
      </c>
      <c r="L81" s="205" t="n">
        <v>1.42</v>
      </c>
      <c r="M81" s="205" t="n">
        <v>6.27</v>
      </c>
      <c r="N81" s="205" t="n">
        <v>153.2266</v>
      </c>
      <c r="O81" s="205" t="n">
        <v>0.33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21</v>
      </c>
      <c r="D82" s="106" t="n">
        <v>109</v>
      </c>
      <c r="E82" s="201" t="n">
        <v>18365.0611</v>
      </c>
      <c r="F82" s="106" t="n">
        <v>11443.1666</v>
      </c>
      <c r="G82" s="106" t="n">
        <v>16329</v>
      </c>
      <c r="H82" s="106" t="n">
        <v>26828.8333</v>
      </c>
      <c r="I82" s="202" t="n">
        <v>71.33</v>
      </c>
      <c r="J82" s="203" t="n">
        <v>3.51</v>
      </c>
      <c r="K82" s="203" t="n">
        <v>19.09</v>
      </c>
      <c r="L82" s="203" t="n">
        <v>0.22</v>
      </c>
      <c r="M82" s="203" t="n">
        <v>5.83</v>
      </c>
      <c r="N82" s="203" t="n">
        <v>152.331</v>
      </c>
      <c r="O82" s="203" t="n">
        <v>0.43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79</v>
      </c>
      <c r="D83" s="111" t="n">
        <v>1765</v>
      </c>
      <c r="E83" s="195" t="n">
        <v>24044.2684</v>
      </c>
      <c r="F83" s="111" t="n">
        <v>14587.0833</v>
      </c>
      <c r="G83" s="111" t="n">
        <v>21590.1666</v>
      </c>
      <c r="H83" s="111" t="n">
        <v>35809.4166</v>
      </c>
      <c r="I83" s="204" t="n">
        <v>65.04</v>
      </c>
      <c r="J83" s="205" t="n">
        <v>1.58</v>
      </c>
      <c r="K83" s="205" t="n">
        <v>24.57</v>
      </c>
      <c r="L83" s="205" t="n">
        <v>2.03</v>
      </c>
      <c r="M83" s="205" t="n">
        <v>6.76</v>
      </c>
      <c r="N83" s="205" t="n">
        <v>156.2788</v>
      </c>
      <c r="O83" s="205" t="n">
        <v>0.91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64</v>
      </c>
      <c r="D84" s="106" t="n">
        <v>629</v>
      </c>
      <c r="E84" s="201" t="n">
        <v>21770.763</v>
      </c>
      <c r="F84" s="106" t="n">
        <v>14650.3333</v>
      </c>
      <c r="G84" s="106" t="n">
        <v>20840.6666</v>
      </c>
      <c r="H84" s="106" t="n">
        <v>29552.3333</v>
      </c>
      <c r="I84" s="202" t="n">
        <v>69.71</v>
      </c>
      <c r="J84" s="203" t="n">
        <v>6.2</v>
      </c>
      <c r="K84" s="203" t="n">
        <v>16.82</v>
      </c>
      <c r="L84" s="203" t="n">
        <v>0.99</v>
      </c>
      <c r="M84" s="203" t="n">
        <v>6.25</v>
      </c>
      <c r="N84" s="203" t="n">
        <v>154.5542</v>
      </c>
      <c r="O84" s="203" t="n">
        <v>2.3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0</v>
      </c>
      <c r="D85" s="111" t="n">
        <v>4518</v>
      </c>
      <c r="E85" s="195" t="n">
        <v>23136.4212</v>
      </c>
      <c r="F85" s="111" t="n">
        <v>14348</v>
      </c>
      <c r="G85" s="111" t="n">
        <v>20543.3333</v>
      </c>
      <c r="H85" s="111" t="n">
        <v>32717.2499</v>
      </c>
      <c r="I85" s="204" t="n">
        <v>73.04</v>
      </c>
      <c r="J85" s="205" t="n">
        <v>3.6</v>
      </c>
      <c r="K85" s="205" t="n">
        <v>17.49</v>
      </c>
      <c r="L85" s="205" t="n">
        <v>0.06</v>
      </c>
      <c r="M85" s="205" t="n">
        <v>5.79</v>
      </c>
      <c r="N85" s="205" t="n">
        <v>148.782</v>
      </c>
      <c r="O85" s="205" t="n">
        <v>0.93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66</v>
      </c>
      <c r="D86" s="106" t="n">
        <v>1058</v>
      </c>
      <c r="E86" s="201" t="n">
        <v>19073.0763</v>
      </c>
      <c r="F86" s="106" t="n">
        <v>12459.6666</v>
      </c>
      <c r="G86" s="106" t="n">
        <v>18199.6666</v>
      </c>
      <c r="H86" s="106" t="n">
        <v>25701.4999</v>
      </c>
      <c r="I86" s="202" t="n">
        <v>72.78</v>
      </c>
      <c r="J86" s="203" t="n">
        <v>3.33</v>
      </c>
      <c r="K86" s="203" t="n">
        <v>16.85</v>
      </c>
      <c r="L86" s="203" t="n">
        <v>0.6</v>
      </c>
      <c r="M86" s="203" t="n">
        <v>6.41</v>
      </c>
      <c r="N86" s="203" t="n">
        <v>153.6512</v>
      </c>
      <c r="O86" s="203" t="n">
        <v>1.8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30</v>
      </c>
      <c r="D87" s="111" t="n">
        <v>450</v>
      </c>
      <c r="E87" s="195" t="n">
        <v>18261.0147</v>
      </c>
      <c r="F87" s="111" t="n">
        <v>10147.3333</v>
      </c>
      <c r="G87" s="111" t="n">
        <v>16465.0833</v>
      </c>
      <c r="H87" s="111" t="n">
        <v>28763.0833</v>
      </c>
      <c r="I87" s="204" t="n">
        <v>66.63</v>
      </c>
      <c r="J87" s="205" t="n">
        <v>11.81</v>
      </c>
      <c r="K87" s="205" t="n">
        <v>15.38</v>
      </c>
      <c r="L87" s="205" t="n">
        <v>0.56</v>
      </c>
      <c r="M87" s="205" t="n">
        <v>5.6</v>
      </c>
      <c r="N87" s="205" t="n">
        <v>155.4749</v>
      </c>
      <c r="O87" s="205" t="n">
        <v>1.05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24</v>
      </c>
      <c r="D88" s="106" t="n">
        <v>115</v>
      </c>
      <c r="E88" s="201" t="n">
        <v>15924.5419</v>
      </c>
      <c r="F88" s="106" t="n">
        <v>10115.9166</v>
      </c>
      <c r="G88" s="106" t="n">
        <v>14997.8333</v>
      </c>
      <c r="H88" s="106" t="n">
        <v>22693.2499</v>
      </c>
      <c r="I88" s="202" t="n">
        <v>69.41</v>
      </c>
      <c r="J88" s="203" t="n">
        <v>4.78</v>
      </c>
      <c r="K88" s="203" t="n">
        <v>18.35</v>
      </c>
      <c r="L88" s="203" t="n">
        <v>0.02</v>
      </c>
      <c r="M88" s="203" t="n">
        <v>7.42</v>
      </c>
      <c r="N88" s="203" t="n">
        <v>153.1226</v>
      </c>
      <c r="O88" s="203" t="n">
        <v>0.72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44</v>
      </c>
      <c r="D89" s="111" t="n">
        <v>3324</v>
      </c>
      <c r="E89" s="195" t="n">
        <v>21425.9034</v>
      </c>
      <c r="F89" s="111" t="n">
        <v>13780.4999</v>
      </c>
      <c r="G89" s="111" t="n">
        <v>19965.9166</v>
      </c>
      <c r="H89" s="111" t="n">
        <v>30667.2499</v>
      </c>
      <c r="I89" s="204" t="n">
        <v>71.67</v>
      </c>
      <c r="J89" s="205" t="n">
        <v>4.63</v>
      </c>
      <c r="K89" s="205" t="n">
        <v>15.46</v>
      </c>
      <c r="L89" s="205" t="n">
        <v>2.07</v>
      </c>
      <c r="M89" s="205" t="n">
        <v>6.14</v>
      </c>
      <c r="N89" s="205" t="n">
        <v>152.3922</v>
      </c>
      <c r="O89" s="205" t="n">
        <v>1.67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70</v>
      </c>
      <c r="D90" s="106" t="n">
        <v>619</v>
      </c>
      <c r="E90" s="201" t="n">
        <v>36362.8895</v>
      </c>
      <c r="F90" s="106" t="n">
        <v>17043.6666</v>
      </c>
      <c r="G90" s="106" t="n">
        <v>26804.8333</v>
      </c>
      <c r="H90" s="106" t="n">
        <v>61591.3333</v>
      </c>
      <c r="I90" s="202" t="n">
        <v>76.36</v>
      </c>
      <c r="J90" s="203" t="n">
        <v>2.99</v>
      </c>
      <c r="K90" s="203" t="n">
        <v>14.66</v>
      </c>
      <c r="L90" s="203" t="n">
        <v>0.37</v>
      </c>
      <c r="M90" s="203" t="n">
        <v>5.59</v>
      </c>
      <c r="N90" s="203" t="n">
        <v>154.8108</v>
      </c>
      <c r="O90" s="203" t="n">
        <v>0.66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02</v>
      </c>
      <c r="D91" s="111" t="n">
        <v>1028</v>
      </c>
      <c r="E91" s="195" t="n">
        <v>20797.9527</v>
      </c>
      <c r="F91" s="111" t="n">
        <v>12116.2499</v>
      </c>
      <c r="G91" s="111" t="n">
        <v>18629.75</v>
      </c>
      <c r="H91" s="111" t="n">
        <v>30402.7499</v>
      </c>
      <c r="I91" s="204" t="n">
        <v>73.18</v>
      </c>
      <c r="J91" s="205" t="n">
        <v>4.4</v>
      </c>
      <c r="K91" s="205" t="n">
        <v>15.25</v>
      </c>
      <c r="L91" s="205" t="n">
        <v>0.68</v>
      </c>
      <c r="M91" s="205" t="n">
        <v>6.46</v>
      </c>
      <c r="N91" s="205" t="n">
        <v>155.6782</v>
      </c>
      <c r="O91" s="205" t="n">
        <v>1.93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3</v>
      </c>
      <c r="D92" s="106" t="n">
        <v>22</v>
      </c>
      <c r="E92" s="201" t="n">
        <v>25955.5984</v>
      </c>
      <c r="F92" s="106" t="n">
        <v>14164.25</v>
      </c>
      <c r="G92" s="106" t="n">
        <v>23513.4166</v>
      </c>
      <c r="H92" s="106" t="n">
        <v>42591.5</v>
      </c>
      <c r="I92" s="202" t="n">
        <v>73.79</v>
      </c>
      <c r="J92" s="203" t="n">
        <v>5.98</v>
      </c>
      <c r="K92" s="203" t="n">
        <v>13.79</v>
      </c>
      <c r="L92" s="203" t="n">
        <v>0</v>
      </c>
      <c r="M92" s="203" t="n">
        <v>6.42</v>
      </c>
      <c r="N92" s="203" t="n">
        <v>166.4508</v>
      </c>
      <c r="O92" s="203" t="n">
        <v>8.58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35</v>
      </c>
      <c r="D93" s="111" t="n">
        <v>220</v>
      </c>
      <c r="E93" s="195" t="n">
        <v>26120.3545</v>
      </c>
      <c r="F93" s="111" t="n">
        <v>12828.7499</v>
      </c>
      <c r="G93" s="111" t="n">
        <v>21242.9166</v>
      </c>
      <c r="H93" s="111" t="n">
        <v>43646.4166</v>
      </c>
      <c r="I93" s="204" t="n">
        <v>65.92</v>
      </c>
      <c r="J93" s="205" t="n">
        <v>6.2</v>
      </c>
      <c r="K93" s="205" t="n">
        <v>21.59</v>
      </c>
      <c r="L93" s="205" t="n">
        <v>0.31</v>
      </c>
      <c r="M93" s="205" t="n">
        <v>5.96</v>
      </c>
      <c r="N93" s="205" t="n">
        <v>155.6541</v>
      </c>
      <c r="O93" s="205" t="n">
        <v>1.04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1</v>
      </c>
      <c r="D94" s="106" t="n">
        <v>35</v>
      </c>
      <c r="E94" s="201" t="n">
        <v>21254.0333</v>
      </c>
      <c r="F94" s="106" t="n">
        <v>10826.8333</v>
      </c>
      <c r="G94" s="106" t="n">
        <v>20535.8333</v>
      </c>
      <c r="H94" s="106" t="n">
        <v>29343.5</v>
      </c>
      <c r="I94" s="202" t="n">
        <v>77.65</v>
      </c>
      <c r="J94" s="203" t="n">
        <v>6.51</v>
      </c>
      <c r="K94" s="203" t="n">
        <v>9.89</v>
      </c>
      <c r="L94" s="203" t="n">
        <v>0.4</v>
      </c>
      <c r="M94" s="203" t="n">
        <v>5.53</v>
      </c>
      <c r="N94" s="203" t="n">
        <v>157.2024</v>
      </c>
      <c r="O94" s="203" t="n">
        <v>4.97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2</v>
      </c>
      <c r="D95" s="111" t="n">
        <v>548</v>
      </c>
      <c r="E95" s="195" t="n">
        <v>21563.1331</v>
      </c>
      <c r="F95" s="111" t="n">
        <v>12868.0833</v>
      </c>
      <c r="G95" s="111" t="n">
        <v>18602.3333</v>
      </c>
      <c r="H95" s="111" t="n">
        <v>35491.5833</v>
      </c>
      <c r="I95" s="204" t="n">
        <v>77.98</v>
      </c>
      <c r="J95" s="205" t="n">
        <v>3.71</v>
      </c>
      <c r="K95" s="205" t="n">
        <v>12.34</v>
      </c>
      <c r="L95" s="205" t="n">
        <v>0</v>
      </c>
      <c r="M95" s="205" t="n">
        <v>5.96</v>
      </c>
      <c r="N95" s="205" t="n">
        <v>153.7971</v>
      </c>
      <c r="O95" s="205" t="n">
        <v>0.55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9</v>
      </c>
      <c r="D96" s="106" t="n">
        <v>915</v>
      </c>
      <c r="E96" s="201" t="n">
        <v>23037.1092</v>
      </c>
      <c r="F96" s="106" t="n">
        <v>11195.9166</v>
      </c>
      <c r="G96" s="106" t="n">
        <v>20347.3333</v>
      </c>
      <c r="H96" s="106" t="n">
        <v>37439.4166</v>
      </c>
      <c r="I96" s="202" t="n">
        <v>74.62</v>
      </c>
      <c r="J96" s="203" t="n">
        <v>2.95</v>
      </c>
      <c r="K96" s="203" t="n">
        <v>15.96</v>
      </c>
      <c r="L96" s="203" t="n">
        <v>0</v>
      </c>
      <c r="M96" s="203" t="n">
        <v>6.44</v>
      </c>
      <c r="N96" s="203" t="n">
        <v>141.6432</v>
      </c>
      <c r="O96" s="203" t="n">
        <v>0.37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4</v>
      </c>
      <c r="D97" s="111" t="n">
        <v>64</v>
      </c>
      <c r="E97" s="195" t="n">
        <v>16456.6874</v>
      </c>
      <c r="F97" s="111" t="n">
        <v>11151.1666</v>
      </c>
      <c r="G97" s="111" t="n">
        <v>13962.9166</v>
      </c>
      <c r="H97" s="111" t="n">
        <v>23102.4166</v>
      </c>
      <c r="I97" s="204" t="n">
        <v>67.19</v>
      </c>
      <c r="J97" s="205" t="n">
        <v>4.27</v>
      </c>
      <c r="K97" s="205" t="n">
        <v>23.78</v>
      </c>
      <c r="L97" s="205" t="n">
        <v>0</v>
      </c>
      <c r="M97" s="205" t="n">
        <v>4.74</v>
      </c>
      <c r="N97" s="205" t="n">
        <v>161.2135</v>
      </c>
      <c r="O97" s="205" t="n">
        <v>0.06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3</v>
      </c>
      <c r="D98" s="106" t="n">
        <v>321</v>
      </c>
      <c r="E98" s="201" t="n">
        <v>62641.2419</v>
      </c>
      <c r="F98" s="106" t="n">
        <v>25160.4166</v>
      </c>
      <c r="G98" s="106" t="n">
        <v>58273</v>
      </c>
      <c r="H98" s="106" t="n">
        <v>98834.3333</v>
      </c>
      <c r="I98" s="202" t="n">
        <v>56.89</v>
      </c>
      <c r="J98" s="203" t="n">
        <v>26.58</v>
      </c>
      <c r="K98" s="203" t="n">
        <v>0.91</v>
      </c>
      <c r="L98" s="203" t="n">
        <v>2.52</v>
      </c>
      <c r="M98" s="203" t="n">
        <v>13.08</v>
      </c>
      <c r="N98" s="203" t="n">
        <v>132.2675</v>
      </c>
      <c r="O98" s="203" t="n">
        <v>3.46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4</v>
      </c>
      <c r="D99" s="111" t="n">
        <v>31</v>
      </c>
      <c r="E99" s="195" t="n">
        <v>33583.0429</v>
      </c>
      <c r="F99" s="111" t="n">
        <v>20721.5</v>
      </c>
      <c r="G99" s="111" t="n">
        <v>29097.6666</v>
      </c>
      <c r="H99" s="111" t="n">
        <v>40560.5833</v>
      </c>
      <c r="I99" s="204" t="n">
        <v>57.32</v>
      </c>
      <c r="J99" s="205" t="n">
        <v>16.04</v>
      </c>
      <c r="K99" s="205" t="n">
        <v>18.41</v>
      </c>
      <c r="L99" s="205" t="n">
        <v>0.34</v>
      </c>
      <c r="M99" s="205" t="n">
        <v>7.88</v>
      </c>
      <c r="N99" s="205" t="n">
        <v>148.3293</v>
      </c>
      <c r="O99" s="205" t="n">
        <v>0.83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22</v>
      </c>
      <c r="D100" s="106" t="n">
        <v>86</v>
      </c>
      <c r="E100" s="201" t="n">
        <v>21023.6317</v>
      </c>
      <c r="F100" s="106" t="n">
        <v>15452.0833</v>
      </c>
      <c r="G100" s="106" t="n">
        <v>20328.2499</v>
      </c>
      <c r="H100" s="106" t="n">
        <v>28364.5833</v>
      </c>
      <c r="I100" s="202" t="n">
        <v>64.68</v>
      </c>
      <c r="J100" s="203" t="n">
        <v>10.4</v>
      </c>
      <c r="K100" s="203" t="n">
        <v>16.28</v>
      </c>
      <c r="L100" s="203" t="n">
        <v>1.64</v>
      </c>
      <c r="M100" s="203" t="n">
        <v>6.98</v>
      </c>
      <c r="N100" s="203" t="n">
        <v>153.5144</v>
      </c>
      <c r="O100" s="203" t="n">
        <v>1.97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77</v>
      </c>
      <c r="D101" s="111" t="n">
        <v>507</v>
      </c>
      <c r="E101" s="195" t="n">
        <v>20239.9733</v>
      </c>
      <c r="F101" s="111" t="n">
        <v>13036.75</v>
      </c>
      <c r="G101" s="111" t="n">
        <v>18121.5</v>
      </c>
      <c r="H101" s="111" t="n">
        <v>29934.6666</v>
      </c>
      <c r="I101" s="204" t="n">
        <v>73.55</v>
      </c>
      <c r="J101" s="205" t="n">
        <v>3.64</v>
      </c>
      <c r="K101" s="205" t="n">
        <v>15.84</v>
      </c>
      <c r="L101" s="205" t="n">
        <v>0.77</v>
      </c>
      <c r="M101" s="205" t="n">
        <v>6.18</v>
      </c>
      <c r="N101" s="205" t="n">
        <v>152.7561</v>
      </c>
      <c r="O101" s="205" t="n">
        <v>1.14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12</v>
      </c>
      <c r="D102" s="106" t="n">
        <v>674</v>
      </c>
      <c r="E102" s="201" t="n">
        <v>19125.3567</v>
      </c>
      <c r="F102" s="106" t="n">
        <v>15506.7499</v>
      </c>
      <c r="G102" s="106" t="n">
        <v>18684.2499</v>
      </c>
      <c r="H102" s="106" t="n">
        <v>23197.8333</v>
      </c>
      <c r="I102" s="202" t="n">
        <v>67.9</v>
      </c>
      <c r="J102" s="203" t="n">
        <v>14.96</v>
      </c>
      <c r="K102" s="203" t="n">
        <v>9.51</v>
      </c>
      <c r="L102" s="203" t="n">
        <v>0.86</v>
      </c>
      <c r="M102" s="203" t="n">
        <v>6.75</v>
      </c>
      <c r="N102" s="203" t="n">
        <v>154.0751</v>
      </c>
      <c r="O102" s="203" t="n">
        <v>6.17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21</v>
      </c>
      <c r="D103" s="111" t="n">
        <v>293</v>
      </c>
      <c r="E103" s="195" t="n">
        <v>13870.6859</v>
      </c>
      <c r="F103" s="111" t="n">
        <v>9295.0833</v>
      </c>
      <c r="G103" s="111" t="n">
        <v>13313.5</v>
      </c>
      <c r="H103" s="111" t="n">
        <v>18952.4166</v>
      </c>
      <c r="I103" s="204" t="n">
        <v>75.43</v>
      </c>
      <c r="J103" s="205" t="n">
        <v>7.28</v>
      </c>
      <c r="K103" s="205" t="n">
        <v>11.35</v>
      </c>
      <c r="L103" s="205" t="n">
        <v>0.13</v>
      </c>
      <c r="M103" s="205" t="n">
        <v>5.8</v>
      </c>
      <c r="N103" s="205" t="n">
        <v>156.4324</v>
      </c>
      <c r="O103" s="205" t="n">
        <v>2.07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5</v>
      </c>
      <c r="D104" s="106" t="n">
        <v>13</v>
      </c>
      <c r="E104" s="201" t="n">
        <v>22964.5127</v>
      </c>
      <c r="F104" s="106" t="n">
        <v>13870.5833</v>
      </c>
      <c r="G104" s="106" t="n">
        <v>23521.6666</v>
      </c>
      <c r="H104" s="106" t="n">
        <v>28896.75</v>
      </c>
      <c r="I104" s="202" t="n">
        <v>65.93</v>
      </c>
      <c r="J104" s="203" t="n">
        <v>0.05</v>
      </c>
      <c r="K104" s="203" t="n">
        <v>27.25</v>
      </c>
      <c r="L104" s="203" t="n">
        <v>2.17</v>
      </c>
      <c r="M104" s="203" t="n">
        <v>4.59</v>
      </c>
      <c r="N104" s="203" t="n">
        <v>162.0769</v>
      </c>
      <c r="O104" s="203" t="n">
        <v>0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3</v>
      </c>
      <c r="D105" s="111" t="n">
        <v>21</v>
      </c>
      <c r="E105" s="195" t="n">
        <v>11550.1983</v>
      </c>
      <c r="F105" s="111" t="n">
        <v>8298.5</v>
      </c>
      <c r="G105" s="111" t="n">
        <v>11468.8333</v>
      </c>
      <c r="H105" s="111" t="n">
        <v>16134.8333</v>
      </c>
      <c r="I105" s="204" t="n">
        <v>65.7</v>
      </c>
      <c r="J105" s="205" t="n">
        <v>20.67</v>
      </c>
      <c r="K105" s="205" t="n">
        <v>7.8</v>
      </c>
      <c r="L105" s="205" t="n">
        <v>0</v>
      </c>
      <c r="M105" s="205" t="n">
        <v>5.8</v>
      </c>
      <c r="N105" s="205" t="n">
        <v>156.2143</v>
      </c>
      <c r="O105" s="205" t="n">
        <v>1.03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6</v>
      </c>
      <c r="D106" s="106" t="n">
        <v>22</v>
      </c>
      <c r="E106" s="201" t="n">
        <v>14505.9242</v>
      </c>
      <c r="F106" s="106" t="n">
        <v>8951.9166</v>
      </c>
      <c r="G106" s="106" t="n">
        <v>14385.4999</v>
      </c>
      <c r="H106" s="106" t="n">
        <v>21302.4166</v>
      </c>
      <c r="I106" s="202" t="n">
        <v>70.73</v>
      </c>
      <c r="J106" s="203" t="n">
        <v>8</v>
      </c>
      <c r="K106" s="203" t="n">
        <v>14.84</v>
      </c>
      <c r="L106" s="203" t="n">
        <v>0.08</v>
      </c>
      <c r="M106" s="203" t="n">
        <v>6.33</v>
      </c>
      <c r="N106" s="203" t="n">
        <v>151.4451</v>
      </c>
      <c r="O106" s="203" t="n">
        <v>0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6</v>
      </c>
      <c r="D107" s="111" t="n">
        <v>49</v>
      </c>
      <c r="E107" s="195" t="n">
        <v>16065.3775</v>
      </c>
      <c r="F107" s="111" t="n">
        <v>9530.1666</v>
      </c>
      <c r="G107" s="111" t="n">
        <v>13763</v>
      </c>
      <c r="H107" s="111" t="n">
        <v>26585.5</v>
      </c>
      <c r="I107" s="204" t="n">
        <v>74.6</v>
      </c>
      <c r="J107" s="205" t="n">
        <v>6.1</v>
      </c>
      <c r="K107" s="205" t="n">
        <v>13.06</v>
      </c>
      <c r="L107" s="205" t="n">
        <v>0</v>
      </c>
      <c r="M107" s="205" t="n">
        <v>6.22</v>
      </c>
      <c r="N107" s="205" t="n">
        <v>156.509</v>
      </c>
      <c r="O107" s="205" t="n">
        <v>1.64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13</v>
      </c>
      <c r="D108" s="106" t="n">
        <v>148</v>
      </c>
      <c r="E108" s="201" t="n">
        <v>13397.4808</v>
      </c>
      <c r="F108" s="106" t="n">
        <v>10102.6666</v>
      </c>
      <c r="G108" s="106" t="n">
        <v>12960.5833</v>
      </c>
      <c r="H108" s="106" t="n">
        <v>17154.6666</v>
      </c>
      <c r="I108" s="202" t="n">
        <v>66.95</v>
      </c>
      <c r="J108" s="203" t="n">
        <v>21.28</v>
      </c>
      <c r="K108" s="203" t="n">
        <v>7.66</v>
      </c>
      <c r="L108" s="203" t="n">
        <v>0.03</v>
      </c>
      <c r="M108" s="203" t="n">
        <v>4.05</v>
      </c>
      <c r="N108" s="203" t="n">
        <v>160.5831</v>
      </c>
      <c r="O108" s="203" t="n">
        <v>3.37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9</v>
      </c>
      <c r="D109" s="111" t="n">
        <v>37</v>
      </c>
      <c r="E109" s="195" t="n">
        <v>17455.3287</v>
      </c>
      <c r="F109" s="111" t="n">
        <v>10485.4166</v>
      </c>
      <c r="G109" s="111" t="n">
        <v>17436.8333</v>
      </c>
      <c r="H109" s="111" t="n">
        <v>24146.9166</v>
      </c>
      <c r="I109" s="204" t="n">
        <v>68.71</v>
      </c>
      <c r="J109" s="205" t="n">
        <v>3</v>
      </c>
      <c r="K109" s="205" t="n">
        <v>10.05</v>
      </c>
      <c r="L109" s="205" t="n">
        <v>14</v>
      </c>
      <c r="M109" s="205" t="n">
        <v>4.22</v>
      </c>
      <c r="N109" s="205" t="n">
        <v>158.4702</v>
      </c>
      <c r="O109" s="205" t="n">
        <v>1.26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9</v>
      </c>
      <c r="D110" s="106" t="n">
        <v>55</v>
      </c>
      <c r="E110" s="201" t="n">
        <v>33371.7605</v>
      </c>
      <c r="F110" s="106" t="n">
        <v>19038.8333</v>
      </c>
      <c r="G110" s="106" t="n">
        <v>27865.6666</v>
      </c>
      <c r="H110" s="106" t="n">
        <v>55127.4999</v>
      </c>
      <c r="I110" s="202" t="n">
        <v>77.35</v>
      </c>
      <c r="J110" s="203" t="n">
        <v>0.68</v>
      </c>
      <c r="K110" s="203" t="n">
        <v>14.94</v>
      </c>
      <c r="L110" s="203" t="n">
        <v>0.05</v>
      </c>
      <c r="M110" s="203" t="n">
        <v>6.94</v>
      </c>
      <c r="N110" s="203" t="n">
        <v>151.0644</v>
      </c>
      <c r="O110" s="203" t="n">
        <v>0.05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21</v>
      </c>
      <c r="D111" s="111" t="n">
        <v>4112</v>
      </c>
      <c r="E111" s="195" t="n">
        <v>19327.3287</v>
      </c>
      <c r="F111" s="111" t="n">
        <v>11894.0833</v>
      </c>
      <c r="G111" s="111" t="n">
        <v>16331.2499</v>
      </c>
      <c r="H111" s="111" t="n">
        <v>25132.7499</v>
      </c>
      <c r="I111" s="204" t="n">
        <v>73</v>
      </c>
      <c r="J111" s="205" t="n">
        <v>0.56</v>
      </c>
      <c r="K111" s="205" t="n">
        <v>17.18</v>
      </c>
      <c r="L111" s="205" t="n">
        <v>0.71</v>
      </c>
      <c r="M111" s="205" t="n">
        <v>8.53</v>
      </c>
      <c r="N111" s="205" t="n">
        <v>150.6746</v>
      </c>
      <c r="O111" s="205" t="n">
        <v>0.1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10</v>
      </c>
      <c r="D112" s="106" t="n">
        <v>575</v>
      </c>
      <c r="E112" s="201" t="n">
        <v>22358.9298</v>
      </c>
      <c r="F112" s="106" t="n">
        <v>11025.9166</v>
      </c>
      <c r="G112" s="106" t="n">
        <v>19301.3333</v>
      </c>
      <c r="H112" s="106" t="n">
        <v>37447.1666</v>
      </c>
      <c r="I112" s="202" t="n">
        <v>85.43</v>
      </c>
      <c r="J112" s="203" t="n">
        <v>0.53</v>
      </c>
      <c r="K112" s="203" t="n">
        <v>7.32</v>
      </c>
      <c r="L112" s="203" t="n">
        <v>0</v>
      </c>
      <c r="M112" s="203" t="n">
        <v>6.7</v>
      </c>
      <c r="N112" s="203" t="n">
        <v>152.3563</v>
      </c>
      <c r="O112" s="203" t="n">
        <v>0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67</v>
      </c>
      <c r="D113" s="111" t="n">
        <v>2207</v>
      </c>
      <c r="E113" s="195" t="n">
        <v>28358.5029</v>
      </c>
      <c r="F113" s="111" t="n">
        <v>15499.4999</v>
      </c>
      <c r="G113" s="111" t="n">
        <v>25186.8333</v>
      </c>
      <c r="H113" s="111" t="n">
        <v>45831.4999</v>
      </c>
      <c r="I113" s="204" t="n">
        <v>61.02</v>
      </c>
      <c r="J113" s="205" t="n">
        <v>2.59</v>
      </c>
      <c r="K113" s="205" t="n">
        <v>26.03</v>
      </c>
      <c r="L113" s="205" t="n">
        <v>0.81</v>
      </c>
      <c r="M113" s="205" t="n">
        <v>9.52</v>
      </c>
      <c r="N113" s="205" t="n">
        <v>152.7346</v>
      </c>
      <c r="O113" s="205" t="n">
        <v>0.07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118</v>
      </c>
      <c r="D114" s="106" t="n">
        <v>1257</v>
      </c>
      <c r="E114" s="201" t="n">
        <v>17783.8966</v>
      </c>
      <c r="F114" s="106" t="n">
        <v>9711.1666</v>
      </c>
      <c r="G114" s="106" t="n">
        <v>16000.3333</v>
      </c>
      <c r="H114" s="106" t="n">
        <v>27375.9166</v>
      </c>
      <c r="I114" s="202" t="n">
        <v>75.11</v>
      </c>
      <c r="J114" s="203" t="n">
        <v>2.81</v>
      </c>
      <c r="K114" s="203" t="n">
        <v>14.87</v>
      </c>
      <c r="L114" s="203" t="n">
        <v>0.6</v>
      </c>
      <c r="M114" s="203" t="n">
        <v>6.59</v>
      </c>
      <c r="N114" s="203" t="n">
        <v>151.1104</v>
      </c>
      <c r="O114" s="203" t="n">
        <v>0.26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14</v>
      </c>
      <c r="D115" s="111" t="n">
        <v>109</v>
      </c>
      <c r="E115" s="195" t="n">
        <v>23745.7507</v>
      </c>
      <c r="F115" s="111" t="n">
        <v>13705.6666</v>
      </c>
      <c r="G115" s="111" t="n">
        <v>21065.1666</v>
      </c>
      <c r="H115" s="111" t="n">
        <v>37121.6666</v>
      </c>
      <c r="I115" s="204" t="n">
        <v>66.23</v>
      </c>
      <c r="J115" s="205" t="n">
        <v>10.27</v>
      </c>
      <c r="K115" s="205" t="n">
        <v>16.42</v>
      </c>
      <c r="L115" s="205" t="n">
        <v>0.28</v>
      </c>
      <c r="M115" s="205" t="n">
        <v>6.78</v>
      </c>
      <c r="N115" s="205" t="n">
        <v>151.7005</v>
      </c>
      <c r="O115" s="205" t="n">
        <v>0.95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13</v>
      </c>
      <c r="D116" s="106" t="n">
        <v>128</v>
      </c>
      <c r="E116" s="201" t="n">
        <v>27530.3163</v>
      </c>
      <c r="F116" s="106" t="n">
        <v>10500.4999</v>
      </c>
      <c r="G116" s="106" t="n">
        <v>24951.3333</v>
      </c>
      <c r="H116" s="106" t="n">
        <v>50903.5833</v>
      </c>
      <c r="I116" s="202" t="n">
        <v>71.52</v>
      </c>
      <c r="J116" s="203" t="n">
        <v>3.68</v>
      </c>
      <c r="K116" s="203" t="n">
        <v>17.69</v>
      </c>
      <c r="L116" s="203" t="n">
        <v>0.43</v>
      </c>
      <c r="M116" s="203" t="n">
        <v>6.65</v>
      </c>
      <c r="N116" s="203" t="n">
        <v>152.1429</v>
      </c>
      <c r="O116" s="203" t="n">
        <v>0.22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100</v>
      </c>
      <c r="D117" s="111" t="n">
        <v>1273</v>
      </c>
      <c r="E117" s="195" t="n">
        <v>22160.0388</v>
      </c>
      <c r="F117" s="111" t="n">
        <v>12992.1666</v>
      </c>
      <c r="G117" s="111" t="n">
        <v>18184.1666</v>
      </c>
      <c r="H117" s="111" t="n">
        <v>30773.1666</v>
      </c>
      <c r="I117" s="204" t="n">
        <v>70.82</v>
      </c>
      <c r="J117" s="205" t="n">
        <v>1.06</v>
      </c>
      <c r="K117" s="205" t="n">
        <v>21.02</v>
      </c>
      <c r="L117" s="205" t="n">
        <v>0.46</v>
      </c>
      <c r="M117" s="205" t="n">
        <v>6.62</v>
      </c>
      <c r="N117" s="205" t="n">
        <v>150.2847</v>
      </c>
      <c r="O117" s="205" t="n">
        <v>0.27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86</v>
      </c>
      <c r="D118" s="106" t="n">
        <v>2348</v>
      </c>
      <c r="E118" s="201" t="n">
        <v>22589.8958</v>
      </c>
      <c r="F118" s="106" t="n">
        <v>13953.5</v>
      </c>
      <c r="G118" s="106" t="n">
        <v>19301.5833</v>
      </c>
      <c r="H118" s="106" t="n">
        <v>36959.9166</v>
      </c>
      <c r="I118" s="202" t="n">
        <v>64.09</v>
      </c>
      <c r="J118" s="203" t="n">
        <v>2.27</v>
      </c>
      <c r="K118" s="203" t="n">
        <v>26.9</v>
      </c>
      <c r="L118" s="203" t="n">
        <v>0.14</v>
      </c>
      <c r="M118" s="203" t="n">
        <v>6.57</v>
      </c>
      <c r="N118" s="203" t="n">
        <v>149.8341</v>
      </c>
      <c r="O118" s="203" t="n">
        <v>0.39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19</v>
      </c>
      <c r="D119" s="111" t="n">
        <v>158</v>
      </c>
      <c r="E119" s="195" t="n">
        <v>25472.1033</v>
      </c>
      <c r="F119" s="111" t="n">
        <v>13922.1666</v>
      </c>
      <c r="G119" s="111" t="n">
        <v>21417.5833</v>
      </c>
      <c r="H119" s="111" t="n">
        <v>40723.3333</v>
      </c>
      <c r="I119" s="204" t="n">
        <v>69.9</v>
      </c>
      <c r="J119" s="205" t="n">
        <v>2.42</v>
      </c>
      <c r="K119" s="205" t="n">
        <v>22.56</v>
      </c>
      <c r="L119" s="205" t="n">
        <v>0</v>
      </c>
      <c r="M119" s="205" t="n">
        <v>5.1</v>
      </c>
      <c r="N119" s="205" t="n">
        <v>157.6242</v>
      </c>
      <c r="O119" s="205" t="n">
        <v>0.25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149</v>
      </c>
      <c r="D120" s="106" t="n">
        <v>1065</v>
      </c>
      <c r="E120" s="201" t="n">
        <v>19950.639</v>
      </c>
      <c r="F120" s="106" t="n">
        <v>11050.0833</v>
      </c>
      <c r="G120" s="106" t="n">
        <v>17534.1666</v>
      </c>
      <c r="H120" s="106" t="n">
        <v>29778.5833</v>
      </c>
      <c r="I120" s="202" t="n">
        <v>75.33</v>
      </c>
      <c r="J120" s="203" t="n">
        <v>3.52</v>
      </c>
      <c r="K120" s="203" t="n">
        <v>14.71</v>
      </c>
      <c r="L120" s="203" t="n">
        <v>0.41</v>
      </c>
      <c r="M120" s="203" t="n">
        <v>6.01</v>
      </c>
      <c r="N120" s="203" t="n">
        <v>154.0273</v>
      </c>
      <c r="O120" s="203" t="n">
        <v>0.42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268</v>
      </c>
      <c r="D121" s="111" t="n">
        <v>4359</v>
      </c>
      <c r="E121" s="195" t="n">
        <v>19905.3969</v>
      </c>
      <c r="F121" s="111" t="n">
        <v>12765.6666</v>
      </c>
      <c r="G121" s="111" t="n">
        <v>17981.8333</v>
      </c>
      <c r="H121" s="111" t="n">
        <v>29069</v>
      </c>
      <c r="I121" s="204" t="n">
        <v>75.22</v>
      </c>
      <c r="J121" s="205" t="n">
        <v>2.36</v>
      </c>
      <c r="K121" s="205" t="n">
        <v>15.18</v>
      </c>
      <c r="L121" s="205" t="n">
        <v>0.58</v>
      </c>
      <c r="M121" s="205" t="n">
        <v>6.63</v>
      </c>
      <c r="N121" s="205" t="n">
        <v>152.6099</v>
      </c>
      <c r="O121" s="205" t="n">
        <v>0.19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45</v>
      </c>
      <c r="D122" s="106" t="n">
        <v>152</v>
      </c>
      <c r="E122" s="201" t="n">
        <v>20897.9769</v>
      </c>
      <c r="F122" s="106" t="n">
        <v>12536.4166</v>
      </c>
      <c r="G122" s="106" t="n">
        <v>19289</v>
      </c>
      <c r="H122" s="106" t="n">
        <v>30558.9166</v>
      </c>
      <c r="I122" s="202" t="n">
        <v>71.89</v>
      </c>
      <c r="J122" s="203" t="n">
        <v>2.79</v>
      </c>
      <c r="K122" s="203" t="n">
        <v>17.56</v>
      </c>
      <c r="L122" s="203" t="n">
        <v>0.55</v>
      </c>
      <c r="M122" s="203" t="n">
        <v>7.19</v>
      </c>
      <c r="N122" s="203" t="n">
        <v>149.3036</v>
      </c>
      <c r="O122" s="203" t="n">
        <v>0.05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65</v>
      </c>
      <c r="D123" s="111" t="n">
        <v>158</v>
      </c>
      <c r="E123" s="195" t="n">
        <v>20197.3354</v>
      </c>
      <c r="F123" s="111" t="n">
        <v>13089.4999</v>
      </c>
      <c r="G123" s="111" t="n">
        <v>17246.7499</v>
      </c>
      <c r="H123" s="111" t="n">
        <v>29738.7499</v>
      </c>
      <c r="I123" s="204" t="n">
        <v>70.11</v>
      </c>
      <c r="J123" s="205" t="n">
        <v>3.57</v>
      </c>
      <c r="K123" s="205" t="n">
        <v>17.69</v>
      </c>
      <c r="L123" s="205" t="n">
        <v>1.05</v>
      </c>
      <c r="M123" s="205" t="n">
        <v>7.56</v>
      </c>
      <c r="N123" s="205" t="n">
        <v>150.6125</v>
      </c>
      <c r="O123" s="205" t="n">
        <v>0.54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125</v>
      </c>
      <c r="D124" s="106" t="n">
        <v>474</v>
      </c>
      <c r="E124" s="201" t="n">
        <v>22360.6328</v>
      </c>
      <c r="F124" s="106" t="n">
        <v>13565.9166</v>
      </c>
      <c r="G124" s="106" t="n">
        <v>20448.3333</v>
      </c>
      <c r="H124" s="106" t="n">
        <v>31821</v>
      </c>
      <c r="I124" s="202" t="n">
        <v>72.34</v>
      </c>
      <c r="J124" s="203" t="n">
        <v>2.53</v>
      </c>
      <c r="K124" s="203" t="n">
        <v>18.22</v>
      </c>
      <c r="L124" s="203" t="n">
        <v>0.63</v>
      </c>
      <c r="M124" s="203" t="n">
        <v>6.25</v>
      </c>
      <c r="N124" s="203" t="n">
        <v>151.873</v>
      </c>
      <c r="O124" s="203" t="n">
        <v>0.31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181</v>
      </c>
      <c r="D125" s="111" t="n">
        <v>3330</v>
      </c>
      <c r="E125" s="195" t="n">
        <v>19711.6433</v>
      </c>
      <c r="F125" s="111" t="n">
        <v>12064.4166</v>
      </c>
      <c r="G125" s="111" t="n">
        <v>17669</v>
      </c>
      <c r="H125" s="111" t="n">
        <v>28970.9166</v>
      </c>
      <c r="I125" s="204" t="n">
        <v>75.11</v>
      </c>
      <c r="J125" s="205" t="n">
        <v>2.4</v>
      </c>
      <c r="K125" s="205" t="n">
        <v>14.95</v>
      </c>
      <c r="L125" s="205" t="n">
        <v>0.96</v>
      </c>
      <c r="M125" s="205" t="n">
        <v>6.54</v>
      </c>
      <c r="N125" s="205" t="n">
        <v>152.1283</v>
      </c>
      <c r="O125" s="205" t="n">
        <v>0.41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3</v>
      </c>
      <c r="D126" s="106" t="n">
        <v>155</v>
      </c>
      <c r="E126" s="201" t="n">
        <v>12012.1537</v>
      </c>
      <c r="F126" s="106" t="n">
        <v>8688.3333</v>
      </c>
      <c r="G126" s="106" t="n">
        <v>11185.1666</v>
      </c>
      <c r="H126" s="106" t="n">
        <v>15675.4166</v>
      </c>
      <c r="I126" s="202" t="n">
        <v>77.4</v>
      </c>
      <c r="J126" s="203" t="n">
        <v>8.52</v>
      </c>
      <c r="K126" s="203" t="n">
        <v>9.57</v>
      </c>
      <c r="L126" s="203" t="n">
        <v>0</v>
      </c>
      <c r="M126" s="203" t="n">
        <v>4.49</v>
      </c>
      <c r="N126" s="203" t="n">
        <v>152.3892</v>
      </c>
      <c r="O126" s="203" t="n">
        <v>0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13</v>
      </c>
      <c r="D127" s="111" t="n">
        <v>32</v>
      </c>
      <c r="E127" s="195" t="n">
        <v>30210.7135</v>
      </c>
      <c r="F127" s="111" t="n">
        <v>14603.9999</v>
      </c>
      <c r="G127" s="111" t="n">
        <v>24329.3333</v>
      </c>
      <c r="H127" s="111" t="n">
        <v>49504.4999</v>
      </c>
      <c r="I127" s="204" t="n">
        <v>85.45</v>
      </c>
      <c r="J127" s="205" t="n">
        <v>0.88</v>
      </c>
      <c r="K127" s="205" t="n">
        <v>7.04</v>
      </c>
      <c r="L127" s="205" t="n">
        <v>0.26</v>
      </c>
      <c r="M127" s="205" t="n">
        <v>6.34</v>
      </c>
      <c r="N127" s="205" t="n">
        <v>152.9584</v>
      </c>
      <c r="O127" s="205" t="n">
        <v>0.8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30</v>
      </c>
      <c r="D128" s="106" t="n">
        <v>206</v>
      </c>
      <c r="E128" s="201" t="n">
        <v>22388.0299</v>
      </c>
      <c r="F128" s="106" t="n">
        <v>13003</v>
      </c>
      <c r="G128" s="106" t="n">
        <v>19255.6666</v>
      </c>
      <c r="H128" s="106" t="n">
        <v>37770.5833</v>
      </c>
      <c r="I128" s="202" t="n">
        <v>70.48</v>
      </c>
      <c r="J128" s="203" t="n">
        <v>2.02</v>
      </c>
      <c r="K128" s="203" t="n">
        <v>20.96</v>
      </c>
      <c r="L128" s="203" t="n">
        <v>0.52</v>
      </c>
      <c r="M128" s="203" t="n">
        <v>6</v>
      </c>
      <c r="N128" s="203" t="n">
        <v>156.0213</v>
      </c>
      <c r="O128" s="203" t="n">
        <v>0.22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3</v>
      </c>
      <c r="D129" s="111" t="n">
        <v>10</v>
      </c>
      <c r="E129" s="195" t="n">
        <v>26428.6999</v>
      </c>
      <c r="F129" s="111" t="n">
        <v>19739.1666</v>
      </c>
      <c r="G129" s="111" t="n">
        <v>25177</v>
      </c>
      <c r="H129" s="111" t="n">
        <v>37341.9999</v>
      </c>
      <c r="I129" s="204" t="n">
        <v>90.01</v>
      </c>
      <c r="J129" s="205" t="n">
        <v>2.05</v>
      </c>
      <c r="K129" s="205" t="n">
        <v>4.49</v>
      </c>
      <c r="L129" s="205" t="n">
        <v>0.06</v>
      </c>
      <c r="M129" s="205" t="n">
        <v>3.37</v>
      </c>
      <c r="N129" s="205" t="n">
        <v>167.0833</v>
      </c>
      <c r="O129" s="205" t="n">
        <v>2.1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9</v>
      </c>
      <c r="D130" s="106" t="n">
        <v>97</v>
      </c>
      <c r="E130" s="201" t="n">
        <v>16843.6408</v>
      </c>
      <c r="F130" s="106" t="n">
        <v>10232.9166</v>
      </c>
      <c r="G130" s="106" t="n">
        <v>16500</v>
      </c>
      <c r="H130" s="106" t="n">
        <v>22793.3333</v>
      </c>
      <c r="I130" s="202" t="n">
        <v>87.7</v>
      </c>
      <c r="J130" s="203" t="n">
        <v>1.46</v>
      </c>
      <c r="K130" s="203" t="n">
        <v>5.63</v>
      </c>
      <c r="L130" s="203" t="n">
        <v>0</v>
      </c>
      <c r="M130" s="203" t="n">
        <v>5.19</v>
      </c>
      <c r="N130" s="203" t="n">
        <v>156.8295</v>
      </c>
      <c r="O130" s="203" t="n">
        <v>0.12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3</v>
      </c>
      <c r="D131" s="111" t="n">
        <v>83</v>
      </c>
      <c r="E131" s="195" t="n">
        <v>17198.5983</v>
      </c>
      <c r="F131" s="111" t="n">
        <v>12632.0833</v>
      </c>
      <c r="G131" s="111" t="n">
        <v>16895.1666</v>
      </c>
      <c r="H131" s="111" t="n">
        <v>23361.0833</v>
      </c>
      <c r="I131" s="204" t="n">
        <v>88.09</v>
      </c>
      <c r="J131" s="205" t="n">
        <v>0.42</v>
      </c>
      <c r="K131" s="205" t="n">
        <v>6.91</v>
      </c>
      <c r="L131" s="205" t="n">
        <v>0</v>
      </c>
      <c r="M131" s="205" t="n">
        <v>4.57</v>
      </c>
      <c r="N131" s="205" t="n">
        <v>156.007</v>
      </c>
      <c r="O131" s="205" t="n">
        <v>0</v>
      </c>
    </row>
    <row r="132" customFormat="false" ht="18.75" hidden="false" customHeight="true" outlineLevel="0" collapsed="false">
      <c r="A132" s="199" t="s">
        <v>359</v>
      </c>
      <c r="B132" s="125" t="s">
        <v>360</v>
      </c>
      <c r="C132" s="200" t="n">
        <v>17</v>
      </c>
      <c r="D132" s="106" t="n">
        <v>85</v>
      </c>
      <c r="E132" s="201" t="n">
        <v>15560.8784</v>
      </c>
      <c r="F132" s="106" t="n">
        <v>10939.9166</v>
      </c>
      <c r="G132" s="106" t="n">
        <v>14310.1666</v>
      </c>
      <c r="H132" s="106" t="n">
        <v>22365.9166</v>
      </c>
      <c r="I132" s="202" t="n">
        <v>74.79</v>
      </c>
      <c r="J132" s="203" t="n">
        <v>7.51</v>
      </c>
      <c r="K132" s="203" t="n">
        <v>10.03</v>
      </c>
      <c r="L132" s="203" t="n">
        <v>1.61</v>
      </c>
      <c r="M132" s="203" t="n">
        <v>6.04</v>
      </c>
      <c r="N132" s="203" t="n">
        <v>157.0981</v>
      </c>
      <c r="O132" s="203" t="n">
        <v>1.58</v>
      </c>
    </row>
    <row r="133" customFormat="false" ht="18.75" hidden="false" customHeight="true" outlineLevel="0" collapsed="false">
      <c r="A133" s="44" t="s">
        <v>361</v>
      </c>
      <c r="B133" s="198" t="s">
        <v>362</v>
      </c>
      <c r="C133" s="194" t="n">
        <v>55</v>
      </c>
      <c r="D133" s="111" t="n">
        <v>238</v>
      </c>
      <c r="E133" s="195" t="n">
        <v>15980.1813</v>
      </c>
      <c r="F133" s="111" t="n">
        <v>8503.7499</v>
      </c>
      <c r="G133" s="111" t="n">
        <v>13441.5833</v>
      </c>
      <c r="H133" s="111" t="n">
        <v>29077.1666</v>
      </c>
      <c r="I133" s="204" t="n">
        <v>70.08</v>
      </c>
      <c r="J133" s="205" t="n">
        <v>4.57</v>
      </c>
      <c r="K133" s="205" t="n">
        <v>18.76</v>
      </c>
      <c r="L133" s="205" t="n">
        <v>0.43</v>
      </c>
      <c r="M133" s="205" t="n">
        <v>6.12</v>
      </c>
      <c r="N133" s="205" t="n">
        <v>154.1515</v>
      </c>
      <c r="O133" s="205" t="n">
        <v>0.91</v>
      </c>
    </row>
    <row r="134" customFormat="false" ht="18.75" hidden="false" customHeight="true" outlineLevel="0" collapsed="false">
      <c r="A134" s="199" t="s">
        <v>363</v>
      </c>
      <c r="B134" s="125" t="s">
        <v>364</v>
      </c>
      <c r="C134" s="200" t="n">
        <v>46</v>
      </c>
      <c r="D134" s="106" t="n">
        <v>406</v>
      </c>
      <c r="E134" s="201" t="n">
        <v>15834.9334</v>
      </c>
      <c r="F134" s="106" t="n">
        <v>9212.7499</v>
      </c>
      <c r="G134" s="106" t="n">
        <v>13761.1666</v>
      </c>
      <c r="H134" s="106" t="n">
        <v>19872.9999</v>
      </c>
      <c r="I134" s="202" t="n">
        <v>76.85</v>
      </c>
      <c r="J134" s="203" t="n">
        <v>2.06</v>
      </c>
      <c r="K134" s="203" t="n">
        <v>13.01</v>
      </c>
      <c r="L134" s="203" t="n">
        <v>2.17</v>
      </c>
      <c r="M134" s="203" t="n">
        <v>5.88</v>
      </c>
      <c r="N134" s="203" t="n">
        <v>153.724</v>
      </c>
      <c r="O134" s="203" t="n">
        <v>1.18</v>
      </c>
    </row>
    <row r="135" customFormat="false" ht="18.75" hidden="false" customHeight="true" outlineLevel="0" collapsed="false">
      <c r="A135" s="44" t="s">
        <v>365</v>
      </c>
      <c r="B135" s="198" t="s">
        <v>366</v>
      </c>
      <c r="C135" s="194" t="n">
        <v>172</v>
      </c>
      <c r="D135" s="111" t="n">
        <v>1487</v>
      </c>
      <c r="E135" s="195" t="n">
        <v>18231.3879</v>
      </c>
      <c r="F135" s="111" t="n">
        <v>10517.1666</v>
      </c>
      <c r="G135" s="111" t="n">
        <v>16410.3333</v>
      </c>
      <c r="H135" s="111" t="n">
        <v>28151.4166</v>
      </c>
      <c r="I135" s="204" t="n">
        <v>72.57</v>
      </c>
      <c r="J135" s="205" t="n">
        <v>3.94</v>
      </c>
      <c r="K135" s="205" t="n">
        <v>16.72</v>
      </c>
      <c r="L135" s="205" t="n">
        <v>0.57</v>
      </c>
      <c r="M135" s="205" t="n">
        <v>6.17</v>
      </c>
      <c r="N135" s="205" t="n">
        <v>153.4562</v>
      </c>
      <c r="O135" s="205" t="n">
        <v>0.37</v>
      </c>
    </row>
    <row r="136" customFormat="false" ht="18.75" hidden="false" customHeight="true" outlineLevel="0" collapsed="false">
      <c r="A136" s="199" t="s">
        <v>367</v>
      </c>
      <c r="B136" s="125" t="s">
        <v>368</v>
      </c>
      <c r="C136" s="200" t="n">
        <v>73</v>
      </c>
      <c r="D136" s="106" t="n">
        <v>500</v>
      </c>
      <c r="E136" s="201" t="n">
        <v>16566.7909</v>
      </c>
      <c r="F136" s="106" t="n">
        <v>9725.0833</v>
      </c>
      <c r="G136" s="106" t="n">
        <v>13938.3333</v>
      </c>
      <c r="H136" s="106" t="n">
        <v>26431.9166</v>
      </c>
      <c r="I136" s="202" t="n">
        <v>69.28</v>
      </c>
      <c r="J136" s="203" t="n">
        <v>1.9</v>
      </c>
      <c r="K136" s="203" t="n">
        <v>20.63</v>
      </c>
      <c r="L136" s="203" t="n">
        <v>1.9</v>
      </c>
      <c r="M136" s="203" t="n">
        <v>6.27</v>
      </c>
      <c r="N136" s="203" t="n">
        <v>153.577</v>
      </c>
      <c r="O136" s="203" t="n">
        <v>0.44</v>
      </c>
    </row>
    <row r="137" customFormat="false" ht="18.75" hidden="false" customHeight="true" outlineLevel="0" collapsed="false">
      <c r="A137" s="44" t="s">
        <v>369</v>
      </c>
      <c r="B137" s="198" t="s">
        <v>370</v>
      </c>
      <c r="C137" s="194" t="n">
        <v>13</v>
      </c>
      <c r="D137" s="111" t="n">
        <v>66</v>
      </c>
      <c r="E137" s="195" t="n">
        <v>15092.9242</v>
      </c>
      <c r="F137" s="111" t="n">
        <v>10810.25</v>
      </c>
      <c r="G137" s="111" t="n">
        <v>13522.4166</v>
      </c>
      <c r="H137" s="111" t="n">
        <v>20221.4999</v>
      </c>
      <c r="I137" s="204" t="n">
        <v>75.68</v>
      </c>
      <c r="J137" s="205" t="n">
        <v>0.25</v>
      </c>
      <c r="K137" s="205" t="n">
        <v>17.05</v>
      </c>
      <c r="L137" s="205" t="n">
        <v>0.06</v>
      </c>
      <c r="M137" s="205" t="n">
        <v>6.93</v>
      </c>
      <c r="N137" s="205" t="n">
        <v>150.498</v>
      </c>
      <c r="O137" s="205" t="n">
        <v>0.13</v>
      </c>
    </row>
    <row r="138" customFormat="false" ht="18.75" hidden="false" customHeight="true" outlineLevel="0" collapsed="false">
      <c r="A138" s="199" t="s">
        <v>371</v>
      </c>
      <c r="B138" s="125" t="s">
        <v>372</v>
      </c>
      <c r="C138" s="200" t="n">
        <v>11</v>
      </c>
      <c r="D138" s="106" t="n">
        <v>235</v>
      </c>
      <c r="E138" s="201" t="n">
        <v>21896.7907</v>
      </c>
      <c r="F138" s="106" t="n">
        <v>12178.1666</v>
      </c>
      <c r="G138" s="106" t="n">
        <v>15762.1666</v>
      </c>
      <c r="H138" s="106" t="n">
        <v>30044.9999</v>
      </c>
      <c r="I138" s="202" t="n">
        <v>70.63</v>
      </c>
      <c r="J138" s="203" t="n">
        <v>5.56</v>
      </c>
      <c r="K138" s="203" t="n">
        <v>18.19</v>
      </c>
      <c r="L138" s="203" t="n">
        <v>0</v>
      </c>
      <c r="M138" s="203" t="n">
        <v>5.6</v>
      </c>
      <c r="N138" s="203" t="n">
        <v>151.1046</v>
      </c>
      <c r="O138" s="203" t="n">
        <v>0.4</v>
      </c>
    </row>
    <row r="139" customFormat="false" ht="18.75" hidden="false" customHeight="true" outlineLevel="0" collapsed="false">
      <c r="A139" s="44" t="s">
        <v>373</v>
      </c>
      <c r="B139" s="198" t="s">
        <v>374</v>
      </c>
      <c r="C139" s="194" t="n">
        <v>151</v>
      </c>
      <c r="D139" s="111" t="n">
        <v>1709</v>
      </c>
      <c r="E139" s="195" t="n">
        <v>14753.0226</v>
      </c>
      <c r="F139" s="111" t="n">
        <v>8865.3333</v>
      </c>
      <c r="G139" s="111" t="n">
        <v>13243.5</v>
      </c>
      <c r="H139" s="111" t="n">
        <v>22330.1666</v>
      </c>
      <c r="I139" s="204" t="n">
        <v>75.11</v>
      </c>
      <c r="J139" s="205" t="n">
        <v>4.99</v>
      </c>
      <c r="K139" s="205" t="n">
        <v>12.83</v>
      </c>
      <c r="L139" s="205" t="n">
        <v>0.43</v>
      </c>
      <c r="M139" s="205" t="n">
        <v>6.62</v>
      </c>
      <c r="N139" s="205" t="n">
        <v>153.1077</v>
      </c>
      <c r="O139" s="205" t="n">
        <v>1.66</v>
      </c>
    </row>
    <row r="140" customFormat="false" ht="18.75" hidden="false" customHeight="true" outlineLevel="0" collapsed="false">
      <c r="A140" s="199" t="s">
        <v>375</v>
      </c>
      <c r="B140" s="125" t="s">
        <v>376</v>
      </c>
      <c r="C140" s="200" t="n">
        <v>35</v>
      </c>
      <c r="D140" s="106" t="n">
        <v>207</v>
      </c>
      <c r="E140" s="201" t="n">
        <v>14483.7511</v>
      </c>
      <c r="F140" s="106" t="n">
        <v>9637.9166</v>
      </c>
      <c r="G140" s="106" t="n">
        <v>13321.1666</v>
      </c>
      <c r="H140" s="106" t="n">
        <v>21417</v>
      </c>
      <c r="I140" s="202" t="n">
        <v>74.56</v>
      </c>
      <c r="J140" s="203" t="n">
        <v>3.86</v>
      </c>
      <c r="K140" s="203" t="n">
        <v>14.4</v>
      </c>
      <c r="L140" s="203" t="n">
        <v>0.39</v>
      </c>
      <c r="M140" s="203" t="n">
        <v>6.77</v>
      </c>
      <c r="N140" s="203" t="n">
        <v>151.4878</v>
      </c>
      <c r="O140" s="203" t="n">
        <v>1</v>
      </c>
    </row>
    <row r="141" customFormat="false" ht="18.75" hidden="false" customHeight="true" outlineLevel="0" collapsed="false">
      <c r="A141" s="44" t="s">
        <v>377</v>
      </c>
      <c r="B141" s="198" t="s">
        <v>378</v>
      </c>
      <c r="C141" s="194" t="n">
        <v>49</v>
      </c>
      <c r="D141" s="111" t="n">
        <v>1264</v>
      </c>
      <c r="E141" s="195" t="n">
        <v>19246.1232</v>
      </c>
      <c r="F141" s="111" t="n">
        <v>12274.5</v>
      </c>
      <c r="G141" s="111" t="n">
        <v>18427.0833</v>
      </c>
      <c r="H141" s="111" t="n">
        <v>27469</v>
      </c>
      <c r="I141" s="204" t="n">
        <v>68.37</v>
      </c>
      <c r="J141" s="205" t="n">
        <v>12.11</v>
      </c>
      <c r="K141" s="205" t="n">
        <v>10.4</v>
      </c>
      <c r="L141" s="205" t="n">
        <v>1.95</v>
      </c>
      <c r="M141" s="205" t="n">
        <v>7.15</v>
      </c>
      <c r="N141" s="205" t="n">
        <v>147.6373</v>
      </c>
      <c r="O141" s="205" t="n">
        <v>0.86</v>
      </c>
    </row>
    <row r="142" customFormat="false" ht="18.75" hidden="false" customHeight="true" outlineLevel="0" collapsed="false">
      <c r="A142" s="199" t="s">
        <v>379</v>
      </c>
      <c r="B142" s="125" t="s">
        <v>380</v>
      </c>
      <c r="C142" s="200" t="n">
        <v>51</v>
      </c>
      <c r="D142" s="106" t="n">
        <v>237</v>
      </c>
      <c r="E142" s="201" t="n">
        <v>14510.7721</v>
      </c>
      <c r="F142" s="106" t="n">
        <v>9647.5833</v>
      </c>
      <c r="G142" s="106" t="n">
        <v>13194.1666</v>
      </c>
      <c r="H142" s="106" t="n">
        <v>20809.1666</v>
      </c>
      <c r="I142" s="202" t="n">
        <v>72.6</v>
      </c>
      <c r="J142" s="203" t="n">
        <v>8.45</v>
      </c>
      <c r="K142" s="203" t="n">
        <v>13.27</v>
      </c>
      <c r="L142" s="203" t="n">
        <v>0.46</v>
      </c>
      <c r="M142" s="203" t="n">
        <v>5.2</v>
      </c>
      <c r="N142" s="203" t="n">
        <v>155.746</v>
      </c>
      <c r="O142" s="203" t="n">
        <v>0.25</v>
      </c>
    </row>
    <row r="143" customFormat="false" ht="18.75" hidden="false" customHeight="true" outlineLevel="0" collapsed="false">
      <c r="A143" s="44" t="s">
        <v>381</v>
      </c>
      <c r="B143" s="198" t="s">
        <v>382</v>
      </c>
      <c r="C143" s="194" t="n">
        <v>12</v>
      </c>
      <c r="D143" s="111" t="n">
        <v>65</v>
      </c>
      <c r="E143" s="195" t="n">
        <v>9256.0717</v>
      </c>
      <c r="F143" s="111" t="n">
        <v>4926.4999</v>
      </c>
      <c r="G143" s="111" t="n">
        <v>8400.3333</v>
      </c>
      <c r="H143" s="111" t="n">
        <v>15458</v>
      </c>
      <c r="I143" s="204" t="n">
        <v>75.75</v>
      </c>
      <c r="J143" s="205" t="n">
        <v>2.52</v>
      </c>
      <c r="K143" s="205" t="n">
        <v>13.62</v>
      </c>
      <c r="L143" s="205" t="n">
        <v>1.59</v>
      </c>
      <c r="M143" s="205" t="n">
        <v>6.5</v>
      </c>
      <c r="N143" s="205" t="n">
        <v>145.3343</v>
      </c>
      <c r="O143" s="205" t="n">
        <v>0.44</v>
      </c>
    </row>
    <row r="144" customFormat="false" ht="18.75" hidden="false" customHeight="true" outlineLevel="0" collapsed="false">
      <c r="A144" s="199" t="s">
        <v>383</v>
      </c>
      <c r="B144" s="125" t="s">
        <v>384</v>
      </c>
      <c r="C144" s="200" t="n">
        <v>56</v>
      </c>
      <c r="D144" s="106" t="n">
        <v>678</v>
      </c>
      <c r="E144" s="201" t="n">
        <v>18704.2327</v>
      </c>
      <c r="F144" s="106" t="n">
        <v>10864.4999</v>
      </c>
      <c r="G144" s="106" t="n">
        <v>16331.9166</v>
      </c>
      <c r="H144" s="106" t="n">
        <v>26686.6666</v>
      </c>
      <c r="I144" s="202" t="n">
        <v>68.5</v>
      </c>
      <c r="J144" s="203" t="n">
        <v>1.55</v>
      </c>
      <c r="K144" s="203" t="n">
        <v>22.82</v>
      </c>
      <c r="L144" s="203" t="n">
        <v>0.53</v>
      </c>
      <c r="M144" s="203" t="n">
        <v>6.58</v>
      </c>
      <c r="N144" s="203" t="n">
        <v>153.0046</v>
      </c>
      <c r="O144" s="203" t="n">
        <v>0.38</v>
      </c>
    </row>
    <row r="145" customFormat="false" ht="18.75" hidden="false" customHeight="true" outlineLevel="0" collapsed="false">
      <c r="A145" s="44" t="s">
        <v>385</v>
      </c>
      <c r="B145" s="198" t="s">
        <v>386</v>
      </c>
      <c r="C145" s="194" t="n">
        <v>88</v>
      </c>
      <c r="D145" s="111" t="n">
        <v>1617</v>
      </c>
      <c r="E145" s="195" t="n">
        <v>15022.0258</v>
      </c>
      <c r="F145" s="111" t="n">
        <v>11151</v>
      </c>
      <c r="G145" s="111" t="n">
        <v>14061</v>
      </c>
      <c r="H145" s="111" t="n">
        <v>19500.2499</v>
      </c>
      <c r="I145" s="204" t="n">
        <v>78.68</v>
      </c>
      <c r="J145" s="205" t="n">
        <v>1.72</v>
      </c>
      <c r="K145" s="205" t="n">
        <v>10.67</v>
      </c>
      <c r="L145" s="205" t="n">
        <v>0.1</v>
      </c>
      <c r="M145" s="205" t="n">
        <v>8.81</v>
      </c>
      <c r="N145" s="205" t="n">
        <v>149.1861</v>
      </c>
      <c r="O145" s="205" t="n">
        <v>0.97</v>
      </c>
    </row>
    <row r="146" customFormat="false" ht="18.75" hidden="false" customHeight="true" outlineLevel="0" collapsed="false">
      <c r="A146" s="199" t="s">
        <v>387</v>
      </c>
      <c r="B146" s="125" t="s">
        <v>388</v>
      </c>
      <c r="C146" s="200" t="n">
        <v>30</v>
      </c>
      <c r="D146" s="106" t="n">
        <v>2036</v>
      </c>
      <c r="E146" s="201" t="n">
        <v>19663.4709</v>
      </c>
      <c r="F146" s="106" t="n">
        <v>12974.0833</v>
      </c>
      <c r="G146" s="106" t="n">
        <v>18435.9166</v>
      </c>
      <c r="H146" s="106" t="n">
        <v>27097.5833</v>
      </c>
      <c r="I146" s="202" t="n">
        <v>68.8</v>
      </c>
      <c r="J146" s="203" t="n">
        <v>1.73</v>
      </c>
      <c r="K146" s="203" t="n">
        <v>22.49</v>
      </c>
      <c r="L146" s="203" t="n">
        <v>0.06</v>
      </c>
      <c r="M146" s="203" t="n">
        <v>6.89</v>
      </c>
      <c r="N146" s="203" t="n">
        <v>151.4241</v>
      </c>
      <c r="O146" s="203" t="n">
        <v>0.73</v>
      </c>
    </row>
    <row r="147" customFormat="false" ht="18.75" hidden="false" customHeight="true" outlineLevel="0" collapsed="false">
      <c r="A147" s="44" t="s">
        <v>389</v>
      </c>
      <c r="B147" s="198" t="s">
        <v>390</v>
      </c>
      <c r="C147" s="194" t="n">
        <v>17</v>
      </c>
      <c r="D147" s="111" t="n">
        <v>2409</v>
      </c>
      <c r="E147" s="195" t="n">
        <v>9496.4154</v>
      </c>
      <c r="F147" s="111" t="n">
        <v>7354.6666</v>
      </c>
      <c r="G147" s="111" t="n">
        <v>9174.8333</v>
      </c>
      <c r="H147" s="111" t="n">
        <v>12020</v>
      </c>
      <c r="I147" s="204" t="n">
        <v>75.73</v>
      </c>
      <c r="J147" s="205" t="n">
        <v>8.25</v>
      </c>
      <c r="K147" s="205" t="n">
        <v>9.17</v>
      </c>
      <c r="L147" s="205" t="n">
        <v>0.4</v>
      </c>
      <c r="M147" s="205" t="n">
        <v>6.43</v>
      </c>
      <c r="N147" s="205" t="n">
        <v>149.0023</v>
      </c>
      <c r="O147" s="205" t="n">
        <v>1.5</v>
      </c>
    </row>
    <row r="148" customFormat="false" ht="18.75" hidden="false" customHeight="true" outlineLevel="0" collapsed="false">
      <c r="A148" s="199" t="s">
        <v>391</v>
      </c>
      <c r="B148" s="125" t="s">
        <v>392</v>
      </c>
      <c r="C148" s="200" t="n">
        <v>14</v>
      </c>
      <c r="D148" s="106" t="n">
        <v>170</v>
      </c>
      <c r="E148" s="201" t="n">
        <v>16370.895</v>
      </c>
      <c r="F148" s="106" t="n">
        <v>11304.9166</v>
      </c>
      <c r="G148" s="106" t="n">
        <v>14921.25</v>
      </c>
      <c r="H148" s="106" t="n">
        <v>22591.6666</v>
      </c>
      <c r="I148" s="202" t="n">
        <v>71.57</v>
      </c>
      <c r="J148" s="203" t="n">
        <v>12.37</v>
      </c>
      <c r="K148" s="203" t="n">
        <v>6.48</v>
      </c>
      <c r="L148" s="203" t="n">
        <v>1.24</v>
      </c>
      <c r="M148" s="203" t="n">
        <v>8.31</v>
      </c>
      <c r="N148" s="203" t="n">
        <v>145.7506</v>
      </c>
      <c r="O148" s="203" t="n">
        <v>2.97</v>
      </c>
    </row>
    <row r="149" customFormat="false" ht="18.75" hidden="false" customHeight="true" outlineLevel="0" collapsed="false">
      <c r="A149" s="44" t="s">
        <v>393</v>
      </c>
      <c r="B149" s="198" t="s">
        <v>394</v>
      </c>
      <c r="C149" s="194" t="n">
        <v>4</v>
      </c>
      <c r="D149" s="111" t="n">
        <v>21</v>
      </c>
      <c r="E149" s="195" t="n">
        <v>22033.3491</v>
      </c>
      <c r="F149" s="111" t="n">
        <v>11995.2499</v>
      </c>
      <c r="G149" s="111" t="n">
        <v>17220.5</v>
      </c>
      <c r="H149" s="111" t="n">
        <v>36411.5833</v>
      </c>
      <c r="I149" s="204" t="n">
        <v>56.03</v>
      </c>
      <c r="J149" s="205" t="n">
        <v>0.86</v>
      </c>
      <c r="K149" s="205" t="n">
        <v>36.84</v>
      </c>
      <c r="L149" s="205" t="n">
        <v>0</v>
      </c>
      <c r="M149" s="205" t="n">
        <v>6.25</v>
      </c>
      <c r="N149" s="205" t="n">
        <v>153.9385</v>
      </c>
      <c r="O149" s="205" t="n">
        <v>0</v>
      </c>
    </row>
    <row r="150" customFormat="false" ht="18.75" hidden="false" customHeight="true" outlineLevel="0" collapsed="false">
      <c r="A150" s="199" t="s">
        <v>395</v>
      </c>
      <c r="B150" s="125" t="s">
        <v>396</v>
      </c>
      <c r="C150" s="200" t="n">
        <v>9</v>
      </c>
      <c r="D150" s="106" t="n">
        <v>109</v>
      </c>
      <c r="E150" s="201" t="n">
        <v>18570.74</v>
      </c>
      <c r="F150" s="106" t="n">
        <v>10515</v>
      </c>
      <c r="G150" s="106" t="n">
        <v>16390.1666</v>
      </c>
      <c r="H150" s="106" t="n">
        <v>31435.6666</v>
      </c>
      <c r="I150" s="202" t="n">
        <v>54.91</v>
      </c>
      <c r="J150" s="203" t="n">
        <v>12.11</v>
      </c>
      <c r="K150" s="203" t="n">
        <v>26.5</v>
      </c>
      <c r="L150" s="203" t="n">
        <v>0</v>
      </c>
      <c r="M150" s="203" t="n">
        <v>6.47</v>
      </c>
      <c r="N150" s="203" t="n">
        <v>147.9209</v>
      </c>
      <c r="O150" s="203" t="n">
        <v>0.26</v>
      </c>
    </row>
    <row r="151" customFormat="false" ht="18.75" hidden="false" customHeight="true" outlineLevel="0" collapsed="false">
      <c r="A151" s="44" t="s">
        <v>397</v>
      </c>
      <c r="B151" s="198" t="s">
        <v>398</v>
      </c>
      <c r="C151" s="194" t="n">
        <v>4</v>
      </c>
      <c r="D151" s="111" t="n">
        <v>167</v>
      </c>
      <c r="E151" s="195" t="n">
        <v>13623.0688</v>
      </c>
      <c r="F151" s="111" t="n">
        <v>9468.9166</v>
      </c>
      <c r="G151" s="111" t="n">
        <v>12443.5</v>
      </c>
      <c r="H151" s="111" t="n">
        <v>18836.2499</v>
      </c>
      <c r="I151" s="204" t="n">
        <v>75.55</v>
      </c>
      <c r="J151" s="205" t="n">
        <v>2.56</v>
      </c>
      <c r="K151" s="205" t="n">
        <v>15.64</v>
      </c>
      <c r="L151" s="205" t="n">
        <v>0</v>
      </c>
      <c r="M151" s="205" t="n">
        <v>6.23</v>
      </c>
      <c r="N151" s="205" t="n">
        <v>156.6781</v>
      </c>
      <c r="O151" s="205" t="n">
        <v>0.29</v>
      </c>
    </row>
    <row r="152" customFormat="false" ht="18.75" hidden="false" customHeight="true" outlineLevel="0" collapsed="false">
      <c r="A152" s="199" t="s">
        <v>399</v>
      </c>
      <c r="B152" s="125" t="s">
        <v>400</v>
      </c>
      <c r="C152" s="200" t="n">
        <v>70</v>
      </c>
      <c r="D152" s="106" t="n">
        <v>292</v>
      </c>
      <c r="E152" s="201" t="n">
        <v>16838.073</v>
      </c>
      <c r="F152" s="106" t="n">
        <v>9989.75</v>
      </c>
      <c r="G152" s="106" t="n">
        <v>14817.0833</v>
      </c>
      <c r="H152" s="106" t="n">
        <v>24217.9999</v>
      </c>
      <c r="I152" s="202" t="n">
        <v>68.26</v>
      </c>
      <c r="J152" s="203" t="n">
        <v>10.73</v>
      </c>
      <c r="K152" s="203" t="n">
        <v>14.24</v>
      </c>
      <c r="L152" s="203" t="n">
        <v>0.5</v>
      </c>
      <c r="M152" s="203" t="n">
        <v>6.26</v>
      </c>
      <c r="N152" s="203" t="n">
        <v>155.9589</v>
      </c>
      <c r="O152" s="203" t="n">
        <v>0.84</v>
      </c>
    </row>
    <row r="153" customFormat="false" ht="18.75" hidden="false" customHeight="true" outlineLevel="0" collapsed="false">
      <c r="A153" s="44" t="s">
        <v>401</v>
      </c>
      <c r="B153" s="198" t="s">
        <v>402</v>
      </c>
      <c r="C153" s="194" t="n">
        <v>62</v>
      </c>
      <c r="D153" s="111" t="n">
        <v>503</v>
      </c>
      <c r="E153" s="195" t="n">
        <v>19543.9837</v>
      </c>
      <c r="F153" s="111" t="n">
        <v>9396.4999</v>
      </c>
      <c r="G153" s="111" t="n">
        <v>16310.3333</v>
      </c>
      <c r="H153" s="111" t="n">
        <v>32380.8333</v>
      </c>
      <c r="I153" s="204" t="n">
        <v>65.72</v>
      </c>
      <c r="J153" s="205" t="n">
        <v>7.05</v>
      </c>
      <c r="K153" s="205" t="n">
        <v>19.35</v>
      </c>
      <c r="L153" s="205" t="n">
        <v>0.51</v>
      </c>
      <c r="M153" s="205" t="n">
        <v>7.35</v>
      </c>
      <c r="N153" s="205" t="n">
        <v>146.8596</v>
      </c>
      <c r="O153" s="205" t="n">
        <v>0.09</v>
      </c>
    </row>
    <row r="154" customFormat="false" ht="18.75" hidden="false" customHeight="true" outlineLevel="0" collapsed="false">
      <c r="A154" s="199" t="s">
        <v>403</v>
      </c>
      <c r="B154" s="125" t="s">
        <v>404</v>
      </c>
      <c r="C154" s="200" t="n">
        <v>17</v>
      </c>
      <c r="D154" s="106" t="n">
        <v>207</v>
      </c>
      <c r="E154" s="201" t="n">
        <v>14198.3638</v>
      </c>
      <c r="F154" s="106" t="n">
        <v>9686.3333</v>
      </c>
      <c r="G154" s="106" t="n">
        <v>13336.1666</v>
      </c>
      <c r="H154" s="106" t="n">
        <v>19718.4999</v>
      </c>
      <c r="I154" s="202" t="n">
        <v>64.13</v>
      </c>
      <c r="J154" s="203" t="n">
        <v>11.52</v>
      </c>
      <c r="K154" s="203" t="n">
        <v>15.09</v>
      </c>
      <c r="L154" s="203" t="n">
        <v>1.81</v>
      </c>
      <c r="M154" s="203" t="n">
        <v>7.43</v>
      </c>
      <c r="N154" s="203" t="n">
        <v>147.0818</v>
      </c>
      <c r="O154" s="203" t="n">
        <v>0.97</v>
      </c>
    </row>
    <row r="155" customFormat="false" ht="18.75" hidden="false" customHeight="true" outlineLevel="0" collapsed="false">
      <c r="A155" s="44" t="s">
        <v>405</v>
      </c>
      <c r="B155" s="198" t="s">
        <v>406</v>
      </c>
      <c r="C155" s="194" t="n">
        <v>5</v>
      </c>
      <c r="D155" s="111" t="n">
        <v>771</v>
      </c>
      <c r="E155" s="195" t="n">
        <v>26961.3879</v>
      </c>
      <c r="F155" s="111" t="n">
        <v>13798.5833</v>
      </c>
      <c r="G155" s="111" t="n">
        <v>25958</v>
      </c>
      <c r="H155" s="111" t="n">
        <v>41843.4999</v>
      </c>
      <c r="I155" s="204" t="n">
        <v>49.54</v>
      </c>
      <c r="J155" s="205" t="n">
        <v>32.43</v>
      </c>
      <c r="K155" s="205" t="n">
        <v>5.64</v>
      </c>
      <c r="L155" s="205" t="n">
        <v>1.89</v>
      </c>
      <c r="M155" s="205" t="n">
        <v>10.48</v>
      </c>
      <c r="N155" s="205" t="n">
        <v>146.1314</v>
      </c>
      <c r="O155" s="205" t="n">
        <v>4.6</v>
      </c>
    </row>
    <row r="156" customFormat="false" ht="18.75" hidden="false" customHeight="true" outlineLevel="0" collapsed="false">
      <c r="A156" s="199" t="s">
        <v>407</v>
      </c>
      <c r="B156" s="125" t="s">
        <v>408</v>
      </c>
      <c r="C156" s="200" t="n">
        <v>4</v>
      </c>
      <c r="D156" s="106" t="n">
        <v>67</v>
      </c>
      <c r="E156" s="201" t="n">
        <v>16030.9129</v>
      </c>
      <c r="F156" s="106" t="n">
        <v>12483.4166</v>
      </c>
      <c r="G156" s="106" t="n">
        <v>15652.1666</v>
      </c>
      <c r="H156" s="106" t="n">
        <v>19561.5833</v>
      </c>
      <c r="I156" s="202" t="n">
        <v>63.6</v>
      </c>
      <c r="J156" s="203" t="n">
        <v>17.84</v>
      </c>
      <c r="K156" s="203" t="n">
        <v>10.56</v>
      </c>
      <c r="L156" s="203" t="n">
        <v>1.25</v>
      </c>
      <c r="M156" s="203" t="n">
        <v>6.73</v>
      </c>
      <c r="N156" s="203" t="n">
        <v>157.9806</v>
      </c>
      <c r="O156" s="203" t="n">
        <v>12.07</v>
      </c>
    </row>
    <row r="157" customFormat="false" ht="18.75" hidden="false" customHeight="true" outlineLevel="0" collapsed="false">
      <c r="A157" s="44" t="s">
        <v>409</v>
      </c>
      <c r="B157" s="198" t="s">
        <v>410</v>
      </c>
      <c r="C157" s="194" t="n">
        <v>48</v>
      </c>
      <c r="D157" s="111" t="n">
        <v>706</v>
      </c>
      <c r="E157" s="195" t="n">
        <v>13064.2648</v>
      </c>
      <c r="F157" s="111" t="n">
        <v>7726.7499</v>
      </c>
      <c r="G157" s="111" t="n">
        <v>11786.3333</v>
      </c>
      <c r="H157" s="111" t="n">
        <v>19751.9166</v>
      </c>
      <c r="I157" s="204" t="n">
        <v>71.54</v>
      </c>
      <c r="J157" s="205" t="n">
        <v>6.21</v>
      </c>
      <c r="K157" s="205" t="n">
        <v>15.73</v>
      </c>
      <c r="L157" s="205" t="n">
        <v>0.68</v>
      </c>
      <c r="M157" s="205" t="n">
        <v>5.81</v>
      </c>
      <c r="N157" s="205" t="n">
        <v>160.1433</v>
      </c>
      <c r="O157" s="205" t="n">
        <v>3.18</v>
      </c>
    </row>
    <row r="158" customFormat="false" ht="18.75" hidden="false" customHeight="true" outlineLevel="0" collapsed="false">
      <c r="A158" s="199" t="s">
        <v>411</v>
      </c>
      <c r="B158" s="125" t="s">
        <v>412</v>
      </c>
      <c r="C158" s="200" t="n">
        <v>53</v>
      </c>
      <c r="D158" s="106" t="n">
        <v>2375</v>
      </c>
      <c r="E158" s="201" t="n">
        <v>11244.079</v>
      </c>
      <c r="F158" s="106" t="n">
        <v>6673.4999</v>
      </c>
      <c r="G158" s="106" t="n">
        <v>10008.3333</v>
      </c>
      <c r="H158" s="106" t="n">
        <v>17270.1666</v>
      </c>
      <c r="I158" s="202" t="n">
        <v>68.9</v>
      </c>
      <c r="J158" s="203" t="n">
        <v>5.23</v>
      </c>
      <c r="K158" s="203" t="n">
        <v>20.09</v>
      </c>
      <c r="L158" s="203" t="n">
        <v>0.15</v>
      </c>
      <c r="M158" s="203" t="n">
        <v>5.6</v>
      </c>
      <c r="N158" s="203" t="n">
        <v>153.4826</v>
      </c>
      <c r="O158" s="203" t="n">
        <v>0.37</v>
      </c>
    </row>
    <row r="159" customFormat="false" ht="18.75" hidden="false" customHeight="true" outlineLevel="0" collapsed="false">
      <c r="A159" s="44" t="s">
        <v>413</v>
      </c>
      <c r="B159" s="198" t="s">
        <v>414</v>
      </c>
      <c r="C159" s="194" t="n">
        <v>29</v>
      </c>
      <c r="D159" s="111" t="n">
        <v>382</v>
      </c>
      <c r="E159" s="195" t="n">
        <v>13421.76</v>
      </c>
      <c r="F159" s="111" t="n">
        <v>8604.3333</v>
      </c>
      <c r="G159" s="111" t="n">
        <v>12610.4166</v>
      </c>
      <c r="H159" s="111" t="n">
        <v>19250.1666</v>
      </c>
      <c r="I159" s="204" t="n">
        <v>62.87</v>
      </c>
      <c r="J159" s="205" t="n">
        <v>11.53</v>
      </c>
      <c r="K159" s="205" t="n">
        <v>18.81</v>
      </c>
      <c r="L159" s="205" t="n">
        <v>0.11</v>
      </c>
      <c r="M159" s="205" t="n">
        <v>6.66</v>
      </c>
      <c r="N159" s="205" t="n">
        <v>155.5812</v>
      </c>
      <c r="O159" s="205" t="n">
        <v>1.08</v>
      </c>
    </row>
    <row r="160" customFormat="false" ht="18.75" hidden="false" customHeight="true" outlineLevel="0" collapsed="false">
      <c r="A160" s="199" t="s">
        <v>415</v>
      </c>
      <c r="B160" s="125" t="s">
        <v>416</v>
      </c>
      <c r="C160" s="200" t="n">
        <v>4</v>
      </c>
      <c r="D160" s="106" t="n">
        <v>15</v>
      </c>
      <c r="E160" s="201" t="n">
        <v>12921.1444</v>
      </c>
      <c r="F160" s="106" t="n">
        <v>8572.5</v>
      </c>
      <c r="G160" s="106" t="n">
        <v>12292.8333</v>
      </c>
      <c r="H160" s="106" t="n">
        <v>19002.8333</v>
      </c>
      <c r="I160" s="202" t="n">
        <v>46.02</v>
      </c>
      <c r="J160" s="203" t="n">
        <v>31.76</v>
      </c>
      <c r="K160" s="203" t="n">
        <v>16.61</v>
      </c>
      <c r="L160" s="203" t="n">
        <v>0</v>
      </c>
      <c r="M160" s="203" t="n">
        <v>5.59</v>
      </c>
      <c r="N160" s="203" t="n">
        <v>159.4828</v>
      </c>
      <c r="O160" s="203" t="n">
        <v>0</v>
      </c>
    </row>
    <row r="161" customFormat="false" ht="18.75" hidden="false" customHeight="true" outlineLevel="0" collapsed="false">
      <c r="A161" s="44" t="s">
        <v>417</v>
      </c>
      <c r="B161" s="198" t="s">
        <v>418</v>
      </c>
      <c r="C161" s="194" t="n">
        <v>3</v>
      </c>
      <c r="D161" s="111" t="n">
        <v>41</v>
      </c>
      <c r="E161" s="195" t="n">
        <v>14016.7072</v>
      </c>
      <c r="F161" s="111" t="n">
        <v>10934.8333</v>
      </c>
      <c r="G161" s="111" t="n">
        <v>13197.1666</v>
      </c>
      <c r="H161" s="111" t="n">
        <v>17696.6666</v>
      </c>
      <c r="I161" s="204" t="n">
        <v>58.32</v>
      </c>
      <c r="J161" s="205" t="n">
        <v>26.02</v>
      </c>
      <c r="K161" s="205" t="n">
        <v>9.51</v>
      </c>
      <c r="L161" s="205" t="n">
        <v>0.36</v>
      </c>
      <c r="M161" s="205" t="n">
        <v>5.76</v>
      </c>
      <c r="N161" s="205" t="n">
        <v>151.061</v>
      </c>
      <c r="O161" s="205" t="n">
        <v>0.15</v>
      </c>
    </row>
    <row r="162" customFormat="false" ht="18.75" hidden="false" customHeight="true" outlineLevel="0" collapsed="false">
      <c r="A162" s="199" t="s">
        <v>419</v>
      </c>
      <c r="B162" s="125" t="s">
        <v>420</v>
      </c>
      <c r="C162" s="200" t="n">
        <v>4</v>
      </c>
      <c r="D162" s="106" t="n">
        <v>12</v>
      </c>
      <c r="E162" s="201" t="n">
        <v>15662.6388</v>
      </c>
      <c r="F162" s="106" t="n">
        <v>12696.8333</v>
      </c>
      <c r="G162" s="106" t="n">
        <v>15808.25</v>
      </c>
      <c r="H162" s="106" t="n">
        <v>18246.6666</v>
      </c>
      <c r="I162" s="202" t="n">
        <v>76.23</v>
      </c>
      <c r="J162" s="203" t="n">
        <v>10.47</v>
      </c>
      <c r="K162" s="203" t="n">
        <v>6.24</v>
      </c>
      <c r="L162" s="203" t="n">
        <v>0.21</v>
      </c>
      <c r="M162" s="203" t="n">
        <v>6.82</v>
      </c>
      <c r="N162" s="203" t="n">
        <v>151.9653</v>
      </c>
      <c r="O162" s="203" t="n">
        <v>0.73</v>
      </c>
    </row>
    <row r="163" customFormat="false" ht="18.75" hidden="false" customHeight="true" outlineLevel="0" collapsed="false">
      <c r="A163" s="44" t="s">
        <v>421</v>
      </c>
      <c r="B163" s="198" t="s">
        <v>422</v>
      </c>
      <c r="C163" s="194" t="n">
        <v>7</v>
      </c>
      <c r="D163" s="111" t="n">
        <v>16</v>
      </c>
      <c r="E163" s="195" t="n">
        <v>12600.9062</v>
      </c>
      <c r="F163" s="111" t="n">
        <v>6579.75</v>
      </c>
      <c r="G163" s="111" t="n">
        <v>12577.9166</v>
      </c>
      <c r="H163" s="111" t="n">
        <v>19477.8333</v>
      </c>
      <c r="I163" s="204" t="n">
        <v>72.13</v>
      </c>
      <c r="J163" s="205" t="n">
        <v>11.94</v>
      </c>
      <c r="K163" s="205" t="n">
        <v>8.22</v>
      </c>
      <c r="L163" s="205" t="n">
        <v>0</v>
      </c>
      <c r="M163" s="205" t="n">
        <v>7.69</v>
      </c>
      <c r="N163" s="205" t="n">
        <v>153.4245</v>
      </c>
      <c r="O163" s="205" t="n">
        <v>1.34</v>
      </c>
    </row>
    <row r="164" customFormat="false" ht="18.75" hidden="false" customHeight="true" outlineLevel="0" collapsed="false">
      <c r="A164" s="199" t="s">
        <v>423</v>
      </c>
      <c r="B164" s="125" t="s">
        <v>424</v>
      </c>
      <c r="C164" s="200" t="n">
        <v>13</v>
      </c>
      <c r="D164" s="106" t="n">
        <v>534</v>
      </c>
      <c r="E164" s="201" t="n">
        <v>14782.6188</v>
      </c>
      <c r="F164" s="106" t="n">
        <v>10357.25</v>
      </c>
      <c r="G164" s="106" t="n">
        <v>14269.5833</v>
      </c>
      <c r="H164" s="106" t="n">
        <v>19548.6666</v>
      </c>
      <c r="I164" s="202" t="n">
        <v>62.01</v>
      </c>
      <c r="J164" s="203" t="n">
        <v>16.66</v>
      </c>
      <c r="K164" s="203" t="n">
        <v>13.31</v>
      </c>
      <c r="L164" s="203" t="n">
        <v>1.17</v>
      </c>
      <c r="M164" s="203" t="n">
        <v>6.83</v>
      </c>
      <c r="N164" s="203" t="n">
        <v>151.3325</v>
      </c>
      <c r="O164" s="203" t="n">
        <v>2.28</v>
      </c>
    </row>
    <row r="165" customFormat="false" ht="18.75" hidden="false" customHeight="true" outlineLevel="0" collapsed="false">
      <c r="A165" s="44" t="s">
        <v>425</v>
      </c>
      <c r="B165" s="198" t="s">
        <v>426</v>
      </c>
      <c r="C165" s="194" t="n">
        <v>9</v>
      </c>
      <c r="D165" s="111" t="n">
        <v>287</v>
      </c>
      <c r="E165" s="195" t="n">
        <v>16525.3141</v>
      </c>
      <c r="F165" s="111" t="n">
        <v>9472.8333</v>
      </c>
      <c r="G165" s="111" t="n">
        <v>13766.6666</v>
      </c>
      <c r="H165" s="111" t="n">
        <v>28189.7499</v>
      </c>
      <c r="I165" s="204" t="n">
        <v>59.53</v>
      </c>
      <c r="J165" s="205" t="n">
        <v>8.5</v>
      </c>
      <c r="K165" s="205" t="n">
        <v>24.56</v>
      </c>
      <c r="L165" s="205" t="n">
        <v>0.58</v>
      </c>
      <c r="M165" s="205" t="n">
        <v>6.8</v>
      </c>
      <c r="N165" s="205" t="n">
        <v>165.2177</v>
      </c>
      <c r="O165" s="205" t="n">
        <v>7.87</v>
      </c>
    </row>
    <row r="166" customFormat="false" ht="18.75" hidden="false" customHeight="true" outlineLevel="0" collapsed="false">
      <c r="A166" s="199" t="s">
        <v>427</v>
      </c>
      <c r="B166" s="125" t="s">
        <v>428</v>
      </c>
      <c r="C166" s="200" t="n">
        <v>47</v>
      </c>
      <c r="D166" s="106" t="n">
        <v>4994</v>
      </c>
      <c r="E166" s="201" t="n">
        <v>9813.2057</v>
      </c>
      <c r="F166" s="106" t="n">
        <v>6226.8333</v>
      </c>
      <c r="G166" s="106" t="n">
        <v>8651.0833</v>
      </c>
      <c r="H166" s="106" t="n">
        <v>15033.3333</v>
      </c>
      <c r="I166" s="202" t="n">
        <v>64.09</v>
      </c>
      <c r="J166" s="203" t="n">
        <v>12.45</v>
      </c>
      <c r="K166" s="203" t="n">
        <v>15.42</v>
      </c>
      <c r="L166" s="203" t="n">
        <v>2.36</v>
      </c>
      <c r="M166" s="203" t="n">
        <v>5.65</v>
      </c>
      <c r="N166" s="203" t="n">
        <v>171.439</v>
      </c>
      <c r="O166" s="203" t="n">
        <v>11.64</v>
      </c>
    </row>
    <row r="167" customFormat="false" ht="18.75" hidden="false" customHeight="true" outlineLevel="0" collapsed="false">
      <c r="A167" s="44" t="s">
        <v>429</v>
      </c>
      <c r="B167" s="198" t="s">
        <v>430</v>
      </c>
      <c r="C167" s="194" t="n">
        <v>60</v>
      </c>
      <c r="D167" s="111" t="n">
        <v>5044</v>
      </c>
      <c r="E167" s="195" t="n">
        <v>10713.9108</v>
      </c>
      <c r="F167" s="111" t="n">
        <v>7173.6666</v>
      </c>
      <c r="G167" s="111" t="n">
        <v>9393.4166</v>
      </c>
      <c r="H167" s="111" t="n">
        <v>14864.5833</v>
      </c>
      <c r="I167" s="204" t="n">
        <v>74.11</v>
      </c>
      <c r="J167" s="205" t="n">
        <v>5.97</v>
      </c>
      <c r="K167" s="205" t="n">
        <v>10.68</v>
      </c>
      <c r="L167" s="205" t="n">
        <v>2.43</v>
      </c>
      <c r="M167" s="205" t="n">
        <v>6.78</v>
      </c>
      <c r="N167" s="205" t="n">
        <v>152.652</v>
      </c>
      <c r="O167" s="205" t="n">
        <v>3.86</v>
      </c>
    </row>
    <row r="168" customFormat="false" ht="18.75" hidden="false" customHeight="true" outlineLevel="0" collapsed="false">
      <c r="A168" s="199" t="s">
        <v>431</v>
      </c>
      <c r="B168" s="125" t="s">
        <v>432</v>
      </c>
      <c r="C168" s="200" t="n">
        <v>16</v>
      </c>
      <c r="D168" s="106" t="n">
        <v>43</v>
      </c>
      <c r="E168" s="201" t="n">
        <v>11364.4379</v>
      </c>
      <c r="F168" s="106" t="n">
        <v>7734.9999</v>
      </c>
      <c r="G168" s="106" t="n">
        <v>10993.6666</v>
      </c>
      <c r="H168" s="106" t="n">
        <v>15702.0833</v>
      </c>
      <c r="I168" s="202" t="n">
        <v>68.03</v>
      </c>
      <c r="J168" s="203" t="n">
        <v>4.56</v>
      </c>
      <c r="K168" s="203" t="n">
        <v>22.3</v>
      </c>
      <c r="L168" s="203" t="n">
        <v>0.08</v>
      </c>
      <c r="M168" s="203" t="n">
        <v>5.01</v>
      </c>
      <c r="N168" s="203" t="n">
        <v>157.8043</v>
      </c>
      <c r="O168" s="203" t="n">
        <v>0.55</v>
      </c>
    </row>
    <row r="169" customFormat="false" ht="18.75" hidden="false" customHeight="true" outlineLevel="0" collapsed="false">
      <c r="A169" s="44" t="s">
        <v>433</v>
      </c>
      <c r="B169" s="198" t="s">
        <v>434</v>
      </c>
      <c r="C169" s="194" t="n">
        <v>5</v>
      </c>
      <c r="D169" s="111" t="n">
        <v>83</v>
      </c>
      <c r="E169" s="195" t="n">
        <v>13021.0782</v>
      </c>
      <c r="F169" s="111" t="n">
        <v>10168.7499</v>
      </c>
      <c r="G169" s="111" t="n">
        <v>12552.8333</v>
      </c>
      <c r="H169" s="111" t="n">
        <v>17342.4999</v>
      </c>
      <c r="I169" s="204" t="n">
        <v>59.61</v>
      </c>
      <c r="J169" s="205" t="n">
        <v>2.07</v>
      </c>
      <c r="K169" s="205" t="n">
        <v>26.96</v>
      </c>
      <c r="L169" s="205" t="n">
        <v>1.35</v>
      </c>
      <c r="M169" s="205" t="n">
        <v>9.98</v>
      </c>
      <c r="N169" s="205" t="n">
        <v>156.3238</v>
      </c>
      <c r="O169" s="205" t="n">
        <v>1.27</v>
      </c>
    </row>
    <row r="170" customFormat="false" ht="18.75" hidden="false" customHeight="true" outlineLevel="0" collapsed="false">
      <c r="A170" s="199" t="s">
        <v>435</v>
      </c>
      <c r="B170" s="125" t="s">
        <v>436</v>
      </c>
      <c r="C170" s="200" t="n">
        <v>43</v>
      </c>
      <c r="D170" s="106" t="n">
        <v>721</v>
      </c>
      <c r="E170" s="201" t="n">
        <v>14837.3462</v>
      </c>
      <c r="F170" s="106" t="n">
        <v>10676.2499</v>
      </c>
      <c r="G170" s="106" t="n">
        <v>14405.8333</v>
      </c>
      <c r="H170" s="106" t="n">
        <v>19221.75</v>
      </c>
      <c r="I170" s="202" t="n">
        <v>64.25</v>
      </c>
      <c r="J170" s="203" t="n">
        <v>3.15</v>
      </c>
      <c r="K170" s="203" t="n">
        <v>18.64</v>
      </c>
      <c r="L170" s="203" t="n">
        <v>1.29</v>
      </c>
      <c r="M170" s="203" t="n">
        <v>12.64</v>
      </c>
      <c r="N170" s="203" t="n">
        <v>151.9732</v>
      </c>
      <c r="O170" s="203" t="n">
        <v>5.78</v>
      </c>
    </row>
    <row r="171" customFormat="false" ht="18.75" hidden="false" customHeight="true" outlineLevel="0" collapsed="false">
      <c r="A171" s="44" t="s">
        <v>437</v>
      </c>
      <c r="B171" s="198" t="s">
        <v>438</v>
      </c>
      <c r="C171" s="194" t="n">
        <v>12</v>
      </c>
      <c r="D171" s="111" t="n">
        <v>194</v>
      </c>
      <c r="E171" s="195" t="n">
        <v>15264.6434</v>
      </c>
      <c r="F171" s="111" t="n">
        <v>10873.8333</v>
      </c>
      <c r="G171" s="111" t="n">
        <v>15128.6666</v>
      </c>
      <c r="H171" s="111" t="n">
        <v>19509.0833</v>
      </c>
      <c r="I171" s="204" t="n">
        <v>68.19</v>
      </c>
      <c r="J171" s="205" t="n">
        <v>4.76</v>
      </c>
      <c r="K171" s="205" t="n">
        <v>12.88</v>
      </c>
      <c r="L171" s="205" t="n">
        <v>0.44</v>
      </c>
      <c r="M171" s="205" t="n">
        <v>13.7</v>
      </c>
      <c r="N171" s="205" t="n">
        <v>152.8625</v>
      </c>
      <c r="O171" s="205" t="n">
        <v>5.65</v>
      </c>
    </row>
    <row r="172" customFormat="false" ht="18.75" hidden="false" customHeight="true" outlineLevel="0" collapsed="false">
      <c r="A172" s="199" t="s">
        <v>439</v>
      </c>
      <c r="B172" s="125" t="s">
        <v>440</v>
      </c>
      <c r="C172" s="200" t="n">
        <v>33</v>
      </c>
      <c r="D172" s="106" t="n">
        <v>358</v>
      </c>
      <c r="E172" s="201" t="n">
        <v>15135.5995</v>
      </c>
      <c r="F172" s="106" t="n">
        <v>10787.9999</v>
      </c>
      <c r="G172" s="106" t="n">
        <v>14822.9166</v>
      </c>
      <c r="H172" s="106" t="n">
        <v>19713.3333</v>
      </c>
      <c r="I172" s="202" t="n">
        <v>70.38</v>
      </c>
      <c r="J172" s="203" t="n">
        <v>3.19</v>
      </c>
      <c r="K172" s="203" t="n">
        <v>13.93</v>
      </c>
      <c r="L172" s="203" t="n">
        <v>0.7</v>
      </c>
      <c r="M172" s="203" t="n">
        <v>11.78</v>
      </c>
      <c r="N172" s="203" t="n">
        <v>154.1611</v>
      </c>
      <c r="O172" s="203" t="n">
        <v>4.33</v>
      </c>
    </row>
    <row r="173" customFormat="false" ht="18.75" hidden="false" customHeight="true" outlineLevel="0" collapsed="false">
      <c r="A173" s="44" t="s">
        <v>441</v>
      </c>
      <c r="B173" s="198" t="s">
        <v>442</v>
      </c>
      <c r="C173" s="194" t="n">
        <v>15</v>
      </c>
      <c r="D173" s="111" t="n">
        <v>259</v>
      </c>
      <c r="E173" s="195" t="n">
        <v>16132.173</v>
      </c>
      <c r="F173" s="111" t="n">
        <v>11239.5</v>
      </c>
      <c r="G173" s="111" t="n">
        <v>15619.6666</v>
      </c>
      <c r="H173" s="111" t="n">
        <v>21441.1666</v>
      </c>
      <c r="I173" s="204" t="n">
        <v>66.85</v>
      </c>
      <c r="J173" s="205" t="n">
        <v>7.31</v>
      </c>
      <c r="K173" s="205" t="n">
        <v>16.34</v>
      </c>
      <c r="L173" s="205" t="n">
        <v>0.09</v>
      </c>
      <c r="M173" s="205" t="n">
        <v>9.38</v>
      </c>
      <c r="N173" s="205" t="n">
        <v>156.3718</v>
      </c>
      <c r="O173" s="205" t="n">
        <v>7.22</v>
      </c>
    </row>
    <row r="174" customFormat="false" ht="18.75" hidden="false" customHeight="true" outlineLevel="0" collapsed="false">
      <c r="A174" s="199" t="s">
        <v>443</v>
      </c>
      <c r="B174" s="125" t="s">
        <v>444</v>
      </c>
      <c r="C174" s="200" t="n">
        <v>5</v>
      </c>
      <c r="D174" s="106" t="n">
        <v>52</v>
      </c>
      <c r="E174" s="201" t="n">
        <v>15836.4775</v>
      </c>
      <c r="F174" s="106" t="n">
        <v>11786.3333</v>
      </c>
      <c r="G174" s="106" t="n">
        <v>14913.8333</v>
      </c>
      <c r="H174" s="106" t="n">
        <v>20666.9166</v>
      </c>
      <c r="I174" s="202" t="n">
        <v>48.91</v>
      </c>
      <c r="J174" s="203" t="n">
        <v>5.73</v>
      </c>
      <c r="K174" s="203" t="n">
        <v>23.95</v>
      </c>
      <c r="L174" s="203" t="n">
        <v>3.52</v>
      </c>
      <c r="M174" s="203" t="n">
        <v>17.86</v>
      </c>
      <c r="N174" s="203" t="n">
        <v>137.524</v>
      </c>
      <c r="O174" s="203" t="n">
        <v>10.65</v>
      </c>
    </row>
    <row r="175" customFormat="false" ht="18.75" hidden="false" customHeight="true" outlineLevel="0" collapsed="false">
      <c r="A175" s="44" t="s">
        <v>445</v>
      </c>
      <c r="B175" s="198" t="s">
        <v>446</v>
      </c>
      <c r="C175" s="194" t="n">
        <v>5</v>
      </c>
      <c r="D175" s="111" t="n">
        <v>25</v>
      </c>
      <c r="E175" s="195" t="n">
        <v>13200.4666</v>
      </c>
      <c r="F175" s="111" t="n">
        <v>9947.5</v>
      </c>
      <c r="G175" s="111" t="n">
        <v>12713.6666</v>
      </c>
      <c r="H175" s="111" t="n">
        <v>19366.3333</v>
      </c>
      <c r="I175" s="204" t="n">
        <v>58.09</v>
      </c>
      <c r="J175" s="205" t="n">
        <v>1.97</v>
      </c>
      <c r="K175" s="205" t="n">
        <v>27.48</v>
      </c>
      <c r="L175" s="205" t="n">
        <v>2.38</v>
      </c>
      <c r="M175" s="205" t="n">
        <v>10.04</v>
      </c>
      <c r="N175" s="205" t="n">
        <v>156.9067</v>
      </c>
      <c r="O175" s="205" t="n">
        <v>10.12</v>
      </c>
    </row>
    <row r="176" customFormat="false" ht="18.75" hidden="false" customHeight="true" outlineLevel="0" collapsed="false">
      <c r="A176" s="199" t="s">
        <v>447</v>
      </c>
      <c r="B176" s="125" t="s">
        <v>448</v>
      </c>
      <c r="C176" s="200" t="n">
        <v>29</v>
      </c>
      <c r="D176" s="106" t="n">
        <v>446</v>
      </c>
      <c r="E176" s="201" t="n">
        <v>13289.661</v>
      </c>
      <c r="F176" s="106" t="n">
        <v>9548.9999</v>
      </c>
      <c r="G176" s="106" t="n">
        <v>12732.5833</v>
      </c>
      <c r="H176" s="106" t="n">
        <v>17886.6666</v>
      </c>
      <c r="I176" s="202" t="n">
        <v>76.09</v>
      </c>
      <c r="J176" s="203" t="n">
        <v>2.4</v>
      </c>
      <c r="K176" s="203" t="n">
        <v>6.74</v>
      </c>
      <c r="L176" s="203" t="n">
        <v>2.4</v>
      </c>
      <c r="M176" s="203" t="n">
        <v>12.35</v>
      </c>
      <c r="N176" s="203" t="n">
        <v>153.6982</v>
      </c>
      <c r="O176" s="203" t="n">
        <v>4.97</v>
      </c>
    </row>
    <row r="177" customFormat="false" ht="18.75" hidden="false" customHeight="true" outlineLevel="0" collapsed="false">
      <c r="A177" s="44" t="s">
        <v>449</v>
      </c>
      <c r="B177" s="198" t="s">
        <v>450</v>
      </c>
      <c r="C177" s="194" t="n">
        <v>4</v>
      </c>
      <c r="D177" s="111" t="n">
        <v>18</v>
      </c>
      <c r="E177" s="195" t="n">
        <v>14099.4073</v>
      </c>
      <c r="F177" s="111" t="n">
        <v>9842.2499</v>
      </c>
      <c r="G177" s="111" t="n">
        <v>13685.8333</v>
      </c>
      <c r="H177" s="111" t="n">
        <v>21913.9166</v>
      </c>
      <c r="I177" s="204" t="n">
        <v>51.95</v>
      </c>
      <c r="J177" s="205" t="n">
        <v>0.8</v>
      </c>
      <c r="K177" s="205" t="n">
        <v>35.6</v>
      </c>
      <c r="L177" s="205" t="n">
        <v>2.18</v>
      </c>
      <c r="M177" s="205" t="n">
        <v>9.44</v>
      </c>
      <c r="N177" s="205" t="n">
        <v>161.2917</v>
      </c>
      <c r="O177" s="205" t="n">
        <v>7.29</v>
      </c>
    </row>
    <row r="178" customFormat="false" ht="18.75" hidden="false" customHeight="true" outlineLevel="0" collapsed="false">
      <c r="A178" s="199" t="s">
        <v>451</v>
      </c>
      <c r="B178" s="125" t="s">
        <v>452</v>
      </c>
      <c r="C178" s="200" t="n">
        <v>8</v>
      </c>
      <c r="D178" s="106" t="n">
        <v>60</v>
      </c>
      <c r="E178" s="201" t="n">
        <v>17415.3027</v>
      </c>
      <c r="F178" s="106" t="n">
        <v>12609.1666</v>
      </c>
      <c r="G178" s="106" t="n">
        <v>17173.8333</v>
      </c>
      <c r="H178" s="106" t="n">
        <v>23425.8333</v>
      </c>
      <c r="I178" s="202" t="n">
        <v>62.15</v>
      </c>
      <c r="J178" s="203" t="n">
        <v>2.38</v>
      </c>
      <c r="K178" s="203" t="n">
        <v>24.81</v>
      </c>
      <c r="L178" s="203" t="n">
        <v>0.16</v>
      </c>
      <c r="M178" s="203" t="n">
        <v>10.47</v>
      </c>
      <c r="N178" s="203" t="n">
        <v>161.234</v>
      </c>
      <c r="O178" s="203" t="n">
        <v>5.77</v>
      </c>
    </row>
    <row r="179" customFormat="false" ht="18.75" hidden="false" customHeight="true" outlineLevel="0" collapsed="false">
      <c r="A179" s="44" t="s">
        <v>453</v>
      </c>
      <c r="B179" s="198" t="s">
        <v>454</v>
      </c>
      <c r="C179" s="194" t="n">
        <v>77</v>
      </c>
      <c r="D179" s="111" t="n">
        <v>966</v>
      </c>
      <c r="E179" s="195" t="n">
        <v>16122.0298</v>
      </c>
      <c r="F179" s="111" t="n">
        <v>11349.8333</v>
      </c>
      <c r="G179" s="111" t="n">
        <v>15477.5833</v>
      </c>
      <c r="H179" s="111" t="n">
        <v>21709.5833</v>
      </c>
      <c r="I179" s="204" t="n">
        <v>65.85</v>
      </c>
      <c r="J179" s="205" t="n">
        <v>4.91</v>
      </c>
      <c r="K179" s="205" t="n">
        <v>19.92</v>
      </c>
      <c r="L179" s="205" t="n">
        <v>0.74</v>
      </c>
      <c r="M179" s="205" t="n">
        <v>8.56</v>
      </c>
      <c r="N179" s="205" t="n">
        <v>156.1644</v>
      </c>
      <c r="O179" s="205" t="n">
        <v>5.34</v>
      </c>
    </row>
    <row r="180" customFormat="false" ht="18.75" hidden="false" customHeight="true" outlineLevel="0" collapsed="false">
      <c r="A180" s="199" t="s">
        <v>455</v>
      </c>
      <c r="B180" s="125" t="s">
        <v>456</v>
      </c>
      <c r="C180" s="200" t="n">
        <v>52</v>
      </c>
      <c r="D180" s="106" t="n">
        <v>516</v>
      </c>
      <c r="E180" s="201" t="n">
        <v>16250.1427</v>
      </c>
      <c r="F180" s="106" t="n">
        <v>11772.7499</v>
      </c>
      <c r="G180" s="106" t="n">
        <v>15999.5</v>
      </c>
      <c r="H180" s="106" t="n">
        <v>20729.0833</v>
      </c>
      <c r="I180" s="202" t="n">
        <v>72.32</v>
      </c>
      <c r="J180" s="203" t="n">
        <v>8.49</v>
      </c>
      <c r="K180" s="203" t="n">
        <v>10.76</v>
      </c>
      <c r="L180" s="203" t="n">
        <v>1.26</v>
      </c>
      <c r="M180" s="203" t="n">
        <v>7.14</v>
      </c>
      <c r="N180" s="203" t="n">
        <v>155.5589</v>
      </c>
      <c r="O180" s="203" t="n">
        <v>4.39</v>
      </c>
    </row>
    <row r="181" customFormat="false" ht="18.75" hidden="false" customHeight="true" outlineLevel="0" collapsed="false">
      <c r="A181" s="44" t="s">
        <v>457</v>
      </c>
      <c r="B181" s="198" t="s">
        <v>458</v>
      </c>
      <c r="C181" s="194" t="n">
        <v>15</v>
      </c>
      <c r="D181" s="111" t="n">
        <v>24</v>
      </c>
      <c r="E181" s="195" t="n">
        <v>14657.1666</v>
      </c>
      <c r="F181" s="111" t="n">
        <v>10286.25</v>
      </c>
      <c r="G181" s="111" t="n">
        <v>13808.5833</v>
      </c>
      <c r="H181" s="111" t="n">
        <v>20861.1666</v>
      </c>
      <c r="I181" s="204" t="n">
        <v>71.82</v>
      </c>
      <c r="J181" s="205" t="n">
        <v>5.77</v>
      </c>
      <c r="K181" s="205" t="n">
        <v>16.09</v>
      </c>
      <c r="L181" s="205" t="n">
        <v>0.16</v>
      </c>
      <c r="M181" s="205" t="n">
        <v>6.13</v>
      </c>
      <c r="N181" s="205" t="n">
        <v>155.0278</v>
      </c>
      <c r="O181" s="205" t="n">
        <v>4.49</v>
      </c>
    </row>
    <row r="182" customFormat="false" ht="18.75" hidden="false" customHeight="true" outlineLevel="0" collapsed="false">
      <c r="A182" s="199" t="s">
        <v>459</v>
      </c>
      <c r="B182" s="125" t="s">
        <v>460</v>
      </c>
      <c r="C182" s="200" t="n">
        <v>25</v>
      </c>
      <c r="D182" s="106" t="n">
        <v>167</v>
      </c>
      <c r="E182" s="201" t="n">
        <v>15717.8812</v>
      </c>
      <c r="F182" s="106" t="n">
        <v>10872.6666</v>
      </c>
      <c r="G182" s="106" t="n">
        <v>14987.1666</v>
      </c>
      <c r="H182" s="106" t="n">
        <v>20702.0833</v>
      </c>
      <c r="I182" s="202" t="n">
        <v>63.07</v>
      </c>
      <c r="J182" s="203" t="n">
        <v>8.63</v>
      </c>
      <c r="K182" s="203" t="n">
        <v>18.06</v>
      </c>
      <c r="L182" s="203" t="n">
        <v>1.86</v>
      </c>
      <c r="M182" s="203" t="n">
        <v>8.36</v>
      </c>
      <c r="N182" s="203" t="n">
        <v>153.6333</v>
      </c>
      <c r="O182" s="203" t="n">
        <v>7.2</v>
      </c>
    </row>
    <row r="183" customFormat="false" ht="18.75" hidden="false" customHeight="true" outlineLevel="0" collapsed="false">
      <c r="A183" s="44" t="s">
        <v>463</v>
      </c>
      <c r="B183" s="198" t="s">
        <v>464</v>
      </c>
      <c r="C183" s="194" t="n">
        <v>30</v>
      </c>
      <c r="D183" s="111" t="n">
        <v>327</v>
      </c>
      <c r="E183" s="195" t="n">
        <v>16874.8832</v>
      </c>
      <c r="F183" s="111" t="n">
        <v>12235.0833</v>
      </c>
      <c r="G183" s="111" t="n">
        <v>16355.1666</v>
      </c>
      <c r="H183" s="111" t="n">
        <v>22514.4166</v>
      </c>
      <c r="I183" s="204" t="n">
        <v>62.28</v>
      </c>
      <c r="J183" s="205" t="n">
        <v>8.58</v>
      </c>
      <c r="K183" s="205" t="n">
        <v>19.18</v>
      </c>
      <c r="L183" s="205" t="n">
        <v>0.72</v>
      </c>
      <c r="M183" s="205" t="n">
        <v>9.21</v>
      </c>
      <c r="N183" s="205" t="n">
        <v>155.0013</v>
      </c>
      <c r="O183" s="205" t="n">
        <v>8.79</v>
      </c>
    </row>
    <row r="184" customFormat="false" ht="18.75" hidden="false" customHeight="true" outlineLevel="0" collapsed="false">
      <c r="A184" s="199" t="s">
        <v>465</v>
      </c>
      <c r="B184" s="125" t="s">
        <v>466</v>
      </c>
      <c r="C184" s="200" t="n">
        <v>15</v>
      </c>
      <c r="D184" s="106" t="n">
        <v>156</v>
      </c>
      <c r="E184" s="201" t="n">
        <v>14737.8503</v>
      </c>
      <c r="F184" s="106" t="n">
        <v>10888.6666</v>
      </c>
      <c r="G184" s="106" t="n">
        <v>14055.9999</v>
      </c>
      <c r="H184" s="106" t="n">
        <v>19569.9166</v>
      </c>
      <c r="I184" s="202" t="n">
        <v>73.42</v>
      </c>
      <c r="J184" s="203" t="n">
        <v>3.7</v>
      </c>
      <c r="K184" s="203" t="n">
        <v>12.13</v>
      </c>
      <c r="L184" s="203" t="n">
        <v>0.61</v>
      </c>
      <c r="M184" s="203" t="n">
        <v>10.12</v>
      </c>
      <c r="N184" s="203" t="n">
        <v>149.2658</v>
      </c>
      <c r="O184" s="203" t="n">
        <v>5.3</v>
      </c>
    </row>
    <row r="185" customFormat="false" ht="18.75" hidden="false" customHeight="true" outlineLevel="0" collapsed="false">
      <c r="A185" s="44" t="s">
        <v>467</v>
      </c>
      <c r="B185" s="198" t="s">
        <v>468</v>
      </c>
      <c r="C185" s="194" t="n">
        <v>13</v>
      </c>
      <c r="D185" s="111" t="n">
        <v>312</v>
      </c>
      <c r="E185" s="195" t="n">
        <v>16794.9433</v>
      </c>
      <c r="F185" s="111" t="n">
        <v>13211.4166</v>
      </c>
      <c r="G185" s="111" t="n">
        <v>15923.3333</v>
      </c>
      <c r="H185" s="111" t="n">
        <v>21689.1666</v>
      </c>
      <c r="I185" s="204" t="n">
        <v>67.05</v>
      </c>
      <c r="J185" s="205" t="n">
        <v>4.41</v>
      </c>
      <c r="K185" s="205" t="n">
        <v>11.78</v>
      </c>
      <c r="L185" s="205" t="n">
        <v>8.18</v>
      </c>
      <c r="M185" s="205" t="n">
        <v>8.55</v>
      </c>
      <c r="N185" s="205" t="n">
        <v>155.8157</v>
      </c>
      <c r="O185" s="205" t="n">
        <v>5.26</v>
      </c>
    </row>
    <row r="186" customFormat="false" ht="18.75" hidden="false" customHeight="true" outlineLevel="0" collapsed="false">
      <c r="A186" s="199" t="s">
        <v>469</v>
      </c>
      <c r="B186" s="125" t="s">
        <v>470</v>
      </c>
      <c r="C186" s="200" t="n">
        <v>5</v>
      </c>
      <c r="D186" s="106" t="n">
        <v>148</v>
      </c>
      <c r="E186" s="201" t="n">
        <v>22751.7353</v>
      </c>
      <c r="F186" s="106" t="n">
        <v>14670.75</v>
      </c>
      <c r="G186" s="106" t="n">
        <v>23638.3333</v>
      </c>
      <c r="H186" s="106" t="n">
        <v>29582.1666</v>
      </c>
      <c r="I186" s="202" t="n">
        <v>63.56</v>
      </c>
      <c r="J186" s="203" t="n">
        <v>1.41</v>
      </c>
      <c r="K186" s="203" t="n">
        <v>27.18</v>
      </c>
      <c r="L186" s="203" t="n">
        <v>0</v>
      </c>
      <c r="M186" s="203" t="n">
        <v>7.82</v>
      </c>
      <c r="N186" s="203" t="n">
        <v>161.3836</v>
      </c>
      <c r="O186" s="203" t="n">
        <v>3.65</v>
      </c>
    </row>
    <row r="187" customFormat="false" ht="18.75" hidden="false" customHeight="true" outlineLevel="0" collapsed="false">
      <c r="A187" s="44" t="s">
        <v>471</v>
      </c>
      <c r="B187" s="198" t="s">
        <v>472</v>
      </c>
      <c r="C187" s="194" t="n">
        <v>8</v>
      </c>
      <c r="D187" s="111" t="n">
        <v>26</v>
      </c>
      <c r="E187" s="195" t="n">
        <v>13649.7371</v>
      </c>
      <c r="F187" s="111" t="n">
        <v>7630.4999</v>
      </c>
      <c r="G187" s="111" t="n">
        <v>14189.5833</v>
      </c>
      <c r="H187" s="111" t="n">
        <v>18556.5</v>
      </c>
      <c r="I187" s="204" t="n">
        <v>74.92</v>
      </c>
      <c r="J187" s="205" t="n">
        <v>6.91</v>
      </c>
      <c r="K187" s="205" t="n">
        <v>10.85</v>
      </c>
      <c r="L187" s="205" t="n">
        <v>0</v>
      </c>
      <c r="M187" s="205" t="n">
        <v>7.3</v>
      </c>
      <c r="N187" s="205" t="n">
        <v>158.5</v>
      </c>
      <c r="O187" s="205" t="n">
        <v>7.31</v>
      </c>
    </row>
    <row r="188" customFormat="false" ht="18.75" hidden="false" customHeight="true" outlineLevel="0" collapsed="false">
      <c r="A188" s="199" t="s">
        <v>473</v>
      </c>
      <c r="B188" s="125" t="s">
        <v>474</v>
      </c>
      <c r="C188" s="200" t="n">
        <v>102</v>
      </c>
      <c r="D188" s="106" t="n">
        <v>2069</v>
      </c>
      <c r="E188" s="201" t="n">
        <v>15616.6513</v>
      </c>
      <c r="F188" s="106" t="n">
        <v>11127.1666</v>
      </c>
      <c r="G188" s="106" t="n">
        <v>15279.6666</v>
      </c>
      <c r="H188" s="106" t="n">
        <v>20296</v>
      </c>
      <c r="I188" s="202" t="n">
        <v>68.86</v>
      </c>
      <c r="J188" s="203" t="n">
        <v>7.56</v>
      </c>
      <c r="K188" s="203" t="n">
        <v>15.31</v>
      </c>
      <c r="L188" s="203" t="n">
        <v>1.21</v>
      </c>
      <c r="M188" s="203" t="n">
        <v>7.04</v>
      </c>
      <c r="N188" s="203" t="n">
        <v>154.5957</v>
      </c>
      <c r="O188" s="203" t="n">
        <v>4.18</v>
      </c>
    </row>
    <row r="189" customFormat="false" ht="18.75" hidden="false" customHeight="true" outlineLevel="0" collapsed="false">
      <c r="A189" s="44" t="s">
        <v>475</v>
      </c>
      <c r="B189" s="198" t="s">
        <v>476</v>
      </c>
      <c r="C189" s="194" t="n">
        <v>44</v>
      </c>
      <c r="D189" s="111" t="n">
        <v>466</v>
      </c>
      <c r="E189" s="195" t="n">
        <v>15687.9484</v>
      </c>
      <c r="F189" s="111" t="n">
        <v>10536.1666</v>
      </c>
      <c r="G189" s="111" t="n">
        <v>15007.4999</v>
      </c>
      <c r="H189" s="111" t="n">
        <v>21340.2499</v>
      </c>
      <c r="I189" s="204" t="n">
        <v>69.7</v>
      </c>
      <c r="J189" s="205" t="n">
        <v>8.8</v>
      </c>
      <c r="K189" s="205" t="n">
        <v>13.31</v>
      </c>
      <c r="L189" s="205" t="n">
        <v>0.8</v>
      </c>
      <c r="M189" s="205" t="n">
        <v>7.37</v>
      </c>
      <c r="N189" s="205" t="n">
        <v>159.0013</v>
      </c>
      <c r="O189" s="205" t="n">
        <v>7.34</v>
      </c>
    </row>
    <row r="190" customFormat="false" ht="18.75" hidden="false" customHeight="true" outlineLevel="0" collapsed="false">
      <c r="A190" s="199" t="s">
        <v>477</v>
      </c>
      <c r="B190" s="125" t="s">
        <v>478</v>
      </c>
      <c r="C190" s="200" t="n">
        <v>14</v>
      </c>
      <c r="D190" s="106" t="n">
        <v>288</v>
      </c>
      <c r="E190" s="201" t="n">
        <v>15182.2841</v>
      </c>
      <c r="F190" s="106" t="n">
        <v>11296.6666</v>
      </c>
      <c r="G190" s="106" t="n">
        <v>14884.9166</v>
      </c>
      <c r="H190" s="106" t="n">
        <v>19665.9999</v>
      </c>
      <c r="I190" s="202" t="n">
        <v>57.5</v>
      </c>
      <c r="J190" s="203" t="n">
        <v>3.46</v>
      </c>
      <c r="K190" s="203" t="n">
        <v>30.4</v>
      </c>
      <c r="L190" s="203" t="n">
        <v>0.06</v>
      </c>
      <c r="M190" s="203" t="n">
        <v>8.56</v>
      </c>
      <c r="N190" s="203" t="n">
        <v>150.1314</v>
      </c>
      <c r="O190" s="203" t="n">
        <v>3.38</v>
      </c>
    </row>
    <row r="191" customFormat="false" ht="18.75" hidden="false" customHeight="true" outlineLevel="0" collapsed="false">
      <c r="A191" s="44" t="s">
        <v>479</v>
      </c>
      <c r="B191" s="198" t="s">
        <v>480</v>
      </c>
      <c r="C191" s="194" t="n">
        <v>4</v>
      </c>
      <c r="D191" s="111" t="n">
        <v>46</v>
      </c>
      <c r="E191" s="195" t="n">
        <v>16503.7246</v>
      </c>
      <c r="F191" s="111" t="n">
        <v>12788.6666</v>
      </c>
      <c r="G191" s="111" t="n">
        <v>16101.4166</v>
      </c>
      <c r="H191" s="111" t="n">
        <v>21568.0833</v>
      </c>
      <c r="I191" s="204" t="n">
        <v>59.6</v>
      </c>
      <c r="J191" s="205" t="n">
        <v>25.7</v>
      </c>
      <c r="K191" s="205" t="n">
        <v>7.36</v>
      </c>
      <c r="L191" s="205" t="n">
        <v>0</v>
      </c>
      <c r="M191" s="205" t="n">
        <v>7.32</v>
      </c>
      <c r="N191" s="205" t="n">
        <v>166.7855</v>
      </c>
      <c r="O191" s="205" t="n">
        <v>12.27</v>
      </c>
    </row>
    <row r="192" customFormat="false" ht="18.75" hidden="false" customHeight="true" outlineLevel="0" collapsed="false">
      <c r="A192" s="199" t="s">
        <v>481</v>
      </c>
      <c r="B192" s="125" t="s">
        <v>482</v>
      </c>
      <c r="C192" s="200" t="n">
        <v>57</v>
      </c>
      <c r="D192" s="106" t="n">
        <v>1045</v>
      </c>
      <c r="E192" s="201" t="n">
        <v>15901.4007</v>
      </c>
      <c r="F192" s="106" t="n">
        <v>11763.1666</v>
      </c>
      <c r="G192" s="106" t="n">
        <v>15267.6666</v>
      </c>
      <c r="H192" s="106" t="n">
        <v>20573.5833</v>
      </c>
      <c r="I192" s="202" t="n">
        <v>73.4</v>
      </c>
      <c r="J192" s="203" t="n">
        <v>5.83</v>
      </c>
      <c r="K192" s="203" t="n">
        <v>10.24</v>
      </c>
      <c r="L192" s="203" t="n">
        <v>2.21</v>
      </c>
      <c r="M192" s="203" t="n">
        <v>8.29</v>
      </c>
      <c r="N192" s="203" t="n">
        <v>150.1431</v>
      </c>
      <c r="O192" s="203" t="n">
        <v>2.68</v>
      </c>
    </row>
    <row r="193" customFormat="false" ht="18.75" hidden="false" customHeight="true" outlineLevel="0" collapsed="false">
      <c r="A193" s="44" t="s">
        <v>483</v>
      </c>
      <c r="B193" s="198" t="s">
        <v>484</v>
      </c>
      <c r="C193" s="194" t="n">
        <v>7</v>
      </c>
      <c r="D193" s="111" t="n">
        <v>667</v>
      </c>
      <c r="E193" s="195" t="n">
        <v>20016.9222</v>
      </c>
      <c r="F193" s="111" t="n">
        <v>12246.4166</v>
      </c>
      <c r="G193" s="111" t="n">
        <v>18975.8333</v>
      </c>
      <c r="H193" s="111" t="n">
        <v>28219.3333</v>
      </c>
      <c r="I193" s="204" t="n">
        <v>67.45</v>
      </c>
      <c r="J193" s="205" t="n">
        <v>18.97</v>
      </c>
      <c r="K193" s="205" t="n">
        <v>5.86</v>
      </c>
      <c r="L193" s="205" t="n">
        <v>1.16</v>
      </c>
      <c r="M193" s="205" t="n">
        <v>6.53</v>
      </c>
      <c r="N193" s="205" t="n">
        <v>153.6019</v>
      </c>
      <c r="O193" s="205" t="n">
        <v>3.82</v>
      </c>
    </row>
    <row r="194" customFormat="false" ht="18.75" hidden="false" customHeight="true" outlineLevel="0" collapsed="false">
      <c r="A194" s="199" t="s">
        <v>485</v>
      </c>
      <c r="B194" s="125" t="s">
        <v>486</v>
      </c>
      <c r="C194" s="200" t="n">
        <v>8</v>
      </c>
      <c r="D194" s="106" t="n">
        <v>445</v>
      </c>
      <c r="E194" s="201" t="n">
        <v>15710.0954</v>
      </c>
      <c r="F194" s="106" t="n">
        <v>12669.8333</v>
      </c>
      <c r="G194" s="106" t="n">
        <v>15574.8333</v>
      </c>
      <c r="H194" s="106" t="n">
        <v>18829.8333</v>
      </c>
      <c r="I194" s="202" t="n">
        <v>68.2</v>
      </c>
      <c r="J194" s="203" t="n">
        <v>10</v>
      </c>
      <c r="K194" s="203" t="n">
        <v>13.4</v>
      </c>
      <c r="L194" s="203" t="n">
        <v>0.73</v>
      </c>
      <c r="M194" s="203" t="n">
        <v>7.65</v>
      </c>
      <c r="N194" s="203" t="n">
        <v>150.2553</v>
      </c>
      <c r="O194" s="203" t="n">
        <v>4.24</v>
      </c>
    </row>
    <row r="195" customFormat="false" ht="18.75" hidden="false" customHeight="true" outlineLevel="0" collapsed="false">
      <c r="A195" s="44" t="s">
        <v>487</v>
      </c>
      <c r="B195" s="198" t="s">
        <v>488</v>
      </c>
      <c r="C195" s="194" t="n">
        <v>33</v>
      </c>
      <c r="D195" s="111" t="n">
        <v>433</v>
      </c>
      <c r="E195" s="195" t="n">
        <v>17907.5473</v>
      </c>
      <c r="F195" s="111" t="n">
        <v>11897.5833</v>
      </c>
      <c r="G195" s="111" t="n">
        <v>17849</v>
      </c>
      <c r="H195" s="111" t="n">
        <v>24070.9999</v>
      </c>
      <c r="I195" s="204" t="n">
        <v>72.63</v>
      </c>
      <c r="J195" s="205" t="n">
        <v>7.52</v>
      </c>
      <c r="K195" s="205" t="n">
        <v>13.56</v>
      </c>
      <c r="L195" s="205" t="n">
        <v>0.08</v>
      </c>
      <c r="M195" s="205" t="n">
        <v>6.18</v>
      </c>
      <c r="N195" s="205" t="n">
        <v>155.6374</v>
      </c>
      <c r="O195" s="205" t="n">
        <v>4.36</v>
      </c>
    </row>
    <row r="196" customFormat="false" ht="18.75" hidden="false" customHeight="true" outlineLevel="0" collapsed="false">
      <c r="A196" s="199" t="s">
        <v>489</v>
      </c>
      <c r="B196" s="125" t="s">
        <v>490</v>
      </c>
      <c r="C196" s="200" t="n">
        <v>32</v>
      </c>
      <c r="D196" s="106" t="n">
        <v>196</v>
      </c>
      <c r="E196" s="201" t="n">
        <v>18163.4625</v>
      </c>
      <c r="F196" s="106" t="n">
        <v>10517.6666</v>
      </c>
      <c r="G196" s="106" t="n">
        <v>17041.0833</v>
      </c>
      <c r="H196" s="106" t="n">
        <v>26728.8333</v>
      </c>
      <c r="I196" s="202" t="n">
        <v>64.92</v>
      </c>
      <c r="J196" s="203" t="n">
        <v>13.5</v>
      </c>
      <c r="K196" s="203" t="n">
        <v>14.84</v>
      </c>
      <c r="L196" s="203" t="n">
        <v>0.07</v>
      </c>
      <c r="M196" s="203" t="n">
        <v>6.65</v>
      </c>
      <c r="N196" s="203" t="n">
        <v>156.717</v>
      </c>
      <c r="O196" s="203" t="n">
        <v>3.12</v>
      </c>
    </row>
    <row r="197" customFormat="false" ht="18.75" hidden="false" customHeight="true" outlineLevel="0" collapsed="false">
      <c r="A197" s="44" t="s">
        <v>491</v>
      </c>
      <c r="B197" s="198" t="s">
        <v>492</v>
      </c>
      <c r="C197" s="194" t="n">
        <v>82</v>
      </c>
      <c r="D197" s="111" t="n">
        <v>1421</v>
      </c>
      <c r="E197" s="195" t="n">
        <v>16648.9074</v>
      </c>
      <c r="F197" s="111" t="n">
        <v>11742.1666</v>
      </c>
      <c r="G197" s="111" t="n">
        <v>16446.5</v>
      </c>
      <c r="H197" s="111" t="n">
        <v>21681.0833</v>
      </c>
      <c r="I197" s="204" t="n">
        <v>64.09</v>
      </c>
      <c r="J197" s="205" t="n">
        <v>8.68</v>
      </c>
      <c r="K197" s="205" t="n">
        <v>18.71</v>
      </c>
      <c r="L197" s="205" t="n">
        <v>0.78</v>
      </c>
      <c r="M197" s="205" t="n">
        <v>7.72</v>
      </c>
      <c r="N197" s="205" t="n">
        <v>153.8527</v>
      </c>
      <c r="O197" s="205" t="n">
        <v>4.11</v>
      </c>
    </row>
    <row r="198" customFormat="false" ht="18.75" hidden="false" customHeight="true" outlineLevel="0" collapsed="false">
      <c r="A198" s="199" t="s">
        <v>493</v>
      </c>
      <c r="B198" s="125" t="s">
        <v>494</v>
      </c>
      <c r="C198" s="200" t="n">
        <v>18</v>
      </c>
      <c r="D198" s="106" t="n">
        <v>577</v>
      </c>
      <c r="E198" s="201" t="n">
        <v>16646.5019</v>
      </c>
      <c r="F198" s="106" t="n">
        <v>12621.9999</v>
      </c>
      <c r="G198" s="106" t="n">
        <v>16317.5</v>
      </c>
      <c r="H198" s="106" t="n">
        <v>21406.25</v>
      </c>
      <c r="I198" s="202" t="n">
        <v>69.9</v>
      </c>
      <c r="J198" s="203" t="n">
        <v>10.21</v>
      </c>
      <c r="K198" s="203" t="n">
        <v>10.3</v>
      </c>
      <c r="L198" s="203" t="n">
        <v>2.34</v>
      </c>
      <c r="M198" s="203" t="n">
        <v>7.22</v>
      </c>
      <c r="N198" s="203" t="n">
        <v>152.7173</v>
      </c>
      <c r="O198" s="203" t="n">
        <v>4.9</v>
      </c>
    </row>
    <row r="199" customFormat="false" ht="18.75" hidden="false" customHeight="true" outlineLevel="0" collapsed="false">
      <c r="A199" s="44" t="s">
        <v>495</v>
      </c>
      <c r="B199" s="198" t="s">
        <v>496</v>
      </c>
      <c r="C199" s="194" t="n">
        <v>36</v>
      </c>
      <c r="D199" s="111" t="n">
        <v>812</v>
      </c>
      <c r="E199" s="195" t="n">
        <v>18523.59</v>
      </c>
      <c r="F199" s="111" t="n">
        <v>11689.4999</v>
      </c>
      <c r="G199" s="111" t="n">
        <v>16980.9999</v>
      </c>
      <c r="H199" s="111" t="n">
        <v>28939.0833</v>
      </c>
      <c r="I199" s="204" t="n">
        <v>70.48</v>
      </c>
      <c r="J199" s="205" t="n">
        <v>8.32</v>
      </c>
      <c r="K199" s="205" t="n">
        <v>14.39</v>
      </c>
      <c r="L199" s="205" t="n">
        <v>0.44</v>
      </c>
      <c r="M199" s="205" t="n">
        <v>6.35</v>
      </c>
      <c r="N199" s="205" t="n">
        <v>156.3712</v>
      </c>
      <c r="O199" s="205" t="n">
        <v>2.94</v>
      </c>
    </row>
    <row r="200" customFormat="false" ht="18.75" hidden="false" customHeight="true" outlineLevel="0" collapsed="false">
      <c r="A200" s="199" t="s">
        <v>497</v>
      </c>
      <c r="B200" s="125" t="s">
        <v>498</v>
      </c>
      <c r="C200" s="200" t="n">
        <v>28</v>
      </c>
      <c r="D200" s="106" t="n">
        <v>2792</v>
      </c>
      <c r="E200" s="201" t="n">
        <v>16803.9058</v>
      </c>
      <c r="F200" s="106" t="n">
        <v>13484.4999</v>
      </c>
      <c r="G200" s="106" t="n">
        <v>16540.8333</v>
      </c>
      <c r="H200" s="106" t="n">
        <v>20095.0833</v>
      </c>
      <c r="I200" s="202" t="n">
        <v>73.73</v>
      </c>
      <c r="J200" s="203" t="n">
        <v>5.11</v>
      </c>
      <c r="K200" s="203" t="n">
        <v>15.55</v>
      </c>
      <c r="L200" s="203" t="n">
        <v>0</v>
      </c>
      <c r="M200" s="203" t="n">
        <v>5.58</v>
      </c>
      <c r="N200" s="203" t="n">
        <v>150.2831</v>
      </c>
      <c r="O200" s="203" t="n">
        <v>3.63</v>
      </c>
    </row>
    <row r="201" customFormat="false" ht="18.75" hidden="false" customHeight="true" outlineLevel="0" collapsed="false">
      <c r="A201" s="44" t="s">
        <v>499</v>
      </c>
      <c r="B201" s="198" t="s">
        <v>500</v>
      </c>
      <c r="C201" s="194" t="n">
        <v>15</v>
      </c>
      <c r="D201" s="111" t="n">
        <v>735</v>
      </c>
      <c r="E201" s="195" t="n">
        <v>17684.0825</v>
      </c>
      <c r="F201" s="111" t="n">
        <v>12915.4999</v>
      </c>
      <c r="G201" s="111" t="n">
        <v>16522.5</v>
      </c>
      <c r="H201" s="111" t="n">
        <v>23509.8333</v>
      </c>
      <c r="I201" s="204" t="n">
        <v>67.09</v>
      </c>
      <c r="J201" s="205" t="n">
        <v>7.68</v>
      </c>
      <c r="K201" s="205" t="n">
        <v>15.14</v>
      </c>
      <c r="L201" s="205" t="n">
        <v>1.29</v>
      </c>
      <c r="M201" s="205" t="n">
        <v>8.77</v>
      </c>
      <c r="N201" s="205" t="n">
        <v>155.4109</v>
      </c>
      <c r="O201" s="205" t="n">
        <v>4.9</v>
      </c>
    </row>
    <row r="202" customFormat="false" ht="18.75" hidden="false" customHeight="true" outlineLevel="0" collapsed="false">
      <c r="A202" s="199" t="s">
        <v>501</v>
      </c>
      <c r="B202" s="125" t="s">
        <v>502</v>
      </c>
      <c r="C202" s="200" t="n">
        <v>10</v>
      </c>
      <c r="D202" s="106" t="n">
        <v>1184</v>
      </c>
      <c r="E202" s="201" t="n">
        <v>17524.4069</v>
      </c>
      <c r="F202" s="106" t="n">
        <v>13745.6666</v>
      </c>
      <c r="G202" s="106" t="n">
        <v>17214.0833</v>
      </c>
      <c r="H202" s="106" t="n">
        <v>21706.4166</v>
      </c>
      <c r="I202" s="202" t="n">
        <v>72.97</v>
      </c>
      <c r="J202" s="203" t="n">
        <v>6.18</v>
      </c>
      <c r="K202" s="203" t="n">
        <v>15.22</v>
      </c>
      <c r="L202" s="203" t="n">
        <v>0.1</v>
      </c>
      <c r="M202" s="203" t="n">
        <v>5.51</v>
      </c>
      <c r="N202" s="203" t="n">
        <v>153.8719</v>
      </c>
      <c r="O202" s="203" t="n">
        <v>5.65</v>
      </c>
    </row>
    <row r="203" customFormat="false" ht="18.75" hidden="false" customHeight="true" outlineLevel="0" collapsed="false">
      <c r="A203" s="44" t="s">
        <v>503</v>
      </c>
      <c r="B203" s="198" t="s">
        <v>504</v>
      </c>
      <c r="C203" s="194" t="n">
        <v>29</v>
      </c>
      <c r="D203" s="111" t="n">
        <v>170</v>
      </c>
      <c r="E203" s="195" t="n">
        <v>16685.8891</v>
      </c>
      <c r="F203" s="111" t="n">
        <v>11615.4166</v>
      </c>
      <c r="G203" s="111" t="n">
        <v>16425.9166</v>
      </c>
      <c r="H203" s="111" t="n">
        <v>21910.6666</v>
      </c>
      <c r="I203" s="204" t="n">
        <v>67.29</v>
      </c>
      <c r="J203" s="205" t="n">
        <v>5.55</v>
      </c>
      <c r="K203" s="205" t="n">
        <v>19.82</v>
      </c>
      <c r="L203" s="205" t="n">
        <v>0.33</v>
      </c>
      <c r="M203" s="205" t="n">
        <v>6.99</v>
      </c>
      <c r="N203" s="205" t="n">
        <v>153.9253</v>
      </c>
      <c r="O203" s="205" t="n">
        <v>2.71</v>
      </c>
    </row>
    <row r="204" customFormat="false" ht="18.75" hidden="false" customHeight="true" outlineLevel="0" collapsed="false">
      <c r="A204" s="199" t="s">
        <v>505</v>
      </c>
      <c r="B204" s="125" t="s">
        <v>506</v>
      </c>
      <c r="C204" s="200" t="n">
        <v>7</v>
      </c>
      <c r="D204" s="106" t="n">
        <v>106</v>
      </c>
      <c r="E204" s="201" t="n">
        <v>21770.4873</v>
      </c>
      <c r="F204" s="106" t="n">
        <v>11210.9999</v>
      </c>
      <c r="G204" s="106" t="n">
        <v>20873.3333</v>
      </c>
      <c r="H204" s="106" t="n">
        <v>33054.5</v>
      </c>
      <c r="I204" s="202" t="n">
        <v>62.6</v>
      </c>
      <c r="J204" s="203" t="n">
        <v>8.75</v>
      </c>
      <c r="K204" s="203" t="n">
        <v>22.44</v>
      </c>
      <c r="L204" s="203" t="n">
        <v>0.17</v>
      </c>
      <c r="M204" s="203" t="n">
        <v>6.02</v>
      </c>
      <c r="N204" s="203" t="n">
        <v>164.6415</v>
      </c>
      <c r="O204" s="203" t="n">
        <v>5.43</v>
      </c>
    </row>
    <row r="205" customFormat="false" ht="18.75" hidden="false" customHeight="true" outlineLevel="0" collapsed="false">
      <c r="A205" s="44" t="s">
        <v>507</v>
      </c>
      <c r="B205" s="198" t="s">
        <v>508</v>
      </c>
      <c r="C205" s="194" t="n">
        <v>8</v>
      </c>
      <c r="D205" s="111" t="n">
        <v>74</v>
      </c>
      <c r="E205" s="195" t="n">
        <v>16805.7702</v>
      </c>
      <c r="F205" s="111" t="n">
        <v>10597.25</v>
      </c>
      <c r="G205" s="111" t="n">
        <v>15943.9166</v>
      </c>
      <c r="H205" s="111" t="n">
        <v>23403.75</v>
      </c>
      <c r="I205" s="204" t="n">
        <v>67.31</v>
      </c>
      <c r="J205" s="205" t="n">
        <v>6.75</v>
      </c>
      <c r="K205" s="205" t="n">
        <v>19.33</v>
      </c>
      <c r="L205" s="205" t="n">
        <v>0.16</v>
      </c>
      <c r="M205" s="205" t="n">
        <v>6.43</v>
      </c>
      <c r="N205" s="205" t="n">
        <v>159.1171</v>
      </c>
      <c r="O205" s="205" t="n">
        <v>4.64</v>
      </c>
    </row>
    <row r="206" customFormat="false" ht="18.75" hidden="false" customHeight="true" outlineLevel="0" collapsed="false">
      <c r="A206" s="199" t="s">
        <v>509</v>
      </c>
      <c r="B206" s="125" t="s">
        <v>510</v>
      </c>
      <c r="C206" s="200" t="n">
        <v>11</v>
      </c>
      <c r="D206" s="106" t="n">
        <v>202</v>
      </c>
      <c r="E206" s="201" t="n">
        <v>12240.0387</v>
      </c>
      <c r="F206" s="106" t="n">
        <v>7196.8333</v>
      </c>
      <c r="G206" s="106" t="n">
        <v>12513.8333</v>
      </c>
      <c r="H206" s="106" t="n">
        <v>16587.1666</v>
      </c>
      <c r="I206" s="202" t="n">
        <v>48.96</v>
      </c>
      <c r="J206" s="203" t="n">
        <v>12.02</v>
      </c>
      <c r="K206" s="203" t="n">
        <v>30.08</v>
      </c>
      <c r="L206" s="203" t="n">
        <v>0.24</v>
      </c>
      <c r="M206" s="203" t="n">
        <v>8.67</v>
      </c>
      <c r="N206" s="203" t="n">
        <v>153.866</v>
      </c>
      <c r="O206" s="203" t="n">
        <v>2.29</v>
      </c>
    </row>
    <row r="207" customFormat="false" ht="18.75" hidden="false" customHeight="true" outlineLevel="0" collapsed="false">
      <c r="A207" s="44" t="s">
        <v>511</v>
      </c>
      <c r="B207" s="198" t="s">
        <v>512</v>
      </c>
      <c r="C207" s="194" t="n">
        <v>15</v>
      </c>
      <c r="D207" s="111" t="n">
        <v>388</v>
      </c>
      <c r="E207" s="195" t="n">
        <v>12712.7379</v>
      </c>
      <c r="F207" s="111" t="n">
        <v>8948.8333</v>
      </c>
      <c r="G207" s="111" t="n">
        <v>12439.7499</v>
      </c>
      <c r="H207" s="111" t="n">
        <v>16855.5</v>
      </c>
      <c r="I207" s="204" t="n">
        <v>73.32</v>
      </c>
      <c r="J207" s="205" t="n">
        <v>5.34</v>
      </c>
      <c r="K207" s="205" t="n">
        <v>14.11</v>
      </c>
      <c r="L207" s="205" t="n">
        <v>0.21</v>
      </c>
      <c r="M207" s="205" t="n">
        <v>6.99</v>
      </c>
      <c r="N207" s="205" t="n">
        <v>156.2424</v>
      </c>
      <c r="O207" s="205" t="n">
        <v>2.45</v>
      </c>
    </row>
    <row r="208" customFormat="false" ht="18.75" hidden="false" customHeight="true" outlineLevel="0" collapsed="false">
      <c r="A208" s="199" t="s">
        <v>513</v>
      </c>
      <c r="B208" s="125" t="s">
        <v>514</v>
      </c>
      <c r="C208" s="200" t="n">
        <v>13</v>
      </c>
      <c r="D208" s="106" t="n">
        <v>380</v>
      </c>
      <c r="E208" s="201" t="n">
        <v>10628.8486</v>
      </c>
      <c r="F208" s="106" t="n">
        <v>6740.4999</v>
      </c>
      <c r="G208" s="106" t="n">
        <v>9825.6666</v>
      </c>
      <c r="H208" s="106" t="n">
        <v>15490.4999</v>
      </c>
      <c r="I208" s="202" t="n">
        <v>63.03</v>
      </c>
      <c r="J208" s="203" t="n">
        <v>10.03</v>
      </c>
      <c r="K208" s="203" t="n">
        <v>21.11</v>
      </c>
      <c r="L208" s="203" t="n">
        <v>0.01</v>
      </c>
      <c r="M208" s="203" t="n">
        <v>5.8</v>
      </c>
      <c r="N208" s="203" t="n">
        <v>164.1095</v>
      </c>
      <c r="O208" s="203" t="n">
        <v>1.77</v>
      </c>
    </row>
    <row r="209" customFormat="false" ht="18.75" hidden="false" customHeight="true" outlineLevel="0" collapsed="false">
      <c r="A209" s="44" t="s">
        <v>515</v>
      </c>
      <c r="B209" s="198" t="s">
        <v>516</v>
      </c>
      <c r="C209" s="194" t="n">
        <v>6</v>
      </c>
      <c r="D209" s="111" t="n">
        <v>76</v>
      </c>
      <c r="E209" s="195" t="n">
        <v>12763.0328</v>
      </c>
      <c r="F209" s="111" t="n">
        <v>9011.4166</v>
      </c>
      <c r="G209" s="111" t="n">
        <v>12198.5833</v>
      </c>
      <c r="H209" s="111" t="n">
        <v>16885.7499</v>
      </c>
      <c r="I209" s="204" t="n">
        <v>60.4</v>
      </c>
      <c r="J209" s="205" t="n">
        <v>3.82</v>
      </c>
      <c r="K209" s="205" t="n">
        <v>29.59</v>
      </c>
      <c r="L209" s="205" t="n">
        <v>0.25</v>
      </c>
      <c r="M209" s="205" t="n">
        <v>5.92</v>
      </c>
      <c r="N209" s="205" t="n">
        <v>163.1338</v>
      </c>
      <c r="O209" s="205" t="n">
        <v>4.98</v>
      </c>
    </row>
    <row r="210" customFormat="false" ht="18.75" hidden="false" customHeight="true" outlineLevel="0" collapsed="false">
      <c r="A210" s="199" t="s">
        <v>517</v>
      </c>
      <c r="B210" s="125" t="s">
        <v>518</v>
      </c>
      <c r="C210" s="200" t="n">
        <v>19</v>
      </c>
      <c r="D210" s="106" t="n">
        <v>68</v>
      </c>
      <c r="E210" s="201" t="n">
        <v>14164.0318</v>
      </c>
      <c r="F210" s="106" t="n">
        <v>10234.8333</v>
      </c>
      <c r="G210" s="106" t="n">
        <v>13593.4166</v>
      </c>
      <c r="H210" s="106" t="n">
        <v>18641.3333</v>
      </c>
      <c r="I210" s="202" t="n">
        <v>73.99</v>
      </c>
      <c r="J210" s="203" t="n">
        <v>2.29</v>
      </c>
      <c r="K210" s="203" t="n">
        <v>16.41</v>
      </c>
      <c r="L210" s="203" t="n">
        <v>0.01</v>
      </c>
      <c r="M210" s="203" t="n">
        <v>7.27</v>
      </c>
      <c r="N210" s="203" t="n">
        <v>153.7426</v>
      </c>
      <c r="O210" s="203" t="n">
        <v>2.08</v>
      </c>
    </row>
    <row r="211" customFormat="false" ht="18.75" hidden="false" customHeight="true" outlineLevel="0" collapsed="false">
      <c r="A211" s="44" t="s">
        <v>519</v>
      </c>
      <c r="B211" s="198" t="s">
        <v>520</v>
      </c>
      <c r="C211" s="194" t="n">
        <v>6</v>
      </c>
      <c r="D211" s="111" t="n">
        <v>40</v>
      </c>
      <c r="E211" s="195" t="n">
        <v>10578.5916</v>
      </c>
      <c r="F211" s="111" t="n">
        <v>6552.4999</v>
      </c>
      <c r="G211" s="111" t="n">
        <v>10751.0833</v>
      </c>
      <c r="H211" s="111" t="n">
        <v>13507.2499</v>
      </c>
      <c r="I211" s="204" t="n">
        <v>84.71</v>
      </c>
      <c r="J211" s="205" t="n">
        <v>0.65</v>
      </c>
      <c r="K211" s="205" t="n">
        <v>6.8</v>
      </c>
      <c r="L211" s="205" t="n">
        <v>0</v>
      </c>
      <c r="M211" s="205" t="n">
        <v>7.82</v>
      </c>
      <c r="N211" s="205" t="n">
        <v>151.7229</v>
      </c>
      <c r="O211" s="205" t="n">
        <v>0.08</v>
      </c>
    </row>
    <row r="212" customFormat="false" ht="18.75" hidden="false" customHeight="true" outlineLevel="0" collapsed="false">
      <c r="A212" s="199" t="s">
        <v>521</v>
      </c>
      <c r="B212" s="125" t="s">
        <v>522</v>
      </c>
      <c r="C212" s="200" t="n">
        <v>5</v>
      </c>
      <c r="D212" s="106" t="n">
        <v>28</v>
      </c>
      <c r="E212" s="201" t="n">
        <v>10420.1011</v>
      </c>
      <c r="F212" s="106" t="n">
        <v>8143.1666</v>
      </c>
      <c r="G212" s="106" t="n">
        <v>9269.25</v>
      </c>
      <c r="H212" s="106" t="n">
        <v>17901.4999</v>
      </c>
      <c r="I212" s="202" t="n">
        <v>85.17</v>
      </c>
      <c r="J212" s="203" t="n">
        <v>2.33</v>
      </c>
      <c r="K212" s="203" t="n">
        <v>3.09</v>
      </c>
      <c r="L212" s="203" t="n">
        <v>0</v>
      </c>
      <c r="M212" s="203" t="n">
        <v>9.38</v>
      </c>
      <c r="N212" s="203" t="n">
        <v>145.9821</v>
      </c>
      <c r="O212" s="203" t="n">
        <v>2.27</v>
      </c>
    </row>
    <row r="213" customFormat="false" ht="18.75" hidden="false" customHeight="true" outlineLevel="0" collapsed="false">
      <c r="A213" s="44" t="s">
        <v>523</v>
      </c>
      <c r="B213" s="198" t="s">
        <v>524</v>
      </c>
      <c r="C213" s="194" t="n">
        <v>3</v>
      </c>
      <c r="D213" s="111" t="n">
        <v>187</v>
      </c>
      <c r="E213" s="195" t="n">
        <v>8513.8573</v>
      </c>
      <c r="F213" s="111" t="n">
        <v>5905.7499</v>
      </c>
      <c r="G213" s="111" t="n">
        <v>8302.5</v>
      </c>
      <c r="H213" s="111" t="n">
        <v>11258.7499</v>
      </c>
      <c r="I213" s="204" t="n">
        <v>89.12</v>
      </c>
      <c r="J213" s="205" t="n">
        <v>0.97</v>
      </c>
      <c r="K213" s="205" t="n">
        <v>1.15</v>
      </c>
      <c r="L213" s="205" t="n">
        <v>0</v>
      </c>
      <c r="M213" s="205" t="n">
        <v>8.75</v>
      </c>
      <c r="N213" s="205" t="n">
        <v>142.7097</v>
      </c>
      <c r="O213" s="205" t="n">
        <v>0.95</v>
      </c>
    </row>
    <row r="214" customFormat="false" ht="18.75" hidden="false" customHeight="true" outlineLevel="0" collapsed="false">
      <c r="A214" s="199" t="s">
        <v>525</v>
      </c>
      <c r="B214" s="125" t="s">
        <v>526</v>
      </c>
      <c r="C214" s="200" t="n">
        <v>11</v>
      </c>
      <c r="D214" s="106" t="n">
        <v>34</v>
      </c>
      <c r="E214" s="201" t="n">
        <v>15014.5636</v>
      </c>
      <c r="F214" s="106" t="n">
        <v>10095</v>
      </c>
      <c r="G214" s="106" t="n">
        <v>14171.5</v>
      </c>
      <c r="H214" s="106" t="n">
        <v>20934.9166</v>
      </c>
      <c r="I214" s="202" t="n">
        <v>70.01</v>
      </c>
      <c r="J214" s="203" t="n">
        <v>8.22</v>
      </c>
      <c r="K214" s="203" t="n">
        <v>11.39</v>
      </c>
      <c r="L214" s="203" t="n">
        <v>2.29</v>
      </c>
      <c r="M214" s="203" t="n">
        <v>8.06</v>
      </c>
      <c r="N214" s="203" t="n">
        <v>149.8331</v>
      </c>
      <c r="O214" s="203" t="n">
        <v>3.2</v>
      </c>
    </row>
    <row r="215" customFormat="false" ht="18.75" hidden="false" customHeight="true" outlineLevel="0" collapsed="false">
      <c r="A215" s="44" t="s">
        <v>527</v>
      </c>
      <c r="B215" s="198" t="s">
        <v>528</v>
      </c>
      <c r="C215" s="194" t="n">
        <v>5</v>
      </c>
      <c r="D215" s="111" t="n">
        <v>71</v>
      </c>
      <c r="E215" s="195" t="n">
        <v>18875.3849</v>
      </c>
      <c r="F215" s="111" t="n">
        <v>12688.8333</v>
      </c>
      <c r="G215" s="111" t="n">
        <v>17874.6666</v>
      </c>
      <c r="H215" s="111" t="n">
        <v>27275.8333</v>
      </c>
      <c r="I215" s="204" t="n">
        <v>52.49</v>
      </c>
      <c r="J215" s="205" t="n">
        <v>7.46</v>
      </c>
      <c r="K215" s="205" t="n">
        <v>28</v>
      </c>
      <c r="L215" s="205" t="n">
        <v>2.7</v>
      </c>
      <c r="M215" s="205" t="n">
        <v>9.33</v>
      </c>
      <c r="N215" s="205" t="n">
        <v>150.4167</v>
      </c>
      <c r="O215" s="205" t="n">
        <v>6.64</v>
      </c>
    </row>
    <row r="216" customFormat="false" ht="18.75" hidden="false" customHeight="true" outlineLevel="0" collapsed="false">
      <c r="A216" s="199" t="s">
        <v>529</v>
      </c>
      <c r="B216" s="125" t="s">
        <v>530</v>
      </c>
      <c r="C216" s="200" t="n">
        <v>3</v>
      </c>
      <c r="D216" s="106" t="n">
        <v>33</v>
      </c>
      <c r="E216" s="201" t="n">
        <v>16604.1969</v>
      </c>
      <c r="F216" s="106" t="n">
        <v>11089.4166</v>
      </c>
      <c r="G216" s="106" t="n">
        <v>15264.1666</v>
      </c>
      <c r="H216" s="106" t="n">
        <v>24045.6666</v>
      </c>
      <c r="I216" s="202" t="n">
        <v>71.09</v>
      </c>
      <c r="J216" s="203" t="n">
        <v>3.3</v>
      </c>
      <c r="K216" s="203" t="n">
        <v>16.74</v>
      </c>
      <c r="L216" s="203" t="n">
        <v>0.36</v>
      </c>
      <c r="M216" s="203" t="n">
        <v>8.48</v>
      </c>
      <c r="N216" s="203" t="n">
        <v>152.9356</v>
      </c>
      <c r="O216" s="203" t="n">
        <v>5.07</v>
      </c>
    </row>
    <row r="217" customFormat="false" ht="18.75" hidden="false" customHeight="true" outlineLevel="0" collapsed="false">
      <c r="A217" s="44" t="s">
        <v>531</v>
      </c>
      <c r="B217" s="198" t="s">
        <v>532</v>
      </c>
      <c r="C217" s="194" t="n">
        <v>3</v>
      </c>
      <c r="D217" s="111" t="n">
        <v>39</v>
      </c>
      <c r="E217" s="195" t="n">
        <v>14813.5897</v>
      </c>
      <c r="F217" s="111" t="n">
        <v>10237.1666</v>
      </c>
      <c r="G217" s="111" t="n">
        <v>14548.1666</v>
      </c>
      <c r="H217" s="111" t="n">
        <v>19859.5</v>
      </c>
      <c r="I217" s="204" t="n">
        <v>75.77</v>
      </c>
      <c r="J217" s="205" t="n">
        <v>4.13</v>
      </c>
      <c r="K217" s="205" t="n">
        <v>14.4</v>
      </c>
      <c r="L217" s="205" t="n">
        <v>0</v>
      </c>
      <c r="M217" s="205" t="n">
        <v>5.68</v>
      </c>
      <c r="N217" s="205" t="n">
        <v>151.7682</v>
      </c>
      <c r="O217" s="205" t="n">
        <v>7.1</v>
      </c>
    </row>
    <row r="218" customFormat="false" ht="18.75" hidden="false" customHeight="true" outlineLevel="0" collapsed="false">
      <c r="A218" s="199" t="s">
        <v>533</v>
      </c>
      <c r="B218" s="125" t="s">
        <v>534</v>
      </c>
      <c r="C218" s="200" t="n">
        <v>7</v>
      </c>
      <c r="D218" s="106" t="n">
        <v>52</v>
      </c>
      <c r="E218" s="201" t="n">
        <v>15470.5576</v>
      </c>
      <c r="F218" s="106" t="n">
        <v>9804.0833</v>
      </c>
      <c r="G218" s="106" t="n">
        <v>14786.6666</v>
      </c>
      <c r="H218" s="106" t="n">
        <v>22642.8333</v>
      </c>
      <c r="I218" s="202" t="n">
        <v>64.13</v>
      </c>
      <c r="J218" s="203" t="n">
        <v>18.43</v>
      </c>
      <c r="K218" s="203" t="n">
        <v>10.63</v>
      </c>
      <c r="L218" s="203" t="n">
        <v>0</v>
      </c>
      <c r="M218" s="203" t="n">
        <v>6.79</v>
      </c>
      <c r="N218" s="203" t="n">
        <v>164.686</v>
      </c>
      <c r="O218" s="203" t="n">
        <v>8.68</v>
      </c>
    </row>
    <row r="219" customFormat="false" ht="18.75" hidden="false" customHeight="true" outlineLevel="0" collapsed="false">
      <c r="A219" s="44" t="s">
        <v>535</v>
      </c>
      <c r="B219" s="198" t="s">
        <v>536</v>
      </c>
      <c r="C219" s="194" t="n">
        <v>10</v>
      </c>
      <c r="D219" s="111" t="n">
        <v>287</v>
      </c>
      <c r="E219" s="195" t="n">
        <v>18605.4819</v>
      </c>
      <c r="F219" s="111" t="n">
        <v>12666.0833</v>
      </c>
      <c r="G219" s="111" t="n">
        <v>18289</v>
      </c>
      <c r="H219" s="111" t="n">
        <v>23426.6666</v>
      </c>
      <c r="I219" s="204" t="n">
        <v>50.84</v>
      </c>
      <c r="J219" s="205" t="n">
        <v>31.3</v>
      </c>
      <c r="K219" s="205" t="n">
        <v>8.78</v>
      </c>
      <c r="L219" s="205" t="n">
        <v>0.63</v>
      </c>
      <c r="M219" s="205" t="n">
        <v>8.42</v>
      </c>
      <c r="N219" s="205" t="n">
        <v>148.3796</v>
      </c>
      <c r="O219" s="205" t="n">
        <v>2.6</v>
      </c>
    </row>
    <row r="220" customFormat="false" ht="18.75" hidden="false" customHeight="true" outlineLevel="0" collapsed="false">
      <c r="A220" s="199" t="s">
        <v>537</v>
      </c>
      <c r="B220" s="125" t="s">
        <v>538</v>
      </c>
      <c r="C220" s="200" t="n">
        <v>15</v>
      </c>
      <c r="D220" s="106" t="n">
        <v>486</v>
      </c>
      <c r="E220" s="201" t="n">
        <v>18410.3086</v>
      </c>
      <c r="F220" s="106" t="n">
        <v>14671.8333</v>
      </c>
      <c r="G220" s="106" t="n">
        <v>18117.1666</v>
      </c>
      <c r="H220" s="106" t="n">
        <v>22282.25</v>
      </c>
      <c r="I220" s="202" t="n">
        <v>58.42</v>
      </c>
      <c r="J220" s="203" t="n">
        <v>14.89</v>
      </c>
      <c r="K220" s="203" t="n">
        <v>20.05</v>
      </c>
      <c r="L220" s="203" t="n">
        <v>1.85</v>
      </c>
      <c r="M220" s="203" t="n">
        <v>4.75</v>
      </c>
      <c r="N220" s="203" t="n">
        <v>157.2203</v>
      </c>
      <c r="O220" s="203" t="n">
        <v>2.84</v>
      </c>
    </row>
    <row r="221" customFormat="false" ht="18.75" hidden="false" customHeight="true" outlineLevel="0" collapsed="false">
      <c r="A221" s="44" t="s">
        <v>539</v>
      </c>
      <c r="B221" s="198" t="s">
        <v>540</v>
      </c>
      <c r="C221" s="194" t="n">
        <v>43</v>
      </c>
      <c r="D221" s="111" t="n">
        <v>244</v>
      </c>
      <c r="E221" s="195" t="n">
        <v>15183.5696</v>
      </c>
      <c r="F221" s="111" t="n">
        <v>11244.4166</v>
      </c>
      <c r="G221" s="111" t="n">
        <v>15117.7499</v>
      </c>
      <c r="H221" s="111" t="n">
        <v>19829.0833</v>
      </c>
      <c r="I221" s="204" t="n">
        <v>64.54</v>
      </c>
      <c r="J221" s="205" t="n">
        <v>16.29</v>
      </c>
      <c r="K221" s="205" t="n">
        <v>12.94</v>
      </c>
      <c r="L221" s="205" t="n">
        <v>0.86</v>
      </c>
      <c r="M221" s="205" t="n">
        <v>5.35</v>
      </c>
      <c r="N221" s="205" t="n">
        <v>165.7959</v>
      </c>
      <c r="O221" s="205" t="n">
        <v>7.12</v>
      </c>
    </row>
    <row r="222" customFormat="false" ht="18.75" hidden="false" customHeight="true" outlineLevel="0" collapsed="false">
      <c r="A222" s="199" t="s">
        <v>541</v>
      </c>
      <c r="B222" s="125" t="s">
        <v>542</v>
      </c>
      <c r="C222" s="200" t="n">
        <v>20</v>
      </c>
      <c r="D222" s="106" t="n">
        <v>716</v>
      </c>
      <c r="E222" s="201" t="n">
        <v>14510.1196</v>
      </c>
      <c r="F222" s="106" t="n">
        <v>10718.8333</v>
      </c>
      <c r="G222" s="106" t="n">
        <v>14067.2499</v>
      </c>
      <c r="H222" s="106" t="n">
        <v>18834.1666</v>
      </c>
      <c r="I222" s="202" t="n">
        <v>63.26</v>
      </c>
      <c r="J222" s="203" t="n">
        <v>9.09</v>
      </c>
      <c r="K222" s="203" t="n">
        <v>21.49</v>
      </c>
      <c r="L222" s="203" t="n">
        <v>0.66</v>
      </c>
      <c r="M222" s="203" t="n">
        <v>5.48</v>
      </c>
      <c r="N222" s="203" t="n">
        <v>151.7123</v>
      </c>
      <c r="O222" s="203" t="n">
        <v>1.57</v>
      </c>
    </row>
    <row r="223" customFormat="false" ht="18.75" hidden="false" customHeight="true" outlineLevel="0" collapsed="false">
      <c r="A223" s="44" t="s">
        <v>543</v>
      </c>
      <c r="B223" s="198" t="s">
        <v>544</v>
      </c>
      <c r="C223" s="194" t="n">
        <v>3</v>
      </c>
      <c r="D223" s="111" t="n">
        <v>154</v>
      </c>
      <c r="E223" s="195" t="n">
        <v>13505.1687</v>
      </c>
      <c r="F223" s="111" t="n">
        <v>8013.4999</v>
      </c>
      <c r="G223" s="111" t="n">
        <v>13947.9999</v>
      </c>
      <c r="H223" s="111" t="n">
        <v>17226.4166</v>
      </c>
      <c r="I223" s="204" t="n">
        <v>83.19</v>
      </c>
      <c r="J223" s="205" t="n">
        <v>6.91</v>
      </c>
      <c r="K223" s="205" t="n">
        <v>4.36</v>
      </c>
      <c r="L223" s="205" t="n">
        <v>0</v>
      </c>
      <c r="M223" s="205" t="n">
        <v>5.52</v>
      </c>
      <c r="N223" s="205" t="n">
        <v>151.7508</v>
      </c>
      <c r="O223" s="205" t="n">
        <v>4.22</v>
      </c>
    </row>
    <row r="224" customFormat="false" ht="18.75" hidden="false" customHeight="true" outlineLevel="0" collapsed="false">
      <c r="A224" s="199" t="s">
        <v>545</v>
      </c>
      <c r="B224" s="125" t="s">
        <v>546</v>
      </c>
      <c r="C224" s="200" t="n">
        <v>9</v>
      </c>
      <c r="D224" s="106" t="n">
        <v>107</v>
      </c>
      <c r="E224" s="201" t="n">
        <v>14943.7896</v>
      </c>
      <c r="F224" s="106" t="n">
        <v>10807.1666</v>
      </c>
      <c r="G224" s="106" t="n">
        <v>14105.8333</v>
      </c>
      <c r="H224" s="106" t="n">
        <v>20439.25</v>
      </c>
      <c r="I224" s="202" t="n">
        <v>75.49</v>
      </c>
      <c r="J224" s="203" t="n">
        <v>2.47</v>
      </c>
      <c r="K224" s="203" t="n">
        <v>4.71</v>
      </c>
      <c r="L224" s="203" t="n">
        <v>9.99</v>
      </c>
      <c r="M224" s="203" t="n">
        <v>7.31</v>
      </c>
      <c r="N224" s="203" t="n">
        <v>167.5639</v>
      </c>
      <c r="O224" s="203" t="n">
        <v>11.15</v>
      </c>
    </row>
    <row r="225" customFormat="false" ht="18.75" hidden="false" customHeight="true" outlineLevel="0" collapsed="false">
      <c r="A225" s="44" t="s">
        <v>547</v>
      </c>
      <c r="B225" s="198" t="s">
        <v>548</v>
      </c>
      <c r="C225" s="194" t="n">
        <v>14</v>
      </c>
      <c r="D225" s="111" t="n">
        <v>192</v>
      </c>
      <c r="E225" s="195" t="n">
        <v>14016.526</v>
      </c>
      <c r="F225" s="111" t="n">
        <v>9365.0833</v>
      </c>
      <c r="G225" s="111" t="n">
        <v>13076.6666</v>
      </c>
      <c r="H225" s="111" t="n">
        <v>19665.2499</v>
      </c>
      <c r="I225" s="204" t="n">
        <v>73.2</v>
      </c>
      <c r="J225" s="205" t="n">
        <v>9.76</v>
      </c>
      <c r="K225" s="205" t="n">
        <v>8.31</v>
      </c>
      <c r="L225" s="205" t="n">
        <v>1.01</v>
      </c>
      <c r="M225" s="205" t="n">
        <v>7.68</v>
      </c>
      <c r="N225" s="205" t="n">
        <v>154.2919</v>
      </c>
      <c r="O225" s="205" t="n">
        <v>7.22</v>
      </c>
    </row>
    <row r="226" customFormat="false" ht="18.75" hidden="false" customHeight="true" outlineLevel="0" collapsed="false">
      <c r="A226" s="199" t="s">
        <v>549</v>
      </c>
      <c r="B226" s="125" t="s">
        <v>550</v>
      </c>
      <c r="C226" s="200" t="n">
        <v>6</v>
      </c>
      <c r="D226" s="106" t="n">
        <v>79</v>
      </c>
      <c r="E226" s="201" t="n">
        <v>15513.732</v>
      </c>
      <c r="F226" s="106" t="n">
        <v>10697.8333</v>
      </c>
      <c r="G226" s="106" t="n">
        <v>14345.3333</v>
      </c>
      <c r="H226" s="106" t="n">
        <v>22078.3333</v>
      </c>
      <c r="I226" s="202" t="n">
        <v>65.1</v>
      </c>
      <c r="J226" s="203" t="n">
        <v>6.72</v>
      </c>
      <c r="K226" s="203" t="n">
        <v>14.24</v>
      </c>
      <c r="L226" s="203" t="n">
        <v>0.78</v>
      </c>
      <c r="M226" s="203" t="n">
        <v>13.14</v>
      </c>
      <c r="N226" s="203" t="n">
        <v>165.4831</v>
      </c>
      <c r="O226" s="203" t="n">
        <v>8.82</v>
      </c>
    </row>
    <row r="227" customFormat="false" ht="18.75" hidden="false" customHeight="true" outlineLevel="0" collapsed="false">
      <c r="A227" s="44" t="s">
        <v>551</v>
      </c>
      <c r="B227" s="198" t="s">
        <v>552</v>
      </c>
      <c r="C227" s="194" t="n">
        <v>6</v>
      </c>
      <c r="D227" s="111" t="n">
        <v>364</v>
      </c>
      <c r="E227" s="195" t="n">
        <v>14936.1066</v>
      </c>
      <c r="F227" s="111" t="n">
        <v>8496.9166</v>
      </c>
      <c r="G227" s="111" t="n">
        <v>14416.6666</v>
      </c>
      <c r="H227" s="111" t="n">
        <v>21294.4166</v>
      </c>
      <c r="I227" s="204" t="n">
        <v>70.7</v>
      </c>
      <c r="J227" s="205" t="n">
        <v>10.15</v>
      </c>
      <c r="K227" s="205" t="n">
        <v>14.42</v>
      </c>
      <c r="L227" s="205" t="n">
        <v>0.01</v>
      </c>
      <c r="M227" s="205" t="n">
        <v>4.7</v>
      </c>
      <c r="N227" s="205" t="n">
        <v>153.3073</v>
      </c>
      <c r="O227" s="205" t="n">
        <v>5.3</v>
      </c>
    </row>
    <row r="228" customFormat="false" ht="18.75" hidden="false" customHeight="true" outlineLevel="0" collapsed="false">
      <c r="A228" s="199" t="s">
        <v>553</v>
      </c>
      <c r="B228" s="125" t="s">
        <v>554</v>
      </c>
      <c r="C228" s="200" t="n">
        <v>11</v>
      </c>
      <c r="D228" s="106" t="n">
        <v>30</v>
      </c>
      <c r="E228" s="201" t="n">
        <v>15524.2499</v>
      </c>
      <c r="F228" s="106" t="n">
        <v>10433.7499</v>
      </c>
      <c r="G228" s="106" t="n">
        <v>14151.4166</v>
      </c>
      <c r="H228" s="106" t="n">
        <v>22404.6666</v>
      </c>
      <c r="I228" s="202" t="n">
        <v>62.44</v>
      </c>
      <c r="J228" s="203" t="n">
        <v>15.44</v>
      </c>
      <c r="K228" s="203" t="n">
        <v>14.03</v>
      </c>
      <c r="L228" s="203" t="n">
        <v>0.11</v>
      </c>
      <c r="M228" s="203" t="n">
        <v>7.96</v>
      </c>
      <c r="N228" s="203" t="n">
        <v>158.8117</v>
      </c>
      <c r="O228" s="203" t="n">
        <v>5.4</v>
      </c>
    </row>
    <row r="229" customFormat="false" ht="18.75" hidden="false" customHeight="true" outlineLevel="0" collapsed="false">
      <c r="A229" s="44" t="s">
        <v>555</v>
      </c>
      <c r="B229" s="198" t="s">
        <v>556</v>
      </c>
      <c r="C229" s="194" t="n">
        <v>5</v>
      </c>
      <c r="D229" s="111" t="n">
        <v>436</v>
      </c>
      <c r="E229" s="195" t="n">
        <v>16365.071</v>
      </c>
      <c r="F229" s="111" t="n">
        <v>12402.5833</v>
      </c>
      <c r="G229" s="111" t="n">
        <v>16310.4999</v>
      </c>
      <c r="H229" s="111" t="n">
        <v>20542</v>
      </c>
      <c r="I229" s="204" t="n">
        <v>52.98</v>
      </c>
      <c r="J229" s="205" t="n">
        <v>23.28</v>
      </c>
      <c r="K229" s="205" t="n">
        <v>18.89</v>
      </c>
      <c r="L229" s="205" t="n">
        <v>0.1</v>
      </c>
      <c r="M229" s="205" t="n">
        <v>4.73</v>
      </c>
      <c r="N229" s="205" t="n">
        <v>152.2116</v>
      </c>
      <c r="O229" s="205" t="n">
        <v>4.35</v>
      </c>
    </row>
    <row r="230" customFormat="false" ht="18.75" hidden="false" customHeight="true" outlineLevel="0" collapsed="false">
      <c r="A230" s="199" t="s">
        <v>557</v>
      </c>
      <c r="B230" s="125" t="s">
        <v>558</v>
      </c>
      <c r="C230" s="200" t="n">
        <v>3</v>
      </c>
      <c r="D230" s="106" t="n">
        <v>40</v>
      </c>
      <c r="E230" s="201" t="n">
        <v>10978.0624</v>
      </c>
      <c r="F230" s="106" t="n">
        <v>7767</v>
      </c>
      <c r="G230" s="106" t="n">
        <v>10808.9999</v>
      </c>
      <c r="H230" s="106" t="n">
        <v>14693.5833</v>
      </c>
      <c r="I230" s="202" t="n">
        <v>52.56</v>
      </c>
      <c r="J230" s="203" t="n">
        <v>12.85</v>
      </c>
      <c r="K230" s="203" t="n">
        <v>25.91</v>
      </c>
      <c r="L230" s="203" t="n">
        <v>0</v>
      </c>
      <c r="M230" s="203" t="n">
        <v>8.66</v>
      </c>
      <c r="N230" s="203" t="n">
        <v>149.0448</v>
      </c>
      <c r="O230" s="203" t="n">
        <v>3.34</v>
      </c>
    </row>
    <row r="231" customFormat="false" ht="18.75" hidden="false" customHeight="true" outlineLevel="0" collapsed="false">
      <c r="A231" s="44" t="s">
        <v>559</v>
      </c>
      <c r="B231" s="198" t="s">
        <v>560</v>
      </c>
      <c r="C231" s="194" t="n">
        <v>7</v>
      </c>
      <c r="D231" s="111" t="n">
        <v>171</v>
      </c>
      <c r="E231" s="195" t="n">
        <v>15560.651</v>
      </c>
      <c r="F231" s="111" t="n">
        <v>7932.8333</v>
      </c>
      <c r="G231" s="111" t="n">
        <v>14393.5</v>
      </c>
      <c r="H231" s="111" t="n">
        <v>24582.8333</v>
      </c>
      <c r="I231" s="204" t="n">
        <v>37.82</v>
      </c>
      <c r="J231" s="205" t="n">
        <v>15.66</v>
      </c>
      <c r="K231" s="205" t="n">
        <v>35.81</v>
      </c>
      <c r="L231" s="205" t="n">
        <v>0.25</v>
      </c>
      <c r="M231" s="205" t="n">
        <v>10.45</v>
      </c>
      <c r="N231" s="205" t="n">
        <v>150.8457</v>
      </c>
      <c r="O231" s="205" t="n">
        <v>4.16</v>
      </c>
    </row>
    <row r="232" customFormat="false" ht="18.75" hidden="false" customHeight="true" outlineLevel="0" collapsed="false">
      <c r="A232" s="199" t="s">
        <v>561</v>
      </c>
      <c r="B232" s="125" t="s">
        <v>562</v>
      </c>
      <c r="C232" s="200" t="n">
        <v>5</v>
      </c>
      <c r="D232" s="106" t="n">
        <v>43</v>
      </c>
      <c r="E232" s="201" t="n">
        <v>11154.186</v>
      </c>
      <c r="F232" s="106" t="n">
        <v>7601.25</v>
      </c>
      <c r="G232" s="106" t="n">
        <v>9450.1666</v>
      </c>
      <c r="H232" s="106" t="n">
        <v>19727.0833</v>
      </c>
      <c r="I232" s="202" t="n">
        <v>59.29</v>
      </c>
      <c r="J232" s="203" t="n">
        <v>5.51</v>
      </c>
      <c r="K232" s="203" t="n">
        <v>25.77</v>
      </c>
      <c r="L232" s="203" t="n">
        <v>0.2</v>
      </c>
      <c r="M232" s="203" t="n">
        <v>9.21</v>
      </c>
      <c r="N232" s="203" t="n">
        <v>150.3159</v>
      </c>
      <c r="O232" s="203" t="n">
        <v>3.88</v>
      </c>
    </row>
    <row r="233" customFormat="false" ht="18.75" hidden="false" customHeight="true" outlineLevel="0" collapsed="false">
      <c r="A233" s="44" t="s">
        <v>563</v>
      </c>
      <c r="B233" s="198" t="s">
        <v>564</v>
      </c>
      <c r="C233" s="194" t="n">
        <v>25</v>
      </c>
      <c r="D233" s="111" t="n">
        <v>49</v>
      </c>
      <c r="E233" s="195" t="n">
        <v>10762.323</v>
      </c>
      <c r="F233" s="111" t="n">
        <v>6762</v>
      </c>
      <c r="G233" s="111" t="n">
        <v>9757</v>
      </c>
      <c r="H233" s="111" t="n">
        <v>15891</v>
      </c>
      <c r="I233" s="204" t="n">
        <v>68.42</v>
      </c>
      <c r="J233" s="205" t="n">
        <v>3.71</v>
      </c>
      <c r="K233" s="205" t="n">
        <v>20.86</v>
      </c>
      <c r="L233" s="205" t="n">
        <v>0</v>
      </c>
      <c r="M233" s="205" t="n">
        <v>6.99</v>
      </c>
      <c r="N233" s="205" t="n">
        <v>154.1063</v>
      </c>
      <c r="O233" s="205" t="n">
        <v>1.32</v>
      </c>
    </row>
    <row r="234" customFormat="false" ht="18.75" hidden="false" customHeight="true" outlineLevel="0" collapsed="false">
      <c r="A234" s="199" t="s">
        <v>565</v>
      </c>
      <c r="B234" s="125" t="s">
        <v>566</v>
      </c>
      <c r="C234" s="200" t="n">
        <v>8</v>
      </c>
      <c r="D234" s="106" t="n">
        <v>41</v>
      </c>
      <c r="E234" s="201" t="n">
        <v>12338.6503</v>
      </c>
      <c r="F234" s="106" t="n">
        <v>7250.0833</v>
      </c>
      <c r="G234" s="106" t="n">
        <v>13038.3333</v>
      </c>
      <c r="H234" s="106" t="n">
        <v>15173.4166</v>
      </c>
      <c r="I234" s="202" t="n">
        <v>71.01</v>
      </c>
      <c r="J234" s="203" t="n">
        <v>10.63</v>
      </c>
      <c r="K234" s="203" t="n">
        <v>9.97</v>
      </c>
      <c r="L234" s="203" t="n">
        <v>0.34</v>
      </c>
      <c r="M234" s="203" t="n">
        <v>8.04</v>
      </c>
      <c r="N234" s="203" t="n">
        <v>154.9512</v>
      </c>
      <c r="O234" s="203" t="n">
        <v>0.24</v>
      </c>
    </row>
    <row r="235" customFormat="false" ht="18.75" hidden="false" customHeight="true" outlineLevel="0" collapsed="false">
      <c r="A235" s="44" t="s">
        <v>567</v>
      </c>
      <c r="B235" s="198" t="s">
        <v>568</v>
      </c>
      <c r="C235" s="194" t="n">
        <v>3</v>
      </c>
      <c r="D235" s="111" t="n">
        <v>1429</v>
      </c>
      <c r="E235" s="195" t="n">
        <v>12041.8674</v>
      </c>
      <c r="F235" s="111" t="n">
        <v>9192.3333</v>
      </c>
      <c r="G235" s="111" t="n">
        <v>11595</v>
      </c>
      <c r="H235" s="111" t="n">
        <v>15376.1666</v>
      </c>
      <c r="I235" s="204" t="n">
        <v>74.54</v>
      </c>
      <c r="J235" s="205" t="n">
        <v>11.85</v>
      </c>
      <c r="K235" s="205" t="n">
        <v>6.78</v>
      </c>
      <c r="L235" s="205" t="n">
        <v>0</v>
      </c>
      <c r="M235" s="205" t="n">
        <v>6.81</v>
      </c>
      <c r="N235" s="205" t="n">
        <v>147.3353</v>
      </c>
      <c r="O235" s="205" t="n">
        <v>2.71</v>
      </c>
    </row>
    <row r="236" customFormat="false" ht="18.75" hidden="false" customHeight="true" outlineLevel="0" collapsed="false">
      <c r="A236" s="199" t="s">
        <v>569</v>
      </c>
      <c r="B236" s="125" t="s">
        <v>570</v>
      </c>
      <c r="C236" s="200" t="n">
        <v>4</v>
      </c>
      <c r="D236" s="106" t="n">
        <v>343</v>
      </c>
      <c r="E236" s="201" t="n">
        <v>15016.6209</v>
      </c>
      <c r="F236" s="106" t="n">
        <v>9265.0833</v>
      </c>
      <c r="G236" s="106" t="n">
        <v>14531.3333</v>
      </c>
      <c r="H236" s="106" t="n">
        <v>20885.3333</v>
      </c>
      <c r="I236" s="202" t="n">
        <v>77.98</v>
      </c>
      <c r="J236" s="203" t="n">
        <v>9.51</v>
      </c>
      <c r="K236" s="203" t="n">
        <v>5.96</v>
      </c>
      <c r="L236" s="203" t="n">
        <v>0.28</v>
      </c>
      <c r="M236" s="203" t="n">
        <v>6.24</v>
      </c>
      <c r="N236" s="203" t="n">
        <v>157.8711</v>
      </c>
      <c r="O236" s="203" t="n">
        <v>7.12</v>
      </c>
    </row>
    <row r="237" customFormat="false" ht="18.75" hidden="false" customHeight="true" outlineLevel="0" collapsed="false">
      <c r="A237" s="44" t="s">
        <v>571</v>
      </c>
      <c r="B237" s="198" t="s">
        <v>572</v>
      </c>
      <c r="C237" s="194" t="n">
        <v>3</v>
      </c>
      <c r="D237" s="111" t="n">
        <v>51</v>
      </c>
      <c r="E237" s="195" t="n">
        <v>16241.6339</v>
      </c>
      <c r="F237" s="111" t="n">
        <v>11975.3333</v>
      </c>
      <c r="G237" s="111" t="n">
        <v>16088.5</v>
      </c>
      <c r="H237" s="111" t="n">
        <v>20480.8333</v>
      </c>
      <c r="I237" s="204" t="n">
        <v>78.11</v>
      </c>
      <c r="J237" s="205" t="n">
        <v>2.69</v>
      </c>
      <c r="K237" s="205" t="n">
        <v>10.35</v>
      </c>
      <c r="L237" s="205" t="n">
        <v>0</v>
      </c>
      <c r="M237" s="205" t="n">
        <v>8.84</v>
      </c>
      <c r="N237" s="205" t="n">
        <v>164.1021</v>
      </c>
      <c r="O237" s="205" t="n">
        <v>7.14</v>
      </c>
    </row>
    <row r="238" customFormat="false" ht="18.75" hidden="false" customHeight="true" outlineLevel="0" collapsed="false">
      <c r="A238" s="199" t="s">
        <v>573</v>
      </c>
      <c r="B238" s="125" t="s">
        <v>574</v>
      </c>
      <c r="C238" s="200" t="n">
        <v>10</v>
      </c>
      <c r="D238" s="106" t="n">
        <v>26</v>
      </c>
      <c r="E238" s="201" t="n">
        <v>15316.8845</v>
      </c>
      <c r="F238" s="106" t="n">
        <v>8291.3333</v>
      </c>
      <c r="G238" s="106" t="n">
        <v>15313</v>
      </c>
      <c r="H238" s="106" t="n">
        <v>19736.9166</v>
      </c>
      <c r="I238" s="202" t="n">
        <v>69.77</v>
      </c>
      <c r="J238" s="203" t="n">
        <v>5.16</v>
      </c>
      <c r="K238" s="203" t="n">
        <v>14.65</v>
      </c>
      <c r="L238" s="203" t="n">
        <v>2.32</v>
      </c>
      <c r="M238" s="203" t="n">
        <v>8.08</v>
      </c>
      <c r="N238" s="203" t="n">
        <v>155.0609</v>
      </c>
      <c r="O238" s="203" t="n">
        <v>2.37</v>
      </c>
    </row>
    <row r="239" customFormat="false" ht="18.75" hidden="false" customHeight="true" outlineLevel="0" collapsed="false">
      <c r="A239" s="44" t="s">
        <v>575</v>
      </c>
      <c r="B239" s="198" t="s">
        <v>576</v>
      </c>
      <c r="C239" s="194" t="n">
        <v>3</v>
      </c>
      <c r="D239" s="111" t="n">
        <v>31</v>
      </c>
      <c r="E239" s="195" t="n">
        <v>8977.7257</v>
      </c>
      <c r="F239" s="111" t="n">
        <v>7157.1666</v>
      </c>
      <c r="G239" s="111" t="n">
        <v>8371.1666</v>
      </c>
      <c r="H239" s="111" t="n">
        <v>12642.0833</v>
      </c>
      <c r="I239" s="204" t="n">
        <v>66.44</v>
      </c>
      <c r="J239" s="205" t="n">
        <v>5.79</v>
      </c>
      <c r="K239" s="205" t="n">
        <v>21.41</v>
      </c>
      <c r="L239" s="205" t="n">
        <v>0</v>
      </c>
      <c r="M239" s="205" t="n">
        <v>6.34</v>
      </c>
      <c r="N239" s="205" t="n">
        <v>147.7285</v>
      </c>
      <c r="O239" s="205" t="n">
        <v>1.48</v>
      </c>
    </row>
    <row r="240" customFormat="false" ht="18.75" hidden="false" customHeight="true" outlineLevel="0" collapsed="false">
      <c r="A240" s="199" t="s">
        <v>577</v>
      </c>
      <c r="B240" s="125" t="s">
        <v>578</v>
      </c>
      <c r="C240" s="200" t="n">
        <v>3</v>
      </c>
      <c r="D240" s="106" t="n">
        <v>17</v>
      </c>
      <c r="E240" s="201" t="n">
        <v>10595.4313</v>
      </c>
      <c r="F240" s="106" t="n">
        <v>7191.5833</v>
      </c>
      <c r="G240" s="106" t="n">
        <v>8557.6666</v>
      </c>
      <c r="H240" s="106" t="n">
        <v>17151.8333</v>
      </c>
      <c r="I240" s="202" t="n">
        <v>60.04</v>
      </c>
      <c r="J240" s="203" t="n">
        <v>4.13</v>
      </c>
      <c r="K240" s="203" t="n">
        <v>24.02</v>
      </c>
      <c r="L240" s="203" t="n">
        <v>0.01</v>
      </c>
      <c r="M240" s="203" t="n">
        <v>11.78</v>
      </c>
      <c r="N240" s="203" t="n">
        <v>138.4559</v>
      </c>
      <c r="O240" s="203" t="n">
        <v>0.53</v>
      </c>
    </row>
    <row r="241" customFormat="false" ht="18.75" hidden="false" customHeight="true" outlineLevel="0" collapsed="false">
      <c r="A241" s="44" t="s">
        <v>579</v>
      </c>
      <c r="B241" s="198" t="s">
        <v>580</v>
      </c>
      <c r="C241" s="194" t="n">
        <v>15</v>
      </c>
      <c r="D241" s="111" t="n">
        <v>442</v>
      </c>
      <c r="E241" s="195" t="n">
        <v>12506.4784</v>
      </c>
      <c r="F241" s="111" t="n">
        <v>9306.1666</v>
      </c>
      <c r="G241" s="111" t="n">
        <v>11863.2499</v>
      </c>
      <c r="H241" s="111" t="n">
        <v>15654.5833</v>
      </c>
      <c r="I241" s="204" t="n">
        <v>74.05</v>
      </c>
      <c r="J241" s="205" t="n">
        <v>8.49</v>
      </c>
      <c r="K241" s="205" t="n">
        <v>9.67</v>
      </c>
      <c r="L241" s="205" t="n">
        <v>0.62</v>
      </c>
      <c r="M241" s="205" t="n">
        <v>7.14</v>
      </c>
      <c r="N241" s="205" t="n">
        <v>148.4278</v>
      </c>
      <c r="O241" s="205" t="n">
        <v>2.92</v>
      </c>
    </row>
    <row r="242" customFormat="false" ht="18.75" hidden="false" customHeight="true" outlineLevel="0" collapsed="false">
      <c r="A242" s="199" t="s">
        <v>581</v>
      </c>
      <c r="B242" s="125" t="s">
        <v>582</v>
      </c>
      <c r="C242" s="200" t="n">
        <v>13</v>
      </c>
      <c r="D242" s="106" t="n">
        <v>766</v>
      </c>
      <c r="E242" s="201" t="n">
        <v>21268.8907</v>
      </c>
      <c r="F242" s="106" t="n">
        <v>17322.8333</v>
      </c>
      <c r="G242" s="106" t="n">
        <v>20865.1666</v>
      </c>
      <c r="H242" s="106" t="n">
        <v>26147.5833</v>
      </c>
      <c r="I242" s="202" t="n">
        <v>66.5</v>
      </c>
      <c r="J242" s="203" t="n">
        <v>15.67</v>
      </c>
      <c r="K242" s="203" t="n">
        <v>9.76</v>
      </c>
      <c r="L242" s="203" t="n">
        <v>0.31</v>
      </c>
      <c r="M242" s="203" t="n">
        <v>7.74</v>
      </c>
      <c r="N242" s="203" t="n">
        <v>162.9092</v>
      </c>
      <c r="O242" s="203" t="n">
        <v>9.71</v>
      </c>
    </row>
    <row r="243" customFormat="false" ht="18.75" hidden="false" customHeight="true" outlineLevel="0" collapsed="false">
      <c r="A243" s="44" t="s">
        <v>583</v>
      </c>
      <c r="B243" s="198" t="s">
        <v>584</v>
      </c>
      <c r="C243" s="194" t="n">
        <v>11</v>
      </c>
      <c r="D243" s="111" t="n">
        <v>295</v>
      </c>
      <c r="E243" s="195" t="n">
        <v>14926.3751</v>
      </c>
      <c r="F243" s="111" t="n">
        <v>12485.6666</v>
      </c>
      <c r="G243" s="111" t="n">
        <v>14822.1666</v>
      </c>
      <c r="H243" s="111" t="n">
        <v>17427.8333</v>
      </c>
      <c r="I243" s="204" t="n">
        <v>63.6</v>
      </c>
      <c r="J243" s="205" t="n">
        <v>19.34</v>
      </c>
      <c r="K243" s="205" t="n">
        <v>9.84</v>
      </c>
      <c r="L243" s="205" t="n">
        <v>0.06</v>
      </c>
      <c r="M243" s="205" t="n">
        <v>7.15</v>
      </c>
      <c r="N243" s="205" t="n">
        <v>152.7</v>
      </c>
      <c r="O243" s="205" t="n">
        <v>8.18</v>
      </c>
    </row>
    <row r="244" customFormat="false" ht="18.75" hidden="false" customHeight="true" outlineLevel="0" collapsed="false">
      <c r="A244" s="199" t="s">
        <v>585</v>
      </c>
      <c r="B244" s="125" t="s">
        <v>586</v>
      </c>
      <c r="C244" s="200" t="n">
        <v>111</v>
      </c>
      <c r="D244" s="106" t="n">
        <v>508</v>
      </c>
      <c r="E244" s="201" t="n">
        <v>16238.0419</v>
      </c>
      <c r="F244" s="106" t="n">
        <v>10897.7499</v>
      </c>
      <c r="G244" s="106" t="n">
        <v>15481.9166</v>
      </c>
      <c r="H244" s="106" t="n">
        <v>22448.8333</v>
      </c>
      <c r="I244" s="202" t="n">
        <v>73.64</v>
      </c>
      <c r="J244" s="203" t="n">
        <v>6.77</v>
      </c>
      <c r="K244" s="203" t="n">
        <v>11.89</v>
      </c>
      <c r="L244" s="203" t="n">
        <v>1.9</v>
      </c>
      <c r="M244" s="203" t="n">
        <v>5.77</v>
      </c>
      <c r="N244" s="203" t="n">
        <v>159.5301</v>
      </c>
      <c r="O244" s="203" t="n">
        <v>4.06</v>
      </c>
    </row>
    <row r="245" customFormat="false" ht="18.75" hidden="false" customHeight="true" outlineLevel="0" collapsed="false">
      <c r="A245" s="44" t="s">
        <v>587</v>
      </c>
      <c r="B245" s="198" t="s">
        <v>588</v>
      </c>
      <c r="C245" s="194" t="n">
        <v>10</v>
      </c>
      <c r="D245" s="111" t="n">
        <v>2668</v>
      </c>
      <c r="E245" s="195" t="n">
        <v>18008.6221</v>
      </c>
      <c r="F245" s="111" t="n">
        <v>14697.25</v>
      </c>
      <c r="G245" s="111" t="n">
        <v>18285.5833</v>
      </c>
      <c r="H245" s="111" t="n">
        <v>20867.9999</v>
      </c>
      <c r="I245" s="204" t="n">
        <v>76.6</v>
      </c>
      <c r="J245" s="205" t="n">
        <v>12.31</v>
      </c>
      <c r="K245" s="205" t="n">
        <v>3.29</v>
      </c>
      <c r="L245" s="205" t="n">
        <v>0.61</v>
      </c>
      <c r="M245" s="205" t="n">
        <v>7.16</v>
      </c>
      <c r="N245" s="205" t="n">
        <v>168.1293</v>
      </c>
      <c r="O245" s="205" t="n">
        <v>11.4</v>
      </c>
    </row>
    <row r="246" customFormat="false" ht="18.75" hidden="false" customHeight="true" outlineLevel="0" collapsed="false">
      <c r="A246" s="199" t="s">
        <v>589</v>
      </c>
      <c r="B246" s="125" t="s">
        <v>590</v>
      </c>
      <c r="C246" s="200" t="n">
        <v>78</v>
      </c>
      <c r="D246" s="106" t="n">
        <v>1539</v>
      </c>
      <c r="E246" s="201" t="n">
        <v>15545.0851</v>
      </c>
      <c r="F246" s="106" t="n">
        <v>10782.3333</v>
      </c>
      <c r="G246" s="106" t="n">
        <v>14861.1666</v>
      </c>
      <c r="H246" s="106" t="n">
        <v>21471.3333</v>
      </c>
      <c r="I246" s="202" t="n">
        <v>64.9</v>
      </c>
      <c r="J246" s="203" t="n">
        <v>4.97</v>
      </c>
      <c r="K246" s="203" t="n">
        <v>19.31</v>
      </c>
      <c r="L246" s="203" t="n">
        <v>1.88</v>
      </c>
      <c r="M246" s="203" t="n">
        <v>8.91</v>
      </c>
      <c r="N246" s="203" t="n">
        <v>162.5021</v>
      </c>
      <c r="O246" s="203" t="n">
        <v>7.83</v>
      </c>
    </row>
    <row r="247" customFormat="false" ht="18.75" hidden="false" customHeight="true" outlineLevel="0" collapsed="false">
      <c r="A247" s="44" t="s">
        <v>591</v>
      </c>
      <c r="B247" s="198" t="s">
        <v>592</v>
      </c>
      <c r="C247" s="194" t="n">
        <v>16</v>
      </c>
      <c r="D247" s="111" t="n">
        <v>385</v>
      </c>
      <c r="E247" s="195" t="n">
        <v>16442.8783</v>
      </c>
      <c r="F247" s="111" t="n">
        <v>13181.7499</v>
      </c>
      <c r="G247" s="111" t="n">
        <v>16115.8333</v>
      </c>
      <c r="H247" s="111" t="n">
        <v>20889.3333</v>
      </c>
      <c r="I247" s="204" t="n">
        <v>56.11</v>
      </c>
      <c r="J247" s="205" t="n">
        <v>10.56</v>
      </c>
      <c r="K247" s="205" t="n">
        <v>7.51</v>
      </c>
      <c r="L247" s="205" t="n">
        <v>17.76</v>
      </c>
      <c r="M247" s="205" t="n">
        <v>8.02</v>
      </c>
      <c r="N247" s="205" t="n">
        <v>148.2237</v>
      </c>
      <c r="O247" s="205" t="n">
        <v>8.94</v>
      </c>
    </row>
    <row r="248" customFormat="false" ht="18.75" hidden="false" customHeight="true" outlineLevel="0" collapsed="false">
      <c r="A248" s="199" t="s">
        <v>593</v>
      </c>
      <c r="B248" s="125" t="s">
        <v>594</v>
      </c>
      <c r="C248" s="200" t="n">
        <v>25</v>
      </c>
      <c r="D248" s="106" t="n">
        <v>387</v>
      </c>
      <c r="E248" s="201" t="n">
        <v>15898.5563</v>
      </c>
      <c r="F248" s="106" t="n">
        <v>11830.1666</v>
      </c>
      <c r="G248" s="106" t="n">
        <v>15519.3333</v>
      </c>
      <c r="H248" s="106" t="n">
        <v>20539.2499</v>
      </c>
      <c r="I248" s="202" t="n">
        <v>55.75</v>
      </c>
      <c r="J248" s="203" t="n">
        <v>5.1</v>
      </c>
      <c r="K248" s="203" t="n">
        <v>21.59</v>
      </c>
      <c r="L248" s="203" t="n">
        <v>4.53</v>
      </c>
      <c r="M248" s="203" t="n">
        <v>13</v>
      </c>
      <c r="N248" s="203" t="n">
        <v>152.6512</v>
      </c>
      <c r="O248" s="203" t="n">
        <v>10.68</v>
      </c>
    </row>
    <row r="249" customFormat="false" ht="18.75" hidden="false" customHeight="true" outlineLevel="0" collapsed="false">
      <c r="A249" s="44" t="s">
        <v>595</v>
      </c>
      <c r="B249" s="198" t="s">
        <v>596</v>
      </c>
      <c r="C249" s="194" t="n">
        <v>26</v>
      </c>
      <c r="D249" s="111" t="n">
        <v>173</v>
      </c>
      <c r="E249" s="195" t="n">
        <v>13947.4103</v>
      </c>
      <c r="F249" s="111" t="n">
        <v>9808.0833</v>
      </c>
      <c r="G249" s="111" t="n">
        <v>13592.5</v>
      </c>
      <c r="H249" s="111" t="n">
        <v>18928.9166</v>
      </c>
      <c r="I249" s="204" t="n">
        <v>68.86</v>
      </c>
      <c r="J249" s="205" t="n">
        <v>8.54</v>
      </c>
      <c r="K249" s="205" t="n">
        <v>11.17</v>
      </c>
      <c r="L249" s="205" t="n">
        <v>3.22</v>
      </c>
      <c r="M249" s="205" t="n">
        <v>8.19</v>
      </c>
      <c r="N249" s="205" t="n">
        <v>151.2743</v>
      </c>
      <c r="O249" s="205" t="n">
        <v>3.87</v>
      </c>
    </row>
    <row r="250" customFormat="false" ht="18.75" hidden="false" customHeight="true" outlineLevel="0" collapsed="false">
      <c r="A250" s="199" t="s">
        <v>597</v>
      </c>
      <c r="B250" s="125" t="s">
        <v>598</v>
      </c>
      <c r="C250" s="200" t="n">
        <v>33</v>
      </c>
      <c r="D250" s="106" t="n">
        <v>512</v>
      </c>
      <c r="E250" s="201" t="n">
        <v>14086.2727</v>
      </c>
      <c r="F250" s="106" t="n">
        <v>10483.3333</v>
      </c>
      <c r="G250" s="106" t="n">
        <v>13550.8333</v>
      </c>
      <c r="H250" s="106" t="n">
        <v>18504.4166</v>
      </c>
      <c r="I250" s="202" t="n">
        <v>68.36</v>
      </c>
      <c r="J250" s="203" t="n">
        <v>8.89</v>
      </c>
      <c r="K250" s="203" t="n">
        <v>13.08</v>
      </c>
      <c r="L250" s="203" t="n">
        <v>0.77</v>
      </c>
      <c r="M250" s="203" t="n">
        <v>8.88</v>
      </c>
      <c r="N250" s="203" t="n">
        <v>148.8877</v>
      </c>
      <c r="O250" s="203" t="n">
        <v>4.07</v>
      </c>
    </row>
    <row r="251" customFormat="false" ht="18.75" hidden="false" customHeight="true" outlineLevel="0" collapsed="false">
      <c r="A251" s="44" t="s">
        <v>599</v>
      </c>
      <c r="B251" s="198" t="s">
        <v>600</v>
      </c>
      <c r="C251" s="194" t="n">
        <v>5</v>
      </c>
      <c r="D251" s="111" t="n">
        <v>30</v>
      </c>
      <c r="E251" s="195" t="n">
        <v>7157.1221</v>
      </c>
      <c r="F251" s="111" t="n">
        <v>5457.25</v>
      </c>
      <c r="G251" s="111" t="n">
        <v>6775.6666</v>
      </c>
      <c r="H251" s="111" t="n">
        <v>9770.4999</v>
      </c>
      <c r="I251" s="204" t="n">
        <v>70.27</v>
      </c>
      <c r="J251" s="205" t="n">
        <v>17.99</v>
      </c>
      <c r="K251" s="205" t="n">
        <v>6.33</v>
      </c>
      <c r="L251" s="205" t="n">
        <v>0</v>
      </c>
      <c r="M251" s="205" t="n">
        <v>5.39</v>
      </c>
      <c r="N251" s="205" t="n">
        <v>153.5639</v>
      </c>
      <c r="O251" s="205" t="n">
        <v>0.3</v>
      </c>
    </row>
    <row r="252" customFormat="false" ht="18.75" hidden="false" customHeight="true" outlineLevel="0" collapsed="false">
      <c r="A252" s="199" t="s">
        <v>601</v>
      </c>
      <c r="B252" s="125" t="s">
        <v>602</v>
      </c>
      <c r="C252" s="200" t="n">
        <v>127</v>
      </c>
      <c r="D252" s="106" t="n">
        <v>1999</v>
      </c>
      <c r="E252" s="201" t="n">
        <v>8619.9765</v>
      </c>
      <c r="F252" s="106" t="n">
        <v>5337</v>
      </c>
      <c r="G252" s="106" t="n">
        <v>7673.8333</v>
      </c>
      <c r="H252" s="106" t="n">
        <v>12491</v>
      </c>
      <c r="I252" s="202" t="n">
        <v>67.18</v>
      </c>
      <c r="J252" s="203" t="n">
        <v>9.09</v>
      </c>
      <c r="K252" s="203" t="n">
        <v>17.57</v>
      </c>
      <c r="L252" s="203" t="n">
        <v>0.36</v>
      </c>
      <c r="M252" s="203" t="n">
        <v>5.76</v>
      </c>
      <c r="N252" s="203" t="n">
        <v>154.6422</v>
      </c>
      <c r="O252" s="203" t="n">
        <v>1.99</v>
      </c>
    </row>
    <row r="253" customFormat="false" ht="18.75" hidden="false" customHeight="true" outlineLevel="0" collapsed="false">
      <c r="A253" s="44" t="s">
        <v>605</v>
      </c>
      <c r="B253" s="198" t="s">
        <v>606</v>
      </c>
      <c r="C253" s="194" t="n">
        <v>46</v>
      </c>
      <c r="D253" s="111" t="n">
        <v>156</v>
      </c>
      <c r="E253" s="195" t="n">
        <v>12228.6698</v>
      </c>
      <c r="F253" s="111" t="n">
        <v>6959.9166</v>
      </c>
      <c r="G253" s="111" t="n">
        <v>12298.6666</v>
      </c>
      <c r="H253" s="111" t="n">
        <v>17550.4166</v>
      </c>
      <c r="I253" s="204" t="n">
        <v>71.4</v>
      </c>
      <c r="J253" s="205" t="n">
        <v>6.72</v>
      </c>
      <c r="K253" s="205" t="n">
        <v>16.14</v>
      </c>
      <c r="L253" s="205" t="n">
        <v>0.27</v>
      </c>
      <c r="M253" s="205" t="n">
        <v>5.44</v>
      </c>
      <c r="N253" s="205" t="n">
        <v>155.5397</v>
      </c>
      <c r="O253" s="205" t="n">
        <v>2.07</v>
      </c>
    </row>
    <row r="254" customFormat="false" ht="18.75" hidden="false" customHeight="true" outlineLevel="0" collapsed="false">
      <c r="A254" s="199" t="s">
        <v>607</v>
      </c>
      <c r="B254" s="125" t="s">
        <v>608</v>
      </c>
      <c r="C254" s="200" t="n">
        <v>18</v>
      </c>
      <c r="D254" s="106" t="n">
        <v>62</v>
      </c>
      <c r="E254" s="201" t="n">
        <v>11156.3682</v>
      </c>
      <c r="F254" s="106" t="n">
        <v>7280.9999</v>
      </c>
      <c r="G254" s="106" t="n">
        <v>10798.8333</v>
      </c>
      <c r="H254" s="106" t="n">
        <v>14273.7499</v>
      </c>
      <c r="I254" s="202" t="n">
        <v>61.77</v>
      </c>
      <c r="J254" s="203" t="n">
        <v>11.06</v>
      </c>
      <c r="K254" s="203" t="n">
        <v>18.59</v>
      </c>
      <c r="L254" s="203" t="n">
        <v>0.2</v>
      </c>
      <c r="M254" s="203" t="n">
        <v>8.35</v>
      </c>
      <c r="N254" s="203" t="n">
        <v>151.9915</v>
      </c>
      <c r="O254" s="203" t="n">
        <v>0.02</v>
      </c>
    </row>
    <row r="255" customFormat="false" ht="18.75" hidden="false" customHeight="true" outlineLevel="0" collapsed="false">
      <c r="A255" s="44" t="s">
        <v>609</v>
      </c>
      <c r="B255" s="198" t="s">
        <v>610</v>
      </c>
      <c r="C255" s="194" t="n">
        <v>77</v>
      </c>
      <c r="D255" s="111" t="n">
        <v>871</v>
      </c>
      <c r="E255" s="195" t="n">
        <v>8852.9174</v>
      </c>
      <c r="F255" s="111" t="n">
        <v>5975.7499</v>
      </c>
      <c r="G255" s="111" t="n">
        <v>8568.6666</v>
      </c>
      <c r="H255" s="111" t="n">
        <v>11590.7499</v>
      </c>
      <c r="I255" s="204" t="n">
        <v>65.01</v>
      </c>
      <c r="J255" s="205" t="n">
        <v>16.69</v>
      </c>
      <c r="K255" s="205" t="n">
        <v>8.91</v>
      </c>
      <c r="L255" s="205" t="n">
        <v>4.08</v>
      </c>
      <c r="M255" s="205" t="n">
        <v>5.29</v>
      </c>
      <c r="N255" s="205" t="n">
        <v>160.8265</v>
      </c>
      <c r="O255" s="205" t="n">
        <v>5.4</v>
      </c>
    </row>
    <row r="256" customFormat="false" ht="18.75" hidden="false" customHeight="true" outlineLevel="0" collapsed="false">
      <c r="A256" s="199" t="s">
        <v>611</v>
      </c>
      <c r="B256" s="125" t="s">
        <v>612</v>
      </c>
      <c r="C256" s="200" t="n">
        <v>4</v>
      </c>
      <c r="D256" s="106" t="n">
        <v>258</v>
      </c>
      <c r="E256" s="201" t="n">
        <v>12358.4256</v>
      </c>
      <c r="F256" s="106" t="n">
        <v>10661.7499</v>
      </c>
      <c r="G256" s="106" t="n">
        <v>12311.2499</v>
      </c>
      <c r="H256" s="106" t="n">
        <v>14379.4166</v>
      </c>
      <c r="I256" s="202" t="n">
        <v>51.91</v>
      </c>
      <c r="J256" s="203" t="n">
        <v>6.52</v>
      </c>
      <c r="K256" s="203" t="n">
        <v>9.36</v>
      </c>
      <c r="L256" s="203" t="n">
        <v>22.76</v>
      </c>
      <c r="M256" s="203" t="n">
        <v>9.42</v>
      </c>
      <c r="N256" s="203" t="n">
        <v>147.2345</v>
      </c>
      <c r="O256" s="203" t="n">
        <v>4.96</v>
      </c>
    </row>
    <row r="257" customFormat="false" ht="18.75" hidden="false" customHeight="true" outlineLevel="0" collapsed="false">
      <c r="A257" s="44" t="s">
        <v>613</v>
      </c>
      <c r="B257" s="198" t="s">
        <v>614</v>
      </c>
      <c r="C257" s="194" t="n">
        <v>7</v>
      </c>
      <c r="D257" s="111" t="n">
        <v>178</v>
      </c>
      <c r="E257" s="195" t="n">
        <v>12159.8005</v>
      </c>
      <c r="F257" s="111" t="n">
        <v>6546.8333</v>
      </c>
      <c r="G257" s="111" t="n">
        <v>13073.6666</v>
      </c>
      <c r="H257" s="111" t="n">
        <v>17891.7499</v>
      </c>
      <c r="I257" s="204" t="n">
        <v>58.97</v>
      </c>
      <c r="J257" s="205" t="n">
        <v>7.02</v>
      </c>
      <c r="K257" s="205" t="n">
        <v>21.14</v>
      </c>
      <c r="L257" s="205" t="n">
        <v>6.15</v>
      </c>
      <c r="M257" s="205" t="n">
        <v>6.71</v>
      </c>
      <c r="N257" s="205" t="n">
        <v>144.7151</v>
      </c>
      <c r="O257" s="205" t="n">
        <v>1.92</v>
      </c>
    </row>
    <row r="258" customFormat="false" ht="18.75" hidden="false" customHeight="true" outlineLevel="0" collapsed="false">
      <c r="A258" s="199" t="s">
        <v>615</v>
      </c>
      <c r="B258" s="125" t="s">
        <v>616</v>
      </c>
      <c r="C258" s="200" t="n">
        <v>3</v>
      </c>
      <c r="D258" s="106" t="n">
        <v>36</v>
      </c>
      <c r="E258" s="201" t="n">
        <v>10402.0231</v>
      </c>
      <c r="F258" s="106" t="n">
        <v>7559.8333</v>
      </c>
      <c r="G258" s="106" t="n">
        <v>10221.4999</v>
      </c>
      <c r="H258" s="106" t="n">
        <v>13517.25</v>
      </c>
      <c r="I258" s="202" t="n">
        <v>51.24</v>
      </c>
      <c r="J258" s="203" t="n">
        <v>10.44</v>
      </c>
      <c r="K258" s="203" t="n">
        <v>32.16</v>
      </c>
      <c r="L258" s="203" t="n">
        <v>0</v>
      </c>
      <c r="M258" s="203" t="n">
        <v>6.15</v>
      </c>
      <c r="N258" s="203" t="n">
        <v>153.0648</v>
      </c>
      <c r="O258" s="203" t="n">
        <v>0.08</v>
      </c>
    </row>
    <row r="259" customFormat="false" ht="18.75" hidden="false" customHeight="true" outlineLevel="0" collapsed="false">
      <c r="A259" s="44" t="s">
        <v>617</v>
      </c>
      <c r="B259" s="198" t="s">
        <v>618</v>
      </c>
      <c r="C259" s="194" t="n">
        <v>11</v>
      </c>
      <c r="D259" s="111" t="n">
        <v>258</v>
      </c>
      <c r="E259" s="195" t="n">
        <v>13357.361</v>
      </c>
      <c r="F259" s="111" t="n">
        <v>9656</v>
      </c>
      <c r="G259" s="111" t="n">
        <v>13391.4166</v>
      </c>
      <c r="H259" s="111" t="n">
        <v>16891.5833</v>
      </c>
      <c r="I259" s="204" t="n">
        <v>54.99</v>
      </c>
      <c r="J259" s="205" t="n">
        <v>4.44</v>
      </c>
      <c r="K259" s="205" t="n">
        <v>26.83</v>
      </c>
      <c r="L259" s="205" t="n">
        <v>1.37</v>
      </c>
      <c r="M259" s="205" t="n">
        <v>12.34</v>
      </c>
      <c r="N259" s="205" t="n">
        <v>145.0833</v>
      </c>
      <c r="O259" s="205" t="n">
        <v>6.67</v>
      </c>
    </row>
    <row r="260" customFormat="false" ht="18.75" hidden="false" customHeight="true" outlineLevel="0" collapsed="false">
      <c r="A260" s="199" t="s">
        <v>619</v>
      </c>
      <c r="B260" s="125" t="s">
        <v>620</v>
      </c>
      <c r="C260" s="200" t="n">
        <v>9</v>
      </c>
      <c r="D260" s="106" t="n">
        <v>184</v>
      </c>
      <c r="E260" s="201" t="n">
        <v>13773.5751</v>
      </c>
      <c r="F260" s="106" t="n">
        <v>9073.2499</v>
      </c>
      <c r="G260" s="106" t="n">
        <v>12944.9166</v>
      </c>
      <c r="H260" s="106" t="n">
        <v>19814.9999</v>
      </c>
      <c r="I260" s="202" t="n">
        <v>45.15</v>
      </c>
      <c r="J260" s="203" t="n">
        <v>4.83</v>
      </c>
      <c r="K260" s="203" t="n">
        <v>40.31</v>
      </c>
      <c r="L260" s="203" t="n">
        <v>0.16</v>
      </c>
      <c r="M260" s="203" t="n">
        <v>9.53</v>
      </c>
      <c r="N260" s="203" t="n">
        <v>147.8483</v>
      </c>
      <c r="O260" s="203" t="n">
        <v>1.88</v>
      </c>
    </row>
    <row r="261" customFormat="false" ht="18.75" hidden="false" customHeight="true" outlineLevel="0" collapsed="false">
      <c r="A261" s="44" t="s">
        <v>621</v>
      </c>
      <c r="B261" s="198" t="s">
        <v>622</v>
      </c>
      <c r="C261" s="194" t="n">
        <v>52</v>
      </c>
      <c r="D261" s="111" t="n">
        <v>483</v>
      </c>
      <c r="E261" s="195" t="n">
        <v>10673.4185</v>
      </c>
      <c r="F261" s="111" t="n">
        <v>6621.9166</v>
      </c>
      <c r="G261" s="111" t="n">
        <v>10601.5</v>
      </c>
      <c r="H261" s="111" t="n">
        <v>14913.4166</v>
      </c>
      <c r="I261" s="204" t="n">
        <v>66.98</v>
      </c>
      <c r="J261" s="205" t="n">
        <v>6.49</v>
      </c>
      <c r="K261" s="205" t="n">
        <v>18.88</v>
      </c>
      <c r="L261" s="205" t="n">
        <v>0.16</v>
      </c>
      <c r="M261" s="205" t="n">
        <v>7.46</v>
      </c>
      <c r="N261" s="205" t="n">
        <v>153.5875</v>
      </c>
      <c r="O261" s="205" t="n">
        <v>3.98</v>
      </c>
    </row>
    <row r="262" customFormat="false" ht="18.75" hidden="false" customHeight="true" outlineLevel="0" collapsed="false">
      <c r="A262" s="199" t="s">
        <v>623</v>
      </c>
      <c r="B262" s="125" t="s">
        <v>624</v>
      </c>
      <c r="C262" s="200" t="n">
        <v>7</v>
      </c>
      <c r="D262" s="106" t="n">
        <v>38</v>
      </c>
      <c r="E262" s="201" t="n">
        <v>11312.2894</v>
      </c>
      <c r="F262" s="106" t="n">
        <v>6858.3333</v>
      </c>
      <c r="G262" s="106" t="n">
        <v>11614.6666</v>
      </c>
      <c r="H262" s="106" t="n">
        <v>14961.5833</v>
      </c>
      <c r="I262" s="202" t="n">
        <v>72.41</v>
      </c>
      <c r="J262" s="203" t="n">
        <v>9.88</v>
      </c>
      <c r="K262" s="203" t="n">
        <v>9.05</v>
      </c>
      <c r="L262" s="203" t="n">
        <v>0.15</v>
      </c>
      <c r="M262" s="203" t="n">
        <v>8.48</v>
      </c>
      <c r="N262" s="203" t="n">
        <v>145.114</v>
      </c>
      <c r="O262" s="203" t="n">
        <v>0.27</v>
      </c>
    </row>
    <row r="263" customFormat="false" ht="18.75" hidden="false" customHeight="true" outlineLevel="0" collapsed="false">
      <c r="A263" s="44" t="s">
        <v>625</v>
      </c>
      <c r="B263" s="198" t="s">
        <v>626</v>
      </c>
      <c r="C263" s="194" t="n">
        <v>23</v>
      </c>
      <c r="D263" s="111" t="n">
        <v>38</v>
      </c>
      <c r="E263" s="195" t="n">
        <v>10459.9911</v>
      </c>
      <c r="F263" s="111" t="n">
        <v>7510</v>
      </c>
      <c r="G263" s="111" t="n">
        <v>10058.5</v>
      </c>
      <c r="H263" s="111" t="n">
        <v>13766.9166</v>
      </c>
      <c r="I263" s="204" t="n">
        <v>63.43</v>
      </c>
      <c r="J263" s="205" t="n">
        <v>4.99</v>
      </c>
      <c r="K263" s="205" t="n">
        <v>23.83</v>
      </c>
      <c r="L263" s="205" t="n">
        <v>0.47</v>
      </c>
      <c r="M263" s="205" t="n">
        <v>7.26</v>
      </c>
      <c r="N263" s="205" t="n">
        <v>153.8454</v>
      </c>
      <c r="O263" s="205" t="n">
        <v>1.88</v>
      </c>
    </row>
    <row r="264" customFormat="false" ht="18.75" hidden="false" customHeight="true" outlineLevel="0" collapsed="false">
      <c r="A264" s="199" t="s">
        <v>627</v>
      </c>
      <c r="B264" s="125" t="s">
        <v>628</v>
      </c>
      <c r="C264" s="200" t="n">
        <v>17</v>
      </c>
      <c r="D264" s="106" t="n">
        <v>381</v>
      </c>
      <c r="E264" s="201" t="n">
        <v>13278.0682</v>
      </c>
      <c r="F264" s="106" t="n">
        <v>10049.8333</v>
      </c>
      <c r="G264" s="106" t="n">
        <v>13274.6666</v>
      </c>
      <c r="H264" s="106" t="n">
        <v>16559.7499</v>
      </c>
      <c r="I264" s="202" t="n">
        <v>68.36</v>
      </c>
      <c r="J264" s="203" t="n">
        <v>3.15</v>
      </c>
      <c r="K264" s="203" t="n">
        <v>21.48</v>
      </c>
      <c r="L264" s="203" t="n">
        <v>0.14</v>
      </c>
      <c r="M264" s="203" t="n">
        <v>6.84</v>
      </c>
      <c r="N264" s="203" t="n">
        <v>151.241</v>
      </c>
      <c r="O264" s="203" t="n">
        <v>4.63</v>
      </c>
    </row>
    <row r="265" customFormat="false" ht="18.75" hidden="false" customHeight="true" outlineLevel="0" collapsed="false">
      <c r="A265" s="44" t="s">
        <v>629</v>
      </c>
      <c r="B265" s="198" t="s">
        <v>630</v>
      </c>
      <c r="C265" s="194" t="n">
        <v>82</v>
      </c>
      <c r="D265" s="111" t="n">
        <v>2108</v>
      </c>
      <c r="E265" s="195" t="n">
        <v>11980.2706</v>
      </c>
      <c r="F265" s="111" t="n">
        <v>7941.5833</v>
      </c>
      <c r="G265" s="111" t="n">
        <v>11777.6666</v>
      </c>
      <c r="H265" s="111" t="n">
        <v>15901.3333</v>
      </c>
      <c r="I265" s="204" t="n">
        <v>70.87</v>
      </c>
      <c r="J265" s="205" t="n">
        <v>8.71</v>
      </c>
      <c r="K265" s="205" t="n">
        <v>11.23</v>
      </c>
      <c r="L265" s="205" t="n">
        <v>1.82</v>
      </c>
      <c r="M265" s="205" t="n">
        <v>7.35</v>
      </c>
      <c r="N265" s="205" t="n">
        <v>151.1597</v>
      </c>
      <c r="O265" s="205" t="n">
        <v>3.07</v>
      </c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09:07Z</dcterms:created>
  <dc:creator>Trexima, spol s r. o.</dc:creator>
  <dc:description/>
  <dc:language>en-US</dc:language>
  <cp:lastModifiedBy>Michal Novotný</cp:lastModifiedBy>
  <dcterms:modified xsi:type="dcterms:W3CDTF">2001-10-19T08:02:00Z</dcterms:modified>
  <cp:revision>0</cp:revision>
  <dc:subject>kraj Hl. m. Praha</dc:subject>
  <dc:title>RSCP za 2. čtvrtletí 2001</dc:title>
</cp:coreProperties>
</file>