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19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49</c:v>
                </c:pt>
                <c:pt idx="1">
                  <c:v>1632</c:v>
                </c:pt>
                <c:pt idx="2">
                  <c:v>6956</c:v>
                </c:pt>
                <c:pt idx="3">
                  <c:v>2523</c:v>
                </c:pt>
                <c:pt idx="4">
                  <c:v>1297</c:v>
                </c:pt>
                <c:pt idx="5">
                  <c:v>1567</c:v>
                </c:pt>
                <c:pt idx="6">
                  <c:v>13197</c:v>
                </c:pt>
                <c:pt idx="7">
                  <c:v>9026</c:v>
                </c:pt>
                <c:pt idx="8">
                  <c:v>2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3.868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4.33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426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361077111383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357.41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1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830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4.860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82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227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253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619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085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4460</v>
      </c>
      <c r="F14" s="67" t="n">
        <v>10.917992656058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7039</v>
      </c>
      <c r="F15" s="71" t="n">
        <v>66.1909424724602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828</v>
      </c>
      <c r="F16" s="67" t="n">
        <v>4.4749082007343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622</v>
      </c>
      <c r="F17" s="71" t="n">
        <v>3.97062423500612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4001</v>
      </c>
      <c r="F19" s="71" t="n">
        <v>9.79436964504284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319</v>
      </c>
      <c r="F20" s="67" t="n">
        <v>0.78090575275397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884</v>
      </c>
      <c r="F21" s="71" t="n">
        <v>2.164014687882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80</v>
      </c>
      <c r="F22" s="67" t="n">
        <v>0.440636474908201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73</v>
      </c>
      <c r="F23" s="71" t="n">
        <v>0.178702570379437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444</v>
      </c>
      <c r="F25" s="71" t="n">
        <v>1.08690330477356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7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2</v>
      </c>
      <c r="F41" s="67" t="n">
        <v>24.4186046511628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7</v>
      </c>
      <c r="F42" s="71" t="n">
        <v>38.95348837209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8</v>
      </c>
      <c r="F43" s="67" t="n">
        <v>10.4651162790698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0</v>
      </c>
      <c r="F44" s="71" t="n">
        <v>5.81395348837209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7</v>
      </c>
      <c r="F46" s="71" t="n">
        <v>4.06976744186047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1</v>
      </c>
      <c r="F47" s="67" t="n">
        <v>0.58139534883720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20</v>
      </c>
      <c r="F48" s="71" t="n">
        <v>11.627906976744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581395348837209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6</v>
      </c>
      <c r="F52" s="71" t="n">
        <v>3.4883720930232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00</v>
      </c>
      <c r="D14" s="107" t="n">
        <v>2349</v>
      </c>
      <c r="E14" s="108" t="n">
        <v>155.06</v>
      </c>
      <c r="F14" s="109" t="n">
        <v>54.98</v>
      </c>
      <c r="G14" s="109" t="n">
        <v>118.43</v>
      </c>
      <c r="H14" s="109" t="n">
        <v>28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5</v>
      </c>
      <c r="D15" s="112" t="n">
        <v>1632</v>
      </c>
      <c r="E15" s="113" t="n">
        <v>129.0118</v>
      </c>
      <c r="F15" s="114" t="n">
        <v>69.685</v>
      </c>
      <c r="G15" s="114" t="n">
        <v>112.085</v>
      </c>
      <c r="H15" s="114" t="n">
        <v>207</v>
      </c>
    </row>
    <row r="16" customFormat="false" ht="24.75" hidden="false" customHeight="true" outlineLevel="0" collapsed="false">
      <c r="A16" s="105" t="s">
        <v>90</v>
      </c>
      <c r="B16" s="105"/>
      <c r="C16" s="106" t="n">
        <v>206</v>
      </c>
      <c r="D16" s="107" t="n">
        <v>6956</v>
      </c>
      <c r="E16" s="108" t="n">
        <v>99.3373</v>
      </c>
      <c r="F16" s="109" t="n">
        <v>60.07</v>
      </c>
      <c r="G16" s="109" t="n">
        <v>90.38</v>
      </c>
      <c r="H16" s="109" t="n">
        <v>154.025</v>
      </c>
    </row>
    <row r="17" customFormat="false" ht="24.75" hidden="false" customHeight="true" outlineLevel="0" collapsed="false">
      <c r="A17" s="110" t="s">
        <v>91</v>
      </c>
      <c r="B17" s="110"/>
      <c r="C17" s="111" t="n">
        <v>154</v>
      </c>
      <c r="D17" s="112" t="n">
        <v>2523</v>
      </c>
      <c r="E17" s="113" t="n">
        <v>69.2014</v>
      </c>
      <c r="F17" s="114" t="n">
        <v>47.35</v>
      </c>
      <c r="G17" s="114" t="n">
        <v>66.85</v>
      </c>
      <c r="H17" s="114" t="n">
        <v>89.08</v>
      </c>
    </row>
    <row r="18" customFormat="false" ht="24.75" hidden="false" customHeight="true" outlineLevel="0" collapsed="false">
      <c r="A18" s="105" t="s">
        <v>92</v>
      </c>
      <c r="B18" s="105"/>
      <c r="C18" s="106" t="n">
        <v>78</v>
      </c>
      <c r="D18" s="107" t="n">
        <v>1297</v>
      </c>
      <c r="E18" s="108" t="n">
        <v>58.8437</v>
      </c>
      <c r="F18" s="109" t="n">
        <v>37.94</v>
      </c>
      <c r="G18" s="109" t="n">
        <v>52.69</v>
      </c>
      <c r="H18" s="109" t="n">
        <v>90.97</v>
      </c>
    </row>
    <row r="19" customFormat="false" ht="24.75" hidden="false" customHeight="true" outlineLevel="0" collapsed="false">
      <c r="A19" s="110" t="s">
        <v>93</v>
      </c>
      <c r="B19" s="110"/>
      <c r="C19" s="111" t="n">
        <v>46</v>
      </c>
      <c r="D19" s="112" t="n">
        <v>1567</v>
      </c>
      <c r="E19" s="113" t="n">
        <v>62.4933</v>
      </c>
      <c r="F19" s="114" t="n">
        <v>40.74</v>
      </c>
      <c r="G19" s="114" t="n">
        <v>62.41</v>
      </c>
      <c r="H19" s="114" t="n">
        <v>84.02</v>
      </c>
    </row>
    <row r="20" customFormat="false" ht="24.75" hidden="false" customHeight="true" outlineLevel="0" collapsed="false">
      <c r="A20" s="105" t="s">
        <v>94</v>
      </c>
      <c r="B20" s="105"/>
      <c r="C20" s="106" t="n">
        <v>168</v>
      </c>
      <c r="D20" s="107" t="n">
        <v>13197</v>
      </c>
      <c r="E20" s="108" t="n">
        <v>76.4155</v>
      </c>
      <c r="F20" s="109" t="n">
        <v>50.03</v>
      </c>
      <c r="G20" s="109" t="n">
        <v>72.39</v>
      </c>
      <c r="H20" s="109" t="n">
        <v>105.74</v>
      </c>
    </row>
    <row r="21" customFormat="false" ht="24.75" hidden="false" customHeight="true" outlineLevel="0" collapsed="false">
      <c r="A21" s="110" t="s">
        <v>95</v>
      </c>
      <c r="B21" s="110"/>
      <c r="C21" s="111" t="n">
        <v>167</v>
      </c>
      <c r="D21" s="112" t="n">
        <v>9026</v>
      </c>
      <c r="E21" s="113" t="n">
        <v>74.8838</v>
      </c>
      <c r="F21" s="114" t="n">
        <v>51.515</v>
      </c>
      <c r="G21" s="114" t="n">
        <v>70.64</v>
      </c>
      <c r="H21" s="114" t="n">
        <v>101.385</v>
      </c>
    </row>
    <row r="22" customFormat="false" ht="24.75" hidden="false" customHeight="true" outlineLevel="0" collapsed="false">
      <c r="A22" s="105" t="s">
        <v>96</v>
      </c>
      <c r="B22" s="105"/>
      <c r="C22" s="106" t="n">
        <v>165</v>
      </c>
      <c r="D22" s="107" t="n">
        <v>2303</v>
      </c>
      <c r="E22" s="108" t="n">
        <v>55.1773</v>
      </c>
      <c r="F22" s="109" t="n">
        <v>37.33</v>
      </c>
      <c r="G22" s="109" t="n">
        <v>53.51</v>
      </c>
      <c r="H22" s="109" t="n">
        <v>73.6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37</v>
      </c>
      <c r="D24" s="120" t="n">
        <v>40850</v>
      </c>
      <c r="E24" s="121" t="n">
        <v>83.8689</v>
      </c>
      <c r="F24" s="121" t="n">
        <v>48.7</v>
      </c>
      <c r="G24" s="121" t="n">
        <v>73.24</v>
      </c>
      <c r="H24" s="122" t="n">
        <v>124.33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8</v>
      </c>
      <c r="D14" s="107" t="n">
        <v>183</v>
      </c>
      <c r="E14" s="108" t="n">
        <v>56.0464</v>
      </c>
      <c r="F14" s="109" t="n">
        <v>41.61</v>
      </c>
      <c r="G14" s="109" t="n">
        <v>52.65</v>
      </c>
      <c r="H14" s="109" t="n">
        <v>70.5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12</v>
      </c>
      <c r="D15" s="112" t="n">
        <v>7705</v>
      </c>
      <c r="E15" s="113" t="n">
        <v>73.4119</v>
      </c>
      <c r="F15" s="114" t="n">
        <v>47.845</v>
      </c>
      <c r="G15" s="114" t="n">
        <v>68.65</v>
      </c>
      <c r="H15" s="114" t="n">
        <v>102.32</v>
      </c>
    </row>
    <row r="16" customFormat="false" ht="24.75" hidden="false" customHeight="true" outlineLevel="0" collapsed="false">
      <c r="A16" s="105" t="s">
        <v>104</v>
      </c>
      <c r="B16" s="105"/>
      <c r="C16" s="106" t="n">
        <v>230</v>
      </c>
      <c r="D16" s="107" t="n">
        <v>9596</v>
      </c>
      <c r="E16" s="108" t="n">
        <v>85.4614</v>
      </c>
      <c r="F16" s="109" t="n">
        <v>49.545</v>
      </c>
      <c r="G16" s="109" t="n">
        <v>74.61</v>
      </c>
      <c r="H16" s="109" t="n">
        <v>129.3</v>
      </c>
    </row>
    <row r="17" customFormat="false" ht="24.75" hidden="false" customHeight="true" outlineLevel="0" collapsed="false">
      <c r="A17" s="110" t="s">
        <v>105</v>
      </c>
      <c r="B17" s="110"/>
      <c r="C17" s="111" t="n">
        <v>222</v>
      </c>
      <c r="D17" s="112" t="n">
        <v>11432</v>
      </c>
      <c r="E17" s="113" t="n">
        <v>88.2336</v>
      </c>
      <c r="F17" s="114" t="n">
        <v>50.215</v>
      </c>
      <c r="G17" s="114" t="n">
        <v>75.275</v>
      </c>
      <c r="H17" s="114" t="n">
        <v>135.2</v>
      </c>
    </row>
    <row r="18" customFormat="false" ht="24.75" hidden="false" customHeight="true" outlineLevel="0" collapsed="false">
      <c r="A18" s="105" t="s">
        <v>106</v>
      </c>
      <c r="B18" s="105"/>
      <c r="C18" s="106" t="n">
        <v>215</v>
      </c>
      <c r="D18" s="107" t="n">
        <v>10761</v>
      </c>
      <c r="E18" s="108" t="n">
        <v>86.3403</v>
      </c>
      <c r="F18" s="109" t="n">
        <v>49.975</v>
      </c>
      <c r="G18" s="109" t="n">
        <v>75.38</v>
      </c>
      <c r="H18" s="109" t="n">
        <v>125.86</v>
      </c>
    </row>
    <row r="19" customFormat="false" ht="24.75" hidden="false" customHeight="true" outlineLevel="0" collapsed="false">
      <c r="A19" s="110" t="s">
        <v>107</v>
      </c>
      <c r="B19" s="110"/>
      <c r="C19" s="111" t="n">
        <v>159</v>
      </c>
      <c r="D19" s="112" t="n">
        <v>1173</v>
      </c>
      <c r="E19" s="113" t="n">
        <v>78.6613</v>
      </c>
      <c r="F19" s="114" t="n">
        <v>37.01</v>
      </c>
      <c r="G19" s="114" t="n">
        <v>60.49</v>
      </c>
      <c r="H19" s="114" t="n">
        <v>129.8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37</v>
      </c>
      <c r="D21" s="120" t="n">
        <v>40850</v>
      </c>
      <c r="E21" s="121" t="n">
        <v>83.8689</v>
      </c>
      <c r="F21" s="121" t="n">
        <v>48.7</v>
      </c>
      <c r="G21" s="121" t="n">
        <v>73.24</v>
      </c>
      <c r="H21" s="122" t="n">
        <v>124.33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5</v>
      </c>
      <c r="D40" s="107" t="n">
        <v>3796</v>
      </c>
      <c r="E40" s="108" t="n">
        <v>63.1828</v>
      </c>
      <c r="F40" s="109" t="n">
        <v>41.28</v>
      </c>
      <c r="G40" s="109" t="n">
        <v>61.99</v>
      </c>
      <c r="H40" s="109" t="n">
        <v>84.3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06</v>
      </c>
      <c r="D41" s="112" t="n">
        <v>21210</v>
      </c>
      <c r="E41" s="113" t="n">
        <v>73.0592</v>
      </c>
      <c r="F41" s="114" t="n">
        <v>47.27</v>
      </c>
      <c r="G41" s="114" t="n">
        <v>69.6</v>
      </c>
      <c r="H41" s="114" t="n">
        <v>101.4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21</v>
      </c>
      <c r="D42" s="107" t="n">
        <v>10891</v>
      </c>
      <c r="E42" s="108" t="n">
        <v>91.1935</v>
      </c>
      <c r="F42" s="109" t="n">
        <v>54.335</v>
      </c>
      <c r="G42" s="109" t="n">
        <v>81.52</v>
      </c>
      <c r="H42" s="109" t="n">
        <v>140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6</v>
      </c>
      <c r="D43" s="112" t="n">
        <v>208</v>
      </c>
      <c r="E43" s="113" t="n">
        <v>96.8485</v>
      </c>
      <c r="F43" s="114" t="n">
        <v>54.065</v>
      </c>
      <c r="G43" s="114" t="n">
        <v>84.305</v>
      </c>
      <c r="H43" s="114" t="n">
        <v>157.58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97</v>
      </c>
      <c r="D44" s="107" t="n">
        <v>2447</v>
      </c>
      <c r="E44" s="108" t="n">
        <v>173.7977</v>
      </c>
      <c r="F44" s="109" t="n">
        <v>83.36</v>
      </c>
      <c r="G44" s="109" t="n">
        <v>140.72</v>
      </c>
      <c r="H44" s="109" t="n">
        <v>288.885</v>
      </c>
    </row>
    <row r="45" customFormat="false" ht="26.25" hidden="false" customHeight="true" outlineLevel="0" collapsed="false">
      <c r="A45" s="128" t="s">
        <v>122</v>
      </c>
      <c r="B45" s="41"/>
      <c r="C45" s="111" t="n">
        <v>169</v>
      </c>
      <c r="D45" s="112" t="n">
        <v>2298</v>
      </c>
      <c r="E45" s="113" t="n">
        <v>86.1624</v>
      </c>
      <c r="F45" s="114" t="n">
        <v>46.845</v>
      </c>
      <c r="G45" s="114" t="n">
        <v>77.695</v>
      </c>
      <c r="H45" s="114" t="n">
        <v>132.34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37</v>
      </c>
      <c r="D47" s="120" t="n">
        <v>40850</v>
      </c>
      <c r="E47" s="121" t="n">
        <v>83.8689</v>
      </c>
      <c r="F47" s="121" t="n">
        <v>48.7</v>
      </c>
      <c r="G47" s="121" t="n">
        <v>73.24</v>
      </c>
      <c r="H47" s="122" t="n">
        <v>124.33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37</v>
      </c>
      <c r="D14" s="147" t="n">
        <v>40850</v>
      </c>
      <c r="E14" s="148" t="n">
        <v>83.8689</v>
      </c>
      <c r="F14" s="148" t="n">
        <v>48.7</v>
      </c>
      <c r="G14" s="148" t="n">
        <v>73.24</v>
      </c>
      <c r="H14" s="149" t="n">
        <v>124.33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</v>
      </c>
      <c r="D17" s="161" t="n">
        <v>10</v>
      </c>
      <c r="E17" s="162" t="n">
        <v>251.018</v>
      </c>
      <c r="F17" s="163" t="n">
        <v>84.66</v>
      </c>
      <c r="G17" s="163" t="n">
        <v>212.175</v>
      </c>
      <c r="H17" s="164" t="n">
        <v>609.81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68</v>
      </c>
      <c r="D18" s="153" t="n">
        <v>89</v>
      </c>
      <c r="E18" s="165" t="n">
        <v>377.1182</v>
      </c>
      <c r="F18" s="154" t="n">
        <v>120.97</v>
      </c>
      <c r="G18" s="154" t="n">
        <v>275.82</v>
      </c>
      <c r="H18" s="155" t="n">
        <v>775.6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8</v>
      </c>
      <c r="D19" s="161" t="n">
        <v>190</v>
      </c>
      <c r="E19" s="162" t="n">
        <v>102.3978</v>
      </c>
      <c r="F19" s="163" t="n">
        <v>53.545</v>
      </c>
      <c r="G19" s="163" t="n">
        <v>90.305</v>
      </c>
      <c r="H19" s="164" t="n">
        <v>173.6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4</v>
      </c>
      <c r="D20" s="153" t="n">
        <v>303</v>
      </c>
      <c r="E20" s="165" t="n">
        <v>217.2001</v>
      </c>
      <c r="F20" s="154" t="n">
        <v>103.565</v>
      </c>
      <c r="G20" s="154" t="n">
        <v>179.03</v>
      </c>
      <c r="H20" s="155" t="n">
        <v>351.23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3</v>
      </c>
      <c r="D21" s="161" t="n">
        <v>46</v>
      </c>
      <c r="E21" s="162" t="n">
        <v>155.4419</v>
      </c>
      <c r="F21" s="163" t="n">
        <v>103.115</v>
      </c>
      <c r="G21" s="163" t="n">
        <v>141.84</v>
      </c>
      <c r="H21" s="164" t="n">
        <v>217.5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37</v>
      </c>
      <c r="E22" s="165" t="n">
        <v>109.0962</v>
      </c>
      <c r="F22" s="154" t="n">
        <v>55.335</v>
      </c>
      <c r="G22" s="154" t="n">
        <v>83.35</v>
      </c>
      <c r="H22" s="155" t="n">
        <v>235.44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91</v>
      </c>
      <c r="E23" s="162" t="n">
        <v>111.5856</v>
      </c>
      <c r="F23" s="163" t="n">
        <v>62.73</v>
      </c>
      <c r="G23" s="163" t="n">
        <v>91.15</v>
      </c>
      <c r="H23" s="164" t="n">
        <v>147.38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26</v>
      </c>
      <c r="E24" s="165" t="n">
        <v>285.2965</v>
      </c>
      <c r="F24" s="154" t="n">
        <v>155.405</v>
      </c>
      <c r="G24" s="154" t="n">
        <v>265.62</v>
      </c>
      <c r="H24" s="155" t="n">
        <v>477.3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6</v>
      </c>
      <c r="D25" s="161" t="n">
        <v>71</v>
      </c>
      <c r="E25" s="162" t="n">
        <v>151.6276</v>
      </c>
      <c r="F25" s="163" t="n">
        <v>87.83</v>
      </c>
      <c r="G25" s="163" t="n">
        <v>133.03</v>
      </c>
      <c r="H25" s="164" t="n">
        <v>227.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81</v>
      </c>
      <c r="D26" s="153" t="n">
        <v>191</v>
      </c>
      <c r="E26" s="165" t="n">
        <v>196.2128</v>
      </c>
      <c r="F26" s="154" t="n">
        <v>98.74</v>
      </c>
      <c r="G26" s="154" t="n">
        <v>156.47</v>
      </c>
      <c r="H26" s="155" t="n">
        <v>350.52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3</v>
      </c>
      <c r="D27" s="161" t="n">
        <v>37</v>
      </c>
      <c r="E27" s="162" t="n">
        <v>224.2624</v>
      </c>
      <c r="F27" s="163" t="n">
        <v>83.38</v>
      </c>
      <c r="G27" s="163" t="n">
        <v>185.86</v>
      </c>
      <c r="H27" s="164" t="n">
        <v>440.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50</v>
      </c>
      <c r="D28" s="153" t="n">
        <v>104</v>
      </c>
      <c r="E28" s="165" t="n">
        <v>215.706</v>
      </c>
      <c r="F28" s="154" t="n">
        <v>101.455</v>
      </c>
      <c r="G28" s="154" t="n">
        <v>165.435</v>
      </c>
      <c r="H28" s="155" t="n">
        <v>357.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6</v>
      </c>
      <c r="D29" s="161" t="n">
        <v>22</v>
      </c>
      <c r="E29" s="162" t="n">
        <v>130.4063</v>
      </c>
      <c r="F29" s="163" t="n">
        <v>80.1</v>
      </c>
      <c r="G29" s="163" t="n">
        <v>121.385</v>
      </c>
      <c r="H29" s="164" t="n">
        <v>192.71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8</v>
      </c>
      <c r="D30" s="153" t="n">
        <v>45</v>
      </c>
      <c r="E30" s="165" t="n">
        <v>166.3155</v>
      </c>
      <c r="F30" s="154" t="n">
        <v>84.255</v>
      </c>
      <c r="G30" s="154" t="n">
        <v>147.99</v>
      </c>
      <c r="H30" s="155" t="n">
        <v>261.38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9</v>
      </c>
      <c r="D31" s="161" t="n">
        <v>32</v>
      </c>
      <c r="E31" s="162" t="n">
        <v>191.9756</v>
      </c>
      <c r="F31" s="163" t="n">
        <v>109.42</v>
      </c>
      <c r="G31" s="163" t="n">
        <v>190.39</v>
      </c>
      <c r="H31" s="164" t="n">
        <v>273.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7</v>
      </c>
      <c r="D32" s="153" t="n">
        <v>67</v>
      </c>
      <c r="E32" s="165" t="n">
        <v>254.5283</v>
      </c>
      <c r="F32" s="154" t="n">
        <v>130.95</v>
      </c>
      <c r="G32" s="154" t="n">
        <v>229</v>
      </c>
      <c r="H32" s="155" t="n">
        <v>43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3</v>
      </c>
      <c r="D33" s="161" t="n">
        <v>55</v>
      </c>
      <c r="E33" s="162" t="n">
        <v>182.8518</v>
      </c>
      <c r="F33" s="163" t="n">
        <v>105.85</v>
      </c>
      <c r="G33" s="163" t="n">
        <v>177.55</v>
      </c>
      <c r="H33" s="164" t="n">
        <v>284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46</v>
      </c>
      <c r="E34" s="165" t="n">
        <v>137.3065</v>
      </c>
      <c r="F34" s="154" t="n">
        <v>73.27</v>
      </c>
      <c r="G34" s="154" t="n">
        <v>137.49</v>
      </c>
      <c r="H34" s="155" t="n">
        <v>191.18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21</v>
      </c>
      <c r="D35" s="161" t="n">
        <v>147</v>
      </c>
      <c r="E35" s="162" t="n">
        <v>154.5059</v>
      </c>
      <c r="F35" s="163" t="n">
        <v>86.84</v>
      </c>
      <c r="G35" s="163" t="n">
        <v>129</v>
      </c>
      <c r="H35" s="164" t="n">
        <v>242.93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40</v>
      </c>
      <c r="E36" s="165" t="n">
        <v>101.1817</v>
      </c>
      <c r="F36" s="154" t="n">
        <v>69.5</v>
      </c>
      <c r="G36" s="154" t="n">
        <v>94.5</v>
      </c>
      <c r="H36" s="155" t="n">
        <v>147.3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402</v>
      </c>
      <c r="E37" s="162" t="n">
        <v>62.3354</v>
      </c>
      <c r="F37" s="163" t="n">
        <v>37.345</v>
      </c>
      <c r="G37" s="163" t="n">
        <v>54.15</v>
      </c>
      <c r="H37" s="164" t="n">
        <v>93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5</v>
      </c>
      <c r="D38" s="153" t="n">
        <v>23</v>
      </c>
      <c r="E38" s="165" t="n">
        <v>74.3747</v>
      </c>
      <c r="F38" s="154" t="n">
        <v>54.5</v>
      </c>
      <c r="G38" s="154" t="n">
        <v>77</v>
      </c>
      <c r="H38" s="155" t="n">
        <v>9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35</v>
      </c>
      <c r="E39" s="162" t="n">
        <v>170.4065</v>
      </c>
      <c r="F39" s="163" t="n">
        <v>118.205</v>
      </c>
      <c r="G39" s="163" t="n">
        <v>158.86</v>
      </c>
      <c r="H39" s="164" t="n">
        <v>219.9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8</v>
      </c>
      <c r="D40" s="153" t="n">
        <v>20</v>
      </c>
      <c r="E40" s="165" t="n">
        <v>126.249</v>
      </c>
      <c r="F40" s="154" t="n">
        <v>70.43</v>
      </c>
      <c r="G40" s="154" t="n">
        <v>131.145</v>
      </c>
      <c r="H40" s="155" t="n">
        <v>163.53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</v>
      </c>
      <c r="D41" s="161" t="n">
        <v>18</v>
      </c>
      <c r="E41" s="162" t="n">
        <v>156.8327</v>
      </c>
      <c r="F41" s="163" t="n">
        <v>91.31</v>
      </c>
      <c r="G41" s="163" t="n">
        <v>164.795</v>
      </c>
      <c r="H41" s="164" t="n">
        <v>220.32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1</v>
      </c>
      <c r="D42" s="153" t="n">
        <v>21</v>
      </c>
      <c r="E42" s="165" t="n">
        <v>107.3785</v>
      </c>
      <c r="F42" s="154" t="n">
        <v>60.245</v>
      </c>
      <c r="G42" s="154" t="n">
        <v>100.17</v>
      </c>
      <c r="H42" s="155" t="n">
        <v>163.2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22</v>
      </c>
      <c r="D43" s="161" t="n">
        <v>106</v>
      </c>
      <c r="E43" s="162" t="n">
        <v>116.8838</v>
      </c>
      <c r="F43" s="163" t="n">
        <v>74.945</v>
      </c>
      <c r="G43" s="163" t="n">
        <v>106.375</v>
      </c>
      <c r="H43" s="164" t="n">
        <v>157.9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7</v>
      </c>
      <c r="D44" s="153" t="n">
        <v>92</v>
      </c>
      <c r="E44" s="165" t="n">
        <v>135.4414</v>
      </c>
      <c r="F44" s="154" t="n">
        <v>82.515</v>
      </c>
      <c r="G44" s="154" t="n">
        <v>135.715</v>
      </c>
      <c r="H44" s="155" t="n">
        <v>17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5</v>
      </c>
      <c r="D45" s="161" t="n">
        <v>45</v>
      </c>
      <c r="E45" s="162" t="n">
        <v>109.2651</v>
      </c>
      <c r="F45" s="163" t="n">
        <v>75.785</v>
      </c>
      <c r="G45" s="163" t="n">
        <v>100.35</v>
      </c>
      <c r="H45" s="164" t="n">
        <v>145.92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135</v>
      </c>
      <c r="E46" s="165" t="n">
        <v>238.2905</v>
      </c>
      <c r="F46" s="154" t="n">
        <v>117.815</v>
      </c>
      <c r="G46" s="154" t="n">
        <v>229</v>
      </c>
      <c r="H46" s="155" t="n">
        <v>36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11</v>
      </c>
      <c r="E47" s="162" t="n">
        <v>160.2736</v>
      </c>
      <c r="F47" s="163" t="n">
        <v>91.88</v>
      </c>
      <c r="G47" s="163" t="n">
        <v>115.61</v>
      </c>
      <c r="H47" s="164" t="n">
        <v>332.8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2</v>
      </c>
      <c r="D48" s="153" t="n">
        <v>419</v>
      </c>
      <c r="E48" s="165" t="n">
        <v>106.7546</v>
      </c>
      <c r="F48" s="154" t="n">
        <v>61.79</v>
      </c>
      <c r="G48" s="154" t="n">
        <v>101.12</v>
      </c>
      <c r="H48" s="155" t="n">
        <v>16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</v>
      </c>
      <c r="D49" s="161" t="n">
        <v>29</v>
      </c>
      <c r="E49" s="162" t="n">
        <v>93.3289</v>
      </c>
      <c r="F49" s="163" t="n">
        <v>55.8</v>
      </c>
      <c r="G49" s="163" t="n">
        <v>84.18</v>
      </c>
      <c r="H49" s="164" t="n">
        <v>139.7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</v>
      </c>
      <c r="D50" s="153" t="n">
        <v>41</v>
      </c>
      <c r="E50" s="165" t="n">
        <v>139.7273</v>
      </c>
      <c r="F50" s="154" t="n">
        <v>73.645</v>
      </c>
      <c r="G50" s="154" t="n">
        <v>135.56</v>
      </c>
      <c r="H50" s="155" t="n">
        <v>204.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17</v>
      </c>
      <c r="E51" s="162" t="n">
        <v>126.2876</v>
      </c>
      <c r="F51" s="163" t="n">
        <v>64.575</v>
      </c>
      <c r="G51" s="163" t="n">
        <v>118.74</v>
      </c>
      <c r="H51" s="164" t="n">
        <v>196.6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0</v>
      </c>
      <c r="D52" s="153" t="n">
        <v>26</v>
      </c>
      <c r="E52" s="165" t="n">
        <v>104.1134</v>
      </c>
      <c r="F52" s="154" t="n">
        <v>65.81</v>
      </c>
      <c r="G52" s="154" t="n">
        <v>106.53</v>
      </c>
      <c r="H52" s="155" t="n">
        <v>145.74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58</v>
      </c>
      <c r="D53" s="161" t="n">
        <v>125</v>
      </c>
      <c r="E53" s="162" t="n">
        <v>110.7303</v>
      </c>
      <c r="F53" s="163" t="n">
        <v>67.07</v>
      </c>
      <c r="G53" s="163" t="n">
        <v>105.93</v>
      </c>
      <c r="H53" s="164" t="n">
        <v>156.98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3</v>
      </c>
      <c r="D54" s="153" t="n">
        <v>25</v>
      </c>
      <c r="E54" s="165" t="n">
        <v>107.1688</v>
      </c>
      <c r="F54" s="154" t="n">
        <v>71.16</v>
      </c>
      <c r="G54" s="154" t="n">
        <v>88.73</v>
      </c>
      <c r="H54" s="155" t="n">
        <v>166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6</v>
      </c>
      <c r="D55" s="161" t="n">
        <v>89</v>
      </c>
      <c r="E55" s="162" t="n">
        <v>163.1364</v>
      </c>
      <c r="F55" s="163" t="n">
        <v>73.04</v>
      </c>
      <c r="G55" s="163" t="n">
        <v>128</v>
      </c>
      <c r="H55" s="164" t="n">
        <v>286.69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2</v>
      </c>
      <c r="D56" s="153" t="n">
        <v>15</v>
      </c>
      <c r="E56" s="165" t="n">
        <v>214.9093</v>
      </c>
      <c r="F56" s="154" t="n">
        <v>135.53</v>
      </c>
      <c r="G56" s="154" t="n">
        <v>181.55</v>
      </c>
      <c r="H56" s="155" t="n">
        <v>463.2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6</v>
      </c>
      <c r="D57" s="161" t="n">
        <v>12</v>
      </c>
      <c r="E57" s="162" t="n">
        <v>119.8583</v>
      </c>
      <c r="F57" s="163" t="n">
        <v>63.285</v>
      </c>
      <c r="G57" s="163" t="n">
        <v>124</v>
      </c>
      <c r="H57" s="164" t="n">
        <v>179.29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2</v>
      </c>
      <c r="D58" s="153" t="n">
        <v>64</v>
      </c>
      <c r="E58" s="165" t="n">
        <v>133.2576</v>
      </c>
      <c r="F58" s="154" t="n">
        <v>67.84</v>
      </c>
      <c r="G58" s="154" t="n">
        <v>128.965</v>
      </c>
      <c r="H58" s="155" t="n">
        <v>223.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5</v>
      </c>
      <c r="D59" s="161" t="n">
        <v>42</v>
      </c>
      <c r="E59" s="162" t="n">
        <v>95.1092</v>
      </c>
      <c r="F59" s="163" t="n">
        <v>50.525</v>
      </c>
      <c r="G59" s="163" t="n">
        <v>84.36</v>
      </c>
      <c r="H59" s="164" t="n">
        <v>154.18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7</v>
      </c>
      <c r="D60" s="153" t="n">
        <v>15</v>
      </c>
      <c r="E60" s="165" t="n">
        <v>129.548</v>
      </c>
      <c r="F60" s="154" t="n">
        <v>54.99</v>
      </c>
      <c r="G60" s="154" t="n">
        <v>132.04</v>
      </c>
      <c r="H60" s="155" t="n">
        <v>224.36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51</v>
      </c>
      <c r="D61" s="161" t="n">
        <v>259</v>
      </c>
      <c r="E61" s="162" t="n">
        <v>111.4474</v>
      </c>
      <c r="F61" s="163" t="n">
        <v>70</v>
      </c>
      <c r="G61" s="163" t="n">
        <v>101.07</v>
      </c>
      <c r="H61" s="164" t="n">
        <v>16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3</v>
      </c>
      <c r="D62" s="153" t="n">
        <v>283</v>
      </c>
      <c r="E62" s="165" t="n">
        <v>154.3712</v>
      </c>
      <c r="F62" s="154" t="n">
        <v>75.765</v>
      </c>
      <c r="G62" s="154" t="n">
        <v>167</v>
      </c>
      <c r="H62" s="155" t="n">
        <v>220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8</v>
      </c>
      <c r="D63" s="161" t="n">
        <v>58</v>
      </c>
      <c r="E63" s="162" t="n">
        <v>102.8784</v>
      </c>
      <c r="F63" s="163" t="n">
        <v>63.46</v>
      </c>
      <c r="G63" s="163" t="n">
        <v>98.66</v>
      </c>
      <c r="H63" s="164" t="n">
        <v>165.22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8</v>
      </c>
      <c r="D64" s="153" t="n">
        <v>1530</v>
      </c>
      <c r="E64" s="165" t="n">
        <v>106.1354</v>
      </c>
      <c r="F64" s="154" t="n">
        <v>65.865</v>
      </c>
      <c r="G64" s="154" t="n">
        <v>97.47</v>
      </c>
      <c r="H64" s="155" t="n">
        <v>16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7</v>
      </c>
      <c r="D65" s="161" t="n">
        <v>97</v>
      </c>
      <c r="E65" s="162" t="n">
        <v>120.6432</v>
      </c>
      <c r="F65" s="163" t="n">
        <v>56.255</v>
      </c>
      <c r="G65" s="163" t="n">
        <v>127</v>
      </c>
      <c r="H65" s="164" t="n">
        <v>18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5</v>
      </c>
      <c r="D66" s="153" t="n">
        <v>54</v>
      </c>
      <c r="E66" s="165" t="n">
        <v>96.7077</v>
      </c>
      <c r="F66" s="154" t="n">
        <v>68.375</v>
      </c>
      <c r="G66" s="154" t="n">
        <v>89.685</v>
      </c>
      <c r="H66" s="155" t="n">
        <v>130.04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98</v>
      </c>
      <c r="D67" s="161" t="n">
        <v>789</v>
      </c>
      <c r="E67" s="162" t="n">
        <v>101.3888</v>
      </c>
      <c r="F67" s="163" t="n">
        <v>63.31</v>
      </c>
      <c r="G67" s="163" t="n">
        <v>91.76</v>
      </c>
      <c r="H67" s="164" t="n">
        <v>158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3</v>
      </c>
      <c r="D68" s="153" t="n">
        <v>17</v>
      </c>
      <c r="E68" s="165" t="n">
        <v>104.5317</v>
      </c>
      <c r="F68" s="154" t="n">
        <v>58.79</v>
      </c>
      <c r="G68" s="154" t="n">
        <v>109.44</v>
      </c>
      <c r="H68" s="155" t="n">
        <v>156.06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4</v>
      </c>
      <c r="D69" s="161" t="n">
        <v>44</v>
      </c>
      <c r="E69" s="162" t="n">
        <v>102.895</v>
      </c>
      <c r="F69" s="163" t="n">
        <v>72.59</v>
      </c>
      <c r="G69" s="163" t="n">
        <v>94.035</v>
      </c>
      <c r="H69" s="164" t="n">
        <v>149.01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</v>
      </c>
      <c r="D70" s="153" t="n">
        <v>40</v>
      </c>
      <c r="E70" s="165" t="n">
        <v>103.17</v>
      </c>
      <c r="F70" s="154" t="n">
        <v>83.455</v>
      </c>
      <c r="G70" s="154" t="n">
        <v>102.245</v>
      </c>
      <c r="H70" s="155" t="n">
        <v>128.6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19</v>
      </c>
      <c r="E71" s="162" t="n">
        <v>156.2431</v>
      </c>
      <c r="F71" s="163" t="n">
        <v>67.44</v>
      </c>
      <c r="G71" s="163" t="n">
        <v>177</v>
      </c>
      <c r="H71" s="164" t="n">
        <v>19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2</v>
      </c>
      <c r="D72" s="153" t="n">
        <v>177</v>
      </c>
      <c r="E72" s="165" t="n">
        <v>119.5084</v>
      </c>
      <c r="F72" s="154" t="n">
        <v>57.315</v>
      </c>
      <c r="G72" s="154" t="n">
        <v>106.73</v>
      </c>
      <c r="H72" s="155" t="n">
        <v>194.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33</v>
      </c>
      <c r="E73" s="162" t="n">
        <v>66.7006</v>
      </c>
      <c r="F73" s="163" t="n">
        <v>48</v>
      </c>
      <c r="G73" s="163" t="n">
        <v>56</v>
      </c>
      <c r="H73" s="164" t="n">
        <v>104.52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40</v>
      </c>
      <c r="D74" s="153" t="n">
        <v>515</v>
      </c>
      <c r="E74" s="165" t="n">
        <v>86.4754</v>
      </c>
      <c r="F74" s="154" t="n">
        <v>55</v>
      </c>
      <c r="G74" s="154" t="n">
        <v>83.08</v>
      </c>
      <c r="H74" s="155" t="n">
        <v>114.13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</v>
      </c>
      <c r="D75" s="161" t="n">
        <v>13</v>
      </c>
      <c r="E75" s="162" t="n">
        <v>90.733</v>
      </c>
      <c r="F75" s="163" t="n">
        <v>63.5</v>
      </c>
      <c r="G75" s="163" t="n">
        <v>81</v>
      </c>
      <c r="H75" s="164" t="n">
        <v>15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0</v>
      </c>
      <c r="D76" s="153" t="n">
        <v>114</v>
      </c>
      <c r="E76" s="165" t="n">
        <v>90.4807</v>
      </c>
      <c r="F76" s="154" t="n">
        <v>59.52</v>
      </c>
      <c r="G76" s="154" t="n">
        <v>82.31</v>
      </c>
      <c r="H76" s="155" t="n">
        <v>131.20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4</v>
      </c>
      <c r="D77" s="161" t="n">
        <v>52</v>
      </c>
      <c r="E77" s="162" t="n">
        <v>114.3748</v>
      </c>
      <c r="F77" s="163" t="n">
        <v>62.965</v>
      </c>
      <c r="G77" s="163" t="n">
        <v>116.8</v>
      </c>
      <c r="H77" s="164" t="n">
        <v>165.40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6</v>
      </c>
      <c r="D78" s="153" t="n">
        <v>207</v>
      </c>
      <c r="E78" s="165" t="n">
        <v>90.5332</v>
      </c>
      <c r="F78" s="154" t="n">
        <v>63.595</v>
      </c>
      <c r="G78" s="154" t="n">
        <v>84.23</v>
      </c>
      <c r="H78" s="155" t="n">
        <v>121.47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1</v>
      </c>
      <c r="D79" s="161" t="n">
        <v>13</v>
      </c>
      <c r="E79" s="162" t="n">
        <v>96.12</v>
      </c>
      <c r="F79" s="163" t="n">
        <v>75.925</v>
      </c>
      <c r="G79" s="163" t="n">
        <v>93.51</v>
      </c>
      <c r="H79" s="164" t="n">
        <v>121.4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0</v>
      </c>
      <c r="D80" s="153" t="n">
        <v>146</v>
      </c>
      <c r="E80" s="165" t="n">
        <v>94.2273</v>
      </c>
      <c r="F80" s="154" t="n">
        <v>56.93</v>
      </c>
      <c r="G80" s="154" t="n">
        <v>87.105</v>
      </c>
      <c r="H80" s="155" t="n">
        <v>142.04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6</v>
      </c>
      <c r="D81" s="161" t="n">
        <v>266</v>
      </c>
      <c r="E81" s="162" t="n">
        <v>87.0761</v>
      </c>
      <c r="F81" s="163" t="n">
        <v>55.495</v>
      </c>
      <c r="G81" s="163" t="n">
        <v>77.26</v>
      </c>
      <c r="H81" s="164" t="n">
        <v>126.04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1</v>
      </c>
      <c r="D82" s="153" t="n">
        <v>83</v>
      </c>
      <c r="E82" s="165" t="n">
        <v>82.3553</v>
      </c>
      <c r="F82" s="154" t="n">
        <v>60.59</v>
      </c>
      <c r="G82" s="154" t="n">
        <v>81.08</v>
      </c>
      <c r="H82" s="155" t="n">
        <v>110.8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51</v>
      </c>
      <c r="D83" s="161" t="n">
        <v>806</v>
      </c>
      <c r="E83" s="162" t="n">
        <v>78.7198</v>
      </c>
      <c r="F83" s="163" t="n">
        <v>54.33</v>
      </c>
      <c r="G83" s="163" t="n">
        <v>75.615</v>
      </c>
      <c r="H83" s="164" t="n">
        <v>105.9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2</v>
      </c>
      <c r="D84" s="153" t="n">
        <v>31</v>
      </c>
      <c r="E84" s="165" t="n">
        <v>82.7645</v>
      </c>
      <c r="F84" s="154" t="n">
        <v>56.73</v>
      </c>
      <c r="G84" s="154" t="n">
        <v>80.73</v>
      </c>
      <c r="H84" s="155" t="n">
        <v>112.47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2</v>
      </c>
      <c r="D85" s="161" t="n">
        <v>108</v>
      </c>
      <c r="E85" s="162" t="n">
        <v>83.3796</v>
      </c>
      <c r="F85" s="163" t="n">
        <v>56.05</v>
      </c>
      <c r="G85" s="163" t="n">
        <v>77.86</v>
      </c>
      <c r="H85" s="164" t="n">
        <v>119.1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6</v>
      </c>
      <c r="D86" s="153" t="n">
        <v>75</v>
      </c>
      <c r="E86" s="165" t="n">
        <v>90.313</v>
      </c>
      <c r="F86" s="154" t="n">
        <v>63.605</v>
      </c>
      <c r="G86" s="154" t="n">
        <v>87.48</v>
      </c>
      <c r="H86" s="155" t="n">
        <v>121.57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68</v>
      </c>
      <c r="D87" s="161" t="n">
        <v>350</v>
      </c>
      <c r="E87" s="162" t="n">
        <v>79.921</v>
      </c>
      <c r="F87" s="163" t="n">
        <v>56.815</v>
      </c>
      <c r="G87" s="163" t="n">
        <v>75.24</v>
      </c>
      <c r="H87" s="164" t="n">
        <v>107.21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9</v>
      </c>
      <c r="D88" s="153" t="n">
        <v>11</v>
      </c>
      <c r="E88" s="165" t="n">
        <v>78.8054</v>
      </c>
      <c r="F88" s="154" t="n">
        <v>61.08</v>
      </c>
      <c r="G88" s="154" t="n">
        <v>78.05</v>
      </c>
      <c r="H88" s="155" t="n">
        <v>99.79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0</v>
      </c>
      <c r="D89" s="161" t="n">
        <v>35</v>
      </c>
      <c r="E89" s="162" t="n">
        <v>87.6505</v>
      </c>
      <c r="F89" s="163" t="n">
        <v>60.1</v>
      </c>
      <c r="G89" s="163" t="n">
        <v>83</v>
      </c>
      <c r="H89" s="164" t="n">
        <v>131.48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2</v>
      </c>
      <c r="D90" s="153" t="n">
        <v>18</v>
      </c>
      <c r="E90" s="165" t="n">
        <v>71.0088</v>
      </c>
      <c r="F90" s="154" t="n">
        <v>47.715</v>
      </c>
      <c r="G90" s="154" t="n">
        <v>67.88</v>
      </c>
      <c r="H90" s="155" t="n">
        <v>116.54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7</v>
      </c>
      <c r="D91" s="161" t="n">
        <v>27</v>
      </c>
      <c r="E91" s="162" t="n">
        <v>63.8988</v>
      </c>
      <c r="F91" s="163" t="n">
        <v>38.92</v>
      </c>
      <c r="G91" s="163" t="n">
        <v>61.07</v>
      </c>
      <c r="H91" s="164" t="n">
        <v>90.7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18</v>
      </c>
      <c r="E92" s="165" t="n">
        <v>75.1977</v>
      </c>
      <c r="F92" s="154" t="n">
        <v>48.315</v>
      </c>
      <c r="G92" s="154" t="n">
        <v>69.9</v>
      </c>
      <c r="H92" s="155" t="n">
        <v>152.01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6</v>
      </c>
      <c r="D93" s="161" t="n">
        <v>210</v>
      </c>
      <c r="E93" s="162" t="n">
        <v>71.4539</v>
      </c>
      <c r="F93" s="163" t="n">
        <v>49.42</v>
      </c>
      <c r="G93" s="163" t="n">
        <v>66.735</v>
      </c>
      <c r="H93" s="164" t="n">
        <v>105.73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6</v>
      </c>
      <c r="D94" s="153" t="n">
        <v>77</v>
      </c>
      <c r="E94" s="165" t="n">
        <v>69.2807</v>
      </c>
      <c r="F94" s="154" t="n">
        <v>46.6</v>
      </c>
      <c r="G94" s="154" t="n">
        <v>65.86</v>
      </c>
      <c r="H94" s="155" t="n">
        <v>92.08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</v>
      </c>
      <c r="D95" s="161" t="n">
        <v>17</v>
      </c>
      <c r="E95" s="162" t="n">
        <v>74.1141</v>
      </c>
      <c r="F95" s="163" t="n">
        <v>56.235</v>
      </c>
      <c r="G95" s="163" t="n">
        <v>64.73</v>
      </c>
      <c r="H95" s="164" t="n">
        <v>114.59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91</v>
      </c>
      <c r="D96" s="153" t="n">
        <v>328</v>
      </c>
      <c r="E96" s="165" t="n">
        <v>72.6197</v>
      </c>
      <c r="F96" s="154" t="n">
        <v>49.54</v>
      </c>
      <c r="G96" s="154" t="n">
        <v>67.94</v>
      </c>
      <c r="H96" s="155" t="n">
        <v>92.64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7</v>
      </c>
      <c r="D97" s="161" t="n">
        <v>165</v>
      </c>
      <c r="E97" s="162" t="n">
        <v>71.7317</v>
      </c>
      <c r="F97" s="163" t="n">
        <v>55.67</v>
      </c>
      <c r="G97" s="163" t="n">
        <v>69.38</v>
      </c>
      <c r="H97" s="164" t="n">
        <v>91.09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7</v>
      </c>
      <c r="D98" s="153" t="n">
        <v>79</v>
      </c>
      <c r="E98" s="165" t="n">
        <v>94.0873</v>
      </c>
      <c r="F98" s="154" t="n">
        <v>66.4</v>
      </c>
      <c r="G98" s="154" t="n">
        <v>86.41</v>
      </c>
      <c r="H98" s="155" t="n">
        <v>143.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2</v>
      </c>
      <c r="D99" s="161" t="n">
        <v>17</v>
      </c>
      <c r="E99" s="162" t="n">
        <v>64.1317</v>
      </c>
      <c r="F99" s="163" t="n">
        <v>51.165</v>
      </c>
      <c r="G99" s="163" t="n">
        <v>61.57</v>
      </c>
      <c r="H99" s="164" t="n">
        <v>89.09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3</v>
      </c>
      <c r="D100" s="153" t="n">
        <v>30</v>
      </c>
      <c r="E100" s="165" t="n">
        <v>79.4606</v>
      </c>
      <c r="F100" s="154" t="n">
        <v>55.385</v>
      </c>
      <c r="G100" s="154" t="n">
        <v>79.935</v>
      </c>
      <c r="H100" s="155" t="n">
        <v>95.84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9</v>
      </c>
      <c r="D101" s="161" t="n">
        <v>69</v>
      </c>
      <c r="E101" s="162" t="n">
        <v>73.6065</v>
      </c>
      <c r="F101" s="163" t="n">
        <v>52.08</v>
      </c>
      <c r="G101" s="163" t="n">
        <v>75.98</v>
      </c>
      <c r="H101" s="164" t="n">
        <v>89.0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1</v>
      </c>
      <c r="D102" s="153" t="n">
        <v>315</v>
      </c>
      <c r="E102" s="165" t="n">
        <v>75.383</v>
      </c>
      <c r="F102" s="154" t="n">
        <v>59.715</v>
      </c>
      <c r="G102" s="154" t="n">
        <v>73.41</v>
      </c>
      <c r="H102" s="155" t="n">
        <v>86.71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8</v>
      </c>
      <c r="D103" s="161" t="n">
        <v>214</v>
      </c>
      <c r="E103" s="162" t="n">
        <v>53.5625</v>
      </c>
      <c r="F103" s="163" t="n">
        <v>35.89</v>
      </c>
      <c r="G103" s="163" t="n">
        <v>46.485</v>
      </c>
      <c r="H103" s="164" t="n">
        <v>78.07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</v>
      </c>
      <c r="D104" s="153" t="n">
        <v>16</v>
      </c>
      <c r="E104" s="165" t="n">
        <v>89.515</v>
      </c>
      <c r="F104" s="154" t="n">
        <v>56.795</v>
      </c>
      <c r="G104" s="154" t="n">
        <v>79.35</v>
      </c>
      <c r="H104" s="155" t="n">
        <v>180.06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2</v>
      </c>
      <c r="D105" s="161" t="n">
        <v>150</v>
      </c>
      <c r="E105" s="162" t="n">
        <v>52.9648</v>
      </c>
      <c r="F105" s="163" t="n">
        <v>37.245</v>
      </c>
      <c r="G105" s="163" t="n">
        <v>50.73</v>
      </c>
      <c r="H105" s="164" t="n">
        <v>69.88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69</v>
      </c>
      <c r="E106" s="165" t="n">
        <v>109.552</v>
      </c>
      <c r="F106" s="154" t="n">
        <v>57.76</v>
      </c>
      <c r="G106" s="154" t="n">
        <v>121.56</v>
      </c>
      <c r="H106" s="155" t="n">
        <v>15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3</v>
      </c>
      <c r="D107" s="161" t="n">
        <v>319</v>
      </c>
      <c r="E107" s="162" t="n">
        <v>59.8501</v>
      </c>
      <c r="F107" s="163" t="n">
        <v>44.41</v>
      </c>
      <c r="G107" s="163" t="n">
        <v>59.75</v>
      </c>
      <c r="H107" s="164" t="n">
        <v>72.47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8</v>
      </c>
      <c r="D108" s="153" t="n">
        <v>612</v>
      </c>
      <c r="E108" s="165" t="n">
        <v>48.0912</v>
      </c>
      <c r="F108" s="154" t="n">
        <v>35.13</v>
      </c>
      <c r="G108" s="154" t="n">
        <v>45.255</v>
      </c>
      <c r="H108" s="155" t="n">
        <v>62.99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3</v>
      </c>
      <c r="D109" s="161" t="n">
        <v>160</v>
      </c>
      <c r="E109" s="162" t="n">
        <v>44.9708</v>
      </c>
      <c r="F109" s="163" t="n">
        <v>35.1</v>
      </c>
      <c r="G109" s="163" t="n">
        <v>41.635</v>
      </c>
      <c r="H109" s="164" t="n">
        <v>59.48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18</v>
      </c>
      <c r="E110" s="165" t="n">
        <v>77.1522</v>
      </c>
      <c r="F110" s="154" t="n">
        <v>48.425</v>
      </c>
      <c r="G110" s="154" t="n">
        <v>80.36</v>
      </c>
      <c r="H110" s="155" t="n">
        <v>117.5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0</v>
      </c>
      <c r="D111" s="161" t="n">
        <v>951</v>
      </c>
      <c r="E111" s="162" t="n">
        <v>68.7635</v>
      </c>
      <c r="F111" s="163" t="n">
        <v>50.7</v>
      </c>
      <c r="G111" s="163" t="n">
        <v>67.93</v>
      </c>
      <c r="H111" s="164" t="n">
        <v>87.72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7</v>
      </c>
      <c r="D112" s="153" t="n">
        <v>81</v>
      </c>
      <c r="E112" s="165" t="n">
        <v>53.1408</v>
      </c>
      <c r="F112" s="154" t="n">
        <v>44.435</v>
      </c>
      <c r="G112" s="154" t="n">
        <v>52.77</v>
      </c>
      <c r="H112" s="155" t="n">
        <v>64.88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63</v>
      </c>
      <c r="E113" s="162" t="n">
        <v>62.3095</v>
      </c>
      <c r="F113" s="163" t="n">
        <v>41.59</v>
      </c>
      <c r="G113" s="163" t="n">
        <v>61.39</v>
      </c>
      <c r="H113" s="164" t="n">
        <v>85.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177</v>
      </c>
      <c r="E114" s="165" t="n">
        <v>46.2874</v>
      </c>
      <c r="F114" s="154" t="n">
        <v>36.475</v>
      </c>
      <c r="G114" s="154" t="n">
        <v>46.25</v>
      </c>
      <c r="H114" s="155" t="n">
        <v>55.89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72</v>
      </c>
      <c r="E115" s="162" t="n">
        <v>65.6125</v>
      </c>
      <c r="F115" s="163" t="n">
        <v>50.75</v>
      </c>
      <c r="G115" s="163" t="n">
        <v>68.385</v>
      </c>
      <c r="H115" s="164" t="n">
        <v>79.53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100</v>
      </c>
      <c r="E116" s="165" t="n">
        <v>73.339</v>
      </c>
      <c r="F116" s="154" t="n">
        <v>60.745</v>
      </c>
      <c r="G116" s="154" t="n">
        <v>73.5</v>
      </c>
      <c r="H116" s="155" t="n">
        <v>8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56</v>
      </c>
      <c r="D117" s="161" t="n">
        <v>542</v>
      </c>
      <c r="E117" s="162" t="n">
        <v>68.2268</v>
      </c>
      <c r="F117" s="163" t="n">
        <v>51.725</v>
      </c>
      <c r="G117" s="163" t="n">
        <v>67.02</v>
      </c>
      <c r="H117" s="164" t="n">
        <v>83.93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</v>
      </c>
      <c r="D118" s="153" t="n">
        <v>40</v>
      </c>
      <c r="E118" s="165" t="n">
        <v>72.5387</v>
      </c>
      <c r="F118" s="154" t="n">
        <v>63.56</v>
      </c>
      <c r="G118" s="154" t="n">
        <v>73.33</v>
      </c>
      <c r="H118" s="155" t="n">
        <v>81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28</v>
      </c>
      <c r="D119" s="161" t="n">
        <v>163</v>
      </c>
      <c r="E119" s="162" t="n">
        <v>65.8043</v>
      </c>
      <c r="F119" s="163" t="n">
        <v>51.06</v>
      </c>
      <c r="G119" s="163" t="n">
        <v>64.99</v>
      </c>
      <c r="H119" s="164" t="n">
        <v>79.22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</v>
      </c>
      <c r="D120" s="153" t="n">
        <v>18</v>
      </c>
      <c r="E120" s="165" t="n">
        <v>62.7344</v>
      </c>
      <c r="F120" s="154" t="n">
        <v>47.705</v>
      </c>
      <c r="G120" s="154" t="n">
        <v>61.84</v>
      </c>
      <c r="H120" s="155" t="n">
        <v>8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9</v>
      </c>
      <c r="D121" s="161" t="n">
        <v>24</v>
      </c>
      <c r="E121" s="162" t="n">
        <v>73.342</v>
      </c>
      <c r="F121" s="163" t="n">
        <v>51.2</v>
      </c>
      <c r="G121" s="163" t="n">
        <v>72.245</v>
      </c>
      <c r="H121" s="164" t="n">
        <v>87.3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6</v>
      </c>
      <c r="D122" s="153" t="n">
        <v>331</v>
      </c>
      <c r="E122" s="165" t="n">
        <v>77.2149</v>
      </c>
      <c r="F122" s="154" t="n">
        <v>57.655</v>
      </c>
      <c r="G122" s="154" t="n">
        <v>74.42</v>
      </c>
      <c r="H122" s="155" t="n">
        <v>97.0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27</v>
      </c>
      <c r="D123" s="161" t="n">
        <v>129</v>
      </c>
      <c r="E123" s="162" t="n">
        <v>80.8223</v>
      </c>
      <c r="F123" s="163" t="n">
        <v>58.38</v>
      </c>
      <c r="G123" s="163" t="n">
        <v>80.01</v>
      </c>
      <c r="H123" s="164" t="n">
        <v>104.2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3</v>
      </c>
      <c r="D124" s="153" t="n">
        <v>28</v>
      </c>
      <c r="E124" s="165" t="n">
        <v>64.805</v>
      </c>
      <c r="F124" s="154" t="n">
        <v>52.81</v>
      </c>
      <c r="G124" s="154" t="n">
        <v>65.45</v>
      </c>
      <c r="H124" s="155" t="n">
        <v>77.64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6</v>
      </c>
      <c r="D125" s="161" t="n">
        <v>66</v>
      </c>
      <c r="E125" s="162" t="n">
        <v>83.5233</v>
      </c>
      <c r="F125" s="163" t="n">
        <v>59.665</v>
      </c>
      <c r="G125" s="163" t="n">
        <v>80.495</v>
      </c>
      <c r="H125" s="164" t="n">
        <v>113.12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1</v>
      </c>
      <c r="D126" s="153" t="n">
        <v>298</v>
      </c>
      <c r="E126" s="165" t="n">
        <v>87.5306</v>
      </c>
      <c r="F126" s="154" t="n">
        <v>65.14</v>
      </c>
      <c r="G126" s="154" t="n">
        <v>86.775</v>
      </c>
      <c r="H126" s="155" t="n">
        <v>110.84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19</v>
      </c>
      <c r="E127" s="162" t="n">
        <v>82.4847</v>
      </c>
      <c r="F127" s="163" t="n">
        <v>57.18</v>
      </c>
      <c r="G127" s="163" t="n">
        <v>84.05</v>
      </c>
      <c r="H127" s="164" t="n">
        <v>114.9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3</v>
      </c>
      <c r="E128" s="165" t="n">
        <v>107.6792</v>
      </c>
      <c r="F128" s="154" t="n">
        <v>72.11</v>
      </c>
      <c r="G128" s="154" t="n">
        <v>118.2</v>
      </c>
      <c r="H128" s="155" t="n">
        <v>143.01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4</v>
      </c>
      <c r="D129" s="161" t="n">
        <v>241</v>
      </c>
      <c r="E129" s="162" t="n">
        <v>77.6187</v>
      </c>
      <c r="F129" s="163" t="n">
        <v>57.01</v>
      </c>
      <c r="G129" s="163" t="n">
        <v>77.32</v>
      </c>
      <c r="H129" s="164" t="n">
        <v>100.74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3</v>
      </c>
      <c r="D130" s="153" t="n">
        <v>2084</v>
      </c>
      <c r="E130" s="165" t="n">
        <v>80.0929</v>
      </c>
      <c r="F130" s="154" t="n">
        <v>56.885</v>
      </c>
      <c r="G130" s="154" t="n">
        <v>76.92</v>
      </c>
      <c r="H130" s="155" t="n">
        <v>106.49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3</v>
      </c>
      <c r="D131" s="161" t="n">
        <v>1880</v>
      </c>
      <c r="E131" s="162" t="n">
        <v>84.0975</v>
      </c>
      <c r="F131" s="163" t="n">
        <v>62.475</v>
      </c>
      <c r="G131" s="163" t="n">
        <v>83.245</v>
      </c>
      <c r="H131" s="164" t="n">
        <v>106.67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22</v>
      </c>
      <c r="D132" s="153" t="n">
        <v>209</v>
      </c>
      <c r="E132" s="165" t="n">
        <v>76.3638</v>
      </c>
      <c r="F132" s="154" t="n">
        <v>55.92</v>
      </c>
      <c r="G132" s="154" t="n">
        <v>76.06</v>
      </c>
      <c r="H132" s="155" t="n">
        <v>98.1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9</v>
      </c>
      <c r="D133" s="161" t="n">
        <v>294</v>
      </c>
      <c r="E133" s="162" t="n">
        <v>76.5169</v>
      </c>
      <c r="F133" s="163" t="n">
        <v>56.665</v>
      </c>
      <c r="G133" s="163" t="n">
        <v>74.345</v>
      </c>
      <c r="H133" s="164" t="n">
        <v>101.0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68</v>
      </c>
      <c r="D134" s="153" t="n">
        <v>769</v>
      </c>
      <c r="E134" s="165" t="n">
        <v>75.2972</v>
      </c>
      <c r="F134" s="154" t="n">
        <v>51.58</v>
      </c>
      <c r="G134" s="154" t="n">
        <v>70.78</v>
      </c>
      <c r="H134" s="155" t="n">
        <v>104.53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7</v>
      </c>
      <c r="D135" s="161" t="n">
        <v>214</v>
      </c>
      <c r="E135" s="162" t="n">
        <v>66.3835</v>
      </c>
      <c r="F135" s="163" t="n">
        <v>56.17</v>
      </c>
      <c r="G135" s="163" t="n">
        <v>65.35</v>
      </c>
      <c r="H135" s="164" t="n">
        <v>76.70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3</v>
      </c>
      <c r="D136" s="153" t="n">
        <v>854</v>
      </c>
      <c r="E136" s="165" t="n">
        <v>83.133</v>
      </c>
      <c r="F136" s="154" t="n">
        <v>46.16</v>
      </c>
      <c r="G136" s="154" t="n">
        <v>77.625</v>
      </c>
      <c r="H136" s="155" t="n">
        <v>126.39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6</v>
      </c>
      <c r="D137" s="161" t="n">
        <v>25</v>
      </c>
      <c r="E137" s="162" t="n">
        <v>88.5244</v>
      </c>
      <c r="F137" s="163" t="n">
        <v>61.09</v>
      </c>
      <c r="G137" s="163" t="n">
        <v>94.84</v>
      </c>
      <c r="H137" s="164" t="n">
        <v>113.83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3</v>
      </c>
      <c r="D138" s="153" t="n">
        <v>44</v>
      </c>
      <c r="E138" s="165" t="n">
        <v>77.7084</v>
      </c>
      <c r="F138" s="154" t="n">
        <v>51.415</v>
      </c>
      <c r="G138" s="154" t="n">
        <v>76</v>
      </c>
      <c r="H138" s="155" t="n">
        <v>110.79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4</v>
      </c>
      <c r="D139" s="161" t="n">
        <v>19</v>
      </c>
      <c r="E139" s="162" t="n">
        <v>113.3031</v>
      </c>
      <c r="F139" s="163" t="n">
        <v>74.65</v>
      </c>
      <c r="G139" s="163" t="n">
        <v>93.11</v>
      </c>
      <c r="H139" s="164" t="n">
        <v>205.41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7</v>
      </c>
      <c r="D140" s="153" t="n">
        <v>65</v>
      </c>
      <c r="E140" s="165" t="n">
        <v>90.1398</v>
      </c>
      <c r="F140" s="154" t="n">
        <v>74.06</v>
      </c>
      <c r="G140" s="154" t="n">
        <v>89.32</v>
      </c>
      <c r="H140" s="155" t="n">
        <v>105.89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</v>
      </c>
      <c r="D141" s="161" t="n">
        <v>147</v>
      </c>
      <c r="E141" s="162" t="n">
        <v>105.9562</v>
      </c>
      <c r="F141" s="163" t="n">
        <v>61.24</v>
      </c>
      <c r="G141" s="163" t="n">
        <v>88.52</v>
      </c>
      <c r="H141" s="164" t="n">
        <v>1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954</v>
      </c>
      <c r="E142" s="165" t="n">
        <v>78.1064</v>
      </c>
      <c r="F142" s="154" t="n">
        <v>49.35</v>
      </c>
      <c r="G142" s="154" t="n">
        <v>72.455</v>
      </c>
      <c r="H142" s="155" t="n">
        <v>111.30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22</v>
      </c>
      <c r="E143" s="162" t="n">
        <v>65.1904</v>
      </c>
      <c r="F143" s="163" t="n">
        <v>45.175</v>
      </c>
      <c r="G143" s="163" t="n">
        <v>67.755</v>
      </c>
      <c r="H143" s="164" t="n">
        <v>82.37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36</v>
      </c>
      <c r="E144" s="165" t="n">
        <v>67.2494</v>
      </c>
      <c r="F144" s="154" t="n">
        <v>47.74</v>
      </c>
      <c r="G144" s="154" t="n">
        <v>60.505</v>
      </c>
      <c r="H144" s="155" t="n">
        <v>94.6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5</v>
      </c>
      <c r="D145" s="161" t="n">
        <v>245</v>
      </c>
      <c r="E145" s="162" t="n">
        <v>72.4774</v>
      </c>
      <c r="F145" s="163" t="n">
        <v>45.62</v>
      </c>
      <c r="G145" s="163" t="n">
        <v>67.06</v>
      </c>
      <c r="H145" s="164" t="n">
        <v>106.05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17</v>
      </c>
      <c r="D146" s="153" t="n">
        <v>289</v>
      </c>
      <c r="E146" s="165" t="n">
        <v>73.8708</v>
      </c>
      <c r="F146" s="154" t="n">
        <v>51.55</v>
      </c>
      <c r="G146" s="154" t="n">
        <v>68.21</v>
      </c>
      <c r="H146" s="155" t="n">
        <v>110.4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17</v>
      </c>
      <c r="E147" s="162" t="n">
        <v>83.09</v>
      </c>
      <c r="F147" s="163" t="n">
        <v>55.45</v>
      </c>
      <c r="G147" s="163" t="n">
        <v>77.42</v>
      </c>
      <c r="H147" s="164" t="n">
        <v>120.27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200</v>
      </c>
      <c r="E148" s="165" t="n">
        <v>65.4872</v>
      </c>
      <c r="F148" s="154" t="n">
        <v>48.67</v>
      </c>
      <c r="G148" s="154" t="n">
        <v>65.595</v>
      </c>
      <c r="H148" s="155" t="n">
        <v>77.77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905</v>
      </c>
      <c r="E149" s="162" t="n">
        <v>55.1069</v>
      </c>
      <c r="F149" s="163" t="n">
        <v>35.66</v>
      </c>
      <c r="G149" s="163" t="n">
        <v>52.64</v>
      </c>
      <c r="H149" s="164" t="n">
        <v>76.4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205</v>
      </c>
      <c r="E150" s="165" t="n">
        <v>57.6444</v>
      </c>
      <c r="F150" s="154" t="n">
        <v>39.35</v>
      </c>
      <c r="G150" s="154" t="n">
        <v>56.66</v>
      </c>
      <c r="H150" s="155" t="n">
        <v>73.8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361</v>
      </c>
      <c r="E151" s="162" t="n">
        <v>60.108</v>
      </c>
      <c r="F151" s="163" t="n">
        <v>36.93</v>
      </c>
      <c r="G151" s="163" t="n">
        <v>57.69</v>
      </c>
      <c r="H151" s="164" t="n">
        <v>85.47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305</v>
      </c>
      <c r="E152" s="165" t="n">
        <v>82.3737</v>
      </c>
      <c r="F152" s="154" t="n">
        <v>62.215</v>
      </c>
      <c r="G152" s="154" t="n">
        <v>81.98</v>
      </c>
      <c r="H152" s="155" t="n">
        <v>101.97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2</v>
      </c>
      <c r="D153" s="161" t="n">
        <v>93</v>
      </c>
      <c r="E153" s="162" t="n">
        <v>89.5744</v>
      </c>
      <c r="F153" s="163" t="n">
        <v>66.02</v>
      </c>
      <c r="G153" s="163" t="n">
        <v>87.46</v>
      </c>
      <c r="H153" s="164" t="n">
        <v>112.82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138</v>
      </c>
      <c r="E154" s="165" t="n">
        <v>83.8769</v>
      </c>
      <c r="F154" s="154" t="n">
        <v>57.46</v>
      </c>
      <c r="G154" s="154" t="n">
        <v>77.21</v>
      </c>
      <c r="H154" s="155" t="n">
        <v>121.47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83</v>
      </c>
      <c r="E155" s="162" t="n">
        <v>63.4985</v>
      </c>
      <c r="F155" s="163" t="n">
        <v>56.785</v>
      </c>
      <c r="G155" s="163" t="n">
        <v>62.35</v>
      </c>
      <c r="H155" s="164" t="n">
        <v>69.68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7</v>
      </c>
      <c r="D156" s="153" t="n">
        <v>131</v>
      </c>
      <c r="E156" s="165" t="n">
        <v>87.9068</v>
      </c>
      <c r="F156" s="154" t="n">
        <v>63.5</v>
      </c>
      <c r="G156" s="154" t="n">
        <v>86.21</v>
      </c>
      <c r="H156" s="155" t="n">
        <v>116.77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</v>
      </c>
      <c r="D157" s="161" t="n">
        <v>46</v>
      </c>
      <c r="E157" s="162" t="n">
        <v>72.1026</v>
      </c>
      <c r="F157" s="163" t="n">
        <v>46.735</v>
      </c>
      <c r="G157" s="163" t="n">
        <v>75.385</v>
      </c>
      <c r="H157" s="164" t="n">
        <v>93.43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247</v>
      </c>
      <c r="E158" s="165" t="n">
        <v>142.1866</v>
      </c>
      <c r="F158" s="154" t="n">
        <v>42.41</v>
      </c>
      <c r="G158" s="154" t="n">
        <v>158</v>
      </c>
      <c r="H158" s="155" t="n">
        <v>179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1</v>
      </c>
      <c r="D159" s="161" t="n">
        <v>202</v>
      </c>
      <c r="E159" s="162" t="n">
        <v>74.3134</v>
      </c>
      <c r="F159" s="163" t="n">
        <v>39.015</v>
      </c>
      <c r="G159" s="163" t="n">
        <v>75.165</v>
      </c>
      <c r="H159" s="164" t="n">
        <v>100.87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26</v>
      </c>
      <c r="D160" s="153" t="n">
        <v>298</v>
      </c>
      <c r="E160" s="165" t="n">
        <v>88.595</v>
      </c>
      <c r="F160" s="154" t="n">
        <v>59.15</v>
      </c>
      <c r="G160" s="154" t="n">
        <v>82.575</v>
      </c>
      <c r="H160" s="155" t="n">
        <v>135.32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8</v>
      </c>
      <c r="D161" s="161" t="n">
        <v>623</v>
      </c>
      <c r="E161" s="162" t="n">
        <v>70.2033</v>
      </c>
      <c r="F161" s="163" t="n">
        <v>55.24</v>
      </c>
      <c r="G161" s="163" t="n">
        <v>68.14</v>
      </c>
      <c r="H161" s="164" t="n">
        <v>89.28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5</v>
      </c>
      <c r="D162" s="153" t="n">
        <v>232</v>
      </c>
      <c r="E162" s="165" t="n">
        <v>71.8281</v>
      </c>
      <c r="F162" s="154" t="n">
        <v>58.575</v>
      </c>
      <c r="G162" s="154" t="n">
        <v>71.23</v>
      </c>
      <c r="H162" s="155" t="n">
        <v>87.60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76</v>
      </c>
      <c r="E163" s="162" t="n">
        <v>83.9034</v>
      </c>
      <c r="F163" s="163" t="n">
        <v>69.025</v>
      </c>
      <c r="G163" s="163" t="n">
        <v>84.135</v>
      </c>
      <c r="H163" s="164" t="n">
        <v>99.80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40</v>
      </c>
      <c r="E164" s="165" t="n">
        <v>82.4087</v>
      </c>
      <c r="F164" s="154" t="n">
        <v>42.11</v>
      </c>
      <c r="G164" s="154" t="n">
        <v>59.85</v>
      </c>
      <c r="H164" s="155" t="n">
        <v>151.0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23</v>
      </c>
      <c r="E165" s="162" t="n">
        <v>71.5165</v>
      </c>
      <c r="F165" s="163" t="n">
        <v>47.225</v>
      </c>
      <c r="G165" s="163" t="n">
        <v>74.5</v>
      </c>
      <c r="H165" s="164" t="n">
        <v>90.72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406</v>
      </c>
      <c r="E166" s="165" t="n">
        <v>65.8034</v>
      </c>
      <c r="F166" s="154" t="n">
        <v>47.45</v>
      </c>
      <c r="G166" s="154" t="n">
        <v>65.27</v>
      </c>
      <c r="H166" s="155" t="n">
        <v>83.43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69</v>
      </c>
      <c r="E167" s="162" t="n">
        <v>41.4498</v>
      </c>
      <c r="F167" s="163" t="n">
        <v>33.9</v>
      </c>
      <c r="G167" s="163" t="n">
        <v>34.44</v>
      </c>
      <c r="H167" s="164" t="n">
        <v>58.68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121</v>
      </c>
      <c r="E168" s="165" t="n">
        <v>62.3914</v>
      </c>
      <c r="F168" s="154" t="n">
        <v>49.49</v>
      </c>
      <c r="G168" s="154" t="n">
        <v>59.56</v>
      </c>
      <c r="H168" s="155" t="n">
        <v>82.94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20</v>
      </c>
      <c r="E169" s="162" t="n">
        <v>55.653</v>
      </c>
      <c r="F169" s="163" t="n">
        <v>43.545</v>
      </c>
      <c r="G169" s="163" t="n">
        <v>56.32</v>
      </c>
      <c r="H169" s="164" t="n">
        <v>71.07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445</v>
      </c>
      <c r="E170" s="165" t="n">
        <v>66.5775</v>
      </c>
      <c r="F170" s="154" t="n">
        <v>53.2</v>
      </c>
      <c r="G170" s="154" t="n">
        <v>62.13</v>
      </c>
      <c r="H170" s="155" t="n">
        <v>84.40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259</v>
      </c>
      <c r="E171" s="162" t="n">
        <v>54.2572</v>
      </c>
      <c r="F171" s="163" t="n">
        <v>42.69</v>
      </c>
      <c r="G171" s="163" t="n">
        <v>54.31</v>
      </c>
      <c r="H171" s="164" t="n">
        <v>63.2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410</v>
      </c>
      <c r="E172" s="165" t="n">
        <v>68.731</v>
      </c>
      <c r="F172" s="154" t="n">
        <v>52.71</v>
      </c>
      <c r="G172" s="154" t="n">
        <v>69.175</v>
      </c>
      <c r="H172" s="155" t="n">
        <v>83.04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6</v>
      </c>
      <c r="D173" s="161" t="n">
        <v>122</v>
      </c>
      <c r="E173" s="162" t="n">
        <v>124.5028</v>
      </c>
      <c r="F173" s="163" t="n">
        <v>115.17</v>
      </c>
      <c r="G173" s="163" t="n">
        <v>125.415</v>
      </c>
      <c r="H173" s="164" t="n">
        <v>133.65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8</v>
      </c>
      <c r="D174" s="153" t="n">
        <v>157</v>
      </c>
      <c r="E174" s="165" t="n">
        <v>89.4368</v>
      </c>
      <c r="F174" s="154" t="n">
        <v>79.875</v>
      </c>
      <c r="G174" s="154" t="n">
        <v>89.84</v>
      </c>
      <c r="H174" s="155" t="n">
        <v>98.79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4</v>
      </c>
      <c r="D175" s="161" t="n">
        <v>53</v>
      </c>
      <c r="E175" s="162" t="n">
        <v>71.0667</v>
      </c>
      <c r="F175" s="163" t="n">
        <v>46.895</v>
      </c>
      <c r="G175" s="163" t="n">
        <v>68.9</v>
      </c>
      <c r="H175" s="164" t="n">
        <v>94.6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7</v>
      </c>
      <c r="D176" s="153" t="n">
        <v>482</v>
      </c>
      <c r="E176" s="165" t="n">
        <v>74.8419</v>
      </c>
      <c r="F176" s="154" t="n">
        <v>58.035</v>
      </c>
      <c r="G176" s="154" t="n">
        <v>73.265</v>
      </c>
      <c r="H176" s="155" t="n">
        <v>97.27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06</v>
      </c>
      <c r="D177" s="161" t="n">
        <v>965</v>
      </c>
      <c r="E177" s="162" t="n">
        <v>72.9772</v>
      </c>
      <c r="F177" s="163" t="n">
        <v>51.6</v>
      </c>
      <c r="G177" s="163" t="n">
        <v>71</v>
      </c>
      <c r="H177" s="164" t="n">
        <v>99.68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5</v>
      </c>
      <c r="D178" s="153" t="n">
        <v>75</v>
      </c>
      <c r="E178" s="165" t="n">
        <v>76.174</v>
      </c>
      <c r="F178" s="154" t="n">
        <v>61.96</v>
      </c>
      <c r="G178" s="154" t="n">
        <v>73.74</v>
      </c>
      <c r="H178" s="155" t="n">
        <v>99.65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4</v>
      </c>
      <c r="D179" s="161" t="n">
        <v>556</v>
      </c>
      <c r="E179" s="162" t="n">
        <v>61.6573</v>
      </c>
      <c r="F179" s="163" t="n">
        <v>48.81</v>
      </c>
      <c r="G179" s="163" t="n">
        <v>60.265</v>
      </c>
      <c r="H179" s="164" t="n">
        <v>75.7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4</v>
      </c>
      <c r="D180" s="153" t="n">
        <v>97</v>
      </c>
      <c r="E180" s="165" t="n">
        <v>79.6548</v>
      </c>
      <c r="F180" s="154" t="n">
        <v>60.75</v>
      </c>
      <c r="G180" s="154" t="n">
        <v>78.5</v>
      </c>
      <c r="H180" s="155" t="n">
        <v>96.97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3</v>
      </c>
      <c r="D181" s="161" t="n">
        <v>282</v>
      </c>
      <c r="E181" s="162" t="n">
        <v>72.3912</v>
      </c>
      <c r="F181" s="163" t="n">
        <v>49.26</v>
      </c>
      <c r="G181" s="163" t="n">
        <v>67.53</v>
      </c>
      <c r="H181" s="164" t="n">
        <v>108.15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3</v>
      </c>
      <c r="D182" s="153" t="n">
        <v>188</v>
      </c>
      <c r="E182" s="165" t="n">
        <v>71.1315</v>
      </c>
      <c r="F182" s="154" t="n">
        <v>48.92</v>
      </c>
      <c r="G182" s="154" t="n">
        <v>69.325</v>
      </c>
      <c r="H182" s="155" t="n">
        <v>93.81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22</v>
      </c>
      <c r="D183" s="161" t="n">
        <v>422</v>
      </c>
      <c r="E183" s="162" t="n">
        <v>44.8429</v>
      </c>
      <c r="F183" s="163" t="n">
        <v>35.305</v>
      </c>
      <c r="G183" s="163" t="n">
        <v>43.98</v>
      </c>
      <c r="H183" s="164" t="n">
        <v>56.4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20</v>
      </c>
      <c r="D184" s="153" t="n">
        <v>31</v>
      </c>
      <c r="E184" s="165" t="n">
        <v>48.3422</v>
      </c>
      <c r="F184" s="154" t="n">
        <v>35.005</v>
      </c>
      <c r="G184" s="154" t="n">
        <v>45.73</v>
      </c>
      <c r="H184" s="155" t="n">
        <v>72.7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5</v>
      </c>
      <c r="D185" s="161" t="n">
        <v>261</v>
      </c>
      <c r="E185" s="162" t="n">
        <v>46.642</v>
      </c>
      <c r="F185" s="163" t="n">
        <v>35.505</v>
      </c>
      <c r="G185" s="163" t="n">
        <v>44.41</v>
      </c>
      <c r="H185" s="164" t="n">
        <v>60.13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41</v>
      </c>
      <c r="E186" s="165" t="n">
        <v>59.7109</v>
      </c>
      <c r="F186" s="154" t="n">
        <v>45.31</v>
      </c>
      <c r="G186" s="154" t="n">
        <v>58.76</v>
      </c>
      <c r="H186" s="155" t="n">
        <v>76.47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6</v>
      </c>
      <c r="D187" s="161" t="n">
        <v>35</v>
      </c>
      <c r="E187" s="162" t="n">
        <v>62.0417</v>
      </c>
      <c r="F187" s="163" t="n">
        <v>42</v>
      </c>
      <c r="G187" s="163" t="n">
        <v>54.55</v>
      </c>
      <c r="H187" s="164" t="n">
        <v>107.70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7</v>
      </c>
      <c r="D188" s="153" t="n">
        <v>173</v>
      </c>
      <c r="E188" s="165" t="n">
        <v>49.6761</v>
      </c>
      <c r="F188" s="154" t="n">
        <v>33.91</v>
      </c>
      <c r="G188" s="154" t="n">
        <v>43.74</v>
      </c>
      <c r="H188" s="155" t="n">
        <v>77.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67</v>
      </c>
      <c r="E189" s="162" t="n">
        <v>72.9038</v>
      </c>
      <c r="F189" s="163" t="n">
        <v>50.24</v>
      </c>
      <c r="G189" s="163" t="n">
        <v>76.86</v>
      </c>
      <c r="H189" s="164" t="n">
        <v>86.39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24</v>
      </c>
      <c r="E190" s="165" t="n">
        <v>57.5866</v>
      </c>
      <c r="F190" s="154" t="n">
        <v>45.095</v>
      </c>
      <c r="G190" s="154" t="n">
        <v>56.455</v>
      </c>
      <c r="H190" s="155" t="n">
        <v>71.9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9</v>
      </c>
      <c r="D191" s="161" t="n">
        <v>515</v>
      </c>
      <c r="E191" s="162" t="n">
        <v>62.4499</v>
      </c>
      <c r="F191" s="163" t="n">
        <v>42.26</v>
      </c>
      <c r="G191" s="163" t="n">
        <v>63.72</v>
      </c>
      <c r="H191" s="164" t="n">
        <v>75.19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4</v>
      </c>
      <c r="D192" s="153" t="n">
        <v>120</v>
      </c>
      <c r="E192" s="165" t="n">
        <v>58.4159</v>
      </c>
      <c r="F192" s="154" t="n">
        <v>45.345</v>
      </c>
      <c r="G192" s="154" t="n">
        <v>57.59</v>
      </c>
      <c r="H192" s="155" t="n">
        <v>69.7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0</v>
      </c>
      <c r="D193" s="161" t="n">
        <v>34</v>
      </c>
      <c r="E193" s="162" t="n">
        <v>51.7279</v>
      </c>
      <c r="F193" s="163" t="n">
        <v>38.06</v>
      </c>
      <c r="G193" s="163" t="n">
        <v>50.32</v>
      </c>
      <c r="H193" s="164" t="n">
        <v>67.26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19</v>
      </c>
      <c r="E194" s="165" t="n">
        <v>53.7578</v>
      </c>
      <c r="F194" s="154" t="n">
        <v>39.4</v>
      </c>
      <c r="G194" s="154" t="n">
        <v>55.5</v>
      </c>
      <c r="H194" s="155" t="n">
        <v>58.8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3</v>
      </c>
      <c r="D195" s="161" t="n">
        <v>106</v>
      </c>
      <c r="E195" s="162" t="n">
        <v>56.4982</v>
      </c>
      <c r="F195" s="163" t="n">
        <v>45.26</v>
      </c>
      <c r="G195" s="163" t="n">
        <v>55.855</v>
      </c>
      <c r="H195" s="164" t="n">
        <v>68.1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9</v>
      </c>
      <c r="D196" s="153" t="n">
        <v>403</v>
      </c>
      <c r="E196" s="165" t="n">
        <v>58.9012</v>
      </c>
      <c r="F196" s="154" t="n">
        <v>43.25</v>
      </c>
      <c r="G196" s="154" t="n">
        <v>59.88</v>
      </c>
      <c r="H196" s="155" t="n">
        <v>73.075</v>
      </c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8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2</v>
      </c>
      <c r="B14" s="105" t="s">
        <v>493</v>
      </c>
      <c r="C14" s="106" t="n">
        <v>208</v>
      </c>
      <c r="D14" s="107" t="n">
        <v>27390</v>
      </c>
      <c r="E14" s="108" t="n">
        <v>72.4964</v>
      </c>
      <c r="F14" s="109" t="n">
        <v>46.15</v>
      </c>
      <c r="G14" s="109" t="n">
        <v>68.74</v>
      </c>
      <c r="H14" s="109" t="n">
        <v>101.17</v>
      </c>
    </row>
    <row r="15" customFormat="false" ht="24.75" hidden="false" customHeight="true" outlineLevel="0" collapsed="false">
      <c r="A15" s="110" t="s">
        <v>494</v>
      </c>
      <c r="B15" s="110" t="s">
        <v>495</v>
      </c>
      <c r="C15" s="111" t="n">
        <v>231</v>
      </c>
      <c r="D15" s="112" t="n">
        <v>13460</v>
      </c>
      <c r="E15" s="113" t="n">
        <v>107.0111</v>
      </c>
      <c r="F15" s="114" t="n">
        <v>56.555</v>
      </c>
      <c r="G15" s="114" t="n">
        <v>88.345</v>
      </c>
      <c r="H15" s="114" t="n">
        <v>174.4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37</v>
      </c>
      <c r="D17" s="120" t="n">
        <v>40850</v>
      </c>
      <c r="E17" s="121" t="n">
        <v>83.8689</v>
      </c>
      <c r="F17" s="121" t="n">
        <v>48.7</v>
      </c>
      <c r="G17" s="121" t="n">
        <v>73.24</v>
      </c>
      <c r="H17" s="122" t="n">
        <v>124.335</v>
      </c>
    </row>
    <row r="19" customFormat="false" ht="24" hidden="false" customHeight="true" outlineLevel="0" collapsed="false">
      <c r="B19" s="104" t="s">
        <v>496</v>
      </c>
      <c r="E19" s="167" t="n">
        <v>67.746616939738</v>
      </c>
      <c r="F19" s="167" t="n">
        <v>81.6019803730881</v>
      </c>
      <c r="G19" s="167" t="n">
        <v>77.8085913181278</v>
      </c>
      <c r="H19" s="167" t="n">
        <v>58.003669303978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9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0</v>
      </c>
      <c r="C39" s="106" t="n">
        <v>232</v>
      </c>
      <c r="D39" s="107" t="n">
        <v>24109</v>
      </c>
      <c r="E39" s="108" t="n">
        <v>95.8793</v>
      </c>
      <c r="F39" s="109" t="n">
        <v>56.44</v>
      </c>
      <c r="G39" s="109" t="n">
        <v>82.76</v>
      </c>
      <c r="H39" s="109" t="n">
        <v>146.26</v>
      </c>
    </row>
    <row r="40" customFormat="false" ht="18.75" hidden="false" customHeight="false" outlineLevel="0" collapsed="false">
      <c r="A40" s="110"/>
      <c r="B40" s="110" t="s">
        <v>501</v>
      </c>
      <c r="C40" s="111" t="n">
        <v>225</v>
      </c>
      <c r="D40" s="112" t="n">
        <v>16741</v>
      </c>
      <c r="E40" s="113" t="n">
        <v>66.5726</v>
      </c>
      <c r="F40" s="114" t="n">
        <v>42.97</v>
      </c>
      <c r="G40" s="114" t="n">
        <v>63.04</v>
      </c>
      <c r="H40" s="114" t="n">
        <v>91.53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37</v>
      </c>
      <c r="D42" s="120" t="n">
        <v>40850</v>
      </c>
      <c r="E42" s="121" t="n">
        <v>83.8689</v>
      </c>
      <c r="F42" s="121" t="n">
        <v>48.7</v>
      </c>
      <c r="G42" s="121" t="n">
        <v>73.24</v>
      </c>
      <c r="H42" s="122" t="n">
        <v>124.335</v>
      </c>
    </row>
    <row r="44" customFormat="false" ht="18.75" hidden="false" customHeight="false" outlineLevel="0" collapsed="false">
      <c r="B44" s="104" t="s">
        <v>502</v>
      </c>
      <c r="E44" s="167" t="n">
        <v>69.4337568171649</v>
      </c>
      <c r="F44" s="167" t="n">
        <v>76.1339475549256</v>
      </c>
      <c r="G44" s="167" t="n">
        <v>76.1720637989367</v>
      </c>
      <c r="H44" s="167" t="n">
        <v>62.58375495692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06</v>
      </c>
      <c r="J9" s="176"/>
      <c r="K9" s="176"/>
      <c r="L9" s="176"/>
      <c r="M9" s="176"/>
      <c r="N9" s="177" t="s">
        <v>50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8</v>
      </c>
      <c r="J10" s="178" t="s">
        <v>509</v>
      </c>
      <c r="K10" s="178" t="s">
        <v>510</v>
      </c>
      <c r="L10" s="178" t="s">
        <v>511</v>
      </c>
      <c r="M10" s="178" t="s">
        <v>512</v>
      </c>
      <c r="N10" s="179" t="s">
        <v>51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4</v>
      </c>
      <c r="O11" s="177" t="s">
        <v>51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17</v>
      </c>
      <c r="F13" s="185" t="s">
        <v>517</v>
      </c>
      <c r="G13" s="185" t="s">
        <v>517</v>
      </c>
      <c r="H13" s="185" t="s">
        <v>51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34</v>
      </c>
      <c r="D15" s="119" t="n">
        <v>32697</v>
      </c>
      <c r="E15" s="119" t="n">
        <v>14357.418</v>
      </c>
      <c r="F15" s="119" t="n">
        <v>8253.3333</v>
      </c>
      <c r="G15" s="119" t="n">
        <v>12595.6666</v>
      </c>
      <c r="H15" s="119" t="n">
        <v>21619.6666</v>
      </c>
      <c r="I15" s="189" t="n">
        <v>71.79</v>
      </c>
      <c r="J15" s="190" t="n">
        <v>5.83</v>
      </c>
      <c r="K15" s="190" t="n">
        <v>14.86</v>
      </c>
      <c r="L15" s="190" t="n">
        <v>0.28</v>
      </c>
      <c r="M15" s="190" t="n">
        <v>7.22</v>
      </c>
      <c r="N15" s="190" t="n">
        <v>152.7218</v>
      </c>
      <c r="O15" s="191" t="n">
        <v>3.5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31</v>
      </c>
      <c r="B18" s="125" t="s">
        <v>132</v>
      </c>
      <c r="C18" s="200" t="n">
        <v>66</v>
      </c>
      <c r="D18" s="106" t="n">
        <v>84</v>
      </c>
      <c r="E18" s="201" t="n">
        <v>61133.4682</v>
      </c>
      <c r="F18" s="106" t="n">
        <v>21034.3333</v>
      </c>
      <c r="G18" s="106" t="n">
        <v>45042.1666</v>
      </c>
      <c r="H18" s="106" t="n">
        <v>146160.8333</v>
      </c>
      <c r="I18" s="202" t="n">
        <v>66.46</v>
      </c>
      <c r="J18" s="203" t="n">
        <v>0.35</v>
      </c>
      <c r="K18" s="203" t="n">
        <v>27.18</v>
      </c>
      <c r="L18" s="203" t="n">
        <v>0.13</v>
      </c>
      <c r="M18" s="203" t="n">
        <v>5.85</v>
      </c>
      <c r="N18" s="203" t="n">
        <v>156.8679</v>
      </c>
      <c r="O18" s="203" t="n">
        <v>0.03</v>
      </c>
    </row>
    <row r="19" customFormat="false" ht="18.75" hidden="false" customHeight="true" outlineLevel="0" collapsed="false">
      <c r="A19" s="44" t="s">
        <v>133</v>
      </c>
      <c r="B19" s="198" t="s">
        <v>134</v>
      </c>
      <c r="C19" s="194" t="n">
        <v>28</v>
      </c>
      <c r="D19" s="111" t="n">
        <v>178</v>
      </c>
      <c r="E19" s="195" t="n">
        <v>16406.1535</v>
      </c>
      <c r="F19" s="111" t="n">
        <v>8963.8333</v>
      </c>
      <c r="G19" s="111" t="n">
        <v>15264.5</v>
      </c>
      <c r="H19" s="111" t="n">
        <v>24027.1666</v>
      </c>
      <c r="I19" s="204" t="n">
        <v>80.64</v>
      </c>
      <c r="J19" s="205" t="n">
        <v>1.12</v>
      </c>
      <c r="K19" s="205" t="n">
        <v>11.01</v>
      </c>
      <c r="L19" s="205" t="n">
        <v>0.33</v>
      </c>
      <c r="M19" s="205" t="n">
        <v>6.87</v>
      </c>
      <c r="N19" s="205" t="n">
        <v>157.2112</v>
      </c>
      <c r="O19" s="205" t="n">
        <v>1</v>
      </c>
    </row>
    <row r="20" customFormat="false" ht="18.75" hidden="false" customHeight="true" outlineLevel="0" collapsed="false">
      <c r="A20" s="199" t="s">
        <v>135</v>
      </c>
      <c r="B20" s="125" t="s">
        <v>136</v>
      </c>
      <c r="C20" s="200" t="n">
        <v>64</v>
      </c>
      <c r="D20" s="106" t="n">
        <v>294</v>
      </c>
      <c r="E20" s="201" t="n">
        <v>34279.6484</v>
      </c>
      <c r="F20" s="106" t="n">
        <v>16864.3333</v>
      </c>
      <c r="G20" s="106" t="n">
        <v>29766.4999</v>
      </c>
      <c r="H20" s="106" t="n">
        <v>54915.8333</v>
      </c>
      <c r="I20" s="202" t="n">
        <v>71.89</v>
      </c>
      <c r="J20" s="203" t="n">
        <v>0.39</v>
      </c>
      <c r="K20" s="203" t="n">
        <v>20.63</v>
      </c>
      <c r="L20" s="203" t="n">
        <v>0.15</v>
      </c>
      <c r="M20" s="203" t="n">
        <v>6.91</v>
      </c>
      <c r="N20" s="203" t="n">
        <v>152.1207</v>
      </c>
      <c r="O20" s="203" t="n">
        <v>0.28</v>
      </c>
    </row>
    <row r="21" customFormat="false" ht="18.75" hidden="false" customHeight="true" outlineLevel="0" collapsed="false">
      <c r="A21" s="44" t="s">
        <v>137</v>
      </c>
      <c r="B21" s="198" t="s">
        <v>138</v>
      </c>
      <c r="C21" s="194" t="n">
        <v>12</v>
      </c>
      <c r="D21" s="111" t="n">
        <v>43</v>
      </c>
      <c r="E21" s="195" t="n">
        <v>29084.217</v>
      </c>
      <c r="F21" s="111" t="n">
        <v>17789.1666</v>
      </c>
      <c r="G21" s="111" t="n">
        <v>28864</v>
      </c>
      <c r="H21" s="111" t="n">
        <v>37951.3333</v>
      </c>
      <c r="I21" s="204" t="n">
        <v>65.79</v>
      </c>
      <c r="J21" s="205" t="n">
        <v>0.11</v>
      </c>
      <c r="K21" s="205" t="n">
        <v>23.72</v>
      </c>
      <c r="L21" s="205" t="n">
        <v>0</v>
      </c>
      <c r="M21" s="205" t="n">
        <v>10.36</v>
      </c>
      <c r="N21" s="205" t="n">
        <v>150.2054</v>
      </c>
      <c r="O21" s="205" t="n">
        <v>0.25</v>
      </c>
    </row>
    <row r="22" customFormat="false" ht="18.75" hidden="false" customHeight="true" outlineLevel="0" collapsed="false">
      <c r="A22" s="199" t="s">
        <v>139</v>
      </c>
      <c r="B22" s="125" t="s">
        <v>140</v>
      </c>
      <c r="C22" s="200" t="n">
        <v>11</v>
      </c>
      <c r="D22" s="106" t="n">
        <v>35</v>
      </c>
      <c r="E22" s="201" t="n">
        <v>18223.6666</v>
      </c>
      <c r="F22" s="106" t="n">
        <v>9092.4999</v>
      </c>
      <c r="G22" s="106" t="n">
        <v>12898</v>
      </c>
      <c r="H22" s="106" t="n">
        <v>40023.9999</v>
      </c>
      <c r="I22" s="202" t="n">
        <v>72.32</v>
      </c>
      <c r="J22" s="203" t="n">
        <v>0.42</v>
      </c>
      <c r="K22" s="203" t="n">
        <v>22.16</v>
      </c>
      <c r="L22" s="203" t="n">
        <v>0.03</v>
      </c>
      <c r="M22" s="203" t="n">
        <v>5.05</v>
      </c>
      <c r="N22" s="203" t="n">
        <v>160.5238</v>
      </c>
      <c r="O22" s="203" t="n">
        <v>0.44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1</v>
      </c>
      <c r="D23" s="111" t="n">
        <v>73</v>
      </c>
      <c r="E23" s="195" t="n">
        <v>24367.6711</v>
      </c>
      <c r="F23" s="111" t="n">
        <v>12271.9999</v>
      </c>
      <c r="G23" s="111" t="n">
        <v>15755.3333</v>
      </c>
      <c r="H23" s="111" t="n">
        <v>28104.4999</v>
      </c>
      <c r="I23" s="204" t="n">
        <v>56.95</v>
      </c>
      <c r="J23" s="205" t="n">
        <v>6.54</v>
      </c>
      <c r="K23" s="205" t="n">
        <v>31.14</v>
      </c>
      <c r="L23" s="205" t="n">
        <v>1.1</v>
      </c>
      <c r="M23" s="205" t="n">
        <v>4.25</v>
      </c>
      <c r="N23" s="205" t="n">
        <v>148.3154</v>
      </c>
      <c r="O23" s="205" t="n">
        <v>0.42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16</v>
      </c>
      <c r="D24" s="106" t="n">
        <v>26</v>
      </c>
      <c r="E24" s="201" t="n">
        <v>71116.1025</v>
      </c>
      <c r="F24" s="106" t="n">
        <v>24919.4999</v>
      </c>
      <c r="G24" s="106" t="n">
        <v>52265.9999</v>
      </c>
      <c r="H24" s="106" t="n">
        <v>157158.8333</v>
      </c>
      <c r="I24" s="202" t="n">
        <v>43.51</v>
      </c>
      <c r="J24" s="203" t="n">
        <v>0.66</v>
      </c>
      <c r="K24" s="203" t="n">
        <v>50.69</v>
      </c>
      <c r="L24" s="203" t="n">
        <v>0.11</v>
      </c>
      <c r="M24" s="203" t="n">
        <v>5.01</v>
      </c>
      <c r="N24" s="203" t="n">
        <v>158.359</v>
      </c>
      <c r="O24" s="203" t="n">
        <v>0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16</v>
      </c>
      <c r="D25" s="111" t="n">
        <v>68</v>
      </c>
      <c r="E25" s="195" t="n">
        <v>24960.5735</v>
      </c>
      <c r="F25" s="111" t="n">
        <v>12965.6666</v>
      </c>
      <c r="G25" s="111" t="n">
        <v>23390.4999</v>
      </c>
      <c r="H25" s="111" t="n">
        <v>36483.9999</v>
      </c>
      <c r="I25" s="204" t="n">
        <v>80.67</v>
      </c>
      <c r="J25" s="205" t="n">
        <v>0.7</v>
      </c>
      <c r="K25" s="205" t="n">
        <v>13.53</v>
      </c>
      <c r="L25" s="205" t="n">
        <v>0.44</v>
      </c>
      <c r="M25" s="205" t="n">
        <v>4.64</v>
      </c>
      <c r="N25" s="205" t="n">
        <v>153.3088</v>
      </c>
      <c r="O25" s="205" t="n">
        <v>1.17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79</v>
      </c>
      <c r="D26" s="106" t="n">
        <v>182</v>
      </c>
      <c r="E26" s="201" t="n">
        <v>33102.0659</v>
      </c>
      <c r="F26" s="106" t="n">
        <v>15573.4999</v>
      </c>
      <c r="G26" s="106" t="n">
        <v>25450.9999</v>
      </c>
      <c r="H26" s="106" t="n">
        <v>63210.4999</v>
      </c>
      <c r="I26" s="202" t="n">
        <v>72.14</v>
      </c>
      <c r="J26" s="203" t="n">
        <v>0.46</v>
      </c>
      <c r="K26" s="203" t="n">
        <v>21.67</v>
      </c>
      <c r="L26" s="203" t="n">
        <v>0.02</v>
      </c>
      <c r="M26" s="203" t="n">
        <v>5.68</v>
      </c>
      <c r="N26" s="203" t="n">
        <v>153.8888</v>
      </c>
      <c r="O26" s="203" t="n">
        <v>0.22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23</v>
      </c>
      <c r="D27" s="111" t="n">
        <v>34</v>
      </c>
      <c r="E27" s="195" t="n">
        <v>34442.598</v>
      </c>
      <c r="F27" s="111" t="n">
        <v>15569.6666</v>
      </c>
      <c r="G27" s="111" t="n">
        <v>27979.6666</v>
      </c>
      <c r="H27" s="111" t="n">
        <v>60851.1666</v>
      </c>
      <c r="I27" s="204" t="n">
        <v>76.93</v>
      </c>
      <c r="J27" s="205" t="n">
        <v>0.78</v>
      </c>
      <c r="K27" s="205" t="n">
        <v>16.57</v>
      </c>
      <c r="L27" s="205" t="n">
        <v>0.19</v>
      </c>
      <c r="M27" s="205" t="n">
        <v>5.51</v>
      </c>
      <c r="N27" s="205" t="n">
        <v>153.9951</v>
      </c>
      <c r="O27" s="205" t="n">
        <v>0.11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49</v>
      </c>
      <c r="D28" s="106" t="n">
        <v>98</v>
      </c>
      <c r="E28" s="201" t="n">
        <v>34142.9285</v>
      </c>
      <c r="F28" s="106" t="n">
        <v>15844.5</v>
      </c>
      <c r="G28" s="106" t="n">
        <v>27188.3333</v>
      </c>
      <c r="H28" s="106" t="n">
        <v>61900.9999</v>
      </c>
      <c r="I28" s="202" t="n">
        <v>69.94</v>
      </c>
      <c r="J28" s="203" t="n">
        <v>0.46</v>
      </c>
      <c r="K28" s="203" t="n">
        <v>24.48</v>
      </c>
      <c r="L28" s="203" t="n">
        <v>0</v>
      </c>
      <c r="M28" s="203" t="n">
        <v>5.09</v>
      </c>
      <c r="N28" s="203" t="n">
        <v>153.8537</v>
      </c>
      <c r="O28" s="203" t="n">
        <v>0.33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6</v>
      </c>
      <c r="D29" s="111" t="n">
        <v>20</v>
      </c>
      <c r="E29" s="195" t="n">
        <v>20334.5332</v>
      </c>
      <c r="F29" s="111" t="n">
        <v>12943.8333</v>
      </c>
      <c r="G29" s="111" t="n">
        <v>18663.6666</v>
      </c>
      <c r="H29" s="111" t="n">
        <v>30202.3333</v>
      </c>
      <c r="I29" s="204" t="n">
        <v>74.42</v>
      </c>
      <c r="J29" s="205" t="n">
        <v>0.16</v>
      </c>
      <c r="K29" s="205" t="n">
        <v>18.78</v>
      </c>
      <c r="L29" s="205" t="n">
        <v>0</v>
      </c>
      <c r="M29" s="205" t="n">
        <v>6.62</v>
      </c>
      <c r="N29" s="205" t="n">
        <v>145.8167</v>
      </c>
      <c r="O29" s="205" t="n">
        <v>0.06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26</v>
      </c>
      <c r="D30" s="106" t="n">
        <v>41</v>
      </c>
      <c r="E30" s="201" t="n">
        <v>24493.4633</v>
      </c>
      <c r="F30" s="106" t="n">
        <v>14173.5</v>
      </c>
      <c r="G30" s="106" t="n">
        <v>22302.3333</v>
      </c>
      <c r="H30" s="106" t="n">
        <v>34169</v>
      </c>
      <c r="I30" s="202" t="n">
        <v>78.62</v>
      </c>
      <c r="J30" s="203" t="n">
        <v>0.41</v>
      </c>
      <c r="K30" s="203" t="n">
        <v>15.72</v>
      </c>
      <c r="L30" s="203" t="n">
        <v>0</v>
      </c>
      <c r="M30" s="203" t="n">
        <v>5.22</v>
      </c>
      <c r="N30" s="203" t="n">
        <v>151.8679</v>
      </c>
      <c r="O30" s="203" t="n">
        <v>0.04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19</v>
      </c>
      <c r="D31" s="111" t="n">
        <v>30</v>
      </c>
      <c r="E31" s="195" t="n">
        <v>29939.3999</v>
      </c>
      <c r="F31" s="111" t="n">
        <v>19325.1666</v>
      </c>
      <c r="G31" s="111" t="n">
        <v>30425.4999</v>
      </c>
      <c r="H31" s="111" t="n">
        <v>39597.3333</v>
      </c>
      <c r="I31" s="204" t="n">
        <v>80.37</v>
      </c>
      <c r="J31" s="205" t="n">
        <v>0.58</v>
      </c>
      <c r="K31" s="205" t="n">
        <v>14.55</v>
      </c>
      <c r="L31" s="205" t="n">
        <v>0</v>
      </c>
      <c r="M31" s="205" t="n">
        <v>4.48</v>
      </c>
      <c r="N31" s="205" t="n">
        <v>153.4806</v>
      </c>
      <c r="O31" s="205" t="n">
        <v>0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15</v>
      </c>
      <c r="D32" s="106" t="n">
        <v>64</v>
      </c>
      <c r="E32" s="201" t="n">
        <v>36016.7239</v>
      </c>
      <c r="F32" s="106" t="n">
        <v>21365.1666</v>
      </c>
      <c r="G32" s="106" t="n">
        <v>33275.6666</v>
      </c>
      <c r="H32" s="106" t="n">
        <v>53205.3333</v>
      </c>
      <c r="I32" s="202" t="n">
        <v>80.48</v>
      </c>
      <c r="J32" s="203" t="n">
        <v>0.89</v>
      </c>
      <c r="K32" s="203" t="n">
        <v>11.09</v>
      </c>
      <c r="L32" s="203" t="n">
        <v>0.5</v>
      </c>
      <c r="M32" s="203" t="n">
        <v>7</v>
      </c>
      <c r="N32" s="203" t="n">
        <v>150.6367</v>
      </c>
      <c r="O32" s="203" t="n">
        <v>0.55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22</v>
      </c>
      <c r="D33" s="111" t="n">
        <v>47</v>
      </c>
      <c r="E33" s="195" t="n">
        <v>29514.8864</v>
      </c>
      <c r="F33" s="111" t="n">
        <v>17462.5</v>
      </c>
      <c r="G33" s="111" t="n">
        <v>30272.3333</v>
      </c>
      <c r="H33" s="111" t="n">
        <v>42549.1666</v>
      </c>
      <c r="I33" s="204" t="n">
        <v>75.17</v>
      </c>
      <c r="J33" s="205" t="n">
        <v>1.59</v>
      </c>
      <c r="K33" s="205" t="n">
        <v>18.39</v>
      </c>
      <c r="L33" s="205" t="n">
        <v>0.2</v>
      </c>
      <c r="M33" s="205" t="n">
        <v>4.62</v>
      </c>
      <c r="N33" s="205" t="n">
        <v>153.3869</v>
      </c>
      <c r="O33" s="205" t="n">
        <v>0.24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20</v>
      </c>
      <c r="D34" s="106" t="n">
        <v>43</v>
      </c>
      <c r="E34" s="201" t="n">
        <v>21899.2712</v>
      </c>
      <c r="F34" s="106" t="n">
        <v>13500</v>
      </c>
      <c r="G34" s="106" t="n">
        <v>20714.6666</v>
      </c>
      <c r="H34" s="106" t="n">
        <v>27819.3333</v>
      </c>
      <c r="I34" s="202" t="n">
        <v>81.15</v>
      </c>
      <c r="J34" s="203" t="n">
        <v>0.17</v>
      </c>
      <c r="K34" s="203" t="n">
        <v>10.45</v>
      </c>
      <c r="L34" s="203" t="n">
        <v>0.28</v>
      </c>
      <c r="M34" s="203" t="n">
        <v>7.93</v>
      </c>
      <c r="N34" s="203" t="n">
        <v>156.9353</v>
      </c>
      <c r="O34" s="203" t="n">
        <v>0.24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18</v>
      </c>
      <c r="D35" s="111" t="n">
        <v>123</v>
      </c>
      <c r="E35" s="195" t="n">
        <v>26787.943</v>
      </c>
      <c r="F35" s="111" t="n">
        <v>15016.3333</v>
      </c>
      <c r="G35" s="111" t="n">
        <v>22439.3333</v>
      </c>
      <c r="H35" s="111" t="n">
        <v>45046.4999</v>
      </c>
      <c r="I35" s="204" t="n">
        <v>60.31</v>
      </c>
      <c r="J35" s="205" t="n">
        <v>8.26</v>
      </c>
      <c r="K35" s="205" t="n">
        <v>24.72</v>
      </c>
      <c r="L35" s="205" t="n">
        <v>0</v>
      </c>
      <c r="M35" s="205" t="n">
        <v>6.69</v>
      </c>
      <c r="N35" s="205" t="n">
        <v>154.8631</v>
      </c>
      <c r="O35" s="205" t="n">
        <v>4.59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7</v>
      </c>
      <c r="D36" s="106" t="n">
        <v>31</v>
      </c>
      <c r="E36" s="201" t="n">
        <v>17314.5376</v>
      </c>
      <c r="F36" s="106" t="n">
        <v>11210.8333</v>
      </c>
      <c r="G36" s="106" t="n">
        <v>16149.3333</v>
      </c>
      <c r="H36" s="106" t="n">
        <v>26581.4999</v>
      </c>
      <c r="I36" s="202" t="n">
        <v>59.95</v>
      </c>
      <c r="J36" s="203" t="n">
        <v>13.97</v>
      </c>
      <c r="K36" s="203" t="n">
        <v>17.32</v>
      </c>
      <c r="L36" s="203" t="n">
        <v>0</v>
      </c>
      <c r="M36" s="203" t="n">
        <v>8.74</v>
      </c>
      <c r="N36" s="203" t="n">
        <v>150.3978</v>
      </c>
      <c r="O36" s="203" t="n">
        <v>4.03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8</v>
      </c>
      <c r="D37" s="111" t="n">
        <v>353</v>
      </c>
      <c r="E37" s="195" t="n">
        <v>10734.2284</v>
      </c>
      <c r="F37" s="111" t="n">
        <v>6299.1666</v>
      </c>
      <c r="G37" s="111" t="n">
        <v>9056.6666</v>
      </c>
      <c r="H37" s="111" t="n">
        <v>16908.6666</v>
      </c>
      <c r="I37" s="204" t="n">
        <v>80.42</v>
      </c>
      <c r="J37" s="205" t="n">
        <v>4.92</v>
      </c>
      <c r="K37" s="205" t="n">
        <v>6.11</v>
      </c>
      <c r="L37" s="205" t="n">
        <v>0.13</v>
      </c>
      <c r="M37" s="205" t="n">
        <v>8.39</v>
      </c>
      <c r="N37" s="205" t="n">
        <v>152.5428</v>
      </c>
      <c r="O37" s="205" t="n">
        <v>1.02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4</v>
      </c>
      <c r="D38" s="106" t="n">
        <v>17</v>
      </c>
      <c r="E38" s="201" t="n">
        <v>12707.3136</v>
      </c>
      <c r="F38" s="106" t="n">
        <v>8263.6666</v>
      </c>
      <c r="G38" s="106" t="n">
        <v>13392.3333</v>
      </c>
      <c r="H38" s="106" t="n">
        <v>17307.1666</v>
      </c>
      <c r="I38" s="202" t="n">
        <v>60.21</v>
      </c>
      <c r="J38" s="203" t="n">
        <v>13.81</v>
      </c>
      <c r="K38" s="203" t="n">
        <v>18.89</v>
      </c>
      <c r="L38" s="203" t="n">
        <v>0</v>
      </c>
      <c r="M38" s="203" t="n">
        <v>7.08</v>
      </c>
      <c r="N38" s="203" t="n">
        <v>155.8382</v>
      </c>
      <c r="O38" s="203" t="n">
        <v>2.84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8</v>
      </c>
      <c r="D39" s="111" t="n">
        <v>20</v>
      </c>
      <c r="E39" s="195" t="n">
        <v>21378.2333</v>
      </c>
      <c r="F39" s="111" t="n">
        <v>13231.8333</v>
      </c>
      <c r="G39" s="111" t="n">
        <v>21652.1666</v>
      </c>
      <c r="H39" s="111" t="n">
        <v>27743.3333</v>
      </c>
      <c r="I39" s="204" t="n">
        <v>79.37</v>
      </c>
      <c r="J39" s="205" t="n">
        <v>3.05</v>
      </c>
      <c r="K39" s="205" t="n">
        <v>11.48</v>
      </c>
      <c r="L39" s="205" t="n">
        <v>2</v>
      </c>
      <c r="M39" s="205" t="n">
        <v>4.07</v>
      </c>
      <c r="N39" s="205" t="n">
        <v>156.3583</v>
      </c>
      <c r="O39" s="205" t="n">
        <v>0.07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3</v>
      </c>
      <c r="D40" s="106" t="n">
        <v>18</v>
      </c>
      <c r="E40" s="201" t="n">
        <v>18053.5555</v>
      </c>
      <c r="F40" s="106" t="n">
        <v>10545.5</v>
      </c>
      <c r="G40" s="106" t="n">
        <v>16888.3333</v>
      </c>
      <c r="H40" s="106" t="n">
        <v>28349.8333</v>
      </c>
      <c r="I40" s="202" t="n">
        <v>56.96</v>
      </c>
      <c r="J40" s="203" t="n">
        <v>0</v>
      </c>
      <c r="K40" s="203" t="n">
        <v>34.2</v>
      </c>
      <c r="L40" s="203" t="n">
        <v>0</v>
      </c>
      <c r="M40" s="203" t="n">
        <v>8.82</v>
      </c>
      <c r="N40" s="203" t="n">
        <v>149.3056</v>
      </c>
      <c r="O40" s="203" t="n">
        <v>0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11</v>
      </c>
      <c r="D41" s="111" t="n">
        <v>20</v>
      </c>
      <c r="E41" s="195" t="n">
        <v>17755.1999</v>
      </c>
      <c r="F41" s="111" t="n">
        <v>8368.1666</v>
      </c>
      <c r="G41" s="111" t="n">
        <v>18081.1666</v>
      </c>
      <c r="H41" s="111" t="n">
        <v>26504.6666</v>
      </c>
      <c r="I41" s="204" t="n">
        <v>77.98</v>
      </c>
      <c r="J41" s="205" t="n">
        <v>0.36</v>
      </c>
      <c r="K41" s="205" t="n">
        <v>18.06</v>
      </c>
      <c r="L41" s="205" t="n">
        <v>0</v>
      </c>
      <c r="M41" s="205" t="n">
        <v>3.58</v>
      </c>
      <c r="N41" s="205" t="n">
        <v>155.0083</v>
      </c>
      <c r="O41" s="205" t="n">
        <v>0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21</v>
      </c>
      <c r="D42" s="106" t="n">
        <v>95</v>
      </c>
      <c r="E42" s="201" t="n">
        <v>18508.9543</v>
      </c>
      <c r="F42" s="106" t="n">
        <v>11793.6666</v>
      </c>
      <c r="G42" s="106" t="n">
        <v>17322.3333</v>
      </c>
      <c r="H42" s="106" t="n">
        <v>25618.8333</v>
      </c>
      <c r="I42" s="202" t="n">
        <v>82.95</v>
      </c>
      <c r="J42" s="203" t="n">
        <v>0.89</v>
      </c>
      <c r="K42" s="203" t="n">
        <v>10.69</v>
      </c>
      <c r="L42" s="203" t="n">
        <v>0</v>
      </c>
      <c r="M42" s="203" t="n">
        <v>5.45</v>
      </c>
      <c r="N42" s="203" t="n">
        <v>150.2675</v>
      </c>
      <c r="O42" s="203" t="n">
        <v>0.64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26</v>
      </c>
      <c r="D43" s="111" t="n">
        <v>83</v>
      </c>
      <c r="E43" s="195" t="n">
        <v>21662.6826</v>
      </c>
      <c r="F43" s="111" t="n">
        <v>13516.4999</v>
      </c>
      <c r="G43" s="111" t="n">
        <v>21703</v>
      </c>
      <c r="H43" s="111" t="n">
        <v>28193.6666</v>
      </c>
      <c r="I43" s="204" t="n">
        <v>80.48</v>
      </c>
      <c r="J43" s="205" t="n">
        <v>2.46</v>
      </c>
      <c r="K43" s="205" t="n">
        <v>10.96</v>
      </c>
      <c r="L43" s="205" t="n">
        <v>0.42</v>
      </c>
      <c r="M43" s="205" t="n">
        <v>5.66</v>
      </c>
      <c r="N43" s="205" t="n">
        <v>152.8635</v>
      </c>
      <c r="O43" s="205" t="n">
        <v>1.5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13</v>
      </c>
      <c r="D44" s="106" t="n">
        <v>39</v>
      </c>
      <c r="E44" s="201" t="n">
        <v>17922.1709</v>
      </c>
      <c r="F44" s="106" t="n">
        <v>11905</v>
      </c>
      <c r="G44" s="106" t="n">
        <v>17080.3333</v>
      </c>
      <c r="H44" s="106" t="n">
        <v>24044</v>
      </c>
      <c r="I44" s="202" t="n">
        <v>68.28</v>
      </c>
      <c r="J44" s="203" t="n">
        <v>2.08</v>
      </c>
      <c r="K44" s="203" t="n">
        <v>24.77</v>
      </c>
      <c r="L44" s="203" t="n">
        <v>0.75</v>
      </c>
      <c r="M44" s="203" t="n">
        <v>4.1</v>
      </c>
      <c r="N44" s="203" t="n">
        <v>156.5235</v>
      </c>
      <c r="O44" s="203" t="n">
        <v>0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9</v>
      </c>
      <c r="D45" s="111" t="n">
        <v>130</v>
      </c>
      <c r="E45" s="195" t="n">
        <v>34341.4897</v>
      </c>
      <c r="F45" s="111" t="n">
        <v>19757.8333</v>
      </c>
      <c r="G45" s="111" t="n">
        <v>33272.3333</v>
      </c>
      <c r="H45" s="111" t="n">
        <v>47762.4999</v>
      </c>
      <c r="I45" s="204" t="n">
        <v>80.76</v>
      </c>
      <c r="J45" s="205" t="n">
        <v>8.24</v>
      </c>
      <c r="K45" s="205" t="n">
        <v>2.59</v>
      </c>
      <c r="L45" s="205" t="n">
        <v>0.01</v>
      </c>
      <c r="M45" s="205" t="n">
        <v>8.38</v>
      </c>
      <c r="N45" s="205" t="n">
        <v>143.2423</v>
      </c>
      <c r="O45" s="205" t="n">
        <v>0.06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8</v>
      </c>
      <c r="D46" s="106" t="n">
        <v>11</v>
      </c>
      <c r="E46" s="201" t="n">
        <v>22623.2424</v>
      </c>
      <c r="F46" s="106" t="n">
        <v>14169</v>
      </c>
      <c r="G46" s="106" t="n">
        <v>19145</v>
      </c>
      <c r="H46" s="106" t="n">
        <v>38702.6666</v>
      </c>
      <c r="I46" s="202" t="n">
        <v>78.01</v>
      </c>
      <c r="J46" s="203" t="n">
        <v>1.17</v>
      </c>
      <c r="K46" s="203" t="n">
        <v>9.7</v>
      </c>
      <c r="L46" s="203" t="n">
        <v>0.66</v>
      </c>
      <c r="M46" s="203" t="n">
        <v>10.43</v>
      </c>
      <c r="N46" s="203" t="n">
        <v>150.9242</v>
      </c>
      <c r="O46" s="203" t="n">
        <v>1.27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22</v>
      </c>
      <c r="D47" s="111" t="n">
        <v>371</v>
      </c>
      <c r="E47" s="195" t="n">
        <v>17533.8939</v>
      </c>
      <c r="F47" s="111" t="n">
        <v>10260</v>
      </c>
      <c r="G47" s="111" t="n">
        <v>16795</v>
      </c>
      <c r="H47" s="111" t="n">
        <v>26136.1666</v>
      </c>
      <c r="I47" s="204" t="n">
        <v>80.55</v>
      </c>
      <c r="J47" s="205" t="n">
        <v>2.23</v>
      </c>
      <c r="K47" s="205" t="n">
        <v>11.85</v>
      </c>
      <c r="L47" s="205" t="n">
        <v>0.21</v>
      </c>
      <c r="M47" s="205" t="n">
        <v>5.13</v>
      </c>
      <c r="N47" s="205" t="n">
        <v>153.2698</v>
      </c>
      <c r="O47" s="205" t="n">
        <v>2.86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3</v>
      </c>
      <c r="D48" s="106" t="n">
        <v>23</v>
      </c>
      <c r="E48" s="201" t="n">
        <v>16369.4637</v>
      </c>
      <c r="F48" s="106" t="n">
        <v>10413.3333</v>
      </c>
      <c r="G48" s="106" t="n">
        <v>13496.6666</v>
      </c>
      <c r="H48" s="106" t="n">
        <v>32138.6666</v>
      </c>
      <c r="I48" s="202" t="n">
        <v>78.65</v>
      </c>
      <c r="J48" s="203" t="n">
        <v>0</v>
      </c>
      <c r="K48" s="203" t="n">
        <v>17.11</v>
      </c>
      <c r="L48" s="203" t="n">
        <v>0</v>
      </c>
      <c r="M48" s="203" t="n">
        <v>4.22</v>
      </c>
      <c r="N48" s="203" t="n">
        <v>151.3804</v>
      </c>
      <c r="O48" s="203" t="n">
        <v>0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11</v>
      </c>
      <c r="D49" s="111" t="n">
        <v>39</v>
      </c>
      <c r="E49" s="195" t="n">
        <v>22413.7606</v>
      </c>
      <c r="F49" s="111" t="n">
        <v>12326</v>
      </c>
      <c r="G49" s="111" t="n">
        <v>20971.6666</v>
      </c>
      <c r="H49" s="111" t="n">
        <v>34288.3333</v>
      </c>
      <c r="I49" s="204" t="n">
        <v>81.67</v>
      </c>
      <c r="J49" s="205" t="n">
        <v>0.73</v>
      </c>
      <c r="K49" s="205" t="n">
        <v>11.6</v>
      </c>
      <c r="L49" s="205" t="n">
        <v>0</v>
      </c>
      <c r="M49" s="205" t="n">
        <v>5.98</v>
      </c>
      <c r="N49" s="205" t="n">
        <v>150.891</v>
      </c>
      <c r="O49" s="205" t="n">
        <v>0.86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12</v>
      </c>
      <c r="D50" s="106" t="n">
        <v>16</v>
      </c>
      <c r="E50" s="201" t="n">
        <v>21373.9999</v>
      </c>
      <c r="F50" s="106" t="n">
        <v>13950.9999</v>
      </c>
      <c r="G50" s="106" t="n">
        <v>19179.6666</v>
      </c>
      <c r="H50" s="106" t="n">
        <v>33180.1666</v>
      </c>
      <c r="I50" s="202" t="n">
        <v>75.68</v>
      </c>
      <c r="J50" s="203" t="n">
        <v>0.22</v>
      </c>
      <c r="K50" s="203" t="n">
        <v>17.84</v>
      </c>
      <c r="L50" s="203" t="n">
        <v>0</v>
      </c>
      <c r="M50" s="203" t="n">
        <v>6.24</v>
      </c>
      <c r="N50" s="203" t="n">
        <v>153.6406</v>
      </c>
      <c r="O50" s="203" t="n">
        <v>0.06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10</v>
      </c>
      <c r="D51" s="111" t="n">
        <v>22</v>
      </c>
      <c r="E51" s="195" t="n">
        <v>17200.7726</v>
      </c>
      <c r="F51" s="111" t="n">
        <v>10973.6666</v>
      </c>
      <c r="G51" s="111" t="n">
        <v>18105.1666</v>
      </c>
      <c r="H51" s="111" t="n">
        <v>22215.8333</v>
      </c>
      <c r="I51" s="204" t="n">
        <v>80.19</v>
      </c>
      <c r="J51" s="205" t="n">
        <v>0.41</v>
      </c>
      <c r="K51" s="205" t="n">
        <v>12.23</v>
      </c>
      <c r="L51" s="205" t="n">
        <v>0.15</v>
      </c>
      <c r="M51" s="205" t="n">
        <v>6.99</v>
      </c>
      <c r="N51" s="205" t="n">
        <v>158.6629</v>
      </c>
      <c r="O51" s="205" t="n">
        <v>0.21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54</v>
      </c>
      <c r="D52" s="106" t="n">
        <v>111</v>
      </c>
      <c r="E52" s="201" t="n">
        <v>17782.9489</v>
      </c>
      <c r="F52" s="106" t="n">
        <v>10770</v>
      </c>
      <c r="G52" s="106" t="n">
        <v>17059.6666</v>
      </c>
      <c r="H52" s="106" t="n">
        <v>24543.8333</v>
      </c>
      <c r="I52" s="202" t="n">
        <v>78.46</v>
      </c>
      <c r="J52" s="203" t="n">
        <v>0.6</v>
      </c>
      <c r="K52" s="203" t="n">
        <v>16.6</v>
      </c>
      <c r="L52" s="203" t="n">
        <v>0.01</v>
      </c>
      <c r="M52" s="203" t="n">
        <v>4.31</v>
      </c>
      <c r="N52" s="203" t="n">
        <v>157.2444</v>
      </c>
      <c r="O52" s="203" t="n">
        <v>0.76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2</v>
      </c>
      <c r="D53" s="111" t="n">
        <v>23</v>
      </c>
      <c r="E53" s="195" t="n">
        <v>16444.1593</v>
      </c>
      <c r="F53" s="111" t="n">
        <v>11089.1666</v>
      </c>
      <c r="G53" s="111" t="n">
        <v>14683.3333</v>
      </c>
      <c r="H53" s="111" t="n">
        <v>25066.4999</v>
      </c>
      <c r="I53" s="204" t="n">
        <v>79.26</v>
      </c>
      <c r="J53" s="205" t="n">
        <v>0.99</v>
      </c>
      <c r="K53" s="205" t="n">
        <v>15.5</v>
      </c>
      <c r="L53" s="205" t="n">
        <v>0</v>
      </c>
      <c r="M53" s="205" t="n">
        <v>4.23</v>
      </c>
      <c r="N53" s="205" t="n">
        <v>152.5471</v>
      </c>
      <c r="O53" s="205" t="n">
        <v>0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16</v>
      </c>
      <c r="D54" s="106" t="n">
        <v>82</v>
      </c>
      <c r="E54" s="201" t="n">
        <v>28872.943</v>
      </c>
      <c r="F54" s="106" t="n">
        <v>10631.6666</v>
      </c>
      <c r="G54" s="106" t="n">
        <v>21294.3333</v>
      </c>
      <c r="H54" s="106" t="n">
        <v>50869.8333</v>
      </c>
      <c r="I54" s="202" t="n">
        <v>74.92</v>
      </c>
      <c r="J54" s="203" t="n">
        <v>0.51</v>
      </c>
      <c r="K54" s="203" t="n">
        <v>16.87</v>
      </c>
      <c r="L54" s="203" t="n">
        <v>0</v>
      </c>
      <c r="M54" s="203" t="n">
        <v>7.68</v>
      </c>
      <c r="N54" s="203" t="n">
        <v>155.0791</v>
      </c>
      <c r="O54" s="203" t="n">
        <v>1.6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10</v>
      </c>
      <c r="D55" s="111" t="n">
        <v>12</v>
      </c>
      <c r="E55" s="195" t="n">
        <v>36456.1944</v>
      </c>
      <c r="F55" s="111" t="n">
        <v>21409</v>
      </c>
      <c r="G55" s="111" t="n">
        <v>31216.1666</v>
      </c>
      <c r="H55" s="111" t="n">
        <v>70804.1666</v>
      </c>
      <c r="I55" s="204" t="n">
        <v>77.69</v>
      </c>
      <c r="J55" s="205" t="n">
        <v>0.34</v>
      </c>
      <c r="K55" s="205" t="n">
        <v>16.68</v>
      </c>
      <c r="L55" s="205" t="n">
        <v>0</v>
      </c>
      <c r="M55" s="205" t="n">
        <v>5.26</v>
      </c>
      <c r="N55" s="205" t="n">
        <v>148.9861</v>
      </c>
      <c r="O55" s="205" t="n">
        <v>0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6</v>
      </c>
      <c r="D56" s="106" t="n">
        <v>11</v>
      </c>
      <c r="E56" s="201" t="n">
        <v>19247.9393</v>
      </c>
      <c r="F56" s="106" t="n">
        <v>11508.1666</v>
      </c>
      <c r="G56" s="106" t="n">
        <v>19592</v>
      </c>
      <c r="H56" s="106" t="n">
        <v>28465.3333</v>
      </c>
      <c r="I56" s="202" t="n">
        <v>82.78</v>
      </c>
      <c r="J56" s="203" t="n">
        <v>1.65</v>
      </c>
      <c r="K56" s="203" t="n">
        <v>11.82</v>
      </c>
      <c r="L56" s="203" t="n">
        <v>0</v>
      </c>
      <c r="M56" s="203" t="n">
        <v>3.73</v>
      </c>
      <c r="N56" s="203" t="n">
        <v>153.3788</v>
      </c>
      <c r="O56" s="203" t="n">
        <v>0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1</v>
      </c>
      <c r="D57" s="111" t="n">
        <v>61</v>
      </c>
      <c r="E57" s="195" t="n">
        <v>20875.7322</v>
      </c>
      <c r="F57" s="111" t="n">
        <v>11929.9999</v>
      </c>
      <c r="G57" s="111" t="n">
        <v>20538.3333</v>
      </c>
      <c r="H57" s="111" t="n">
        <v>31457.5</v>
      </c>
      <c r="I57" s="204" t="n">
        <v>81.96</v>
      </c>
      <c r="J57" s="205" t="n">
        <v>0.82</v>
      </c>
      <c r="K57" s="205" t="n">
        <v>11.51</v>
      </c>
      <c r="L57" s="205" t="n">
        <v>0.14</v>
      </c>
      <c r="M57" s="205" t="n">
        <v>5.54</v>
      </c>
      <c r="N57" s="205" t="n">
        <v>151.1721</v>
      </c>
      <c r="O57" s="205" t="n">
        <v>0.58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14</v>
      </c>
      <c r="D58" s="106" t="n">
        <v>39</v>
      </c>
      <c r="E58" s="201" t="n">
        <v>15365.1709</v>
      </c>
      <c r="F58" s="106" t="n">
        <v>8131.3333</v>
      </c>
      <c r="G58" s="106" t="n">
        <v>13230</v>
      </c>
      <c r="H58" s="106" t="n">
        <v>26506.6666</v>
      </c>
      <c r="I58" s="202" t="n">
        <v>78.15</v>
      </c>
      <c r="J58" s="203" t="n">
        <v>1.16</v>
      </c>
      <c r="K58" s="203" t="n">
        <v>16.22</v>
      </c>
      <c r="L58" s="203" t="n">
        <v>0</v>
      </c>
      <c r="M58" s="203" t="n">
        <v>4.45</v>
      </c>
      <c r="N58" s="203" t="n">
        <v>157.2265</v>
      </c>
      <c r="O58" s="203" t="n">
        <v>0.63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7</v>
      </c>
      <c r="D59" s="111" t="n">
        <v>14</v>
      </c>
      <c r="E59" s="195" t="n">
        <v>20455.0713</v>
      </c>
      <c r="F59" s="111" t="n">
        <v>8395.3333</v>
      </c>
      <c r="G59" s="111" t="n">
        <v>21271.4999</v>
      </c>
      <c r="H59" s="111" t="n">
        <v>35993</v>
      </c>
      <c r="I59" s="204" t="n">
        <v>70.2</v>
      </c>
      <c r="J59" s="205" t="n">
        <v>7.63</v>
      </c>
      <c r="K59" s="205" t="n">
        <v>14.1</v>
      </c>
      <c r="L59" s="205" t="n">
        <v>0</v>
      </c>
      <c r="M59" s="205" t="n">
        <v>8.06</v>
      </c>
      <c r="N59" s="205" t="n">
        <v>145.7262</v>
      </c>
      <c r="O59" s="205" t="n">
        <v>0.32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47</v>
      </c>
      <c r="D60" s="106" t="n">
        <v>236</v>
      </c>
      <c r="E60" s="201" t="n">
        <v>18930.1073</v>
      </c>
      <c r="F60" s="106" t="n">
        <v>11925.3333</v>
      </c>
      <c r="G60" s="106" t="n">
        <v>17296.6666</v>
      </c>
      <c r="H60" s="106" t="n">
        <v>27552.4999</v>
      </c>
      <c r="I60" s="202" t="n">
        <v>73.11</v>
      </c>
      <c r="J60" s="203" t="n">
        <v>1.43</v>
      </c>
      <c r="K60" s="203" t="n">
        <v>16.77</v>
      </c>
      <c r="L60" s="203" t="n">
        <v>0.15</v>
      </c>
      <c r="M60" s="203" t="n">
        <v>8.51</v>
      </c>
      <c r="N60" s="203" t="n">
        <v>151.6384</v>
      </c>
      <c r="O60" s="203" t="n">
        <v>1.4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3</v>
      </c>
      <c r="D61" s="111" t="n">
        <v>269</v>
      </c>
      <c r="E61" s="195" t="n">
        <v>23421.5278</v>
      </c>
      <c r="F61" s="111" t="n">
        <v>12374.3333</v>
      </c>
      <c r="G61" s="111" t="n">
        <v>25321.3333</v>
      </c>
      <c r="H61" s="111" t="n">
        <v>31731.6666</v>
      </c>
      <c r="I61" s="204" t="n">
        <v>75.18</v>
      </c>
      <c r="J61" s="205" t="n">
        <v>9.52</v>
      </c>
      <c r="K61" s="205" t="n">
        <v>8.51</v>
      </c>
      <c r="L61" s="205" t="n">
        <v>0.09</v>
      </c>
      <c r="M61" s="205" t="n">
        <v>6.68</v>
      </c>
      <c r="N61" s="205" t="n">
        <v>149.6656</v>
      </c>
      <c r="O61" s="205" t="n">
        <v>1.55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8</v>
      </c>
      <c r="D62" s="106" t="n">
        <v>51</v>
      </c>
      <c r="E62" s="201" t="n">
        <v>16801.6012</v>
      </c>
      <c r="F62" s="106" t="n">
        <v>10114</v>
      </c>
      <c r="G62" s="106" t="n">
        <v>16156.3333</v>
      </c>
      <c r="H62" s="106" t="n">
        <v>25538.8333</v>
      </c>
      <c r="I62" s="202" t="n">
        <v>77.55</v>
      </c>
      <c r="J62" s="203" t="n">
        <v>3.07</v>
      </c>
      <c r="K62" s="203" t="n">
        <v>14.28</v>
      </c>
      <c r="L62" s="203" t="n">
        <v>0</v>
      </c>
      <c r="M62" s="203" t="n">
        <v>5.08</v>
      </c>
      <c r="N62" s="203" t="n">
        <v>156.4875</v>
      </c>
      <c r="O62" s="203" t="n">
        <v>3.23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37</v>
      </c>
      <c r="D63" s="111" t="n">
        <v>1411</v>
      </c>
      <c r="E63" s="195" t="n">
        <v>17136.4403</v>
      </c>
      <c r="F63" s="111" t="n">
        <v>10652.6666</v>
      </c>
      <c r="G63" s="111" t="n">
        <v>15943</v>
      </c>
      <c r="H63" s="111" t="n">
        <v>25338.1666</v>
      </c>
      <c r="I63" s="204" t="n">
        <v>79.51</v>
      </c>
      <c r="J63" s="205" t="n">
        <v>2.05</v>
      </c>
      <c r="K63" s="205" t="n">
        <v>12.99</v>
      </c>
      <c r="L63" s="205" t="n">
        <v>0.09</v>
      </c>
      <c r="M63" s="205" t="n">
        <v>5.33</v>
      </c>
      <c r="N63" s="205" t="n">
        <v>152.3635</v>
      </c>
      <c r="O63" s="205" t="n">
        <v>2.15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6</v>
      </c>
      <c r="D64" s="106" t="n">
        <v>87</v>
      </c>
      <c r="E64" s="201" t="n">
        <v>19009.9923</v>
      </c>
      <c r="F64" s="106" t="n">
        <v>8707.8333</v>
      </c>
      <c r="G64" s="106" t="n">
        <v>20312.3333</v>
      </c>
      <c r="H64" s="106" t="n">
        <v>27577.3333</v>
      </c>
      <c r="I64" s="202" t="n">
        <v>72.97</v>
      </c>
      <c r="J64" s="203" t="n">
        <v>7.88</v>
      </c>
      <c r="K64" s="203" t="n">
        <v>10.54</v>
      </c>
      <c r="L64" s="203" t="n">
        <v>0.78</v>
      </c>
      <c r="M64" s="203" t="n">
        <v>7.8</v>
      </c>
      <c r="N64" s="203" t="n">
        <v>146.606</v>
      </c>
      <c r="O64" s="203" t="n">
        <v>1.14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4</v>
      </c>
      <c r="D65" s="111" t="n">
        <v>45</v>
      </c>
      <c r="E65" s="195" t="n">
        <v>15940.4962</v>
      </c>
      <c r="F65" s="111" t="n">
        <v>10286.3333</v>
      </c>
      <c r="G65" s="111" t="n">
        <v>14640.6666</v>
      </c>
      <c r="H65" s="111" t="n">
        <v>21960.8333</v>
      </c>
      <c r="I65" s="204" t="n">
        <v>82.95</v>
      </c>
      <c r="J65" s="205" t="n">
        <v>0.92</v>
      </c>
      <c r="K65" s="205" t="n">
        <v>9.37</v>
      </c>
      <c r="L65" s="205" t="n">
        <v>1.1</v>
      </c>
      <c r="M65" s="205" t="n">
        <v>5.63</v>
      </c>
      <c r="N65" s="205" t="n">
        <v>156.9944</v>
      </c>
      <c r="O65" s="205" t="n">
        <v>1.92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94</v>
      </c>
      <c r="D66" s="106" t="n">
        <v>696</v>
      </c>
      <c r="E66" s="201" t="n">
        <v>16606.0895</v>
      </c>
      <c r="F66" s="106" t="n">
        <v>10110.1666</v>
      </c>
      <c r="G66" s="106" t="n">
        <v>15130.1666</v>
      </c>
      <c r="H66" s="106" t="n">
        <v>25476</v>
      </c>
      <c r="I66" s="202" t="n">
        <v>74.13</v>
      </c>
      <c r="J66" s="203" t="n">
        <v>2.8</v>
      </c>
      <c r="K66" s="203" t="n">
        <v>16.44</v>
      </c>
      <c r="L66" s="203" t="n">
        <v>0.2</v>
      </c>
      <c r="M66" s="203" t="n">
        <v>6.4</v>
      </c>
      <c r="N66" s="203" t="n">
        <v>153.0561</v>
      </c>
      <c r="O66" s="203" t="n">
        <v>1.21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3</v>
      </c>
      <c r="D67" s="111" t="n">
        <v>17</v>
      </c>
      <c r="E67" s="195" t="n">
        <v>16855.7058</v>
      </c>
      <c r="F67" s="111" t="n">
        <v>9983.1666</v>
      </c>
      <c r="G67" s="111" t="n">
        <v>16300</v>
      </c>
      <c r="H67" s="111" t="n">
        <v>26410.9999</v>
      </c>
      <c r="I67" s="204" t="n">
        <v>73.66</v>
      </c>
      <c r="J67" s="205" t="n">
        <v>1.47</v>
      </c>
      <c r="K67" s="205" t="n">
        <v>20.59</v>
      </c>
      <c r="L67" s="205" t="n">
        <v>0</v>
      </c>
      <c r="M67" s="205" t="n">
        <v>4.26</v>
      </c>
      <c r="N67" s="205" t="n">
        <v>160.3971</v>
      </c>
      <c r="O67" s="205" t="n">
        <v>0.89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24</v>
      </c>
      <c r="D68" s="106" t="n">
        <v>43</v>
      </c>
      <c r="E68" s="201" t="n">
        <v>16393.7286</v>
      </c>
      <c r="F68" s="106" t="n">
        <v>11250.5</v>
      </c>
      <c r="G68" s="106" t="n">
        <v>15768.3333</v>
      </c>
      <c r="H68" s="106" t="n">
        <v>24145.8333</v>
      </c>
      <c r="I68" s="202" t="n">
        <v>79.98</v>
      </c>
      <c r="J68" s="203" t="n">
        <v>1.26</v>
      </c>
      <c r="K68" s="203" t="n">
        <v>11.72</v>
      </c>
      <c r="L68" s="203" t="n">
        <v>0.53</v>
      </c>
      <c r="M68" s="203" t="n">
        <v>6.49</v>
      </c>
      <c r="N68" s="203" t="n">
        <v>154.2829</v>
      </c>
      <c r="O68" s="203" t="n">
        <v>0.53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</v>
      </c>
      <c r="D69" s="111" t="n">
        <v>36</v>
      </c>
      <c r="E69" s="195" t="n">
        <v>16332.0833</v>
      </c>
      <c r="F69" s="111" t="n">
        <v>11830</v>
      </c>
      <c r="G69" s="111" t="n">
        <v>16264.3333</v>
      </c>
      <c r="H69" s="111" t="n">
        <v>21821.4999</v>
      </c>
      <c r="I69" s="204" t="n">
        <v>73.92</v>
      </c>
      <c r="J69" s="205" t="n">
        <v>2.66</v>
      </c>
      <c r="K69" s="205" t="n">
        <v>16.86</v>
      </c>
      <c r="L69" s="205" t="n">
        <v>0</v>
      </c>
      <c r="M69" s="205" t="n">
        <v>6.53</v>
      </c>
      <c r="N69" s="205" t="n">
        <v>154.1505</v>
      </c>
      <c r="O69" s="205" t="n">
        <v>5.39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5</v>
      </c>
      <c r="D70" s="106" t="n">
        <v>17</v>
      </c>
      <c r="E70" s="201" t="n">
        <v>23975.6078</v>
      </c>
      <c r="F70" s="106" t="n">
        <v>11000</v>
      </c>
      <c r="G70" s="106" t="n">
        <v>26612.3333</v>
      </c>
      <c r="H70" s="106" t="n">
        <v>29726.6666</v>
      </c>
      <c r="I70" s="202" t="n">
        <v>71.6</v>
      </c>
      <c r="J70" s="203" t="n">
        <v>14.51</v>
      </c>
      <c r="K70" s="203" t="n">
        <v>8.38</v>
      </c>
      <c r="L70" s="203" t="n">
        <v>2.17</v>
      </c>
      <c r="M70" s="203" t="n">
        <v>3.32</v>
      </c>
      <c r="N70" s="203" t="n">
        <v>150.4902</v>
      </c>
      <c r="O70" s="203" t="n">
        <v>0.67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41</v>
      </c>
      <c r="D71" s="111" t="n">
        <v>161</v>
      </c>
      <c r="E71" s="195" t="n">
        <v>18877.5548</v>
      </c>
      <c r="F71" s="111" t="n">
        <v>9808.9999</v>
      </c>
      <c r="G71" s="111" t="n">
        <v>17597.6666</v>
      </c>
      <c r="H71" s="111" t="n">
        <v>28770.8333</v>
      </c>
      <c r="I71" s="204" t="n">
        <v>82.37</v>
      </c>
      <c r="J71" s="205" t="n">
        <v>3.23</v>
      </c>
      <c r="K71" s="205" t="n">
        <v>7.56</v>
      </c>
      <c r="L71" s="205" t="n">
        <v>0.11</v>
      </c>
      <c r="M71" s="205" t="n">
        <v>6.7</v>
      </c>
      <c r="N71" s="205" t="n">
        <v>150.5047</v>
      </c>
      <c r="O71" s="205" t="n">
        <v>0.93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7</v>
      </c>
      <c r="D72" s="106" t="n">
        <v>24</v>
      </c>
      <c r="E72" s="201" t="n">
        <v>11607.4583</v>
      </c>
      <c r="F72" s="106" t="n">
        <v>7154.1666</v>
      </c>
      <c r="G72" s="106" t="n">
        <v>9801.6666</v>
      </c>
      <c r="H72" s="106" t="n">
        <v>21623.1666</v>
      </c>
      <c r="I72" s="202" t="n">
        <v>69.36</v>
      </c>
      <c r="J72" s="203" t="n">
        <v>5.99</v>
      </c>
      <c r="K72" s="203" t="n">
        <v>17.3</v>
      </c>
      <c r="L72" s="203" t="n">
        <v>0.41</v>
      </c>
      <c r="M72" s="203" t="n">
        <v>6.93</v>
      </c>
      <c r="N72" s="203" t="n">
        <v>148.816</v>
      </c>
      <c r="O72" s="203" t="n">
        <v>3.07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39</v>
      </c>
      <c r="D73" s="111" t="n">
        <v>457</v>
      </c>
      <c r="E73" s="195" t="n">
        <v>14489.9649</v>
      </c>
      <c r="F73" s="111" t="n">
        <v>8977.4999</v>
      </c>
      <c r="G73" s="111" t="n">
        <v>14248.3333</v>
      </c>
      <c r="H73" s="111" t="n">
        <v>18935.6666</v>
      </c>
      <c r="I73" s="204" t="n">
        <v>76.24</v>
      </c>
      <c r="J73" s="205" t="n">
        <v>2.13</v>
      </c>
      <c r="K73" s="205" t="n">
        <v>14.95</v>
      </c>
      <c r="L73" s="205" t="n">
        <v>0.29</v>
      </c>
      <c r="M73" s="205" t="n">
        <v>6.37</v>
      </c>
      <c r="N73" s="205" t="n">
        <v>158.5396</v>
      </c>
      <c r="O73" s="205" t="n">
        <v>0.6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3</v>
      </c>
      <c r="D74" s="106" t="n">
        <v>11</v>
      </c>
      <c r="E74" s="201" t="n">
        <v>14347.212</v>
      </c>
      <c r="F74" s="106" t="n">
        <v>11836.1666</v>
      </c>
      <c r="G74" s="106" t="n">
        <v>13719.3333</v>
      </c>
      <c r="H74" s="106" t="n">
        <v>17721.4999</v>
      </c>
      <c r="I74" s="202" t="n">
        <v>68.87</v>
      </c>
      <c r="J74" s="203" t="n">
        <v>7.46</v>
      </c>
      <c r="K74" s="203" t="n">
        <v>14.2</v>
      </c>
      <c r="L74" s="203" t="n">
        <v>0</v>
      </c>
      <c r="M74" s="203" t="n">
        <v>9.45</v>
      </c>
      <c r="N74" s="203" t="n">
        <v>157.4545</v>
      </c>
      <c r="O74" s="203" t="n">
        <v>6.02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8</v>
      </c>
      <c r="D75" s="111" t="n">
        <v>99</v>
      </c>
      <c r="E75" s="195" t="n">
        <v>19750.6228</v>
      </c>
      <c r="F75" s="111" t="n">
        <v>11778.6666</v>
      </c>
      <c r="G75" s="111" t="n">
        <v>17107.3333</v>
      </c>
      <c r="H75" s="111" t="n">
        <v>28627</v>
      </c>
      <c r="I75" s="204" t="n">
        <v>69.41</v>
      </c>
      <c r="J75" s="205" t="n">
        <v>0</v>
      </c>
      <c r="K75" s="205" t="n">
        <v>25.58</v>
      </c>
      <c r="L75" s="205" t="n">
        <v>0</v>
      </c>
      <c r="M75" s="205" t="n">
        <v>5</v>
      </c>
      <c r="N75" s="205" t="n">
        <v>157.5606</v>
      </c>
      <c r="O75" s="205" t="n">
        <v>0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12</v>
      </c>
      <c r="D76" s="106" t="n">
        <v>48</v>
      </c>
      <c r="E76" s="201" t="n">
        <v>18498.1874</v>
      </c>
      <c r="F76" s="106" t="n">
        <v>9686</v>
      </c>
      <c r="G76" s="106" t="n">
        <v>18985.9999</v>
      </c>
      <c r="H76" s="106" t="n">
        <v>27558.3333</v>
      </c>
      <c r="I76" s="202" t="n">
        <v>50.75</v>
      </c>
      <c r="J76" s="203" t="n">
        <v>2.12</v>
      </c>
      <c r="K76" s="203" t="n">
        <v>40.81</v>
      </c>
      <c r="L76" s="203" t="n">
        <v>0</v>
      </c>
      <c r="M76" s="203" t="n">
        <v>6.3</v>
      </c>
      <c r="N76" s="203" t="n">
        <v>154.0656</v>
      </c>
      <c r="O76" s="203" t="n">
        <v>0.08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55</v>
      </c>
      <c r="D77" s="111" t="n">
        <v>194</v>
      </c>
      <c r="E77" s="195" t="n">
        <v>14621.3968</v>
      </c>
      <c r="F77" s="111" t="n">
        <v>10327.1666</v>
      </c>
      <c r="G77" s="111" t="n">
        <v>13635.1666</v>
      </c>
      <c r="H77" s="111" t="n">
        <v>19468.4999</v>
      </c>
      <c r="I77" s="204" t="n">
        <v>75.04</v>
      </c>
      <c r="J77" s="205" t="n">
        <v>0.96</v>
      </c>
      <c r="K77" s="205" t="n">
        <v>17.97</v>
      </c>
      <c r="L77" s="205" t="n">
        <v>0.11</v>
      </c>
      <c r="M77" s="205" t="n">
        <v>5.9</v>
      </c>
      <c r="N77" s="205" t="n">
        <v>151.2431</v>
      </c>
      <c r="O77" s="205" t="n">
        <v>0.48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1</v>
      </c>
      <c r="D78" s="106" t="n">
        <v>13</v>
      </c>
      <c r="E78" s="201" t="n">
        <v>19674.923</v>
      </c>
      <c r="F78" s="106" t="n">
        <v>13227.3333</v>
      </c>
      <c r="G78" s="106" t="n">
        <v>18045</v>
      </c>
      <c r="H78" s="106" t="n">
        <v>26301.8333</v>
      </c>
      <c r="I78" s="202" t="n">
        <v>69.38</v>
      </c>
      <c r="J78" s="203" t="n">
        <v>2.76</v>
      </c>
      <c r="K78" s="203" t="n">
        <v>24.12</v>
      </c>
      <c r="L78" s="203" t="n">
        <v>0</v>
      </c>
      <c r="M78" s="203" t="n">
        <v>3.71</v>
      </c>
      <c r="N78" s="203" t="n">
        <v>158.6667</v>
      </c>
      <c r="O78" s="203" t="n">
        <v>0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9</v>
      </c>
      <c r="D79" s="111" t="n">
        <v>129</v>
      </c>
      <c r="E79" s="195" t="n">
        <v>15151.4702</v>
      </c>
      <c r="F79" s="111" t="n">
        <v>9296</v>
      </c>
      <c r="G79" s="111" t="n">
        <v>14043</v>
      </c>
      <c r="H79" s="111" t="n">
        <v>22803.6666</v>
      </c>
      <c r="I79" s="204" t="n">
        <v>75.07</v>
      </c>
      <c r="J79" s="205" t="n">
        <v>1</v>
      </c>
      <c r="K79" s="205" t="n">
        <v>17.85</v>
      </c>
      <c r="L79" s="205" t="n">
        <v>0.13</v>
      </c>
      <c r="M79" s="205" t="n">
        <v>5.92</v>
      </c>
      <c r="N79" s="205" t="n">
        <v>153.2243</v>
      </c>
      <c r="O79" s="205" t="n">
        <v>0.4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46</v>
      </c>
      <c r="D80" s="106" t="n">
        <v>245</v>
      </c>
      <c r="E80" s="201" t="n">
        <v>13997.9904</v>
      </c>
      <c r="F80" s="106" t="n">
        <v>8800.9999</v>
      </c>
      <c r="G80" s="106" t="n">
        <v>12709.3333</v>
      </c>
      <c r="H80" s="106" t="n">
        <v>20120.3333</v>
      </c>
      <c r="I80" s="202" t="n">
        <v>76.54</v>
      </c>
      <c r="J80" s="203" t="n">
        <v>1.45</v>
      </c>
      <c r="K80" s="203" t="n">
        <v>16.13</v>
      </c>
      <c r="L80" s="203" t="n">
        <v>0.05</v>
      </c>
      <c r="M80" s="203" t="n">
        <v>5.81</v>
      </c>
      <c r="N80" s="203" t="n">
        <v>150.438</v>
      </c>
      <c r="O80" s="203" t="n">
        <v>0.84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0</v>
      </c>
      <c r="D81" s="111" t="n">
        <v>77</v>
      </c>
      <c r="E81" s="195" t="n">
        <v>13289.7445</v>
      </c>
      <c r="F81" s="111" t="n">
        <v>9883.1666</v>
      </c>
      <c r="G81" s="111" t="n">
        <v>13035</v>
      </c>
      <c r="H81" s="111" t="n">
        <v>16532.8333</v>
      </c>
      <c r="I81" s="204" t="n">
        <v>78.07</v>
      </c>
      <c r="J81" s="205" t="n">
        <v>0.74</v>
      </c>
      <c r="K81" s="205" t="n">
        <v>14.8</v>
      </c>
      <c r="L81" s="205" t="n">
        <v>0.08</v>
      </c>
      <c r="M81" s="205" t="n">
        <v>6.28</v>
      </c>
      <c r="N81" s="205" t="n">
        <v>152.7121</v>
      </c>
      <c r="O81" s="205" t="n">
        <v>0.5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49</v>
      </c>
      <c r="D82" s="106" t="n">
        <v>732</v>
      </c>
      <c r="E82" s="201" t="n">
        <v>12942.6793</v>
      </c>
      <c r="F82" s="106" t="n">
        <v>9001.8333</v>
      </c>
      <c r="G82" s="106" t="n">
        <v>12310.9999</v>
      </c>
      <c r="H82" s="106" t="n">
        <v>17335</v>
      </c>
      <c r="I82" s="202" t="n">
        <v>79.46</v>
      </c>
      <c r="J82" s="203" t="n">
        <v>0.96</v>
      </c>
      <c r="K82" s="203" t="n">
        <v>13.86</v>
      </c>
      <c r="L82" s="203" t="n">
        <v>0.22</v>
      </c>
      <c r="M82" s="203" t="n">
        <v>5.48</v>
      </c>
      <c r="N82" s="203" t="n">
        <v>154.4581</v>
      </c>
      <c r="O82" s="203" t="n">
        <v>0.53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2</v>
      </c>
      <c r="D83" s="111" t="n">
        <v>26</v>
      </c>
      <c r="E83" s="195" t="n">
        <v>13688.9871</v>
      </c>
      <c r="F83" s="111" t="n">
        <v>9329.8333</v>
      </c>
      <c r="G83" s="111" t="n">
        <v>13323</v>
      </c>
      <c r="H83" s="111" t="n">
        <v>19942.8333</v>
      </c>
      <c r="I83" s="204" t="n">
        <v>80.49</v>
      </c>
      <c r="J83" s="205" t="n">
        <v>0.3</v>
      </c>
      <c r="K83" s="205" t="n">
        <v>11.93</v>
      </c>
      <c r="L83" s="205" t="n">
        <v>0</v>
      </c>
      <c r="M83" s="205" t="n">
        <v>7.27</v>
      </c>
      <c r="N83" s="205" t="n">
        <v>144.3237</v>
      </c>
      <c r="O83" s="205" t="n">
        <v>0.05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31</v>
      </c>
      <c r="D84" s="106" t="n">
        <v>95</v>
      </c>
      <c r="E84" s="201" t="n">
        <v>13712.7262</v>
      </c>
      <c r="F84" s="106" t="n">
        <v>9600.9999</v>
      </c>
      <c r="G84" s="106" t="n">
        <v>12614</v>
      </c>
      <c r="H84" s="106" t="n">
        <v>19370.1666</v>
      </c>
      <c r="I84" s="202" t="n">
        <v>80.37</v>
      </c>
      <c r="J84" s="203" t="n">
        <v>0.74</v>
      </c>
      <c r="K84" s="203" t="n">
        <v>14.46</v>
      </c>
      <c r="L84" s="203" t="n">
        <v>0</v>
      </c>
      <c r="M84" s="203" t="n">
        <v>4.41</v>
      </c>
      <c r="N84" s="203" t="n">
        <v>152.0588</v>
      </c>
      <c r="O84" s="203" t="n">
        <v>0.64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36</v>
      </c>
      <c r="D85" s="111" t="n">
        <v>68</v>
      </c>
      <c r="E85" s="195" t="n">
        <v>14210.1372</v>
      </c>
      <c r="F85" s="111" t="n">
        <v>9825.4999</v>
      </c>
      <c r="G85" s="111" t="n">
        <v>14127.6666</v>
      </c>
      <c r="H85" s="111" t="n">
        <v>19638.4999</v>
      </c>
      <c r="I85" s="204" t="n">
        <v>80.53</v>
      </c>
      <c r="J85" s="205" t="n">
        <v>2.13</v>
      </c>
      <c r="K85" s="205" t="n">
        <v>10.54</v>
      </c>
      <c r="L85" s="205" t="n">
        <v>0</v>
      </c>
      <c r="M85" s="205" t="n">
        <v>6.79</v>
      </c>
      <c r="N85" s="205" t="n">
        <v>148.6728</v>
      </c>
      <c r="O85" s="205" t="n">
        <v>0.1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62</v>
      </c>
      <c r="D86" s="106" t="n">
        <v>315</v>
      </c>
      <c r="E86" s="201" t="n">
        <v>12950.4581</v>
      </c>
      <c r="F86" s="106" t="n">
        <v>9098.6666</v>
      </c>
      <c r="G86" s="106" t="n">
        <v>12136.3333</v>
      </c>
      <c r="H86" s="106" t="n">
        <v>17367.9999</v>
      </c>
      <c r="I86" s="202" t="n">
        <v>81.21</v>
      </c>
      <c r="J86" s="203" t="n">
        <v>3.55</v>
      </c>
      <c r="K86" s="203" t="n">
        <v>9.47</v>
      </c>
      <c r="L86" s="203" t="n">
        <v>0.06</v>
      </c>
      <c r="M86" s="203" t="n">
        <v>5.68</v>
      </c>
      <c r="N86" s="203" t="n">
        <v>152.2747</v>
      </c>
      <c r="O86" s="203" t="n">
        <v>0.51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8</v>
      </c>
      <c r="D87" s="111" t="n">
        <v>10</v>
      </c>
      <c r="E87" s="195" t="n">
        <v>12294.3999</v>
      </c>
      <c r="F87" s="111" t="n">
        <v>9767.1666</v>
      </c>
      <c r="G87" s="111" t="n">
        <v>12470.1666</v>
      </c>
      <c r="H87" s="111" t="n">
        <v>15393.5</v>
      </c>
      <c r="I87" s="204" t="n">
        <v>78.38</v>
      </c>
      <c r="J87" s="205" t="n">
        <v>2.81</v>
      </c>
      <c r="K87" s="205" t="n">
        <v>12.47</v>
      </c>
      <c r="L87" s="205" t="n">
        <v>0</v>
      </c>
      <c r="M87" s="205" t="n">
        <v>6.33</v>
      </c>
      <c r="N87" s="205" t="n">
        <v>153.5167</v>
      </c>
      <c r="O87" s="205" t="n">
        <v>1.93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0</v>
      </c>
      <c r="D88" s="106" t="n">
        <v>33</v>
      </c>
      <c r="E88" s="201" t="n">
        <v>15091.2524</v>
      </c>
      <c r="F88" s="106" t="n">
        <v>10268</v>
      </c>
      <c r="G88" s="106" t="n">
        <v>12540.3333</v>
      </c>
      <c r="H88" s="106" t="n">
        <v>26192.3333</v>
      </c>
      <c r="I88" s="202" t="n">
        <v>76.97</v>
      </c>
      <c r="J88" s="203" t="n">
        <v>0.53</v>
      </c>
      <c r="K88" s="203" t="n">
        <v>14.62</v>
      </c>
      <c r="L88" s="203" t="n">
        <v>0.01</v>
      </c>
      <c r="M88" s="203" t="n">
        <v>7.85</v>
      </c>
      <c r="N88" s="203" t="n">
        <v>155.8182</v>
      </c>
      <c r="O88" s="203" t="n">
        <v>0.28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1</v>
      </c>
      <c r="D89" s="111" t="n">
        <v>17</v>
      </c>
      <c r="E89" s="195" t="n">
        <v>11872.0588</v>
      </c>
      <c r="F89" s="111" t="n">
        <v>7665.1666</v>
      </c>
      <c r="G89" s="111" t="n">
        <v>11956.3333</v>
      </c>
      <c r="H89" s="111" t="n">
        <v>19962.9999</v>
      </c>
      <c r="I89" s="204" t="n">
        <v>78.44</v>
      </c>
      <c r="J89" s="205" t="n">
        <v>1.38</v>
      </c>
      <c r="K89" s="205" t="n">
        <v>15.21</v>
      </c>
      <c r="L89" s="205" t="n">
        <v>0</v>
      </c>
      <c r="M89" s="205" t="n">
        <v>4.94</v>
      </c>
      <c r="N89" s="205" t="n">
        <v>156.5931</v>
      </c>
      <c r="O89" s="205" t="n">
        <v>2.47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4</v>
      </c>
      <c r="D90" s="106" t="n">
        <v>22</v>
      </c>
      <c r="E90" s="201" t="n">
        <v>10045.1969</v>
      </c>
      <c r="F90" s="106" t="n">
        <v>6281.1666</v>
      </c>
      <c r="G90" s="106" t="n">
        <v>9520.8333</v>
      </c>
      <c r="H90" s="106" t="n">
        <v>13979.1666</v>
      </c>
      <c r="I90" s="202" t="n">
        <v>79.75</v>
      </c>
      <c r="J90" s="203" t="n">
        <v>3.17</v>
      </c>
      <c r="K90" s="203" t="n">
        <v>10.19</v>
      </c>
      <c r="L90" s="203" t="n">
        <v>0</v>
      </c>
      <c r="M90" s="203" t="n">
        <v>6.86</v>
      </c>
      <c r="N90" s="203" t="n">
        <v>146.5682</v>
      </c>
      <c r="O90" s="203" t="n">
        <v>0.74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5</v>
      </c>
      <c r="D91" s="111" t="n">
        <v>11</v>
      </c>
      <c r="E91" s="195" t="n">
        <v>12516.9696</v>
      </c>
      <c r="F91" s="111" t="n">
        <v>7512.6666</v>
      </c>
      <c r="G91" s="111" t="n">
        <v>10826.3333</v>
      </c>
      <c r="H91" s="111" t="n">
        <v>25700.4999</v>
      </c>
      <c r="I91" s="204" t="n">
        <v>86.67</v>
      </c>
      <c r="J91" s="205" t="n">
        <v>0.55</v>
      </c>
      <c r="K91" s="205" t="n">
        <v>7.9</v>
      </c>
      <c r="L91" s="205" t="n">
        <v>0</v>
      </c>
      <c r="M91" s="205" t="n">
        <v>4.86</v>
      </c>
      <c r="N91" s="205" t="n">
        <v>150.5379</v>
      </c>
      <c r="O91" s="205" t="n">
        <v>0.58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58</v>
      </c>
      <c r="D92" s="106" t="n">
        <v>167</v>
      </c>
      <c r="E92" s="201" t="n">
        <v>12073.5269</v>
      </c>
      <c r="F92" s="106" t="n">
        <v>8217.1666</v>
      </c>
      <c r="G92" s="106" t="n">
        <v>11320.3333</v>
      </c>
      <c r="H92" s="106" t="n">
        <v>17055.1666</v>
      </c>
      <c r="I92" s="202" t="n">
        <v>75.8</v>
      </c>
      <c r="J92" s="203" t="n">
        <v>2.37</v>
      </c>
      <c r="K92" s="203" t="n">
        <v>15.64</v>
      </c>
      <c r="L92" s="203" t="n">
        <v>0.09</v>
      </c>
      <c r="M92" s="203" t="n">
        <v>6.07</v>
      </c>
      <c r="N92" s="203" t="n">
        <v>151.6994</v>
      </c>
      <c r="O92" s="203" t="n">
        <v>0.64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33</v>
      </c>
      <c r="D93" s="111" t="n">
        <v>67</v>
      </c>
      <c r="E93" s="195" t="n">
        <v>11610.9153</v>
      </c>
      <c r="F93" s="111" t="n">
        <v>7961.3333</v>
      </c>
      <c r="G93" s="111" t="n">
        <v>10995</v>
      </c>
      <c r="H93" s="111" t="n">
        <v>15637.5</v>
      </c>
      <c r="I93" s="204" t="n">
        <v>75.25</v>
      </c>
      <c r="J93" s="205" t="n">
        <v>1.14</v>
      </c>
      <c r="K93" s="205" t="n">
        <v>18.1</v>
      </c>
      <c r="L93" s="205" t="n">
        <v>0.35</v>
      </c>
      <c r="M93" s="205" t="n">
        <v>5.13</v>
      </c>
      <c r="N93" s="205" t="n">
        <v>158.1888</v>
      </c>
      <c r="O93" s="205" t="n">
        <v>0.67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3</v>
      </c>
      <c r="D94" s="106" t="n">
        <v>17</v>
      </c>
      <c r="E94" s="201" t="n">
        <v>11474.4313</v>
      </c>
      <c r="F94" s="106" t="n">
        <v>8550.8333</v>
      </c>
      <c r="G94" s="106" t="n">
        <v>9892</v>
      </c>
      <c r="H94" s="106" t="n">
        <v>17594.3333</v>
      </c>
      <c r="I94" s="202" t="n">
        <v>68.47</v>
      </c>
      <c r="J94" s="203" t="n">
        <v>0.14</v>
      </c>
      <c r="K94" s="203" t="n">
        <v>26.83</v>
      </c>
      <c r="L94" s="203" t="n">
        <v>0</v>
      </c>
      <c r="M94" s="203" t="n">
        <v>4.55</v>
      </c>
      <c r="N94" s="203" t="n">
        <v>154.5147</v>
      </c>
      <c r="O94" s="203" t="n">
        <v>0.61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87</v>
      </c>
      <c r="D95" s="111" t="n">
        <v>282</v>
      </c>
      <c r="E95" s="195" t="n">
        <v>12157.1678</v>
      </c>
      <c r="F95" s="111" t="n">
        <v>8243.8333</v>
      </c>
      <c r="G95" s="111" t="n">
        <v>11409.6666</v>
      </c>
      <c r="H95" s="111" t="n">
        <v>16445.9999</v>
      </c>
      <c r="I95" s="204" t="n">
        <v>72.78</v>
      </c>
      <c r="J95" s="205" t="n">
        <v>4.57</v>
      </c>
      <c r="K95" s="205" t="n">
        <v>14.91</v>
      </c>
      <c r="L95" s="205" t="n">
        <v>0.32</v>
      </c>
      <c r="M95" s="205" t="n">
        <v>7.4</v>
      </c>
      <c r="N95" s="205" t="n">
        <v>153.3117</v>
      </c>
      <c r="O95" s="205" t="n">
        <v>3.31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25</v>
      </c>
      <c r="D96" s="106" t="n">
        <v>149</v>
      </c>
      <c r="E96" s="201" t="n">
        <v>11368.1118</v>
      </c>
      <c r="F96" s="106" t="n">
        <v>8893.3333</v>
      </c>
      <c r="G96" s="106" t="n">
        <v>10915.6666</v>
      </c>
      <c r="H96" s="106" t="n">
        <v>14513.6666</v>
      </c>
      <c r="I96" s="202" t="n">
        <v>80.36</v>
      </c>
      <c r="J96" s="203" t="n">
        <v>1.23</v>
      </c>
      <c r="K96" s="203" t="n">
        <v>12.82</v>
      </c>
      <c r="L96" s="203" t="n">
        <v>0.17</v>
      </c>
      <c r="M96" s="203" t="n">
        <v>5.39</v>
      </c>
      <c r="N96" s="203" t="n">
        <v>153.2909</v>
      </c>
      <c r="O96" s="203" t="n">
        <v>0.79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7</v>
      </c>
      <c r="D97" s="111" t="n">
        <v>74</v>
      </c>
      <c r="E97" s="195" t="n">
        <v>16412.554</v>
      </c>
      <c r="F97" s="111" t="n">
        <v>10247.8333</v>
      </c>
      <c r="G97" s="111" t="n">
        <v>15035.1666</v>
      </c>
      <c r="H97" s="111" t="n">
        <v>26700.4999</v>
      </c>
      <c r="I97" s="204" t="n">
        <v>59.02</v>
      </c>
      <c r="J97" s="205" t="n">
        <v>4.99</v>
      </c>
      <c r="K97" s="205" t="n">
        <v>28.54</v>
      </c>
      <c r="L97" s="205" t="n">
        <v>0.19</v>
      </c>
      <c r="M97" s="205" t="n">
        <v>7.24</v>
      </c>
      <c r="N97" s="205" t="n">
        <v>151.3064</v>
      </c>
      <c r="O97" s="205" t="n">
        <v>0.89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8</v>
      </c>
      <c r="D98" s="106" t="n">
        <v>11</v>
      </c>
      <c r="E98" s="201" t="n">
        <v>9224.2727</v>
      </c>
      <c r="F98" s="106" t="n">
        <v>7480.6666</v>
      </c>
      <c r="G98" s="106" t="n">
        <v>8273</v>
      </c>
      <c r="H98" s="106" t="n">
        <v>12603.6666</v>
      </c>
      <c r="I98" s="202" t="n">
        <v>88.97</v>
      </c>
      <c r="J98" s="203" t="n">
        <v>0.48</v>
      </c>
      <c r="K98" s="203" t="n">
        <v>7.94</v>
      </c>
      <c r="L98" s="203" t="n">
        <v>0</v>
      </c>
      <c r="M98" s="203" t="n">
        <v>2.6</v>
      </c>
      <c r="N98" s="203" t="n">
        <v>147.8485</v>
      </c>
      <c r="O98" s="203" t="n">
        <v>0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2</v>
      </c>
      <c r="D99" s="111" t="n">
        <v>28</v>
      </c>
      <c r="E99" s="195" t="n">
        <v>12783.9523</v>
      </c>
      <c r="F99" s="111" t="n">
        <v>10441.6666</v>
      </c>
      <c r="G99" s="111" t="n">
        <v>12901.6666</v>
      </c>
      <c r="H99" s="111" t="n">
        <v>15492.6666</v>
      </c>
      <c r="I99" s="204" t="n">
        <v>79.94</v>
      </c>
      <c r="J99" s="205" t="n">
        <v>0.35</v>
      </c>
      <c r="K99" s="205" t="n">
        <v>14.48</v>
      </c>
      <c r="L99" s="205" t="n">
        <v>0</v>
      </c>
      <c r="M99" s="205" t="n">
        <v>5.21</v>
      </c>
      <c r="N99" s="205" t="n">
        <v>155.2024</v>
      </c>
      <c r="O99" s="205" t="n">
        <v>0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28</v>
      </c>
      <c r="D100" s="106" t="n">
        <v>58</v>
      </c>
      <c r="E100" s="201" t="n">
        <v>12413.1666</v>
      </c>
      <c r="F100" s="106" t="n">
        <v>8424.1666</v>
      </c>
      <c r="G100" s="106" t="n">
        <v>12608.1666</v>
      </c>
      <c r="H100" s="106" t="n">
        <v>15809.4999</v>
      </c>
      <c r="I100" s="202" t="n">
        <v>77.13</v>
      </c>
      <c r="J100" s="203" t="n">
        <v>5.51</v>
      </c>
      <c r="K100" s="203" t="n">
        <v>12.31</v>
      </c>
      <c r="L100" s="203" t="n">
        <v>0</v>
      </c>
      <c r="M100" s="203" t="n">
        <v>5.03</v>
      </c>
      <c r="N100" s="203" t="n">
        <v>152.4382</v>
      </c>
      <c r="O100" s="203" t="n">
        <v>0.63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1</v>
      </c>
      <c r="D101" s="111" t="n">
        <v>235</v>
      </c>
      <c r="E101" s="195" t="n">
        <v>12820.6921</v>
      </c>
      <c r="F101" s="111" t="n">
        <v>10157</v>
      </c>
      <c r="G101" s="111" t="n">
        <v>12039.3333</v>
      </c>
      <c r="H101" s="111" t="n">
        <v>14765.3333</v>
      </c>
      <c r="I101" s="204" t="n">
        <v>79.09</v>
      </c>
      <c r="J101" s="205" t="n">
        <v>9.37</v>
      </c>
      <c r="K101" s="205" t="n">
        <v>5.41</v>
      </c>
      <c r="L101" s="205" t="n">
        <v>0</v>
      </c>
      <c r="M101" s="205" t="n">
        <v>6.11</v>
      </c>
      <c r="N101" s="205" t="n">
        <v>143.2629</v>
      </c>
      <c r="O101" s="205" t="n">
        <v>0.24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8</v>
      </c>
      <c r="D102" s="106" t="n">
        <v>169</v>
      </c>
      <c r="E102" s="201" t="n">
        <v>8933.1833</v>
      </c>
      <c r="F102" s="106" t="n">
        <v>5912.6666</v>
      </c>
      <c r="G102" s="106" t="n">
        <v>7758.3333</v>
      </c>
      <c r="H102" s="106" t="n">
        <v>12826.3333</v>
      </c>
      <c r="I102" s="202" t="n">
        <v>84.94</v>
      </c>
      <c r="J102" s="203" t="n">
        <v>3.22</v>
      </c>
      <c r="K102" s="203" t="n">
        <v>3.22</v>
      </c>
      <c r="L102" s="203" t="n">
        <v>0.17</v>
      </c>
      <c r="M102" s="203" t="n">
        <v>8.41</v>
      </c>
      <c r="N102" s="203" t="n">
        <v>152.9338</v>
      </c>
      <c r="O102" s="203" t="n">
        <v>0.78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8</v>
      </c>
      <c r="D103" s="111" t="n">
        <v>14</v>
      </c>
      <c r="E103" s="195" t="n">
        <v>14866.4523</v>
      </c>
      <c r="F103" s="111" t="n">
        <v>8647.1666</v>
      </c>
      <c r="G103" s="111" t="n">
        <v>11918.5</v>
      </c>
      <c r="H103" s="111" t="n">
        <v>31718.3333</v>
      </c>
      <c r="I103" s="204" t="n">
        <v>64.01</v>
      </c>
      <c r="J103" s="205" t="n">
        <v>1.79</v>
      </c>
      <c r="K103" s="205" t="n">
        <v>16.94</v>
      </c>
      <c r="L103" s="205" t="n">
        <v>0</v>
      </c>
      <c r="M103" s="205" t="n">
        <v>17.24</v>
      </c>
      <c r="N103" s="205" t="n">
        <v>143.2976</v>
      </c>
      <c r="O103" s="205" t="n">
        <v>1.35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1</v>
      </c>
      <c r="D104" s="106" t="n">
        <v>117</v>
      </c>
      <c r="E104" s="201" t="n">
        <v>8732.7179</v>
      </c>
      <c r="F104" s="106" t="n">
        <v>6110.5</v>
      </c>
      <c r="G104" s="106" t="n">
        <v>8255</v>
      </c>
      <c r="H104" s="106" t="n">
        <v>11984.6666</v>
      </c>
      <c r="I104" s="202" t="n">
        <v>73.97</v>
      </c>
      <c r="J104" s="203" t="n">
        <v>3.72</v>
      </c>
      <c r="K104" s="203" t="n">
        <v>15.65</v>
      </c>
      <c r="L104" s="203" t="n">
        <v>0</v>
      </c>
      <c r="M104" s="203" t="n">
        <v>6.64</v>
      </c>
      <c r="N104" s="203" t="n">
        <v>151.5151</v>
      </c>
      <c r="O104" s="203" t="n">
        <v>1.18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6</v>
      </c>
      <c r="D105" s="111" t="n">
        <v>56</v>
      </c>
      <c r="E105" s="195" t="n">
        <v>18877.6249</v>
      </c>
      <c r="F105" s="111" t="n">
        <v>12694.1666</v>
      </c>
      <c r="G105" s="111" t="n">
        <v>19604.3333</v>
      </c>
      <c r="H105" s="111" t="n">
        <v>22581.3333</v>
      </c>
      <c r="I105" s="204" t="n">
        <v>65.35</v>
      </c>
      <c r="J105" s="205" t="n">
        <v>19.71</v>
      </c>
      <c r="K105" s="205" t="n">
        <v>6.24</v>
      </c>
      <c r="L105" s="205" t="n">
        <v>2.93</v>
      </c>
      <c r="M105" s="205" t="n">
        <v>5.74</v>
      </c>
      <c r="N105" s="205" t="n">
        <v>150.9375</v>
      </c>
      <c r="O105" s="205" t="n">
        <v>5.62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30</v>
      </c>
      <c r="D106" s="106" t="n">
        <v>241</v>
      </c>
      <c r="E106" s="201" t="n">
        <v>10292.5711</v>
      </c>
      <c r="F106" s="106" t="n">
        <v>7487.6666</v>
      </c>
      <c r="G106" s="106" t="n">
        <v>9972.6666</v>
      </c>
      <c r="H106" s="106" t="n">
        <v>13042.1666</v>
      </c>
      <c r="I106" s="202" t="n">
        <v>63.15</v>
      </c>
      <c r="J106" s="203" t="n">
        <v>12.11</v>
      </c>
      <c r="K106" s="203" t="n">
        <v>19.63</v>
      </c>
      <c r="L106" s="203" t="n">
        <v>0.01</v>
      </c>
      <c r="M106" s="203" t="n">
        <v>5.07</v>
      </c>
      <c r="N106" s="203" t="n">
        <v>160.7021</v>
      </c>
      <c r="O106" s="203" t="n">
        <v>6.59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26</v>
      </c>
      <c r="D107" s="111" t="n">
        <v>419</v>
      </c>
      <c r="E107" s="195" t="n">
        <v>8241.5242</v>
      </c>
      <c r="F107" s="111" t="n">
        <v>5985</v>
      </c>
      <c r="G107" s="111" t="n">
        <v>7776.3333</v>
      </c>
      <c r="H107" s="111" t="n">
        <v>11042.3333</v>
      </c>
      <c r="I107" s="204" t="n">
        <v>81.32</v>
      </c>
      <c r="J107" s="205" t="n">
        <v>4.42</v>
      </c>
      <c r="K107" s="205" t="n">
        <v>5.65</v>
      </c>
      <c r="L107" s="205" t="n">
        <v>0.12</v>
      </c>
      <c r="M107" s="205" t="n">
        <v>8.47</v>
      </c>
      <c r="N107" s="205" t="n">
        <v>156.0435</v>
      </c>
      <c r="O107" s="205" t="n">
        <v>0.69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22</v>
      </c>
      <c r="D108" s="106" t="n">
        <v>82</v>
      </c>
      <c r="E108" s="201" t="n">
        <v>7842.5853</v>
      </c>
      <c r="F108" s="106" t="n">
        <v>5687.9999</v>
      </c>
      <c r="G108" s="106" t="n">
        <v>7495.5</v>
      </c>
      <c r="H108" s="106" t="n">
        <v>11442.8333</v>
      </c>
      <c r="I108" s="202" t="n">
        <v>75.18</v>
      </c>
      <c r="J108" s="203" t="n">
        <v>3.65</v>
      </c>
      <c r="K108" s="203" t="n">
        <v>13.11</v>
      </c>
      <c r="L108" s="203" t="n">
        <v>0.01</v>
      </c>
      <c r="M108" s="203" t="n">
        <v>8.03</v>
      </c>
      <c r="N108" s="203" t="n">
        <v>152.4452</v>
      </c>
      <c r="O108" s="203" t="n">
        <v>3.26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30</v>
      </c>
      <c r="D109" s="111" t="n">
        <v>758</v>
      </c>
      <c r="E109" s="195" t="n">
        <v>11872.3763</v>
      </c>
      <c r="F109" s="111" t="n">
        <v>8548</v>
      </c>
      <c r="G109" s="111" t="n">
        <v>11825.3333</v>
      </c>
      <c r="H109" s="111" t="n">
        <v>14880.8333</v>
      </c>
      <c r="I109" s="204" t="n">
        <v>66.99</v>
      </c>
      <c r="J109" s="205" t="n">
        <v>10.48</v>
      </c>
      <c r="K109" s="205" t="n">
        <v>14.01</v>
      </c>
      <c r="L109" s="205" t="n">
        <v>0.03</v>
      </c>
      <c r="M109" s="205" t="n">
        <v>8.47</v>
      </c>
      <c r="N109" s="205" t="n">
        <v>163.1056</v>
      </c>
      <c r="O109" s="205" t="n">
        <v>7.33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7</v>
      </c>
      <c r="D110" s="106" t="n">
        <v>61</v>
      </c>
      <c r="E110" s="201" t="n">
        <v>9171.3114</v>
      </c>
      <c r="F110" s="106" t="n">
        <v>7013.8333</v>
      </c>
      <c r="G110" s="106" t="n">
        <v>8872.3333</v>
      </c>
      <c r="H110" s="106" t="n">
        <v>11547.1666</v>
      </c>
      <c r="I110" s="202" t="n">
        <v>57.55</v>
      </c>
      <c r="J110" s="203" t="n">
        <v>12.36</v>
      </c>
      <c r="K110" s="203" t="n">
        <v>21.43</v>
      </c>
      <c r="L110" s="203" t="n">
        <v>0.19</v>
      </c>
      <c r="M110" s="203" t="n">
        <v>8.45</v>
      </c>
      <c r="N110" s="203" t="n">
        <v>160.1913</v>
      </c>
      <c r="O110" s="203" t="n">
        <v>9.46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4</v>
      </c>
      <c r="D111" s="111" t="n">
        <v>51</v>
      </c>
      <c r="E111" s="195" t="n">
        <v>11185.9999</v>
      </c>
      <c r="F111" s="111" t="n">
        <v>7219.1666</v>
      </c>
      <c r="G111" s="111" t="n">
        <v>11047</v>
      </c>
      <c r="H111" s="111" t="n">
        <v>15533.9999</v>
      </c>
      <c r="I111" s="204" t="n">
        <v>67.86</v>
      </c>
      <c r="J111" s="205" t="n">
        <v>9.92</v>
      </c>
      <c r="K111" s="205" t="n">
        <v>12.54</v>
      </c>
      <c r="L111" s="205" t="n">
        <v>0</v>
      </c>
      <c r="M111" s="205" t="n">
        <v>9.66</v>
      </c>
      <c r="N111" s="205" t="n">
        <v>158.0147</v>
      </c>
      <c r="O111" s="205" t="n">
        <v>6.13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5</v>
      </c>
      <c r="D112" s="106" t="n">
        <v>59</v>
      </c>
      <c r="E112" s="201" t="n">
        <v>7633.9943</v>
      </c>
      <c r="F112" s="106" t="n">
        <v>5927.6666</v>
      </c>
      <c r="G112" s="106" t="n">
        <v>7532.3333</v>
      </c>
      <c r="H112" s="106" t="n">
        <v>9721</v>
      </c>
      <c r="I112" s="202" t="n">
        <v>76.76</v>
      </c>
      <c r="J112" s="203" t="n">
        <v>0.76</v>
      </c>
      <c r="K112" s="203" t="n">
        <v>4.83</v>
      </c>
      <c r="L112" s="203" t="n">
        <v>0</v>
      </c>
      <c r="M112" s="203" t="n">
        <v>17.63</v>
      </c>
      <c r="N112" s="203" t="n">
        <v>135.8079</v>
      </c>
      <c r="O112" s="203" t="n">
        <v>0.2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6</v>
      </c>
      <c r="D113" s="111" t="n">
        <v>50</v>
      </c>
      <c r="E113" s="195" t="n">
        <v>11414.5933</v>
      </c>
      <c r="F113" s="111" t="n">
        <v>7934.8333</v>
      </c>
      <c r="G113" s="111" t="n">
        <v>11892.6666</v>
      </c>
      <c r="H113" s="111" t="n">
        <v>14385.9999</v>
      </c>
      <c r="I113" s="204" t="n">
        <v>70.66</v>
      </c>
      <c r="J113" s="205" t="n">
        <v>2.24</v>
      </c>
      <c r="K113" s="205" t="n">
        <v>10.94</v>
      </c>
      <c r="L113" s="205" t="n">
        <v>0</v>
      </c>
      <c r="M113" s="205" t="n">
        <v>16.14</v>
      </c>
      <c r="N113" s="205" t="n">
        <v>142.2033</v>
      </c>
      <c r="O113" s="205" t="n">
        <v>0.95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4</v>
      </c>
      <c r="D114" s="106" t="n">
        <v>81</v>
      </c>
      <c r="E114" s="201" t="n">
        <v>12406.4567</v>
      </c>
      <c r="F114" s="106" t="n">
        <v>10156.3333</v>
      </c>
      <c r="G114" s="106" t="n">
        <v>12380.3333</v>
      </c>
      <c r="H114" s="106" t="n">
        <v>14381.6666</v>
      </c>
      <c r="I114" s="202" t="n">
        <v>63.39</v>
      </c>
      <c r="J114" s="203" t="n">
        <v>2.31</v>
      </c>
      <c r="K114" s="203" t="n">
        <v>21.79</v>
      </c>
      <c r="L114" s="203" t="n">
        <v>0</v>
      </c>
      <c r="M114" s="203" t="n">
        <v>12.49</v>
      </c>
      <c r="N114" s="203" t="n">
        <v>151.3519</v>
      </c>
      <c r="O114" s="203" t="n">
        <v>0.56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52</v>
      </c>
      <c r="D115" s="111" t="n">
        <v>380</v>
      </c>
      <c r="E115" s="195" t="n">
        <v>11468.6411</v>
      </c>
      <c r="F115" s="111" t="n">
        <v>8333.8333</v>
      </c>
      <c r="G115" s="111" t="n">
        <v>11345.8333</v>
      </c>
      <c r="H115" s="111" t="n">
        <v>14635.4999</v>
      </c>
      <c r="I115" s="204" t="n">
        <v>61.36</v>
      </c>
      <c r="J115" s="205" t="n">
        <v>3.96</v>
      </c>
      <c r="K115" s="205" t="n">
        <v>20.06</v>
      </c>
      <c r="L115" s="205" t="n">
        <v>0.89</v>
      </c>
      <c r="M115" s="205" t="n">
        <v>13.72</v>
      </c>
      <c r="N115" s="205" t="n">
        <v>140.4118</v>
      </c>
      <c r="O115" s="205" t="n">
        <v>4.09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3</v>
      </c>
      <c r="D116" s="106" t="n">
        <v>35</v>
      </c>
      <c r="E116" s="201" t="n">
        <v>12393.8952</v>
      </c>
      <c r="F116" s="106" t="n">
        <v>9566.8333</v>
      </c>
      <c r="G116" s="106" t="n">
        <v>12608.3333</v>
      </c>
      <c r="H116" s="106" t="n">
        <v>14642.3333</v>
      </c>
      <c r="I116" s="202" t="n">
        <v>64.31</v>
      </c>
      <c r="J116" s="203" t="n">
        <v>2.01</v>
      </c>
      <c r="K116" s="203" t="n">
        <v>21.04</v>
      </c>
      <c r="L116" s="203" t="n">
        <v>0</v>
      </c>
      <c r="M116" s="203" t="n">
        <v>12.62</v>
      </c>
      <c r="N116" s="203" t="n">
        <v>149.1619</v>
      </c>
      <c r="O116" s="203" t="n">
        <v>0.63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27</v>
      </c>
      <c r="D117" s="111" t="n">
        <v>136</v>
      </c>
      <c r="E117" s="195" t="n">
        <v>11207.3553</v>
      </c>
      <c r="F117" s="111" t="n">
        <v>8597.4999</v>
      </c>
      <c r="G117" s="111" t="n">
        <v>11016</v>
      </c>
      <c r="H117" s="111" t="n">
        <v>14026.1666</v>
      </c>
      <c r="I117" s="204" t="n">
        <v>63.99</v>
      </c>
      <c r="J117" s="205" t="n">
        <v>3.76</v>
      </c>
      <c r="K117" s="205" t="n">
        <v>20.46</v>
      </c>
      <c r="L117" s="205" t="n">
        <v>1.14</v>
      </c>
      <c r="M117" s="205" t="n">
        <v>10.62</v>
      </c>
      <c r="N117" s="205" t="n">
        <v>150.7108</v>
      </c>
      <c r="O117" s="205" t="n">
        <v>5.32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4</v>
      </c>
      <c r="D118" s="106" t="n">
        <v>12</v>
      </c>
      <c r="E118" s="201" t="n">
        <v>11156.3055</v>
      </c>
      <c r="F118" s="106" t="n">
        <v>8081.4999</v>
      </c>
      <c r="G118" s="106" t="n">
        <v>11203.3333</v>
      </c>
      <c r="H118" s="106" t="n">
        <v>14044.8333</v>
      </c>
      <c r="I118" s="202" t="n">
        <v>62.56</v>
      </c>
      <c r="J118" s="203" t="n">
        <v>1.44</v>
      </c>
      <c r="K118" s="203" t="n">
        <v>27.3</v>
      </c>
      <c r="L118" s="203" t="n">
        <v>0.41</v>
      </c>
      <c r="M118" s="203" t="n">
        <v>8.27</v>
      </c>
      <c r="N118" s="203" t="n">
        <v>149.6806</v>
      </c>
      <c r="O118" s="203" t="n">
        <v>3.36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8</v>
      </c>
      <c r="D119" s="111" t="n">
        <v>21</v>
      </c>
      <c r="E119" s="195" t="n">
        <v>11218.4602</v>
      </c>
      <c r="F119" s="111" t="n">
        <v>7220.8333</v>
      </c>
      <c r="G119" s="111" t="n">
        <v>10872</v>
      </c>
      <c r="H119" s="111" t="n">
        <v>15003.8333</v>
      </c>
      <c r="I119" s="204" t="n">
        <v>63.45</v>
      </c>
      <c r="J119" s="205" t="n">
        <v>6.08</v>
      </c>
      <c r="K119" s="205" t="n">
        <v>17.95</v>
      </c>
      <c r="L119" s="205" t="n">
        <v>1.82</v>
      </c>
      <c r="M119" s="205" t="n">
        <v>10.67</v>
      </c>
      <c r="N119" s="205" t="n">
        <v>147.6746</v>
      </c>
      <c r="O119" s="205" t="n">
        <v>5.49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34</v>
      </c>
      <c r="D120" s="106" t="n">
        <v>278</v>
      </c>
      <c r="E120" s="201" t="n">
        <v>12642.1594</v>
      </c>
      <c r="F120" s="106" t="n">
        <v>9230.5</v>
      </c>
      <c r="G120" s="106" t="n">
        <v>12571.3333</v>
      </c>
      <c r="H120" s="106" t="n">
        <v>16242.9999</v>
      </c>
      <c r="I120" s="202" t="n">
        <v>69.79</v>
      </c>
      <c r="J120" s="203" t="n">
        <v>2.13</v>
      </c>
      <c r="K120" s="203" t="n">
        <v>18.08</v>
      </c>
      <c r="L120" s="203" t="n">
        <v>0.99</v>
      </c>
      <c r="M120" s="203" t="n">
        <v>8.99</v>
      </c>
      <c r="N120" s="203" t="n">
        <v>151.1154</v>
      </c>
      <c r="O120" s="203" t="n">
        <v>1.76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26</v>
      </c>
      <c r="D121" s="111" t="n">
        <v>105</v>
      </c>
      <c r="E121" s="195" t="n">
        <v>13410.4983</v>
      </c>
      <c r="F121" s="111" t="n">
        <v>9886.1666</v>
      </c>
      <c r="G121" s="111" t="n">
        <v>13283.6666</v>
      </c>
      <c r="H121" s="111" t="n">
        <v>16718.1666</v>
      </c>
      <c r="I121" s="204" t="n">
        <v>62.49</v>
      </c>
      <c r="J121" s="205" t="n">
        <v>4.45</v>
      </c>
      <c r="K121" s="205" t="n">
        <v>23.77</v>
      </c>
      <c r="L121" s="205" t="n">
        <v>0.96</v>
      </c>
      <c r="M121" s="205" t="n">
        <v>8.31</v>
      </c>
      <c r="N121" s="205" t="n">
        <v>153.9278</v>
      </c>
      <c r="O121" s="205" t="n">
        <v>3.2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7</v>
      </c>
      <c r="D122" s="106" t="n">
        <v>19</v>
      </c>
      <c r="E122" s="201" t="n">
        <v>10143.5964</v>
      </c>
      <c r="F122" s="106" t="n">
        <v>8283</v>
      </c>
      <c r="G122" s="106" t="n">
        <v>10069.6666</v>
      </c>
      <c r="H122" s="106" t="n">
        <v>12283.3333</v>
      </c>
      <c r="I122" s="202" t="n">
        <v>69.61</v>
      </c>
      <c r="J122" s="203" t="n">
        <v>3.26</v>
      </c>
      <c r="K122" s="203" t="n">
        <v>14.26</v>
      </c>
      <c r="L122" s="203" t="n">
        <v>0</v>
      </c>
      <c r="M122" s="203" t="n">
        <v>12.84</v>
      </c>
      <c r="N122" s="203" t="n">
        <v>145.6316</v>
      </c>
      <c r="O122" s="203" t="n">
        <v>3.55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6</v>
      </c>
      <c r="D123" s="111" t="n">
        <v>51</v>
      </c>
      <c r="E123" s="195" t="n">
        <v>14347.5424</v>
      </c>
      <c r="F123" s="111" t="n">
        <v>9566.1666</v>
      </c>
      <c r="G123" s="111" t="n">
        <v>13911.3333</v>
      </c>
      <c r="H123" s="111" t="n">
        <v>19210</v>
      </c>
      <c r="I123" s="204" t="n">
        <v>66.66</v>
      </c>
      <c r="J123" s="205" t="n">
        <v>8.53</v>
      </c>
      <c r="K123" s="205" t="n">
        <v>17.05</v>
      </c>
      <c r="L123" s="205" t="n">
        <v>0.13</v>
      </c>
      <c r="M123" s="205" t="n">
        <v>7.6</v>
      </c>
      <c r="N123" s="205" t="n">
        <v>154.8758</v>
      </c>
      <c r="O123" s="205" t="n">
        <v>7.24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20</v>
      </c>
      <c r="D124" s="106" t="n">
        <v>237</v>
      </c>
      <c r="E124" s="201" t="n">
        <v>15452.5077</v>
      </c>
      <c r="F124" s="106" t="n">
        <v>10364.8333</v>
      </c>
      <c r="G124" s="106" t="n">
        <v>15051.6666</v>
      </c>
      <c r="H124" s="106" t="n">
        <v>21079.1666</v>
      </c>
      <c r="I124" s="202" t="n">
        <v>68.38</v>
      </c>
      <c r="J124" s="203" t="n">
        <v>8.32</v>
      </c>
      <c r="K124" s="203" t="n">
        <v>16.42</v>
      </c>
      <c r="L124" s="203" t="n">
        <v>0.01</v>
      </c>
      <c r="M124" s="203" t="n">
        <v>6.84</v>
      </c>
      <c r="N124" s="203" t="n">
        <v>157.7096</v>
      </c>
      <c r="O124" s="203" t="n">
        <v>10.47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6</v>
      </c>
      <c r="D125" s="111" t="n">
        <v>16</v>
      </c>
      <c r="E125" s="195" t="n">
        <v>14347.2707</v>
      </c>
      <c r="F125" s="111" t="n">
        <v>8516.4999</v>
      </c>
      <c r="G125" s="111" t="n">
        <v>13016.3333</v>
      </c>
      <c r="H125" s="111" t="n">
        <v>23901.9999</v>
      </c>
      <c r="I125" s="204" t="n">
        <v>67</v>
      </c>
      <c r="J125" s="205" t="n">
        <v>8.13</v>
      </c>
      <c r="K125" s="205" t="n">
        <v>19.36</v>
      </c>
      <c r="L125" s="205" t="n">
        <v>0</v>
      </c>
      <c r="M125" s="205" t="n">
        <v>5.49</v>
      </c>
      <c r="N125" s="205" t="n">
        <v>156.3281</v>
      </c>
      <c r="O125" s="205" t="n">
        <v>7.32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14</v>
      </c>
      <c r="D126" s="106" t="n">
        <v>173</v>
      </c>
      <c r="E126" s="201" t="n">
        <v>12934.6242</v>
      </c>
      <c r="F126" s="106" t="n">
        <v>9080.1666</v>
      </c>
      <c r="G126" s="106" t="n">
        <v>12685</v>
      </c>
      <c r="H126" s="106" t="n">
        <v>17273.3333</v>
      </c>
      <c r="I126" s="202" t="n">
        <v>70.33</v>
      </c>
      <c r="J126" s="203" t="n">
        <v>8.74</v>
      </c>
      <c r="K126" s="203" t="n">
        <v>11.86</v>
      </c>
      <c r="L126" s="203" t="n">
        <v>0.56</v>
      </c>
      <c r="M126" s="203" t="n">
        <v>8.49</v>
      </c>
      <c r="N126" s="203" t="n">
        <v>151.2424</v>
      </c>
      <c r="O126" s="203" t="n">
        <v>4.99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71</v>
      </c>
      <c r="D127" s="111" t="n">
        <v>1681</v>
      </c>
      <c r="E127" s="195" t="n">
        <v>13749.9262</v>
      </c>
      <c r="F127" s="111" t="n">
        <v>9105.4999</v>
      </c>
      <c r="G127" s="111" t="n">
        <v>13097</v>
      </c>
      <c r="H127" s="111" t="n">
        <v>19041</v>
      </c>
      <c r="I127" s="204" t="n">
        <v>70.05</v>
      </c>
      <c r="J127" s="205" t="n">
        <v>6.65</v>
      </c>
      <c r="K127" s="205" t="n">
        <v>15.7</v>
      </c>
      <c r="L127" s="205" t="n">
        <v>0.5</v>
      </c>
      <c r="M127" s="205" t="n">
        <v>7.07</v>
      </c>
      <c r="N127" s="205" t="n">
        <v>154.875</v>
      </c>
      <c r="O127" s="205" t="n">
        <v>7.01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33</v>
      </c>
      <c r="D128" s="106" t="n">
        <v>1602</v>
      </c>
      <c r="E128" s="201" t="n">
        <v>14265.7819</v>
      </c>
      <c r="F128" s="106" t="n">
        <v>10011.6666</v>
      </c>
      <c r="G128" s="106" t="n">
        <v>13799.8333</v>
      </c>
      <c r="H128" s="106" t="n">
        <v>19123.8333</v>
      </c>
      <c r="I128" s="202" t="n">
        <v>77.83</v>
      </c>
      <c r="J128" s="203" t="n">
        <v>7.39</v>
      </c>
      <c r="K128" s="203" t="n">
        <v>9.49</v>
      </c>
      <c r="L128" s="203" t="n">
        <v>0.06</v>
      </c>
      <c r="M128" s="203" t="n">
        <v>5.2</v>
      </c>
      <c r="N128" s="203" t="n">
        <v>158.9987</v>
      </c>
      <c r="O128" s="203" t="n">
        <v>7.42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21</v>
      </c>
      <c r="D129" s="111" t="n">
        <v>167</v>
      </c>
      <c r="E129" s="195" t="n">
        <v>13288.2794</v>
      </c>
      <c r="F129" s="111" t="n">
        <v>9174.1666</v>
      </c>
      <c r="G129" s="111" t="n">
        <v>12768.3333</v>
      </c>
      <c r="H129" s="111" t="n">
        <v>18460.9999</v>
      </c>
      <c r="I129" s="204" t="n">
        <v>76.33</v>
      </c>
      <c r="J129" s="205" t="n">
        <v>5.66</v>
      </c>
      <c r="K129" s="205" t="n">
        <v>10.6</v>
      </c>
      <c r="L129" s="205" t="n">
        <v>0.3</v>
      </c>
      <c r="M129" s="205" t="n">
        <v>7.09</v>
      </c>
      <c r="N129" s="205" t="n">
        <v>155.9234</v>
      </c>
      <c r="O129" s="205" t="n">
        <v>7.27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48</v>
      </c>
      <c r="D130" s="106" t="n">
        <v>237</v>
      </c>
      <c r="E130" s="201" t="n">
        <v>13263.4655</v>
      </c>
      <c r="F130" s="106" t="n">
        <v>10048.3333</v>
      </c>
      <c r="G130" s="106" t="n">
        <v>12762.6666</v>
      </c>
      <c r="H130" s="106" t="n">
        <v>16991.1666</v>
      </c>
      <c r="I130" s="202" t="n">
        <v>69.31</v>
      </c>
      <c r="J130" s="203" t="n">
        <v>5.59</v>
      </c>
      <c r="K130" s="203" t="n">
        <v>16.81</v>
      </c>
      <c r="L130" s="203" t="n">
        <v>0.43</v>
      </c>
      <c r="M130" s="203" t="n">
        <v>7.83</v>
      </c>
      <c r="N130" s="203" t="n">
        <v>152.7832</v>
      </c>
      <c r="O130" s="203" t="n">
        <v>4.42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63</v>
      </c>
      <c r="D131" s="111" t="n">
        <v>660</v>
      </c>
      <c r="E131" s="195" t="n">
        <v>12537.0575</v>
      </c>
      <c r="F131" s="111" t="n">
        <v>8423.3333</v>
      </c>
      <c r="G131" s="111" t="n">
        <v>11732.1666</v>
      </c>
      <c r="H131" s="111" t="n">
        <v>17243.9999</v>
      </c>
      <c r="I131" s="204" t="n">
        <v>68.15</v>
      </c>
      <c r="J131" s="205" t="n">
        <v>6.23</v>
      </c>
      <c r="K131" s="205" t="n">
        <v>16.98</v>
      </c>
      <c r="L131" s="205" t="n">
        <v>0.68</v>
      </c>
      <c r="M131" s="205" t="n">
        <v>7.94</v>
      </c>
      <c r="N131" s="205" t="n">
        <v>155.7937</v>
      </c>
      <c r="O131" s="205" t="n">
        <v>5.27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16</v>
      </c>
      <c r="D132" s="106" t="n">
        <v>184</v>
      </c>
      <c r="E132" s="201" t="n">
        <v>10758.076</v>
      </c>
      <c r="F132" s="106" t="n">
        <v>8776.9999</v>
      </c>
      <c r="G132" s="106" t="n">
        <v>10513.6666</v>
      </c>
      <c r="H132" s="106" t="n">
        <v>13171.4999</v>
      </c>
      <c r="I132" s="202" t="n">
        <v>83.3</v>
      </c>
      <c r="J132" s="203" t="n">
        <v>5.42</v>
      </c>
      <c r="K132" s="203" t="n">
        <v>6.98</v>
      </c>
      <c r="L132" s="203" t="n">
        <v>0.09</v>
      </c>
      <c r="M132" s="203" t="n">
        <v>4.19</v>
      </c>
      <c r="N132" s="203" t="n">
        <v>155.5958</v>
      </c>
      <c r="O132" s="203" t="n">
        <v>3.67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59</v>
      </c>
      <c r="D133" s="111" t="n">
        <v>715</v>
      </c>
      <c r="E133" s="195" t="n">
        <v>13874.1477</v>
      </c>
      <c r="F133" s="111" t="n">
        <v>8847.6666</v>
      </c>
      <c r="G133" s="111" t="n">
        <v>12956</v>
      </c>
      <c r="H133" s="111" t="n">
        <v>20944.9999</v>
      </c>
      <c r="I133" s="204" t="n">
        <v>78.08</v>
      </c>
      <c r="J133" s="205" t="n">
        <v>6.34</v>
      </c>
      <c r="K133" s="205" t="n">
        <v>8.52</v>
      </c>
      <c r="L133" s="205" t="n">
        <v>0.66</v>
      </c>
      <c r="M133" s="205" t="n">
        <v>6.37</v>
      </c>
      <c r="N133" s="205" t="n">
        <v>152.783</v>
      </c>
      <c r="O133" s="205" t="n">
        <v>3.16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6</v>
      </c>
      <c r="D134" s="106" t="n">
        <v>24</v>
      </c>
      <c r="E134" s="201" t="n">
        <v>14734.8333</v>
      </c>
      <c r="F134" s="106" t="n">
        <v>10956.1666</v>
      </c>
      <c r="G134" s="106" t="n">
        <v>15306.9999</v>
      </c>
      <c r="H134" s="106" t="n">
        <v>17492.8333</v>
      </c>
      <c r="I134" s="202" t="n">
        <v>64.77</v>
      </c>
      <c r="J134" s="203" t="n">
        <v>10.75</v>
      </c>
      <c r="K134" s="203" t="n">
        <v>13.73</v>
      </c>
      <c r="L134" s="203" t="n">
        <v>0.79</v>
      </c>
      <c r="M134" s="203" t="n">
        <v>9.94</v>
      </c>
      <c r="N134" s="203" t="n">
        <v>151.9181</v>
      </c>
      <c r="O134" s="203" t="n">
        <v>3.68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3</v>
      </c>
      <c r="D135" s="111" t="n">
        <v>34</v>
      </c>
      <c r="E135" s="195" t="n">
        <v>12319.0097</v>
      </c>
      <c r="F135" s="111" t="n">
        <v>8411.3333</v>
      </c>
      <c r="G135" s="111" t="n">
        <v>12054.3333</v>
      </c>
      <c r="H135" s="111" t="n">
        <v>16689.3333</v>
      </c>
      <c r="I135" s="204" t="n">
        <v>75.8</v>
      </c>
      <c r="J135" s="205" t="n">
        <v>1.7</v>
      </c>
      <c r="K135" s="205" t="n">
        <v>15.88</v>
      </c>
      <c r="L135" s="205" t="n">
        <v>0.54</v>
      </c>
      <c r="M135" s="205" t="n">
        <v>6.05</v>
      </c>
      <c r="N135" s="205" t="n">
        <v>151.6728</v>
      </c>
      <c r="O135" s="205" t="n">
        <v>1.02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4</v>
      </c>
      <c r="D136" s="106" t="n">
        <v>19</v>
      </c>
      <c r="E136" s="201" t="n">
        <v>17255.9122</v>
      </c>
      <c r="F136" s="106" t="n">
        <v>11947.6666</v>
      </c>
      <c r="G136" s="106" t="n">
        <v>14134</v>
      </c>
      <c r="H136" s="106" t="n">
        <v>26320.3333</v>
      </c>
      <c r="I136" s="202" t="n">
        <v>81.47</v>
      </c>
      <c r="J136" s="203" t="n">
        <v>1.13</v>
      </c>
      <c r="K136" s="203" t="n">
        <v>10.28</v>
      </c>
      <c r="L136" s="203" t="n">
        <v>0.31</v>
      </c>
      <c r="M136" s="203" t="n">
        <v>6.78</v>
      </c>
      <c r="N136" s="203" t="n">
        <v>158.8632</v>
      </c>
      <c r="O136" s="203" t="n">
        <v>0.05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7</v>
      </c>
      <c r="D137" s="111" t="n">
        <v>61</v>
      </c>
      <c r="E137" s="195" t="n">
        <v>15082.1912</v>
      </c>
      <c r="F137" s="111" t="n">
        <v>11934</v>
      </c>
      <c r="G137" s="111" t="n">
        <v>15286</v>
      </c>
      <c r="H137" s="111" t="n">
        <v>17366.3333</v>
      </c>
      <c r="I137" s="204" t="n">
        <v>73.06</v>
      </c>
      <c r="J137" s="205" t="n">
        <v>9.55</v>
      </c>
      <c r="K137" s="205" t="n">
        <v>10.09</v>
      </c>
      <c r="L137" s="205" t="n">
        <v>2.88</v>
      </c>
      <c r="M137" s="205" t="n">
        <v>4.39</v>
      </c>
      <c r="N137" s="205" t="n">
        <v>154.3279</v>
      </c>
      <c r="O137" s="205" t="n">
        <v>0.22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3</v>
      </c>
      <c r="D138" s="106" t="n">
        <v>113</v>
      </c>
      <c r="E138" s="201" t="n">
        <v>17656.9085</v>
      </c>
      <c r="F138" s="106" t="n">
        <v>11481.3333</v>
      </c>
      <c r="G138" s="106" t="n">
        <v>16601.6666</v>
      </c>
      <c r="H138" s="106" t="n">
        <v>24363.8333</v>
      </c>
      <c r="I138" s="202" t="n">
        <v>65.17</v>
      </c>
      <c r="J138" s="203" t="n">
        <v>15.66</v>
      </c>
      <c r="K138" s="203" t="n">
        <v>13.66</v>
      </c>
      <c r="L138" s="203" t="n">
        <v>0.04</v>
      </c>
      <c r="M138" s="203" t="n">
        <v>5.45</v>
      </c>
      <c r="N138" s="203" t="n">
        <v>153.5251</v>
      </c>
      <c r="O138" s="203" t="n">
        <v>3.72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4</v>
      </c>
      <c r="D139" s="111" t="n">
        <v>698</v>
      </c>
      <c r="E139" s="195" t="n">
        <v>12487.4569</v>
      </c>
      <c r="F139" s="111" t="n">
        <v>7710.5</v>
      </c>
      <c r="G139" s="111" t="n">
        <v>11772.1666</v>
      </c>
      <c r="H139" s="111" t="n">
        <v>18041.1666</v>
      </c>
      <c r="I139" s="204" t="n">
        <v>60.9</v>
      </c>
      <c r="J139" s="205" t="n">
        <v>7.51</v>
      </c>
      <c r="K139" s="205" t="n">
        <v>23.86</v>
      </c>
      <c r="L139" s="205" t="n">
        <v>0.05</v>
      </c>
      <c r="M139" s="205" t="n">
        <v>7.65</v>
      </c>
      <c r="N139" s="205" t="n">
        <v>147.8712</v>
      </c>
      <c r="O139" s="205" t="n">
        <v>1.9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4</v>
      </c>
      <c r="D140" s="106" t="n">
        <v>19</v>
      </c>
      <c r="E140" s="201" t="n">
        <v>10238.035</v>
      </c>
      <c r="F140" s="106" t="n">
        <v>7392.3333</v>
      </c>
      <c r="G140" s="106" t="n">
        <v>9894.6666</v>
      </c>
      <c r="H140" s="106" t="n">
        <v>12702</v>
      </c>
      <c r="I140" s="202" t="n">
        <v>71.73</v>
      </c>
      <c r="J140" s="203" t="n">
        <v>1.65</v>
      </c>
      <c r="K140" s="203" t="n">
        <v>21.66</v>
      </c>
      <c r="L140" s="203" t="n">
        <v>0</v>
      </c>
      <c r="M140" s="203" t="n">
        <v>4.94</v>
      </c>
      <c r="N140" s="203" t="n">
        <v>150.2456</v>
      </c>
      <c r="O140" s="203" t="n">
        <v>0.68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5</v>
      </c>
      <c r="D141" s="111" t="n">
        <v>25</v>
      </c>
      <c r="E141" s="195" t="n">
        <v>11131.1333</v>
      </c>
      <c r="F141" s="111" t="n">
        <v>7280.9999</v>
      </c>
      <c r="G141" s="111" t="n">
        <v>9802.3333</v>
      </c>
      <c r="H141" s="111" t="n">
        <v>18274.8333</v>
      </c>
      <c r="I141" s="204" t="n">
        <v>60.98</v>
      </c>
      <c r="J141" s="205" t="n">
        <v>7.85</v>
      </c>
      <c r="K141" s="205" t="n">
        <v>26.24</v>
      </c>
      <c r="L141" s="205" t="n">
        <v>0</v>
      </c>
      <c r="M141" s="205" t="n">
        <v>4.91</v>
      </c>
      <c r="N141" s="205" t="n">
        <v>155.5127</v>
      </c>
      <c r="O141" s="205" t="n">
        <v>1.94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4</v>
      </c>
      <c r="D142" s="106" t="n">
        <v>196</v>
      </c>
      <c r="E142" s="201" t="n">
        <v>11696.5458</v>
      </c>
      <c r="F142" s="106" t="n">
        <v>7196.4999</v>
      </c>
      <c r="G142" s="106" t="n">
        <v>11089.8333</v>
      </c>
      <c r="H142" s="106" t="n">
        <v>16965.5</v>
      </c>
      <c r="I142" s="202" t="n">
        <v>49.34</v>
      </c>
      <c r="J142" s="203" t="n">
        <v>11.58</v>
      </c>
      <c r="K142" s="203" t="n">
        <v>24.79</v>
      </c>
      <c r="L142" s="203" t="n">
        <v>0.11</v>
      </c>
      <c r="M142" s="203" t="n">
        <v>14.16</v>
      </c>
      <c r="N142" s="203" t="n">
        <v>147.5515</v>
      </c>
      <c r="O142" s="203" t="n">
        <v>6.81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17</v>
      </c>
      <c r="D143" s="111" t="n">
        <v>222</v>
      </c>
      <c r="E143" s="195" t="n">
        <v>12509.5089</v>
      </c>
      <c r="F143" s="111" t="n">
        <v>8175.3333</v>
      </c>
      <c r="G143" s="111" t="n">
        <v>11390.9999</v>
      </c>
      <c r="H143" s="111" t="n">
        <v>19451.8333</v>
      </c>
      <c r="I143" s="204" t="n">
        <v>67.8</v>
      </c>
      <c r="J143" s="205" t="n">
        <v>6.6</v>
      </c>
      <c r="K143" s="205" t="n">
        <v>17.54</v>
      </c>
      <c r="L143" s="205" t="n">
        <v>0.12</v>
      </c>
      <c r="M143" s="205" t="n">
        <v>7.91</v>
      </c>
      <c r="N143" s="205" t="n">
        <v>149.9148</v>
      </c>
      <c r="O143" s="205" t="n">
        <v>4.46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4</v>
      </c>
      <c r="D144" s="106" t="n">
        <v>13</v>
      </c>
      <c r="E144" s="201" t="n">
        <v>13768.6409</v>
      </c>
      <c r="F144" s="106" t="n">
        <v>9871.9999</v>
      </c>
      <c r="G144" s="106" t="n">
        <v>12439</v>
      </c>
      <c r="H144" s="106" t="n">
        <v>19331.9999</v>
      </c>
      <c r="I144" s="202" t="n">
        <v>66.54</v>
      </c>
      <c r="J144" s="203" t="n">
        <v>6.86</v>
      </c>
      <c r="K144" s="203" t="n">
        <v>17.48</v>
      </c>
      <c r="L144" s="203" t="n">
        <v>0.02</v>
      </c>
      <c r="M144" s="203" t="n">
        <v>9.07</v>
      </c>
      <c r="N144" s="203" t="n">
        <v>156.3846</v>
      </c>
      <c r="O144" s="203" t="n">
        <v>4.59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7</v>
      </c>
      <c r="D145" s="111" t="n">
        <v>143</v>
      </c>
      <c r="E145" s="195" t="n">
        <v>11001.557</v>
      </c>
      <c r="F145" s="111" t="n">
        <v>8209.4999</v>
      </c>
      <c r="G145" s="111" t="n">
        <v>10861.3333</v>
      </c>
      <c r="H145" s="111" t="n">
        <v>13563.4999</v>
      </c>
      <c r="I145" s="204" t="n">
        <v>77.14</v>
      </c>
      <c r="J145" s="205" t="n">
        <v>6.49</v>
      </c>
      <c r="K145" s="205" t="n">
        <v>5.78</v>
      </c>
      <c r="L145" s="205" t="n">
        <v>0</v>
      </c>
      <c r="M145" s="205" t="n">
        <v>10.57</v>
      </c>
      <c r="N145" s="205" t="n">
        <v>143.8333</v>
      </c>
      <c r="O145" s="205" t="n">
        <v>0.76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0</v>
      </c>
      <c r="D146" s="106" t="n">
        <v>625</v>
      </c>
      <c r="E146" s="201" t="n">
        <v>9305.5183</v>
      </c>
      <c r="F146" s="106" t="n">
        <v>5954.4999</v>
      </c>
      <c r="G146" s="106" t="n">
        <v>8958.6666</v>
      </c>
      <c r="H146" s="106" t="n">
        <v>12939.6666</v>
      </c>
      <c r="I146" s="202" t="n">
        <v>63.28</v>
      </c>
      <c r="J146" s="203" t="n">
        <v>2.09</v>
      </c>
      <c r="K146" s="203" t="n">
        <v>24.73</v>
      </c>
      <c r="L146" s="203" t="n">
        <v>0</v>
      </c>
      <c r="M146" s="203" t="n">
        <v>9.88</v>
      </c>
      <c r="N146" s="203" t="n">
        <v>149.1812</v>
      </c>
      <c r="O146" s="203" t="n">
        <v>2.4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7</v>
      </c>
      <c r="D147" s="111" t="n">
        <v>139</v>
      </c>
      <c r="E147" s="195" t="n">
        <v>8670.8536</v>
      </c>
      <c r="F147" s="111" t="n">
        <v>6141.3333</v>
      </c>
      <c r="G147" s="111" t="n">
        <v>7977</v>
      </c>
      <c r="H147" s="111" t="n">
        <v>12528.3333</v>
      </c>
      <c r="I147" s="204" t="n">
        <v>65.97</v>
      </c>
      <c r="J147" s="205" t="n">
        <v>7.03</v>
      </c>
      <c r="K147" s="205" t="n">
        <v>13.75</v>
      </c>
      <c r="L147" s="205" t="n">
        <v>0</v>
      </c>
      <c r="M147" s="205" t="n">
        <v>13.23</v>
      </c>
      <c r="N147" s="205" t="n">
        <v>139.6679</v>
      </c>
      <c r="O147" s="205" t="n">
        <v>1.88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3</v>
      </c>
      <c r="D148" s="106" t="n">
        <v>265</v>
      </c>
      <c r="E148" s="201" t="n">
        <v>10353.1735</v>
      </c>
      <c r="F148" s="106" t="n">
        <v>6650.1666</v>
      </c>
      <c r="G148" s="106" t="n">
        <v>9940</v>
      </c>
      <c r="H148" s="106" t="n">
        <v>14938.5</v>
      </c>
      <c r="I148" s="202" t="n">
        <v>79.71</v>
      </c>
      <c r="J148" s="203" t="n">
        <v>0.78</v>
      </c>
      <c r="K148" s="203" t="n">
        <v>7.19</v>
      </c>
      <c r="L148" s="203" t="n">
        <v>3.39</v>
      </c>
      <c r="M148" s="203" t="n">
        <v>8.9</v>
      </c>
      <c r="N148" s="203" t="n">
        <v>152.3607</v>
      </c>
      <c r="O148" s="203" t="n">
        <v>2.53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4</v>
      </c>
      <c r="D149" s="111" t="n">
        <v>250</v>
      </c>
      <c r="E149" s="195" t="n">
        <v>13179.2359</v>
      </c>
      <c r="F149" s="111" t="n">
        <v>9405</v>
      </c>
      <c r="G149" s="111" t="n">
        <v>12772.8333</v>
      </c>
      <c r="H149" s="111" t="n">
        <v>17027.3333</v>
      </c>
      <c r="I149" s="204" t="n">
        <v>70.66</v>
      </c>
      <c r="J149" s="205" t="n">
        <v>10.3</v>
      </c>
      <c r="K149" s="205" t="n">
        <v>11.11</v>
      </c>
      <c r="L149" s="205" t="n">
        <v>0</v>
      </c>
      <c r="M149" s="205" t="n">
        <v>7.91</v>
      </c>
      <c r="N149" s="205" t="n">
        <v>147.96</v>
      </c>
      <c r="O149" s="205" t="n">
        <v>3.97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11</v>
      </c>
      <c r="D150" s="106" t="n">
        <v>58</v>
      </c>
      <c r="E150" s="201" t="n">
        <v>14568.3275</v>
      </c>
      <c r="F150" s="106" t="n">
        <v>10084.6666</v>
      </c>
      <c r="G150" s="106" t="n">
        <v>13924.9999</v>
      </c>
      <c r="H150" s="106" t="n">
        <v>19667.8333</v>
      </c>
      <c r="I150" s="202" t="n">
        <v>70.75</v>
      </c>
      <c r="J150" s="203" t="n">
        <v>14.39</v>
      </c>
      <c r="K150" s="203" t="n">
        <v>8.68</v>
      </c>
      <c r="L150" s="203" t="n">
        <v>0</v>
      </c>
      <c r="M150" s="203" t="n">
        <v>6.17</v>
      </c>
      <c r="N150" s="203" t="n">
        <v>154.056</v>
      </c>
      <c r="O150" s="203" t="n">
        <v>8.02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4</v>
      </c>
      <c r="D151" s="111" t="n">
        <v>110</v>
      </c>
      <c r="E151" s="195" t="n">
        <v>14284.0726</v>
      </c>
      <c r="F151" s="111" t="n">
        <v>9207.6666</v>
      </c>
      <c r="G151" s="111" t="n">
        <v>13404.6666</v>
      </c>
      <c r="H151" s="111" t="n">
        <v>19625.8333</v>
      </c>
      <c r="I151" s="204" t="n">
        <v>51.59</v>
      </c>
      <c r="J151" s="205" t="n">
        <v>14.64</v>
      </c>
      <c r="K151" s="205" t="n">
        <v>27.57</v>
      </c>
      <c r="L151" s="205" t="n">
        <v>0.56</v>
      </c>
      <c r="M151" s="205" t="n">
        <v>5.61</v>
      </c>
      <c r="N151" s="205" t="n">
        <v>154.5727</v>
      </c>
      <c r="O151" s="205" t="n">
        <v>3.7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3</v>
      </c>
      <c r="D152" s="106" t="n">
        <v>59</v>
      </c>
      <c r="E152" s="201" t="n">
        <v>10133.3785</v>
      </c>
      <c r="F152" s="106" t="n">
        <v>8336</v>
      </c>
      <c r="G152" s="106" t="n">
        <v>10162.3333</v>
      </c>
      <c r="H152" s="106" t="n">
        <v>11675</v>
      </c>
      <c r="I152" s="202" t="n">
        <v>53.62</v>
      </c>
      <c r="J152" s="203" t="n">
        <v>16.1</v>
      </c>
      <c r="K152" s="203" t="n">
        <v>25.07</v>
      </c>
      <c r="L152" s="203" t="n">
        <v>0</v>
      </c>
      <c r="M152" s="203" t="n">
        <v>5.19</v>
      </c>
      <c r="N152" s="203" t="n">
        <v>153.0014</v>
      </c>
      <c r="O152" s="203" t="n">
        <v>2.93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7</v>
      </c>
      <c r="D153" s="111" t="n">
        <v>103</v>
      </c>
      <c r="E153" s="195" t="n">
        <v>14337.3074</v>
      </c>
      <c r="F153" s="111" t="n">
        <v>10218.6666</v>
      </c>
      <c r="G153" s="111" t="n">
        <v>14288.6666</v>
      </c>
      <c r="H153" s="111" t="n">
        <v>18693.6666</v>
      </c>
      <c r="I153" s="204" t="n">
        <v>68.04</v>
      </c>
      <c r="J153" s="205" t="n">
        <v>9.15</v>
      </c>
      <c r="K153" s="205" t="n">
        <v>15.34</v>
      </c>
      <c r="L153" s="205" t="n">
        <v>0</v>
      </c>
      <c r="M153" s="205" t="n">
        <v>7.44</v>
      </c>
      <c r="N153" s="205" t="n">
        <v>152.9466</v>
      </c>
      <c r="O153" s="205" t="n">
        <v>3.96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8</v>
      </c>
      <c r="D154" s="106" t="n">
        <v>38</v>
      </c>
      <c r="E154" s="201" t="n">
        <v>10977.114</v>
      </c>
      <c r="F154" s="106" t="n">
        <v>7406.3333</v>
      </c>
      <c r="G154" s="106" t="n">
        <v>11452.3333</v>
      </c>
      <c r="H154" s="106" t="n">
        <v>15445.9999</v>
      </c>
      <c r="I154" s="202" t="n">
        <v>64.21</v>
      </c>
      <c r="J154" s="203" t="n">
        <v>6.59</v>
      </c>
      <c r="K154" s="203" t="n">
        <v>22.76</v>
      </c>
      <c r="L154" s="203" t="n">
        <v>0</v>
      </c>
      <c r="M154" s="203" t="n">
        <v>6.42</v>
      </c>
      <c r="N154" s="203" t="n">
        <v>151.1645</v>
      </c>
      <c r="O154" s="203" t="n">
        <v>1.28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5</v>
      </c>
      <c r="D155" s="111" t="n">
        <v>198</v>
      </c>
      <c r="E155" s="195" t="n">
        <v>23259.3703</v>
      </c>
      <c r="F155" s="111" t="n">
        <v>20382.1666</v>
      </c>
      <c r="G155" s="111" t="n">
        <v>23573.1666</v>
      </c>
      <c r="H155" s="111" t="n">
        <v>26454.8333</v>
      </c>
      <c r="I155" s="204" t="n">
        <v>67.49</v>
      </c>
      <c r="J155" s="205" t="n">
        <v>21.41</v>
      </c>
      <c r="K155" s="205" t="n">
        <v>3.29</v>
      </c>
      <c r="L155" s="205" t="n">
        <v>0</v>
      </c>
      <c r="M155" s="205" t="n">
        <v>7.78</v>
      </c>
      <c r="N155" s="205" t="n">
        <v>144.9377</v>
      </c>
      <c r="O155" s="205" t="n">
        <v>2.01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35</v>
      </c>
      <c r="D156" s="106" t="n">
        <v>134</v>
      </c>
      <c r="E156" s="201" t="n">
        <v>12882.4129</v>
      </c>
      <c r="F156" s="106" t="n">
        <v>6525.8333</v>
      </c>
      <c r="G156" s="106" t="n">
        <v>12905.1666</v>
      </c>
      <c r="H156" s="106" t="n">
        <v>18388.3333</v>
      </c>
      <c r="I156" s="202" t="n">
        <v>61.08</v>
      </c>
      <c r="J156" s="203" t="n">
        <v>17.73</v>
      </c>
      <c r="K156" s="203" t="n">
        <v>16.08</v>
      </c>
      <c r="L156" s="203" t="n">
        <v>0.52</v>
      </c>
      <c r="M156" s="203" t="n">
        <v>4.56</v>
      </c>
      <c r="N156" s="203" t="n">
        <v>171.4821</v>
      </c>
      <c r="O156" s="203" t="n">
        <v>9.25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26</v>
      </c>
      <c r="D157" s="111" t="n">
        <v>223</v>
      </c>
      <c r="E157" s="195" t="n">
        <v>13982.5291</v>
      </c>
      <c r="F157" s="111" t="n">
        <v>10307.6666</v>
      </c>
      <c r="G157" s="111" t="n">
        <v>13172.3333</v>
      </c>
      <c r="H157" s="111" t="n">
        <v>20213.5</v>
      </c>
      <c r="I157" s="204" t="n">
        <v>69.13</v>
      </c>
      <c r="J157" s="205" t="n">
        <v>9.55</v>
      </c>
      <c r="K157" s="205" t="n">
        <v>13.45</v>
      </c>
      <c r="L157" s="205" t="n">
        <v>0.68</v>
      </c>
      <c r="M157" s="205" t="n">
        <v>7.16</v>
      </c>
      <c r="N157" s="205" t="n">
        <v>152.7993</v>
      </c>
      <c r="O157" s="205" t="n">
        <v>3.71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6</v>
      </c>
      <c r="D158" s="106" t="n">
        <v>468</v>
      </c>
      <c r="E158" s="201" t="n">
        <v>11408.688</v>
      </c>
      <c r="F158" s="106" t="n">
        <v>8586.9999</v>
      </c>
      <c r="G158" s="106" t="n">
        <v>11112.3333</v>
      </c>
      <c r="H158" s="106" t="n">
        <v>14619.4999</v>
      </c>
      <c r="I158" s="202" t="n">
        <v>82.25</v>
      </c>
      <c r="J158" s="203" t="n">
        <v>6.84</v>
      </c>
      <c r="K158" s="203" t="n">
        <v>6.17</v>
      </c>
      <c r="L158" s="203" t="n">
        <v>0</v>
      </c>
      <c r="M158" s="203" t="n">
        <v>4.72</v>
      </c>
      <c r="N158" s="203" t="n">
        <v>154.8923</v>
      </c>
      <c r="O158" s="203" t="n">
        <v>4.86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15</v>
      </c>
      <c r="D159" s="111" t="n">
        <v>181</v>
      </c>
      <c r="E159" s="195" t="n">
        <v>11796.9134</v>
      </c>
      <c r="F159" s="111" t="n">
        <v>8944.9999</v>
      </c>
      <c r="G159" s="111" t="n">
        <v>11714</v>
      </c>
      <c r="H159" s="111" t="n">
        <v>14820.8333</v>
      </c>
      <c r="I159" s="204" t="n">
        <v>67.9</v>
      </c>
      <c r="J159" s="205" t="n">
        <v>8.56</v>
      </c>
      <c r="K159" s="205" t="n">
        <v>15.46</v>
      </c>
      <c r="L159" s="205" t="n">
        <v>0.21</v>
      </c>
      <c r="M159" s="205" t="n">
        <v>7.85</v>
      </c>
      <c r="N159" s="205" t="n">
        <v>149.4238</v>
      </c>
      <c r="O159" s="205" t="n">
        <v>4.81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5</v>
      </c>
      <c r="D160" s="106" t="n">
        <v>126</v>
      </c>
      <c r="E160" s="201" t="n">
        <v>13743.9708</v>
      </c>
      <c r="F160" s="106" t="n">
        <v>10404.4999</v>
      </c>
      <c r="G160" s="106" t="n">
        <v>13712.8333</v>
      </c>
      <c r="H160" s="106" t="n">
        <v>17321.9999</v>
      </c>
      <c r="I160" s="202" t="n">
        <v>63.72</v>
      </c>
      <c r="J160" s="203" t="n">
        <v>16.65</v>
      </c>
      <c r="K160" s="203" t="n">
        <v>14.9</v>
      </c>
      <c r="L160" s="203" t="n">
        <v>0</v>
      </c>
      <c r="M160" s="203" t="n">
        <v>4.71</v>
      </c>
      <c r="N160" s="203" t="n">
        <v>159.2656</v>
      </c>
      <c r="O160" s="203" t="n">
        <v>4.7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4</v>
      </c>
      <c r="D161" s="111" t="n">
        <v>30</v>
      </c>
      <c r="E161" s="195" t="n">
        <v>13346.911</v>
      </c>
      <c r="F161" s="111" t="n">
        <v>7546.3333</v>
      </c>
      <c r="G161" s="111" t="n">
        <v>10372.3333</v>
      </c>
      <c r="H161" s="111" t="n">
        <v>23856.4999</v>
      </c>
      <c r="I161" s="204" t="n">
        <v>51.34</v>
      </c>
      <c r="J161" s="205" t="n">
        <v>10.31</v>
      </c>
      <c r="K161" s="205" t="n">
        <v>31.63</v>
      </c>
      <c r="L161" s="205" t="n">
        <v>0</v>
      </c>
      <c r="M161" s="205" t="n">
        <v>6.7</v>
      </c>
      <c r="N161" s="205" t="n">
        <v>147.6389</v>
      </c>
      <c r="O161" s="205" t="n">
        <v>2.05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3</v>
      </c>
      <c r="D162" s="106" t="n">
        <v>14</v>
      </c>
      <c r="E162" s="201" t="n">
        <v>10396.4285</v>
      </c>
      <c r="F162" s="106" t="n">
        <v>6795.9999</v>
      </c>
      <c r="G162" s="106" t="n">
        <v>10812</v>
      </c>
      <c r="H162" s="106" t="n">
        <v>13390.8333</v>
      </c>
      <c r="I162" s="202" t="n">
        <v>44.01</v>
      </c>
      <c r="J162" s="203" t="n">
        <v>8.36</v>
      </c>
      <c r="K162" s="203" t="n">
        <v>31.48</v>
      </c>
      <c r="L162" s="203" t="n">
        <v>0</v>
      </c>
      <c r="M162" s="203" t="n">
        <v>16.12</v>
      </c>
      <c r="N162" s="203" t="n">
        <v>134.9048</v>
      </c>
      <c r="O162" s="203" t="n">
        <v>1.38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5</v>
      </c>
      <c r="D163" s="111" t="n">
        <v>286</v>
      </c>
      <c r="E163" s="195" t="n">
        <v>10311.1258</v>
      </c>
      <c r="F163" s="111" t="n">
        <v>7638.9999</v>
      </c>
      <c r="G163" s="111" t="n">
        <v>10059.8333</v>
      </c>
      <c r="H163" s="111" t="n">
        <v>13689.3333</v>
      </c>
      <c r="I163" s="204" t="n">
        <v>63.66</v>
      </c>
      <c r="J163" s="205" t="n">
        <v>6.39</v>
      </c>
      <c r="K163" s="205" t="n">
        <v>19.2</v>
      </c>
      <c r="L163" s="205" t="n">
        <v>0</v>
      </c>
      <c r="M163" s="205" t="n">
        <v>10.74</v>
      </c>
      <c r="N163" s="205" t="n">
        <v>141.3611</v>
      </c>
      <c r="O163" s="205" t="n">
        <v>1.71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5</v>
      </c>
      <c r="D164" s="106" t="n">
        <v>49</v>
      </c>
      <c r="E164" s="201" t="n">
        <v>6611.6394</v>
      </c>
      <c r="F164" s="106" t="n">
        <v>5463.3333</v>
      </c>
      <c r="G164" s="106" t="n">
        <v>5882.3333</v>
      </c>
      <c r="H164" s="106" t="n">
        <v>8613.3333</v>
      </c>
      <c r="I164" s="202" t="n">
        <v>88.47</v>
      </c>
      <c r="J164" s="203" t="n">
        <v>1.96</v>
      </c>
      <c r="K164" s="203" t="n">
        <v>5.78</v>
      </c>
      <c r="L164" s="203" t="n">
        <v>0</v>
      </c>
      <c r="M164" s="203" t="n">
        <v>3.77</v>
      </c>
      <c r="N164" s="203" t="n">
        <v>155.2122</v>
      </c>
      <c r="O164" s="203" t="n">
        <v>1.07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6</v>
      </c>
      <c r="D165" s="111" t="n">
        <v>74</v>
      </c>
      <c r="E165" s="195" t="n">
        <v>10963.7702</v>
      </c>
      <c r="F165" s="111" t="n">
        <v>8319.4999</v>
      </c>
      <c r="G165" s="111" t="n">
        <v>10227</v>
      </c>
      <c r="H165" s="111" t="n">
        <v>14649.9999</v>
      </c>
      <c r="I165" s="204" t="n">
        <v>73.16</v>
      </c>
      <c r="J165" s="205" t="n">
        <v>12.29</v>
      </c>
      <c r="K165" s="205" t="n">
        <v>8.49</v>
      </c>
      <c r="L165" s="205" t="n">
        <v>0</v>
      </c>
      <c r="M165" s="205" t="n">
        <v>6.04</v>
      </c>
      <c r="N165" s="205" t="n">
        <v>152.2432</v>
      </c>
      <c r="O165" s="205" t="n">
        <v>4.51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12</v>
      </c>
      <c r="E166" s="201" t="n">
        <v>7830.611</v>
      </c>
      <c r="F166" s="106" t="n">
        <v>6305.4999</v>
      </c>
      <c r="G166" s="106" t="n">
        <v>7905.9999</v>
      </c>
      <c r="H166" s="106" t="n">
        <v>9066.8333</v>
      </c>
      <c r="I166" s="202" t="n">
        <v>63.78</v>
      </c>
      <c r="J166" s="203" t="n">
        <v>4.33</v>
      </c>
      <c r="K166" s="203" t="n">
        <v>17.87</v>
      </c>
      <c r="L166" s="203" t="n">
        <v>0</v>
      </c>
      <c r="M166" s="203" t="n">
        <v>14.01</v>
      </c>
      <c r="N166" s="203" t="n">
        <v>131.8889</v>
      </c>
      <c r="O166" s="203" t="n">
        <v>0.09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10</v>
      </c>
      <c r="D167" s="111" t="n">
        <v>355</v>
      </c>
      <c r="E167" s="195" t="n">
        <v>11287.83</v>
      </c>
      <c r="F167" s="111" t="n">
        <v>7831.3333</v>
      </c>
      <c r="G167" s="111" t="n">
        <v>9957</v>
      </c>
      <c r="H167" s="111" t="n">
        <v>17050.8333</v>
      </c>
      <c r="I167" s="204" t="n">
        <v>71.08</v>
      </c>
      <c r="J167" s="205" t="n">
        <v>5.77</v>
      </c>
      <c r="K167" s="205" t="n">
        <v>12.57</v>
      </c>
      <c r="L167" s="205" t="n">
        <v>0</v>
      </c>
      <c r="M167" s="205" t="n">
        <v>10.56</v>
      </c>
      <c r="N167" s="205" t="n">
        <v>160.2838</v>
      </c>
      <c r="O167" s="205" t="n">
        <v>6.6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6</v>
      </c>
      <c r="D168" s="106" t="n">
        <v>216</v>
      </c>
      <c r="E168" s="201" t="n">
        <v>8754.0107</v>
      </c>
      <c r="F168" s="106" t="n">
        <v>6606.3333</v>
      </c>
      <c r="G168" s="106" t="n">
        <v>8767.3333</v>
      </c>
      <c r="H168" s="106" t="n">
        <v>10437.1666</v>
      </c>
      <c r="I168" s="202" t="n">
        <v>64.05</v>
      </c>
      <c r="J168" s="203" t="n">
        <v>2.18</v>
      </c>
      <c r="K168" s="203" t="n">
        <v>25.38</v>
      </c>
      <c r="L168" s="203" t="n">
        <v>0</v>
      </c>
      <c r="M168" s="203" t="n">
        <v>8.37</v>
      </c>
      <c r="N168" s="203" t="n">
        <v>151.9605</v>
      </c>
      <c r="O168" s="203" t="n">
        <v>0.43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5</v>
      </c>
      <c r="D169" s="111" t="n">
        <v>310</v>
      </c>
      <c r="E169" s="195" t="n">
        <v>11352.9655</v>
      </c>
      <c r="F169" s="111" t="n">
        <v>8234.6666</v>
      </c>
      <c r="G169" s="111" t="n">
        <v>11251.6666</v>
      </c>
      <c r="H169" s="111" t="n">
        <v>14456.1666</v>
      </c>
      <c r="I169" s="204" t="n">
        <v>64.06</v>
      </c>
      <c r="J169" s="205" t="n">
        <v>9.86</v>
      </c>
      <c r="K169" s="205" t="n">
        <v>16.55</v>
      </c>
      <c r="L169" s="205" t="n">
        <v>0.14</v>
      </c>
      <c r="M169" s="205" t="n">
        <v>9.37</v>
      </c>
      <c r="N169" s="205" t="n">
        <v>147.3204</v>
      </c>
      <c r="O169" s="205" t="n">
        <v>4.28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6</v>
      </c>
      <c r="D170" s="106" t="n">
        <v>111</v>
      </c>
      <c r="E170" s="201" t="n">
        <v>19714.1831</v>
      </c>
      <c r="F170" s="106" t="n">
        <v>18007.3333</v>
      </c>
      <c r="G170" s="106" t="n">
        <v>19660</v>
      </c>
      <c r="H170" s="106" t="n">
        <v>21659.6666</v>
      </c>
      <c r="I170" s="202" t="n">
        <v>57.35</v>
      </c>
      <c r="J170" s="203" t="n">
        <v>19.71</v>
      </c>
      <c r="K170" s="203" t="n">
        <v>11.39</v>
      </c>
      <c r="L170" s="203" t="n">
        <v>0.4</v>
      </c>
      <c r="M170" s="203" t="n">
        <v>11.13</v>
      </c>
      <c r="N170" s="203" t="n">
        <v>140.3132</v>
      </c>
      <c r="O170" s="203" t="n">
        <v>2.02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8</v>
      </c>
      <c r="D171" s="111" t="n">
        <v>139</v>
      </c>
      <c r="E171" s="195" t="n">
        <v>14426.199</v>
      </c>
      <c r="F171" s="111" t="n">
        <v>12935.6666</v>
      </c>
      <c r="G171" s="111" t="n">
        <v>14330.3333</v>
      </c>
      <c r="H171" s="111" t="n">
        <v>16230</v>
      </c>
      <c r="I171" s="204" t="n">
        <v>66.97</v>
      </c>
      <c r="J171" s="205" t="n">
        <v>19.11</v>
      </c>
      <c r="K171" s="205" t="n">
        <v>5.63</v>
      </c>
      <c r="L171" s="205" t="n">
        <v>0.45</v>
      </c>
      <c r="M171" s="205" t="n">
        <v>7.82</v>
      </c>
      <c r="N171" s="205" t="n">
        <v>148.5914</v>
      </c>
      <c r="O171" s="205" t="n">
        <v>5.48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23</v>
      </c>
      <c r="D172" s="106" t="n">
        <v>47</v>
      </c>
      <c r="E172" s="201" t="n">
        <v>12516.7942</v>
      </c>
      <c r="F172" s="106" t="n">
        <v>7993.3333</v>
      </c>
      <c r="G172" s="106" t="n">
        <v>11574.6666</v>
      </c>
      <c r="H172" s="106" t="n">
        <v>17665.3333</v>
      </c>
      <c r="I172" s="202" t="n">
        <v>74.55</v>
      </c>
      <c r="J172" s="203" t="n">
        <v>4.84</v>
      </c>
      <c r="K172" s="203" t="n">
        <v>9.71</v>
      </c>
      <c r="L172" s="203" t="n">
        <v>1.14</v>
      </c>
      <c r="M172" s="203" t="n">
        <v>9.74</v>
      </c>
      <c r="N172" s="203" t="n">
        <v>158.0638</v>
      </c>
      <c r="O172" s="203" t="n">
        <v>3.84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6</v>
      </c>
      <c r="D173" s="111" t="n">
        <v>424</v>
      </c>
      <c r="E173" s="195" t="n">
        <v>14333.415</v>
      </c>
      <c r="F173" s="111" t="n">
        <v>11281.6666</v>
      </c>
      <c r="G173" s="111" t="n">
        <v>14248.8333</v>
      </c>
      <c r="H173" s="111" t="n">
        <v>17371.6666</v>
      </c>
      <c r="I173" s="204" t="n">
        <v>61.24</v>
      </c>
      <c r="J173" s="205" t="n">
        <v>15.95</v>
      </c>
      <c r="K173" s="205" t="n">
        <v>13.46</v>
      </c>
      <c r="L173" s="205" t="n">
        <v>1.94</v>
      </c>
      <c r="M173" s="205" t="n">
        <v>7.39</v>
      </c>
      <c r="N173" s="205" t="n">
        <v>169.0377</v>
      </c>
      <c r="O173" s="205" t="n">
        <v>10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102</v>
      </c>
      <c r="D174" s="106" t="n">
        <v>826</v>
      </c>
      <c r="E174" s="201" t="n">
        <v>13962.0742</v>
      </c>
      <c r="F174" s="106" t="n">
        <v>9285.8333</v>
      </c>
      <c r="G174" s="106" t="n">
        <v>12924.4999</v>
      </c>
      <c r="H174" s="106" t="n">
        <v>20367.3333</v>
      </c>
      <c r="I174" s="202" t="n">
        <v>69.71</v>
      </c>
      <c r="J174" s="203" t="n">
        <v>3.27</v>
      </c>
      <c r="K174" s="203" t="n">
        <v>16.7</v>
      </c>
      <c r="L174" s="203" t="n">
        <v>0.52</v>
      </c>
      <c r="M174" s="203" t="n">
        <v>9.77</v>
      </c>
      <c r="N174" s="203" t="n">
        <v>159.2722</v>
      </c>
      <c r="O174" s="203" t="n">
        <v>8.66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13</v>
      </c>
      <c r="D175" s="111" t="n">
        <v>65</v>
      </c>
      <c r="E175" s="195" t="n">
        <v>12646.3538</v>
      </c>
      <c r="F175" s="111" t="n">
        <v>9957.6666</v>
      </c>
      <c r="G175" s="111" t="n">
        <v>12799.6666</v>
      </c>
      <c r="H175" s="111" t="n">
        <v>15133.1666</v>
      </c>
      <c r="I175" s="204" t="n">
        <v>70.89</v>
      </c>
      <c r="J175" s="205" t="n">
        <v>4.49</v>
      </c>
      <c r="K175" s="205" t="n">
        <v>12.05</v>
      </c>
      <c r="L175" s="205" t="n">
        <v>2.62</v>
      </c>
      <c r="M175" s="205" t="n">
        <v>9.92</v>
      </c>
      <c r="N175" s="205" t="n">
        <v>159.9632</v>
      </c>
      <c r="O175" s="205" t="n">
        <v>7.08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43</v>
      </c>
      <c r="D176" s="106" t="n">
        <v>464</v>
      </c>
      <c r="E176" s="201" t="n">
        <v>10652.3735</v>
      </c>
      <c r="F176" s="106" t="n">
        <v>8044.1666</v>
      </c>
      <c r="G176" s="106" t="n">
        <v>10252</v>
      </c>
      <c r="H176" s="106" t="n">
        <v>13682.4999</v>
      </c>
      <c r="I176" s="202" t="n">
        <v>70.48</v>
      </c>
      <c r="J176" s="203" t="n">
        <v>4.57</v>
      </c>
      <c r="K176" s="203" t="n">
        <v>12.49</v>
      </c>
      <c r="L176" s="203" t="n">
        <v>0.11</v>
      </c>
      <c r="M176" s="203" t="n">
        <v>12.32</v>
      </c>
      <c r="N176" s="203" t="n">
        <v>155.6521</v>
      </c>
      <c r="O176" s="203" t="n">
        <v>6.33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20</v>
      </c>
      <c r="D177" s="111" t="n">
        <v>75</v>
      </c>
      <c r="E177" s="195" t="n">
        <v>13826.7288</v>
      </c>
      <c r="F177" s="111" t="n">
        <v>10083.6666</v>
      </c>
      <c r="G177" s="111" t="n">
        <v>13830.6666</v>
      </c>
      <c r="H177" s="111" t="n">
        <v>17360.3333</v>
      </c>
      <c r="I177" s="204" t="n">
        <v>59.55</v>
      </c>
      <c r="J177" s="205" t="n">
        <v>5.33</v>
      </c>
      <c r="K177" s="205" t="n">
        <v>20.7</v>
      </c>
      <c r="L177" s="205" t="n">
        <v>0.52</v>
      </c>
      <c r="M177" s="205" t="n">
        <v>13.88</v>
      </c>
      <c r="N177" s="205" t="n">
        <v>147.19</v>
      </c>
      <c r="O177" s="205" t="n">
        <v>7.74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12</v>
      </c>
      <c r="D178" s="106" t="n">
        <v>195</v>
      </c>
      <c r="E178" s="201" t="n">
        <v>12178.9914</v>
      </c>
      <c r="F178" s="106" t="n">
        <v>8164.4999</v>
      </c>
      <c r="G178" s="106" t="n">
        <v>11317</v>
      </c>
      <c r="H178" s="106" t="n">
        <v>17491.5</v>
      </c>
      <c r="I178" s="202" t="n">
        <v>71.17</v>
      </c>
      <c r="J178" s="203" t="n">
        <v>5.9</v>
      </c>
      <c r="K178" s="203" t="n">
        <v>14.91</v>
      </c>
      <c r="L178" s="203" t="n">
        <v>0</v>
      </c>
      <c r="M178" s="203" t="n">
        <v>8</v>
      </c>
      <c r="N178" s="203" t="n">
        <v>149.0645</v>
      </c>
      <c r="O178" s="203" t="n">
        <v>5.57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32</v>
      </c>
      <c r="D179" s="111" t="n">
        <v>155</v>
      </c>
      <c r="E179" s="195" t="n">
        <v>11992.8644</v>
      </c>
      <c r="F179" s="111" t="n">
        <v>7613.9999</v>
      </c>
      <c r="G179" s="111" t="n">
        <v>12037.6666</v>
      </c>
      <c r="H179" s="111" t="n">
        <v>16314.4999</v>
      </c>
      <c r="I179" s="204" t="n">
        <v>60.21</v>
      </c>
      <c r="J179" s="205" t="n">
        <v>12.01</v>
      </c>
      <c r="K179" s="205" t="n">
        <v>20.03</v>
      </c>
      <c r="L179" s="205" t="n">
        <v>0.3</v>
      </c>
      <c r="M179" s="205" t="n">
        <v>7.42</v>
      </c>
      <c r="N179" s="205" t="n">
        <v>153.2898</v>
      </c>
      <c r="O179" s="205" t="n">
        <v>4.76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71</v>
      </c>
      <c r="D180" s="106" t="n">
        <v>205</v>
      </c>
      <c r="E180" s="201" t="n">
        <v>7178.6015</v>
      </c>
      <c r="F180" s="106" t="n">
        <v>5579.3333</v>
      </c>
      <c r="G180" s="106" t="n">
        <v>7005.3333</v>
      </c>
      <c r="H180" s="106" t="n">
        <v>8925.6666</v>
      </c>
      <c r="I180" s="202" t="n">
        <v>74.74</v>
      </c>
      <c r="J180" s="203" t="n">
        <v>4.12</v>
      </c>
      <c r="K180" s="203" t="n">
        <v>13.96</v>
      </c>
      <c r="L180" s="203" t="n">
        <v>0</v>
      </c>
      <c r="M180" s="203" t="n">
        <v>7.16</v>
      </c>
      <c r="N180" s="203" t="n">
        <v>147.9346</v>
      </c>
      <c r="O180" s="203" t="n">
        <v>1.03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13</v>
      </c>
      <c r="D181" s="111" t="n">
        <v>20</v>
      </c>
      <c r="E181" s="195" t="n">
        <v>8605.9999</v>
      </c>
      <c r="F181" s="111" t="n">
        <v>6121</v>
      </c>
      <c r="G181" s="111" t="n">
        <v>7900.6666</v>
      </c>
      <c r="H181" s="111" t="n">
        <v>11505.3333</v>
      </c>
      <c r="I181" s="204" t="n">
        <v>80.95</v>
      </c>
      <c r="J181" s="205" t="n">
        <v>5.68</v>
      </c>
      <c r="K181" s="205" t="n">
        <v>9.04</v>
      </c>
      <c r="L181" s="205" t="n">
        <v>0.04</v>
      </c>
      <c r="M181" s="205" t="n">
        <v>4.26</v>
      </c>
      <c r="N181" s="205" t="n">
        <v>156.7208</v>
      </c>
      <c r="O181" s="205" t="n">
        <v>3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50</v>
      </c>
      <c r="D182" s="106" t="n">
        <v>179</v>
      </c>
      <c r="E182" s="201" t="n">
        <v>8207.0614</v>
      </c>
      <c r="F182" s="106" t="n">
        <v>5924</v>
      </c>
      <c r="G182" s="106" t="n">
        <v>7600</v>
      </c>
      <c r="H182" s="106" t="n">
        <v>11164</v>
      </c>
      <c r="I182" s="202" t="n">
        <v>69.58</v>
      </c>
      <c r="J182" s="203" t="n">
        <v>12.26</v>
      </c>
      <c r="K182" s="203" t="n">
        <v>11.01</v>
      </c>
      <c r="L182" s="203" t="n">
        <v>0.61</v>
      </c>
      <c r="M182" s="203" t="n">
        <v>6.52</v>
      </c>
      <c r="N182" s="203" t="n">
        <v>158.5449</v>
      </c>
      <c r="O182" s="203" t="n">
        <v>4.5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5</v>
      </c>
      <c r="D183" s="111" t="n">
        <v>32</v>
      </c>
      <c r="E183" s="195" t="n">
        <v>10294.8332</v>
      </c>
      <c r="F183" s="111" t="n">
        <v>7133.4999</v>
      </c>
      <c r="G183" s="111" t="n">
        <v>9858.6666</v>
      </c>
      <c r="H183" s="111" t="n">
        <v>13855.8333</v>
      </c>
      <c r="I183" s="204" t="n">
        <v>74.7</v>
      </c>
      <c r="J183" s="205" t="n">
        <v>6.65</v>
      </c>
      <c r="K183" s="205" t="n">
        <v>7.69</v>
      </c>
      <c r="L183" s="205" t="n">
        <v>0.5</v>
      </c>
      <c r="M183" s="205" t="n">
        <v>10.44</v>
      </c>
      <c r="N183" s="205" t="n">
        <v>153.5599</v>
      </c>
      <c r="O183" s="205" t="n">
        <v>4.71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4</v>
      </c>
      <c r="D184" s="106" t="n">
        <v>15</v>
      </c>
      <c r="E184" s="201" t="n">
        <v>9465.9777</v>
      </c>
      <c r="F184" s="106" t="n">
        <v>6389.6666</v>
      </c>
      <c r="G184" s="106" t="n">
        <v>9287</v>
      </c>
      <c r="H184" s="106" t="n">
        <v>13055.3333</v>
      </c>
      <c r="I184" s="202" t="n">
        <v>68.03</v>
      </c>
      <c r="J184" s="203" t="n">
        <v>13.39</v>
      </c>
      <c r="K184" s="203" t="n">
        <v>6.56</v>
      </c>
      <c r="L184" s="203" t="n">
        <v>0.59</v>
      </c>
      <c r="M184" s="203" t="n">
        <v>11.4</v>
      </c>
      <c r="N184" s="203" t="n">
        <v>145.3133</v>
      </c>
      <c r="O184" s="203" t="n">
        <v>2.8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13</v>
      </c>
      <c r="D185" s="111" t="n">
        <v>53</v>
      </c>
      <c r="E185" s="195" t="n">
        <v>10257.6917</v>
      </c>
      <c r="F185" s="111" t="n">
        <v>5506.9999</v>
      </c>
      <c r="G185" s="111" t="n">
        <v>11230.6666</v>
      </c>
      <c r="H185" s="111" t="n">
        <v>14168.8333</v>
      </c>
      <c r="I185" s="204" t="n">
        <v>69.32</v>
      </c>
      <c r="J185" s="205" t="n">
        <v>7.05</v>
      </c>
      <c r="K185" s="205" t="n">
        <v>12.81</v>
      </c>
      <c r="L185" s="205" t="n">
        <v>0</v>
      </c>
      <c r="M185" s="205" t="n">
        <v>10.8</v>
      </c>
      <c r="N185" s="205" t="n">
        <v>154.8931</v>
      </c>
      <c r="O185" s="205" t="n">
        <v>3.13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4</v>
      </c>
      <c r="D186" s="106" t="n">
        <v>52</v>
      </c>
      <c r="E186" s="201" t="n">
        <v>12031.9999</v>
      </c>
      <c r="F186" s="106" t="n">
        <v>8778.3333</v>
      </c>
      <c r="G186" s="106" t="n">
        <v>11802</v>
      </c>
      <c r="H186" s="106" t="n">
        <v>15085.9999</v>
      </c>
      <c r="I186" s="202" t="n">
        <v>69.26</v>
      </c>
      <c r="J186" s="203" t="n">
        <v>6.18</v>
      </c>
      <c r="K186" s="203" t="n">
        <v>17.34</v>
      </c>
      <c r="L186" s="203" t="n">
        <v>0</v>
      </c>
      <c r="M186" s="203" t="n">
        <v>7.19</v>
      </c>
      <c r="N186" s="203" t="n">
        <v>152.3173</v>
      </c>
      <c r="O186" s="203" t="n">
        <v>5.26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4</v>
      </c>
      <c r="D187" s="111" t="n">
        <v>13</v>
      </c>
      <c r="E187" s="195" t="n">
        <v>9494.3333</v>
      </c>
      <c r="F187" s="111" t="n">
        <v>6483.3333</v>
      </c>
      <c r="G187" s="111" t="n">
        <v>9942</v>
      </c>
      <c r="H187" s="111" t="n">
        <v>12162.3333</v>
      </c>
      <c r="I187" s="204" t="n">
        <v>65.43</v>
      </c>
      <c r="J187" s="205" t="n">
        <v>1.16</v>
      </c>
      <c r="K187" s="205" t="n">
        <v>20.06</v>
      </c>
      <c r="L187" s="205" t="n">
        <v>0</v>
      </c>
      <c r="M187" s="205" t="n">
        <v>13.32</v>
      </c>
      <c r="N187" s="205" t="n">
        <v>132.3718</v>
      </c>
      <c r="O187" s="205" t="n">
        <v>3.18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37</v>
      </c>
      <c r="D188" s="106" t="n">
        <v>378</v>
      </c>
      <c r="E188" s="201" t="n">
        <v>9930.7495</v>
      </c>
      <c r="F188" s="106" t="n">
        <v>6846</v>
      </c>
      <c r="G188" s="106" t="n">
        <v>9906.1666</v>
      </c>
      <c r="H188" s="106" t="n">
        <v>12186.3333</v>
      </c>
      <c r="I188" s="202" t="n">
        <v>79.67</v>
      </c>
      <c r="J188" s="203" t="n">
        <v>5.19</v>
      </c>
      <c r="K188" s="203" t="n">
        <v>8.33</v>
      </c>
      <c r="L188" s="203" t="n">
        <v>0.33</v>
      </c>
      <c r="M188" s="203" t="n">
        <v>6.46</v>
      </c>
      <c r="N188" s="203" t="n">
        <v>150.5822</v>
      </c>
      <c r="O188" s="203" t="n">
        <v>3.12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14</v>
      </c>
      <c r="D189" s="111" t="n">
        <v>91</v>
      </c>
      <c r="E189" s="195" t="n">
        <v>9635.4761</v>
      </c>
      <c r="F189" s="111" t="n">
        <v>7327.9999</v>
      </c>
      <c r="G189" s="111" t="n">
        <v>9510.3333</v>
      </c>
      <c r="H189" s="111" t="n">
        <v>12339.1666</v>
      </c>
      <c r="I189" s="204" t="n">
        <v>80.06</v>
      </c>
      <c r="J189" s="205" t="n">
        <v>3.96</v>
      </c>
      <c r="K189" s="205" t="n">
        <v>7.73</v>
      </c>
      <c r="L189" s="205" t="n">
        <v>0</v>
      </c>
      <c r="M189" s="205" t="n">
        <v>8.24</v>
      </c>
      <c r="N189" s="205" t="n">
        <v>146.1941</v>
      </c>
      <c r="O189" s="205" t="n">
        <v>1.59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9</v>
      </c>
      <c r="D190" s="106" t="n">
        <v>28</v>
      </c>
      <c r="E190" s="201" t="n">
        <v>9239.0713</v>
      </c>
      <c r="F190" s="106" t="n">
        <v>6568.4999</v>
      </c>
      <c r="G190" s="106" t="n">
        <v>8898.1666</v>
      </c>
      <c r="H190" s="106" t="n">
        <v>11491.4999</v>
      </c>
      <c r="I190" s="202" t="n">
        <v>67.81</v>
      </c>
      <c r="J190" s="203" t="n">
        <v>4.54</v>
      </c>
      <c r="K190" s="203" t="n">
        <v>18.33</v>
      </c>
      <c r="L190" s="203" t="n">
        <v>0.82</v>
      </c>
      <c r="M190" s="203" t="n">
        <v>8.47</v>
      </c>
      <c r="N190" s="203" t="n">
        <v>155.3274</v>
      </c>
      <c r="O190" s="203" t="n">
        <v>3.06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4</v>
      </c>
      <c r="D191" s="111" t="n">
        <v>12</v>
      </c>
      <c r="E191" s="195" t="n">
        <v>8360.9444</v>
      </c>
      <c r="F191" s="111" t="n">
        <v>6088.9999</v>
      </c>
      <c r="G191" s="111" t="n">
        <v>8384.8333</v>
      </c>
      <c r="H191" s="111" t="n">
        <v>10765.8333</v>
      </c>
      <c r="I191" s="204" t="n">
        <v>80.25</v>
      </c>
      <c r="J191" s="205" t="n">
        <v>0.72</v>
      </c>
      <c r="K191" s="205" t="n">
        <v>4.21</v>
      </c>
      <c r="L191" s="205" t="n">
        <v>0</v>
      </c>
      <c r="M191" s="205" t="n">
        <v>14.81</v>
      </c>
      <c r="N191" s="205" t="n">
        <v>134.2361</v>
      </c>
      <c r="O191" s="205" t="n">
        <v>1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12</v>
      </c>
      <c r="D192" s="106" t="n">
        <v>71</v>
      </c>
      <c r="E192" s="201" t="n">
        <v>9334.6994</v>
      </c>
      <c r="F192" s="106" t="n">
        <v>7160.1666</v>
      </c>
      <c r="G192" s="106" t="n">
        <v>9367</v>
      </c>
      <c r="H192" s="106" t="n">
        <v>11408</v>
      </c>
      <c r="I192" s="202" t="n">
        <v>78.39</v>
      </c>
      <c r="J192" s="203" t="n">
        <v>4.35</v>
      </c>
      <c r="K192" s="203" t="n">
        <v>7.94</v>
      </c>
      <c r="L192" s="203" t="n">
        <v>0.12</v>
      </c>
      <c r="M192" s="203" t="n">
        <v>9.17</v>
      </c>
      <c r="N192" s="203" t="n">
        <v>143.1836</v>
      </c>
      <c r="O192" s="203" t="n">
        <v>4.34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47</v>
      </c>
      <c r="D193" s="111" t="n">
        <v>316</v>
      </c>
      <c r="E193" s="195" t="n">
        <v>9811.3427</v>
      </c>
      <c r="F193" s="111" t="n">
        <v>7336.1666</v>
      </c>
      <c r="G193" s="111" t="n">
        <v>9749.1666</v>
      </c>
      <c r="H193" s="111" t="n">
        <v>12118.3333</v>
      </c>
      <c r="I193" s="204" t="n">
        <v>75.61</v>
      </c>
      <c r="J193" s="205" t="n">
        <v>3.83</v>
      </c>
      <c r="K193" s="205" t="n">
        <v>13.08</v>
      </c>
      <c r="L193" s="205" t="n">
        <v>0.56</v>
      </c>
      <c r="M193" s="205" t="n">
        <v>6.89</v>
      </c>
      <c r="N193" s="205" t="n">
        <v>150.8092</v>
      </c>
      <c r="O193" s="205" t="n">
        <v>2.26</v>
      </c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6:26Z</dcterms:created>
  <dc:creator>Michal Novotný</dc:creator>
  <dc:description/>
  <dc:language>en-US</dc:language>
  <cp:lastModifiedBy>Michal Novotný</cp:lastModifiedBy>
  <dcterms:modified xsi:type="dcterms:W3CDTF">2002-09-05T09:05:24Z</dcterms:modified>
  <cp:revision>0</cp:revision>
  <dc:subject/>
  <dc:title/>
</cp:coreProperties>
</file>