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66">
  <si>
    <t xml:space="preserve">5.</t>
  </si>
  <si>
    <t xml:space="preserve">Shrnutí výsledků RSCP - podnikatelské sféry za kraj Ústec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Úst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3023</c:v>
                </c:pt>
                <c:pt idx="1">
                  <c:v>3043</c:v>
                </c:pt>
                <c:pt idx="2">
                  <c:v>11510</c:v>
                </c:pt>
                <c:pt idx="3">
                  <c:v>4620</c:v>
                </c:pt>
                <c:pt idx="4">
                  <c:v>3463</c:v>
                </c:pt>
                <c:pt idx="5">
                  <c:v>406</c:v>
                </c:pt>
                <c:pt idx="6">
                  <c:v>12845</c:v>
                </c:pt>
                <c:pt idx="7">
                  <c:v>19769</c:v>
                </c:pt>
                <c:pt idx="8">
                  <c:v>48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4.7368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4.07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5.54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137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5.7370078740158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9523.6729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5.7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6905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2473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53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9.9737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9918.458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30540.0416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63500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1319</v>
      </c>
      <c r="F14" s="68" t="n">
        <v>2.07716535433071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41772</v>
      </c>
      <c r="F15" s="72" t="n">
        <v>65.7826771653543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2410</v>
      </c>
      <c r="F16" s="68" t="n">
        <v>3.79527559055118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3474</v>
      </c>
      <c r="F17" s="72" t="n">
        <v>5.47086614173228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 t="n">
        <v>184</v>
      </c>
      <c r="F18" s="68" t="n">
        <v>0.289763779527559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9007</v>
      </c>
      <c r="F19" s="72" t="n">
        <v>14.1842519685039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680</v>
      </c>
      <c r="F20" s="68" t="n">
        <v>1.07086614173228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1348</v>
      </c>
      <c r="F21" s="72" t="n">
        <v>2.12283464566929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388</v>
      </c>
      <c r="F22" s="68" t="n">
        <v>0.611023622047244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744</v>
      </c>
      <c r="F23" s="72" t="n">
        <v>1.17165354330709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995</v>
      </c>
      <c r="F24" s="68" t="n">
        <v>1.56692913385827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1179</v>
      </c>
      <c r="F25" s="72" t="n">
        <v>1.85669291338583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154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7</v>
      </c>
      <c r="F41" s="68" t="n">
        <v>4.54545454545455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71</v>
      </c>
      <c r="F42" s="72" t="n">
        <v>46.1038961038961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21</v>
      </c>
      <c r="F43" s="68" t="n">
        <v>13.6363636363636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19</v>
      </c>
      <c r="F44" s="72" t="n">
        <v>12.3376623376623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 t="n">
        <v>4</v>
      </c>
      <c r="F45" s="68" t="n">
        <v>2.5974025974026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9</v>
      </c>
      <c r="F46" s="72" t="n">
        <v>5.84415584415584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/>
      <c r="F47" s="68" t="n">
        <v>0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13</v>
      </c>
      <c r="F48" s="72" t="n">
        <v>8.44155844155844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 t="n">
        <v>1</v>
      </c>
      <c r="F50" s="72" t="n">
        <v>0.649350649350649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2</v>
      </c>
      <c r="F51" s="68" t="n">
        <v>1.2987012987013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7</v>
      </c>
      <c r="F52" s="72" t="n">
        <v>4.54545454545455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211</v>
      </c>
      <c r="D14" s="108" t="n">
        <v>3023</v>
      </c>
      <c r="E14" s="109" t="n">
        <v>235.8531</v>
      </c>
      <c r="F14" s="110" t="n">
        <v>96.47</v>
      </c>
      <c r="G14" s="110" t="n">
        <v>184.52</v>
      </c>
      <c r="H14" s="110" t="n">
        <v>431.75</v>
      </c>
    </row>
    <row r="15" customFormat="false" ht="24.75" hidden="false" customHeight="true" outlineLevel="0" collapsed="false">
      <c r="A15" s="111" t="s">
        <v>89</v>
      </c>
      <c r="B15" s="111"/>
      <c r="C15" s="112" t="n">
        <v>151</v>
      </c>
      <c r="D15" s="113" t="n">
        <v>3043</v>
      </c>
      <c r="E15" s="114" t="n">
        <v>161.5623</v>
      </c>
      <c r="F15" s="115" t="n">
        <v>87.97</v>
      </c>
      <c r="G15" s="115" t="n">
        <v>142.91</v>
      </c>
      <c r="H15" s="115" t="n">
        <v>258.46</v>
      </c>
    </row>
    <row r="16" customFormat="false" ht="24.75" hidden="false" customHeight="true" outlineLevel="0" collapsed="false">
      <c r="A16" s="106" t="s">
        <v>90</v>
      </c>
      <c r="B16" s="106"/>
      <c r="C16" s="107" t="n">
        <v>214</v>
      </c>
      <c r="D16" s="108" t="n">
        <v>11510</v>
      </c>
      <c r="E16" s="109" t="n">
        <v>127.4158</v>
      </c>
      <c r="F16" s="110" t="n">
        <v>76.54</v>
      </c>
      <c r="G16" s="110" t="n">
        <v>122.07</v>
      </c>
      <c r="H16" s="110" t="n">
        <v>183.085</v>
      </c>
    </row>
    <row r="17" customFormat="false" ht="24.75" hidden="false" customHeight="true" outlineLevel="0" collapsed="false">
      <c r="A17" s="111" t="s">
        <v>91</v>
      </c>
      <c r="B17" s="111"/>
      <c r="C17" s="112" t="n">
        <v>190</v>
      </c>
      <c r="D17" s="113" t="n">
        <v>4620</v>
      </c>
      <c r="E17" s="114" t="n">
        <v>81.8386</v>
      </c>
      <c r="F17" s="115" t="n">
        <v>54.525</v>
      </c>
      <c r="G17" s="115" t="n">
        <v>76.66</v>
      </c>
      <c r="H17" s="115" t="n">
        <v>112.52</v>
      </c>
    </row>
    <row r="18" customFormat="false" ht="24.75" hidden="false" customHeight="true" outlineLevel="0" collapsed="false">
      <c r="A18" s="106" t="s">
        <v>92</v>
      </c>
      <c r="B18" s="106"/>
      <c r="C18" s="107" t="n">
        <v>98</v>
      </c>
      <c r="D18" s="108" t="n">
        <v>3463</v>
      </c>
      <c r="E18" s="109" t="n">
        <v>60.8137</v>
      </c>
      <c r="F18" s="110" t="n">
        <v>40.17</v>
      </c>
      <c r="G18" s="110" t="n">
        <v>52.21</v>
      </c>
      <c r="H18" s="110" t="n">
        <v>100.1</v>
      </c>
    </row>
    <row r="19" customFormat="false" ht="24.75" hidden="false" customHeight="true" outlineLevel="0" collapsed="false">
      <c r="A19" s="111" t="s">
        <v>93</v>
      </c>
      <c r="B19" s="111"/>
      <c r="C19" s="112" t="n">
        <v>16</v>
      </c>
      <c r="D19" s="113" t="n">
        <v>406</v>
      </c>
      <c r="E19" s="114" t="n">
        <v>64.2338</v>
      </c>
      <c r="F19" s="115" t="n">
        <v>43.02</v>
      </c>
      <c r="G19" s="115" t="n">
        <v>57.575</v>
      </c>
      <c r="H19" s="115" t="n">
        <v>97.21</v>
      </c>
    </row>
    <row r="20" customFormat="false" ht="24.75" hidden="false" customHeight="true" outlineLevel="0" collapsed="false">
      <c r="A20" s="106" t="s">
        <v>94</v>
      </c>
      <c r="B20" s="106"/>
      <c r="C20" s="107" t="n">
        <v>175</v>
      </c>
      <c r="D20" s="108" t="n">
        <v>12845</v>
      </c>
      <c r="E20" s="109" t="n">
        <v>93.3444</v>
      </c>
      <c r="F20" s="110" t="n">
        <v>59.96</v>
      </c>
      <c r="G20" s="110" t="n">
        <v>91.83</v>
      </c>
      <c r="H20" s="110" t="n">
        <v>127.46</v>
      </c>
    </row>
    <row r="21" customFormat="false" ht="24.75" hidden="false" customHeight="true" outlineLevel="0" collapsed="false">
      <c r="A21" s="111" t="s">
        <v>95</v>
      </c>
      <c r="B21" s="111"/>
      <c r="C21" s="112" t="n">
        <v>155</v>
      </c>
      <c r="D21" s="113" t="n">
        <v>19769</v>
      </c>
      <c r="E21" s="114" t="n">
        <v>93.8503</v>
      </c>
      <c r="F21" s="115" t="n">
        <v>60</v>
      </c>
      <c r="G21" s="115" t="n">
        <v>91.76</v>
      </c>
      <c r="H21" s="115" t="n">
        <v>129.95</v>
      </c>
    </row>
    <row r="22" customFormat="false" ht="24.75" hidden="false" customHeight="true" outlineLevel="0" collapsed="false">
      <c r="A22" s="106" t="s">
        <v>96</v>
      </c>
      <c r="B22" s="106"/>
      <c r="C22" s="107" t="n">
        <v>165</v>
      </c>
      <c r="D22" s="108" t="n">
        <v>4821</v>
      </c>
      <c r="E22" s="109" t="n">
        <v>64.4066</v>
      </c>
      <c r="F22" s="110" t="n">
        <v>41.68</v>
      </c>
      <c r="G22" s="110" t="n">
        <v>62.61</v>
      </c>
      <c r="H22" s="110" t="n">
        <v>88.79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248</v>
      </c>
      <c r="D24" s="121" t="n">
        <v>63500</v>
      </c>
      <c r="E24" s="122" t="n">
        <v>104.7368</v>
      </c>
      <c r="F24" s="122" t="n">
        <v>54.07</v>
      </c>
      <c r="G24" s="122" t="n">
        <v>93.2</v>
      </c>
      <c r="H24" s="123" t="n">
        <v>155.54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96</v>
      </c>
      <c r="D14" s="108" t="n">
        <v>378</v>
      </c>
      <c r="E14" s="109" t="n">
        <v>51.4279</v>
      </c>
      <c r="F14" s="110" t="n">
        <v>36.6</v>
      </c>
      <c r="G14" s="110" t="n">
        <v>48.155</v>
      </c>
      <c r="H14" s="110" t="n">
        <v>71.11</v>
      </c>
    </row>
    <row r="15" customFormat="false" ht="24.75" hidden="false" customHeight="true" outlineLevel="0" collapsed="false">
      <c r="A15" s="111" t="s">
        <v>103</v>
      </c>
      <c r="B15" s="111"/>
      <c r="C15" s="112" t="n">
        <v>237</v>
      </c>
      <c r="D15" s="113" t="n">
        <v>11665</v>
      </c>
      <c r="E15" s="114" t="n">
        <v>90.6358</v>
      </c>
      <c r="F15" s="115" t="n">
        <v>51.39</v>
      </c>
      <c r="G15" s="115" t="n">
        <v>85.17</v>
      </c>
      <c r="H15" s="115" t="n">
        <v>132.71</v>
      </c>
    </row>
    <row r="16" customFormat="false" ht="24.75" hidden="false" customHeight="true" outlineLevel="0" collapsed="false">
      <c r="A16" s="106" t="s">
        <v>104</v>
      </c>
      <c r="B16" s="106"/>
      <c r="C16" s="107" t="n">
        <v>238</v>
      </c>
      <c r="D16" s="108" t="n">
        <v>15137</v>
      </c>
      <c r="E16" s="109" t="n">
        <v>108.181</v>
      </c>
      <c r="F16" s="110" t="n">
        <v>58.12</v>
      </c>
      <c r="G16" s="110" t="n">
        <v>96.99</v>
      </c>
      <c r="H16" s="110" t="n">
        <v>160.13</v>
      </c>
    </row>
    <row r="17" customFormat="false" ht="24.75" hidden="false" customHeight="true" outlineLevel="0" collapsed="false">
      <c r="A17" s="111" t="s">
        <v>105</v>
      </c>
      <c r="B17" s="111"/>
      <c r="C17" s="112" t="n">
        <v>233</v>
      </c>
      <c r="D17" s="113" t="n">
        <v>16595</v>
      </c>
      <c r="E17" s="114" t="n">
        <v>108.7738</v>
      </c>
      <c r="F17" s="115" t="n">
        <v>55.2</v>
      </c>
      <c r="G17" s="115" t="n">
        <v>95</v>
      </c>
      <c r="H17" s="115" t="n">
        <v>163.38</v>
      </c>
    </row>
    <row r="18" customFormat="false" ht="24.75" hidden="false" customHeight="true" outlineLevel="0" collapsed="false">
      <c r="A18" s="106" t="s">
        <v>106</v>
      </c>
      <c r="B18" s="106"/>
      <c r="C18" s="107" t="n">
        <v>227</v>
      </c>
      <c r="D18" s="108" t="n">
        <v>18303</v>
      </c>
      <c r="E18" s="109" t="n">
        <v>107.5227</v>
      </c>
      <c r="F18" s="110" t="n">
        <v>55.9</v>
      </c>
      <c r="G18" s="110" t="n">
        <v>94.87</v>
      </c>
      <c r="H18" s="110" t="n">
        <v>157.55</v>
      </c>
    </row>
    <row r="19" customFormat="false" ht="24.75" hidden="false" customHeight="true" outlineLevel="0" collapsed="false">
      <c r="A19" s="111" t="s">
        <v>107</v>
      </c>
      <c r="B19" s="111"/>
      <c r="C19" s="112" t="n">
        <v>168</v>
      </c>
      <c r="D19" s="113" t="n">
        <v>1422</v>
      </c>
      <c r="E19" s="114" t="n">
        <v>114.9475</v>
      </c>
      <c r="F19" s="115" t="n">
        <v>43.6</v>
      </c>
      <c r="G19" s="115" t="n">
        <v>93.94</v>
      </c>
      <c r="H19" s="115" t="n">
        <v>197.2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248</v>
      </c>
      <c r="D21" s="121" t="n">
        <v>63500</v>
      </c>
      <c r="E21" s="122" t="n">
        <v>104.7368</v>
      </c>
      <c r="F21" s="122" t="n">
        <v>54.07</v>
      </c>
      <c r="G21" s="122" t="n">
        <v>93.2</v>
      </c>
      <c r="H21" s="123" t="n">
        <v>155.54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191</v>
      </c>
      <c r="D40" s="108" t="n">
        <v>9139</v>
      </c>
      <c r="E40" s="109" t="n">
        <v>74.4028</v>
      </c>
      <c r="F40" s="110" t="n">
        <v>44.6</v>
      </c>
      <c r="G40" s="110" t="n">
        <v>72.4</v>
      </c>
      <c r="H40" s="110" t="n">
        <v>105.41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218</v>
      </c>
      <c r="D41" s="113" t="n">
        <v>28465</v>
      </c>
      <c r="E41" s="114" t="n">
        <v>88.5925</v>
      </c>
      <c r="F41" s="115" t="n">
        <v>53.25</v>
      </c>
      <c r="G41" s="115" t="n">
        <v>87.35</v>
      </c>
      <c r="H41" s="115" t="n">
        <v>123.61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235</v>
      </c>
      <c r="D42" s="108" t="n">
        <v>16955</v>
      </c>
      <c r="E42" s="109" t="n">
        <v>118.0569</v>
      </c>
      <c r="F42" s="110" t="n">
        <v>67.09</v>
      </c>
      <c r="G42" s="110" t="n">
        <v>110.17</v>
      </c>
      <c r="H42" s="110" t="n">
        <v>171.97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100</v>
      </c>
      <c r="D43" s="113" t="n">
        <v>349</v>
      </c>
      <c r="E43" s="114" t="n">
        <v>133.2962</v>
      </c>
      <c r="F43" s="115" t="n">
        <v>70.07</v>
      </c>
      <c r="G43" s="115" t="n">
        <v>116.3</v>
      </c>
      <c r="H43" s="115" t="n">
        <v>220.03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177</v>
      </c>
      <c r="D44" s="108" t="n">
        <v>3764</v>
      </c>
      <c r="E44" s="109" t="n">
        <v>224.2039</v>
      </c>
      <c r="F44" s="110" t="n">
        <v>98.82</v>
      </c>
      <c r="G44" s="110" t="n">
        <v>176.655</v>
      </c>
      <c r="H44" s="110" t="n">
        <v>388.7</v>
      </c>
    </row>
    <row r="45" customFormat="false" ht="26.25" hidden="false" customHeight="true" outlineLevel="0" collapsed="false">
      <c r="A45" s="129" t="s">
        <v>122</v>
      </c>
      <c r="B45" s="42"/>
      <c r="C45" s="112" t="n">
        <v>204</v>
      </c>
      <c r="D45" s="113" t="n">
        <v>4828</v>
      </c>
      <c r="E45" s="114" t="n">
        <v>115.3592</v>
      </c>
      <c r="F45" s="115" t="n">
        <v>59.52</v>
      </c>
      <c r="G45" s="115" t="n">
        <v>105.33</v>
      </c>
      <c r="H45" s="115" t="n">
        <v>179.72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248</v>
      </c>
      <c r="D47" s="121" t="n">
        <v>63500</v>
      </c>
      <c r="E47" s="122" t="n">
        <v>104.7368</v>
      </c>
      <c r="F47" s="122" t="n">
        <v>54.07</v>
      </c>
      <c r="G47" s="122" t="n">
        <v>93.2</v>
      </c>
      <c r="H47" s="123" t="n">
        <v>155.5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248</v>
      </c>
      <c r="D14" s="148" t="n">
        <v>63500</v>
      </c>
      <c r="E14" s="149" t="n">
        <v>104.7368</v>
      </c>
      <c r="F14" s="149" t="n">
        <v>54.07</v>
      </c>
      <c r="G14" s="149" t="n">
        <v>93.2</v>
      </c>
      <c r="H14" s="150" t="n">
        <v>155.54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78</v>
      </c>
      <c r="D17" s="162" t="n">
        <v>144</v>
      </c>
      <c r="E17" s="163" t="n">
        <v>534.1487</v>
      </c>
      <c r="F17" s="164" t="n">
        <v>158.83</v>
      </c>
      <c r="G17" s="164" t="n">
        <v>388.685</v>
      </c>
      <c r="H17" s="165" t="n">
        <v>1087.46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12</v>
      </c>
      <c r="D18" s="154" t="n">
        <v>104</v>
      </c>
      <c r="E18" s="166" t="n">
        <v>200.0487</v>
      </c>
      <c r="F18" s="155" t="n">
        <v>104.17</v>
      </c>
      <c r="G18" s="155" t="n">
        <v>194.02</v>
      </c>
      <c r="H18" s="156" t="n">
        <v>286.92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64</v>
      </c>
      <c r="D19" s="162" t="n">
        <v>513</v>
      </c>
      <c r="E19" s="163" t="n">
        <v>277.0354</v>
      </c>
      <c r="F19" s="164" t="n">
        <v>148.1</v>
      </c>
      <c r="G19" s="164" t="n">
        <v>226.65</v>
      </c>
      <c r="H19" s="165" t="n">
        <v>491.72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20</v>
      </c>
      <c r="D20" s="154" t="n">
        <v>107</v>
      </c>
      <c r="E20" s="166" t="n">
        <v>237.5836</v>
      </c>
      <c r="F20" s="155" t="n">
        <v>100.91</v>
      </c>
      <c r="G20" s="155" t="n">
        <v>198.36</v>
      </c>
      <c r="H20" s="156" t="n">
        <v>486.03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35</v>
      </c>
      <c r="D21" s="162" t="n">
        <v>108</v>
      </c>
      <c r="E21" s="163" t="n">
        <v>141.4993</v>
      </c>
      <c r="F21" s="164" t="n">
        <v>70.79</v>
      </c>
      <c r="G21" s="164" t="n">
        <v>100.805</v>
      </c>
      <c r="H21" s="165" t="n">
        <v>243.08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26</v>
      </c>
      <c r="D22" s="154" t="n">
        <v>281</v>
      </c>
      <c r="E22" s="166" t="n">
        <v>146.4015</v>
      </c>
      <c r="F22" s="155" t="n">
        <v>90.1</v>
      </c>
      <c r="G22" s="155" t="n">
        <v>134.56</v>
      </c>
      <c r="H22" s="156" t="n">
        <v>218.12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18</v>
      </c>
      <c r="D23" s="162" t="n">
        <v>53</v>
      </c>
      <c r="E23" s="163" t="n">
        <v>307.5186</v>
      </c>
      <c r="F23" s="164" t="n">
        <v>174.11</v>
      </c>
      <c r="G23" s="164" t="n">
        <v>266.21</v>
      </c>
      <c r="H23" s="165" t="n">
        <v>495.05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22</v>
      </c>
      <c r="D24" s="154" t="n">
        <v>103</v>
      </c>
      <c r="E24" s="166" t="n">
        <v>181.7078</v>
      </c>
      <c r="F24" s="155" t="n">
        <v>95.87</v>
      </c>
      <c r="G24" s="155" t="n">
        <v>159.56</v>
      </c>
      <c r="H24" s="156" t="n">
        <v>280.46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100</v>
      </c>
      <c r="D25" s="162" t="n">
        <v>337</v>
      </c>
      <c r="E25" s="163" t="n">
        <v>276.9619</v>
      </c>
      <c r="F25" s="164" t="n">
        <v>119.99</v>
      </c>
      <c r="G25" s="164" t="n">
        <v>226.04</v>
      </c>
      <c r="H25" s="165" t="n">
        <v>520.02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41</v>
      </c>
      <c r="D26" s="154" t="n">
        <v>70</v>
      </c>
      <c r="E26" s="166" t="n">
        <v>287.6597</v>
      </c>
      <c r="F26" s="155" t="n">
        <v>110.33</v>
      </c>
      <c r="G26" s="155" t="n">
        <v>233.845</v>
      </c>
      <c r="H26" s="156" t="n">
        <v>537.21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58</v>
      </c>
      <c r="D27" s="162" t="n">
        <v>162</v>
      </c>
      <c r="E27" s="163" t="n">
        <v>311.6223</v>
      </c>
      <c r="F27" s="164" t="n">
        <v>132.09</v>
      </c>
      <c r="G27" s="164" t="n">
        <v>243.045</v>
      </c>
      <c r="H27" s="165" t="n">
        <v>645.82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39</v>
      </c>
      <c r="D28" s="154" t="n">
        <v>63</v>
      </c>
      <c r="E28" s="166" t="n">
        <v>209.7815</v>
      </c>
      <c r="F28" s="155" t="n">
        <v>101.62</v>
      </c>
      <c r="G28" s="155" t="n">
        <v>199.57</v>
      </c>
      <c r="H28" s="156" t="n">
        <v>340.6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31</v>
      </c>
      <c r="D29" s="162" t="n">
        <v>62</v>
      </c>
      <c r="E29" s="163" t="n">
        <v>237.4224</v>
      </c>
      <c r="F29" s="164" t="n">
        <v>93.4</v>
      </c>
      <c r="G29" s="164" t="n">
        <v>226.02</v>
      </c>
      <c r="H29" s="165" t="n">
        <v>389.87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29</v>
      </c>
      <c r="D30" s="154" t="n">
        <v>58</v>
      </c>
      <c r="E30" s="166" t="n">
        <v>278.0729</v>
      </c>
      <c r="F30" s="155" t="n">
        <v>141.7</v>
      </c>
      <c r="G30" s="155" t="n">
        <v>231.32</v>
      </c>
      <c r="H30" s="156" t="n">
        <v>501.24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51</v>
      </c>
      <c r="D31" s="162" t="n">
        <v>217</v>
      </c>
      <c r="E31" s="163" t="n">
        <v>254.9481</v>
      </c>
      <c r="F31" s="164" t="n">
        <v>119.24</v>
      </c>
      <c r="G31" s="164" t="n">
        <v>215.83</v>
      </c>
      <c r="H31" s="165" t="n">
        <v>433.01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26</v>
      </c>
      <c r="D32" s="154" t="n">
        <v>127</v>
      </c>
      <c r="E32" s="166" t="n">
        <v>228.887</v>
      </c>
      <c r="F32" s="155" t="n">
        <v>135.18</v>
      </c>
      <c r="G32" s="155" t="n">
        <v>208.17</v>
      </c>
      <c r="H32" s="156" t="n">
        <v>328.25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6</v>
      </c>
      <c r="D33" s="162" t="n">
        <v>11</v>
      </c>
      <c r="E33" s="163" t="n">
        <v>130.6027</v>
      </c>
      <c r="F33" s="164" t="n">
        <v>91.04</v>
      </c>
      <c r="G33" s="164" t="n">
        <v>110.8</v>
      </c>
      <c r="H33" s="165" t="n">
        <v>162.5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14</v>
      </c>
      <c r="D34" s="154" t="n">
        <v>132</v>
      </c>
      <c r="E34" s="166" t="n">
        <v>106.189</v>
      </c>
      <c r="F34" s="155" t="n">
        <v>55.89</v>
      </c>
      <c r="G34" s="155" t="n">
        <v>93.75</v>
      </c>
      <c r="H34" s="156" t="n">
        <v>151.72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15</v>
      </c>
      <c r="D35" s="162" t="n">
        <v>247</v>
      </c>
      <c r="E35" s="163" t="n">
        <v>114.5327</v>
      </c>
      <c r="F35" s="164" t="n">
        <v>90.08</v>
      </c>
      <c r="G35" s="164" t="n">
        <v>107.87</v>
      </c>
      <c r="H35" s="165" t="n">
        <v>141.8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12</v>
      </c>
      <c r="D36" s="154" t="n">
        <v>61</v>
      </c>
      <c r="E36" s="166" t="n">
        <v>176.6054</v>
      </c>
      <c r="F36" s="155" t="n">
        <v>121.86</v>
      </c>
      <c r="G36" s="155" t="n">
        <v>178.76</v>
      </c>
      <c r="H36" s="156" t="n">
        <v>227.27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7</v>
      </c>
      <c r="D37" s="162" t="n">
        <v>141</v>
      </c>
      <c r="E37" s="163" t="n">
        <v>186.4021</v>
      </c>
      <c r="F37" s="164" t="n">
        <v>94.36</v>
      </c>
      <c r="G37" s="164" t="n">
        <v>179.31</v>
      </c>
      <c r="H37" s="165" t="n">
        <v>265.44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6</v>
      </c>
      <c r="D38" s="154" t="n">
        <v>40</v>
      </c>
      <c r="E38" s="166" t="n">
        <v>161.1067</v>
      </c>
      <c r="F38" s="155" t="n">
        <v>132.25</v>
      </c>
      <c r="G38" s="155" t="n">
        <v>155.525</v>
      </c>
      <c r="H38" s="156" t="n">
        <v>207.86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5</v>
      </c>
      <c r="D39" s="162" t="n">
        <v>34</v>
      </c>
      <c r="E39" s="163" t="n">
        <v>166.1038</v>
      </c>
      <c r="F39" s="164" t="n">
        <v>61.64</v>
      </c>
      <c r="G39" s="164" t="n">
        <v>158.66</v>
      </c>
      <c r="H39" s="165" t="n">
        <v>254.47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3</v>
      </c>
      <c r="D40" s="154" t="n">
        <v>30</v>
      </c>
      <c r="E40" s="166" t="n">
        <v>133.172</v>
      </c>
      <c r="F40" s="155" t="n">
        <v>110.91</v>
      </c>
      <c r="G40" s="155" t="n">
        <v>122.5</v>
      </c>
      <c r="H40" s="156" t="n">
        <v>165.225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15</v>
      </c>
      <c r="D41" s="162" t="n">
        <v>103</v>
      </c>
      <c r="E41" s="163" t="n">
        <v>189.4495</v>
      </c>
      <c r="F41" s="164" t="n">
        <v>118.63</v>
      </c>
      <c r="G41" s="164" t="n">
        <v>181.32</v>
      </c>
      <c r="H41" s="165" t="n">
        <v>281.18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22</v>
      </c>
      <c r="D42" s="154" t="n">
        <v>49</v>
      </c>
      <c r="E42" s="166" t="n">
        <v>139.7761</v>
      </c>
      <c r="F42" s="155" t="n">
        <v>81.75</v>
      </c>
      <c r="G42" s="155" t="n">
        <v>137.85</v>
      </c>
      <c r="H42" s="156" t="n">
        <v>188.75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39</v>
      </c>
      <c r="D43" s="162" t="n">
        <v>165</v>
      </c>
      <c r="E43" s="163" t="n">
        <v>154.6753</v>
      </c>
      <c r="F43" s="164" t="n">
        <v>96.99</v>
      </c>
      <c r="G43" s="164" t="n">
        <v>150.12</v>
      </c>
      <c r="H43" s="165" t="n">
        <v>214.99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15</v>
      </c>
      <c r="D44" s="154" t="n">
        <v>102</v>
      </c>
      <c r="E44" s="166" t="n">
        <v>174.3097</v>
      </c>
      <c r="F44" s="155" t="n">
        <v>115.08</v>
      </c>
      <c r="G44" s="155" t="n">
        <v>155.62</v>
      </c>
      <c r="H44" s="156" t="n">
        <v>257.02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22</v>
      </c>
      <c r="D45" s="162" t="n">
        <v>127</v>
      </c>
      <c r="E45" s="163" t="n">
        <v>205.9581</v>
      </c>
      <c r="F45" s="164" t="n">
        <v>122.82</v>
      </c>
      <c r="G45" s="164" t="n">
        <v>177.23</v>
      </c>
      <c r="H45" s="165" t="n">
        <v>353.64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8</v>
      </c>
      <c r="D46" s="154" t="n">
        <v>26</v>
      </c>
      <c r="E46" s="166" t="n">
        <v>146.7969</v>
      </c>
      <c r="F46" s="155" t="n">
        <v>110.79</v>
      </c>
      <c r="G46" s="155" t="n">
        <v>131.13</v>
      </c>
      <c r="H46" s="156" t="n">
        <v>190.4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21</v>
      </c>
      <c r="D47" s="162" t="n">
        <v>154</v>
      </c>
      <c r="E47" s="163" t="n">
        <v>166.7157</v>
      </c>
      <c r="F47" s="164" t="n">
        <v>111.33</v>
      </c>
      <c r="G47" s="164" t="n">
        <v>149.35</v>
      </c>
      <c r="H47" s="165" t="n">
        <v>264.21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11</v>
      </c>
      <c r="D48" s="154" t="n">
        <v>101</v>
      </c>
      <c r="E48" s="166" t="n">
        <v>208.0901</v>
      </c>
      <c r="F48" s="155" t="n">
        <v>109.21</v>
      </c>
      <c r="G48" s="155" t="n">
        <v>179.19</v>
      </c>
      <c r="H48" s="156" t="n">
        <v>348.28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9</v>
      </c>
      <c r="D49" s="162" t="n">
        <v>70</v>
      </c>
      <c r="E49" s="163" t="n">
        <v>164.4128</v>
      </c>
      <c r="F49" s="164" t="n">
        <v>117.49</v>
      </c>
      <c r="G49" s="164" t="n">
        <v>166.56</v>
      </c>
      <c r="H49" s="165" t="n">
        <v>200.59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25</v>
      </c>
      <c r="D50" s="154" t="n">
        <v>66</v>
      </c>
      <c r="E50" s="166" t="n">
        <v>156.9321</v>
      </c>
      <c r="F50" s="155" t="n">
        <v>96.97</v>
      </c>
      <c r="G50" s="155" t="n">
        <v>128.295</v>
      </c>
      <c r="H50" s="156" t="n">
        <v>266.1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20</v>
      </c>
      <c r="D51" s="162" t="n">
        <v>35</v>
      </c>
      <c r="E51" s="163" t="n">
        <v>141.924</v>
      </c>
      <c r="F51" s="164" t="n">
        <v>90.81</v>
      </c>
      <c r="G51" s="164" t="n">
        <v>134.4</v>
      </c>
      <c r="H51" s="165" t="n">
        <v>199.18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9</v>
      </c>
      <c r="D52" s="154" t="n">
        <v>73</v>
      </c>
      <c r="E52" s="166" t="n">
        <v>156.3497</v>
      </c>
      <c r="F52" s="155" t="n">
        <v>104.84</v>
      </c>
      <c r="G52" s="155" t="n">
        <v>154.81</v>
      </c>
      <c r="H52" s="156" t="n">
        <v>201.99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77</v>
      </c>
      <c r="D53" s="162" t="n">
        <v>235</v>
      </c>
      <c r="E53" s="163" t="n">
        <v>166.6001</v>
      </c>
      <c r="F53" s="164" t="n">
        <v>83.7</v>
      </c>
      <c r="G53" s="164" t="n">
        <v>139.85</v>
      </c>
      <c r="H53" s="165" t="n">
        <v>269.56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32</v>
      </c>
      <c r="D54" s="154" t="n">
        <v>58</v>
      </c>
      <c r="E54" s="166" t="n">
        <v>167.637</v>
      </c>
      <c r="F54" s="155" t="n">
        <v>104.92</v>
      </c>
      <c r="G54" s="155" t="n">
        <v>152.195</v>
      </c>
      <c r="H54" s="156" t="n">
        <v>294.05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18</v>
      </c>
      <c r="D55" s="162" t="n">
        <v>394</v>
      </c>
      <c r="E55" s="163" t="n">
        <v>125.0302</v>
      </c>
      <c r="F55" s="164" t="n">
        <v>81.86</v>
      </c>
      <c r="G55" s="164" t="n">
        <v>117.3</v>
      </c>
      <c r="H55" s="165" t="n">
        <v>176.73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36</v>
      </c>
      <c r="D56" s="154" t="n">
        <v>161</v>
      </c>
      <c r="E56" s="166" t="n">
        <v>182.2607</v>
      </c>
      <c r="F56" s="155" t="n">
        <v>104.76</v>
      </c>
      <c r="G56" s="155" t="n">
        <v>158.94</v>
      </c>
      <c r="H56" s="156" t="n">
        <v>322.36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26</v>
      </c>
      <c r="D57" s="162" t="n">
        <v>44</v>
      </c>
      <c r="E57" s="163" t="n">
        <v>234.6429</v>
      </c>
      <c r="F57" s="164" t="n">
        <v>146.86</v>
      </c>
      <c r="G57" s="164" t="n">
        <v>210.505</v>
      </c>
      <c r="H57" s="165" t="n">
        <v>374.53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5</v>
      </c>
      <c r="D58" s="154" t="n">
        <v>12</v>
      </c>
      <c r="E58" s="166" t="n">
        <v>153.9058</v>
      </c>
      <c r="F58" s="155" t="n">
        <v>70.18</v>
      </c>
      <c r="G58" s="155" t="n">
        <v>108.74</v>
      </c>
      <c r="H58" s="156" t="n">
        <v>280.28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10</v>
      </c>
      <c r="D59" s="162" t="n">
        <v>34</v>
      </c>
      <c r="E59" s="163" t="n">
        <v>104.5514</v>
      </c>
      <c r="F59" s="164" t="n">
        <v>79.77</v>
      </c>
      <c r="G59" s="164" t="n">
        <v>88.83</v>
      </c>
      <c r="H59" s="165" t="n">
        <v>156.74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34</v>
      </c>
      <c r="D60" s="154" t="n">
        <v>197</v>
      </c>
      <c r="E60" s="166" t="n">
        <v>222.9986</v>
      </c>
      <c r="F60" s="155" t="n">
        <v>104.95</v>
      </c>
      <c r="G60" s="155" t="n">
        <v>166.73</v>
      </c>
      <c r="H60" s="156" t="n">
        <v>445.92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27</v>
      </c>
      <c r="D61" s="162" t="n">
        <v>93</v>
      </c>
      <c r="E61" s="163" t="n">
        <v>135.3767</v>
      </c>
      <c r="F61" s="164" t="n">
        <v>83.53</v>
      </c>
      <c r="G61" s="164" t="n">
        <v>122.54</v>
      </c>
      <c r="H61" s="165" t="n">
        <v>218.18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21</v>
      </c>
      <c r="D62" s="154" t="n">
        <v>147</v>
      </c>
      <c r="E62" s="166" t="n">
        <v>105.0959</v>
      </c>
      <c r="F62" s="155" t="n">
        <v>66.66</v>
      </c>
      <c r="G62" s="155" t="n">
        <v>102.85</v>
      </c>
      <c r="H62" s="156" t="n">
        <v>145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62</v>
      </c>
      <c r="D63" s="162" t="n">
        <v>350</v>
      </c>
      <c r="E63" s="163" t="n">
        <v>120.3897</v>
      </c>
      <c r="F63" s="164" t="n">
        <v>80.18</v>
      </c>
      <c r="G63" s="164" t="n">
        <v>116.165</v>
      </c>
      <c r="H63" s="165" t="n">
        <v>170.91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53</v>
      </c>
      <c r="D64" s="154" t="n">
        <v>862</v>
      </c>
      <c r="E64" s="166" t="n">
        <v>141.914</v>
      </c>
      <c r="F64" s="155" t="n">
        <v>87.8</v>
      </c>
      <c r="G64" s="155" t="n">
        <v>143.95</v>
      </c>
      <c r="H64" s="156" t="n">
        <v>194.01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14</v>
      </c>
      <c r="D65" s="162" t="n">
        <v>68</v>
      </c>
      <c r="E65" s="163" t="n">
        <v>143.8064</v>
      </c>
      <c r="F65" s="164" t="n">
        <v>101.11</v>
      </c>
      <c r="G65" s="164" t="n">
        <v>141.825</v>
      </c>
      <c r="H65" s="165" t="n">
        <v>176.5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54</v>
      </c>
      <c r="D66" s="154" t="n">
        <v>890</v>
      </c>
      <c r="E66" s="166" t="n">
        <v>139.6008</v>
      </c>
      <c r="F66" s="155" t="n">
        <v>92.975</v>
      </c>
      <c r="G66" s="155" t="n">
        <v>135.91</v>
      </c>
      <c r="H66" s="156" t="n">
        <v>186.285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24</v>
      </c>
      <c r="D67" s="162" t="n">
        <v>924</v>
      </c>
      <c r="E67" s="163" t="n">
        <v>163.0712</v>
      </c>
      <c r="F67" s="164" t="n">
        <v>98.68</v>
      </c>
      <c r="G67" s="164" t="n">
        <v>160.645</v>
      </c>
      <c r="H67" s="165" t="n">
        <v>221.21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11</v>
      </c>
      <c r="D68" s="154" t="n">
        <v>501</v>
      </c>
      <c r="E68" s="166" t="n">
        <v>143.7372</v>
      </c>
      <c r="F68" s="155" t="n">
        <v>123.05</v>
      </c>
      <c r="G68" s="155" t="n">
        <v>141.74</v>
      </c>
      <c r="H68" s="156" t="n">
        <v>167.67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25</v>
      </c>
      <c r="D69" s="162" t="n">
        <v>155</v>
      </c>
      <c r="E69" s="163" t="n">
        <v>125.1543</v>
      </c>
      <c r="F69" s="164" t="n">
        <v>81.45</v>
      </c>
      <c r="G69" s="164" t="n">
        <v>119.69</v>
      </c>
      <c r="H69" s="165" t="n">
        <v>179.34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115</v>
      </c>
      <c r="D70" s="154" t="n">
        <v>1439</v>
      </c>
      <c r="E70" s="166" t="n">
        <v>131.1968</v>
      </c>
      <c r="F70" s="155" t="n">
        <v>82.16</v>
      </c>
      <c r="G70" s="155" t="n">
        <v>126.93</v>
      </c>
      <c r="H70" s="156" t="n">
        <v>182.21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28</v>
      </c>
      <c r="D71" s="162" t="n">
        <v>129</v>
      </c>
      <c r="E71" s="163" t="n">
        <v>162.6537</v>
      </c>
      <c r="F71" s="164" t="n">
        <v>96.12</v>
      </c>
      <c r="G71" s="164" t="n">
        <v>151.9</v>
      </c>
      <c r="H71" s="165" t="n">
        <v>206.75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50</v>
      </c>
      <c r="D72" s="154" t="n">
        <v>135</v>
      </c>
      <c r="E72" s="166" t="n">
        <v>110.5114</v>
      </c>
      <c r="F72" s="155" t="n">
        <v>70.58</v>
      </c>
      <c r="G72" s="155" t="n">
        <v>102.08</v>
      </c>
      <c r="H72" s="156" t="n">
        <v>150.75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13</v>
      </c>
      <c r="D73" s="162" t="n">
        <v>31</v>
      </c>
      <c r="E73" s="163" t="n">
        <v>114.2545</v>
      </c>
      <c r="F73" s="164" t="n">
        <v>74.79</v>
      </c>
      <c r="G73" s="164" t="n">
        <v>121.3</v>
      </c>
      <c r="H73" s="165" t="n">
        <v>143.08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16</v>
      </c>
      <c r="D74" s="154" t="n">
        <v>95</v>
      </c>
      <c r="E74" s="166" t="n">
        <v>137.726</v>
      </c>
      <c r="F74" s="155" t="n">
        <v>103.55</v>
      </c>
      <c r="G74" s="155" t="n">
        <v>136.8</v>
      </c>
      <c r="H74" s="156" t="n">
        <v>172.86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58</v>
      </c>
      <c r="D75" s="162" t="n">
        <v>195</v>
      </c>
      <c r="E75" s="163" t="n">
        <v>119.4753</v>
      </c>
      <c r="F75" s="164" t="n">
        <v>61.65</v>
      </c>
      <c r="G75" s="164" t="n">
        <v>111.95</v>
      </c>
      <c r="H75" s="165" t="n">
        <v>158.45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12</v>
      </c>
      <c r="D76" s="154" t="n">
        <v>527</v>
      </c>
      <c r="E76" s="166" t="n">
        <v>128.3321</v>
      </c>
      <c r="F76" s="155" t="n">
        <v>104.34</v>
      </c>
      <c r="G76" s="155" t="n">
        <v>127.36</v>
      </c>
      <c r="H76" s="156" t="n">
        <v>151.11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12</v>
      </c>
      <c r="D77" s="162" t="n">
        <v>45</v>
      </c>
      <c r="E77" s="163" t="n">
        <v>118.5355</v>
      </c>
      <c r="F77" s="164" t="n">
        <v>76.6</v>
      </c>
      <c r="G77" s="164" t="n">
        <v>119.3</v>
      </c>
      <c r="H77" s="165" t="n">
        <v>157.78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22</v>
      </c>
      <c r="D78" s="154" t="n">
        <v>292</v>
      </c>
      <c r="E78" s="166" t="n">
        <v>102.3843</v>
      </c>
      <c r="F78" s="155" t="n">
        <v>67.27</v>
      </c>
      <c r="G78" s="155" t="n">
        <v>102.425</v>
      </c>
      <c r="H78" s="156" t="n">
        <v>136.52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9</v>
      </c>
      <c r="D79" s="162" t="n">
        <v>31</v>
      </c>
      <c r="E79" s="163" t="n">
        <v>97.6958</v>
      </c>
      <c r="F79" s="164" t="n">
        <v>66.96</v>
      </c>
      <c r="G79" s="164" t="n">
        <v>95.52</v>
      </c>
      <c r="H79" s="165" t="n">
        <v>126.75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3</v>
      </c>
      <c r="D80" s="154" t="n">
        <v>154</v>
      </c>
      <c r="E80" s="166" t="n">
        <v>84.8681</v>
      </c>
      <c r="F80" s="155" t="n">
        <v>59.23</v>
      </c>
      <c r="G80" s="155" t="n">
        <v>79.53</v>
      </c>
      <c r="H80" s="156" t="n">
        <v>111.7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10</v>
      </c>
      <c r="D81" s="162" t="n">
        <v>49</v>
      </c>
      <c r="E81" s="163" t="n">
        <v>118.0887</v>
      </c>
      <c r="F81" s="164" t="n">
        <v>80.09</v>
      </c>
      <c r="G81" s="164" t="n">
        <v>104.24</v>
      </c>
      <c r="H81" s="165" t="n">
        <v>157.81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24</v>
      </c>
      <c r="D82" s="154" t="n">
        <v>159</v>
      </c>
      <c r="E82" s="166" t="n">
        <v>142.9413</v>
      </c>
      <c r="F82" s="155" t="n">
        <v>85.03</v>
      </c>
      <c r="G82" s="155" t="n">
        <v>120.23</v>
      </c>
      <c r="H82" s="156" t="n">
        <v>229.72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78</v>
      </c>
      <c r="D83" s="162" t="n">
        <v>272</v>
      </c>
      <c r="E83" s="163" t="n">
        <v>118.4352</v>
      </c>
      <c r="F83" s="164" t="n">
        <v>72.66</v>
      </c>
      <c r="G83" s="164" t="n">
        <v>114.855</v>
      </c>
      <c r="H83" s="165" t="n">
        <v>161.75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10</v>
      </c>
      <c r="D84" s="154" t="n">
        <v>20</v>
      </c>
      <c r="E84" s="166" t="n">
        <v>132.567</v>
      </c>
      <c r="F84" s="155" t="n">
        <v>74.665</v>
      </c>
      <c r="G84" s="155" t="n">
        <v>131.72</v>
      </c>
      <c r="H84" s="156" t="n">
        <v>187.875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62</v>
      </c>
      <c r="D85" s="162" t="n">
        <v>532</v>
      </c>
      <c r="E85" s="163" t="n">
        <v>126.823</v>
      </c>
      <c r="F85" s="164" t="n">
        <v>72.32</v>
      </c>
      <c r="G85" s="164" t="n">
        <v>121.43</v>
      </c>
      <c r="H85" s="165" t="n">
        <v>181.41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71</v>
      </c>
      <c r="D86" s="154" t="n">
        <v>555</v>
      </c>
      <c r="E86" s="166" t="n">
        <v>121.2781</v>
      </c>
      <c r="F86" s="155" t="n">
        <v>70</v>
      </c>
      <c r="G86" s="155" t="n">
        <v>110.21</v>
      </c>
      <c r="H86" s="156" t="n">
        <v>181.61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8</v>
      </c>
      <c r="D87" s="162" t="n">
        <v>11</v>
      </c>
      <c r="E87" s="163" t="n">
        <v>121.7936</v>
      </c>
      <c r="F87" s="164" t="n">
        <v>64.39</v>
      </c>
      <c r="G87" s="164" t="n">
        <v>96.97</v>
      </c>
      <c r="H87" s="165" t="n">
        <v>147.78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54</v>
      </c>
      <c r="D88" s="154" t="n">
        <v>146</v>
      </c>
      <c r="E88" s="166" t="n">
        <v>107.79</v>
      </c>
      <c r="F88" s="155" t="n">
        <v>65.84</v>
      </c>
      <c r="G88" s="155" t="n">
        <v>97.655</v>
      </c>
      <c r="H88" s="156" t="n">
        <v>152.08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160</v>
      </c>
      <c r="D89" s="162" t="n">
        <v>1297</v>
      </c>
      <c r="E89" s="163" t="n">
        <v>105.55</v>
      </c>
      <c r="F89" s="164" t="n">
        <v>66.4</v>
      </c>
      <c r="G89" s="164" t="n">
        <v>101.15</v>
      </c>
      <c r="H89" s="165" t="n">
        <v>147.86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14</v>
      </c>
      <c r="D90" s="154" t="n">
        <v>28</v>
      </c>
      <c r="E90" s="166" t="n">
        <v>128.6446</v>
      </c>
      <c r="F90" s="155" t="n">
        <v>97.15</v>
      </c>
      <c r="G90" s="155" t="n">
        <v>127.54</v>
      </c>
      <c r="H90" s="156" t="n">
        <v>169.47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56</v>
      </c>
      <c r="D91" s="162" t="n">
        <v>115</v>
      </c>
      <c r="E91" s="163" t="n">
        <v>121.4343</v>
      </c>
      <c r="F91" s="164" t="n">
        <v>78.73</v>
      </c>
      <c r="G91" s="164" t="n">
        <v>120.11</v>
      </c>
      <c r="H91" s="165" t="n">
        <v>168.34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72</v>
      </c>
      <c r="D92" s="154" t="n">
        <v>191</v>
      </c>
      <c r="E92" s="166" t="n">
        <v>133.3436</v>
      </c>
      <c r="F92" s="155" t="n">
        <v>83.68</v>
      </c>
      <c r="G92" s="155" t="n">
        <v>121.52</v>
      </c>
      <c r="H92" s="156" t="n">
        <v>204.96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103</v>
      </c>
      <c r="D93" s="162" t="n">
        <v>628</v>
      </c>
      <c r="E93" s="163" t="n">
        <v>120.0044</v>
      </c>
      <c r="F93" s="164" t="n">
        <v>69.69</v>
      </c>
      <c r="G93" s="164" t="n">
        <v>108.715</v>
      </c>
      <c r="H93" s="165" t="n">
        <v>176.38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9</v>
      </c>
      <c r="D94" s="154" t="n">
        <v>22</v>
      </c>
      <c r="E94" s="166" t="n">
        <v>111.2195</v>
      </c>
      <c r="F94" s="155" t="n">
        <v>94.38</v>
      </c>
      <c r="G94" s="155" t="n">
        <v>106.515</v>
      </c>
      <c r="H94" s="156" t="n">
        <v>134.77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7</v>
      </c>
      <c r="D95" s="162" t="n">
        <v>11</v>
      </c>
      <c r="E95" s="163" t="n">
        <v>127.8145</v>
      </c>
      <c r="F95" s="164" t="n">
        <v>102.3</v>
      </c>
      <c r="G95" s="164" t="n">
        <v>116.23</v>
      </c>
      <c r="H95" s="165" t="n">
        <v>192.01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4</v>
      </c>
      <c r="D96" s="154" t="n">
        <v>115</v>
      </c>
      <c r="E96" s="166" t="n">
        <v>96.5555</v>
      </c>
      <c r="F96" s="155" t="n">
        <v>69.92</v>
      </c>
      <c r="G96" s="155" t="n">
        <v>86.98</v>
      </c>
      <c r="H96" s="156" t="n">
        <v>134.52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8</v>
      </c>
      <c r="D97" s="162" t="n">
        <v>11</v>
      </c>
      <c r="E97" s="163" t="n">
        <v>79.6163</v>
      </c>
      <c r="F97" s="164" t="n">
        <v>50.84</v>
      </c>
      <c r="G97" s="164" t="n">
        <v>87.83</v>
      </c>
      <c r="H97" s="165" t="n">
        <v>100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23</v>
      </c>
      <c r="D98" s="154" t="n">
        <v>46</v>
      </c>
      <c r="E98" s="166" t="n">
        <v>69.89</v>
      </c>
      <c r="F98" s="155" t="n">
        <v>48.62</v>
      </c>
      <c r="G98" s="155" t="n">
        <v>66.84</v>
      </c>
      <c r="H98" s="156" t="n">
        <v>92.94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14</v>
      </c>
      <c r="D99" s="162" t="n">
        <v>76</v>
      </c>
      <c r="E99" s="163" t="n">
        <v>83.2539</v>
      </c>
      <c r="F99" s="164" t="n">
        <v>46</v>
      </c>
      <c r="G99" s="164" t="n">
        <v>85.89</v>
      </c>
      <c r="H99" s="165" t="n">
        <v>118.53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91</v>
      </c>
      <c r="D100" s="154" t="n">
        <v>417</v>
      </c>
      <c r="E100" s="166" t="n">
        <v>98.056</v>
      </c>
      <c r="F100" s="155" t="n">
        <v>57.31</v>
      </c>
      <c r="G100" s="155" t="n">
        <v>88.59</v>
      </c>
      <c r="H100" s="156" t="n">
        <v>131.5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53</v>
      </c>
      <c r="D101" s="162" t="n">
        <v>244</v>
      </c>
      <c r="E101" s="163" t="n">
        <v>86.012</v>
      </c>
      <c r="F101" s="164" t="n">
        <v>52.86</v>
      </c>
      <c r="G101" s="164" t="n">
        <v>84.92</v>
      </c>
      <c r="H101" s="165" t="n">
        <v>120.56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4</v>
      </c>
      <c r="D102" s="154" t="n">
        <v>19</v>
      </c>
      <c r="E102" s="166" t="n">
        <v>115.4357</v>
      </c>
      <c r="F102" s="155" t="n">
        <v>85.51</v>
      </c>
      <c r="G102" s="155" t="n">
        <v>105.83</v>
      </c>
      <c r="H102" s="156" t="n">
        <v>193.18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89</v>
      </c>
      <c r="D103" s="162" t="n">
        <v>536</v>
      </c>
      <c r="E103" s="163" t="n">
        <v>81.1413</v>
      </c>
      <c r="F103" s="164" t="n">
        <v>52.21</v>
      </c>
      <c r="G103" s="164" t="n">
        <v>78.305</v>
      </c>
      <c r="H103" s="165" t="n">
        <v>114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23</v>
      </c>
      <c r="D104" s="154" t="n">
        <v>79</v>
      </c>
      <c r="E104" s="166" t="n">
        <v>97.753</v>
      </c>
      <c r="F104" s="155" t="n">
        <v>56.5</v>
      </c>
      <c r="G104" s="155" t="n">
        <v>94.03</v>
      </c>
      <c r="H104" s="156" t="n">
        <v>151.49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28</v>
      </c>
      <c r="D105" s="162" t="n">
        <v>199</v>
      </c>
      <c r="E105" s="163" t="n">
        <v>97.9787</v>
      </c>
      <c r="F105" s="164" t="n">
        <v>68.38</v>
      </c>
      <c r="G105" s="164" t="n">
        <v>95.95</v>
      </c>
      <c r="H105" s="165" t="n">
        <v>124.9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20</v>
      </c>
      <c r="D106" s="154" t="n">
        <v>51</v>
      </c>
      <c r="E106" s="166" t="n">
        <v>83.787</v>
      </c>
      <c r="F106" s="155" t="n">
        <v>60.54</v>
      </c>
      <c r="G106" s="155" t="n">
        <v>76.49</v>
      </c>
      <c r="H106" s="156" t="n">
        <v>106.44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29</v>
      </c>
      <c r="D107" s="162" t="n">
        <v>144</v>
      </c>
      <c r="E107" s="163" t="n">
        <v>120.8069</v>
      </c>
      <c r="F107" s="164" t="n">
        <v>57.38</v>
      </c>
      <c r="G107" s="164" t="n">
        <v>111.015</v>
      </c>
      <c r="H107" s="165" t="n">
        <v>203.91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46</v>
      </c>
      <c r="D108" s="154" t="n">
        <v>146</v>
      </c>
      <c r="E108" s="166" t="n">
        <v>84.2157</v>
      </c>
      <c r="F108" s="155" t="n">
        <v>63.61</v>
      </c>
      <c r="G108" s="155" t="n">
        <v>86.17</v>
      </c>
      <c r="H108" s="156" t="n">
        <v>100.44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12</v>
      </c>
      <c r="D109" s="162" t="n">
        <v>726</v>
      </c>
      <c r="E109" s="163" t="n">
        <v>85.087</v>
      </c>
      <c r="F109" s="164" t="n">
        <v>68.1</v>
      </c>
      <c r="G109" s="164" t="n">
        <v>81.06</v>
      </c>
      <c r="H109" s="165" t="n">
        <v>113.79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15</v>
      </c>
      <c r="D110" s="154" t="n">
        <v>280</v>
      </c>
      <c r="E110" s="166" t="n">
        <v>54.8286</v>
      </c>
      <c r="F110" s="155" t="n">
        <v>43.795</v>
      </c>
      <c r="G110" s="155" t="n">
        <v>52.71</v>
      </c>
      <c r="H110" s="156" t="n">
        <v>70.45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12</v>
      </c>
      <c r="D111" s="162" t="n">
        <v>110</v>
      </c>
      <c r="E111" s="163" t="n">
        <v>68.0249</v>
      </c>
      <c r="F111" s="164" t="n">
        <v>46.565</v>
      </c>
      <c r="G111" s="164" t="n">
        <v>66.115</v>
      </c>
      <c r="H111" s="165" t="n">
        <v>87.755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26</v>
      </c>
      <c r="D112" s="154" t="n">
        <v>42</v>
      </c>
      <c r="E112" s="166" t="n">
        <v>64.7161</v>
      </c>
      <c r="F112" s="155" t="n">
        <v>41.64</v>
      </c>
      <c r="G112" s="155" t="n">
        <v>60.19</v>
      </c>
      <c r="H112" s="156" t="n">
        <v>90.51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11</v>
      </c>
      <c r="D113" s="162" t="n">
        <v>146</v>
      </c>
      <c r="E113" s="163" t="n">
        <v>62.6848</v>
      </c>
      <c r="F113" s="164" t="n">
        <v>42.51</v>
      </c>
      <c r="G113" s="164" t="n">
        <v>52.52</v>
      </c>
      <c r="H113" s="165" t="n">
        <v>103.1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30</v>
      </c>
      <c r="D114" s="154" t="n">
        <v>386</v>
      </c>
      <c r="E114" s="166" t="n">
        <v>60.771</v>
      </c>
      <c r="F114" s="155" t="n">
        <v>39.9</v>
      </c>
      <c r="G114" s="155" t="n">
        <v>53.845</v>
      </c>
      <c r="H114" s="156" t="n">
        <v>90.07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9</v>
      </c>
      <c r="D115" s="162" t="n">
        <v>173</v>
      </c>
      <c r="E115" s="163" t="n">
        <v>59.3304</v>
      </c>
      <c r="F115" s="164" t="n">
        <v>39.16</v>
      </c>
      <c r="G115" s="164" t="n">
        <v>55.81</v>
      </c>
      <c r="H115" s="165" t="n">
        <v>80.51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4</v>
      </c>
      <c r="D116" s="154" t="n">
        <v>63</v>
      </c>
      <c r="E116" s="166" t="n">
        <v>60.5806</v>
      </c>
      <c r="F116" s="155" t="n">
        <v>54.33</v>
      </c>
      <c r="G116" s="155" t="n">
        <v>59.3</v>
      </c>
      <c r="H116" s="156" t="n">
        <v>68.91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4</v>
      </c>
      <c r="D117" s="162" t="n">
        <v>38</v>
      </c>
      <c r="E117" s="163" t="n">
        <v>50.5923</v>
      </c>
      <c r="F117" s="164" t="n">
        <v>41.2</v>
      </c>
      <c r="G117" s="164" t="n">
        <v>49.805</v>
      </c>
      <c r="H117" s="165" t="n">
        <v>63.23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12</v>
      </c>
      <c r="D118" s="154" t="n">
        <v>286</v>
      </c>
      <c r="E118" s="166" t="n">
        <v>100.0062</v>
      </c>
      <c r="F118" s="155" t="n">
        <v>77.16</v>
      </c>
      <c r="G118" s="155" t="n">
        <v>99.045</v>
      </c>
      <c r="H118" s="156" t="n">
        <v>125.88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17</v>
      </c>
      <c r="D119" s="162" t="n">
        <v>480</v>
      </c>
      <c r="E119" s="163" t="n">
        <v>51.4943</v>
      </c>
      <c r="F119" s="164" t="n">
        <v>38.84</v>
      </c>
      <c r="G119" s="164" t="n">
        <v>45.98</v>
      </c>
      <c r="H119" s="165" t="n">
        <v>68.495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56</v>
      </c>
      <c r="D120" s="154" t="n">
        <v>1556</v>
      </c>
      <c r="E120" s="166" t="n">
        <v>52.2692</v>
      </c>
      <c r="F120" s="155" t="n">
        <v>39.5</v>
      </c>
      <c r="G120" s="155" t="n">
        <v>49.24</v>
      </c>
      <c r="H120" s="156" t="n">
        <v>66.8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6</v>
      </c>
      <c r="D121" s="162" t="n">
        <v>84</v>
      </c>
      <c r="E121" s="163" t="n">
        <v>64.3911</v>
      </c>
      <c r="F121" s="164" t="n">
        <v>47.62</v>
      </c>
      <c r="G121" s="164" t="n">
        <v>61.745</v>
      </c>
      <c r="H121" s="165" t="n">
        <v>81.21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5</v>
      </c>
      <c r="D122" s="154" t="n">
        <v>44</v>
      </c>
      <c r="E122" s="166" t="n">
        <v>60.0981</v>
      </c>
      <c r="F122" s="155" t="n">
        <v>45.87</v>
      </c>
      <c r="G122" s="155" t="n">
        <v>57.98</v>
      </c>
      <c r="H122" s="156" t="n">
        <v>77.41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6</v>
      </c>
      <c r="D123" s="162" t="n">
        <v>133</v>
      </c>
      <c r="E123" s="163" t="n">
        <v>53.216</v>
      </c>
      <c r="F123" s="164" t="n">
        <v>39.59</v>
      </c>
      <c r="G123" s="164" t="n">
        <v>48.85</v>
      </c>
      <c r="H123" s="165" t="n">
        <v>71.58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4</v>
      </c>
      <c r="D124" s="154" t="n">
        <v>121</v>
      </c>
      <c r="E124" s="166" t="n">
        <v>79.1552</v>
      </c>
      <c r="F124" s="155" t="n">
        <v>47.86</v>
      </c>
      <c r="G124" s="155" t="n">
        <v>68.7</v>
      </c>
      <c r="H124" s="156" t="n">
        <v>122.31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5</v>
      </c>
      <c r="D125" s="162" t="n">
        <v>21</v>
      </c>
      <c r="E125" s="163" t="n">
        <v>85.7314</v>
      </c>
      <c r="F125" s="164" t="n">
        <v>58.18</v>
      </c>
      <c r="G125" s="164" t="n">
        <v>73.07</v>
      </c>
      <c r="H125" s="165" t="n">
        <v>138.2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59</v>
      </c>
      <c r="D126" s="154" t="n">
        <v>516</v>
      </c>
      <c r="E126" s="166" t="n">
        <v>74.2625</v>
      </c>
      <c r="F126" s="155" t="n">
        <v>53.16</v>
      </c>
      <c r="G126" s="155" t="n">
        <v>73.245</v>
      </c>
      <c r="H126" s="156" t="n">
        <v>97.61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29</v>
      </c>
      <c r="D127" s="162" t="n">
        <v>130</v>
      </c>
      <c r="E127" s="163" t="n">
        <v>76.619</v>
      </c>
      <c r="F127" s="164" t="n">
        <v>52.48</v>
      </c>
      <c r="G127" s="164" t="n">
        <v>76.595</v>
      </c>
      <c r="H127" s="165" t="n">
        <v>97.025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4</v>
      </c>
      <c r="D128" s="154" t="n">
        <v>12</v>
      </c>
      <c r="E128" s="166" t="n">
        <v>91.4616</v>
      </c>
      <c r="F128" s="155" t="n">
        <v>66.22</v>
      </c>
      <c r="G128" s="155" t="n">
        <v>86.03</v>
      </c>
      <c r="H128" s="156" t="n">
        <v>127.68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3</v>
      </c>
      <c r="D129" s="162" t="n">
        <v>16</v>
      </c>
      <c r="E129" s="163" t="n">
        <v>95.4675</v>
      </c>
      <c r="F129" s="164" t="n">
        <v>78.71</v>
      </c>
      <c r="G129" s="164" t="n">
        <v>95.69</v>
      </c>
      <c r="H129" s="165" t="n">
        <v>107.83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16</v>
      </c>
      <c r="D130" s="154" t="n">
        <v>206</v>
      </c>
      <c r="E130" s="166" t="n">
        <v>75.6117</v>
      </c>
      <c r="F130" s="155" t="n">
        <v>52.97</v>
      </c>
      <c r="G130" s="155" t="n">
        <v>71.625</v>
      </c>
      <c r="H130" s="156" t="n">
        <v>103.75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4</v>
      </c>
      <c r="D131" s="162" t="n">
        <v>10</v>
      </c>
      <c r="E131" s="163" t="n">
        <v>78.758</v>
      </c>
      <c r="F131" s="164" t="n">
        <v>51.98</v>
      </c>
      <c r="G131" s="164" t="n">
        <v>74.22</v>
      </c>
      <c r="H131" s="165" t="n">
        <v>115.255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5</v>
      </c>
      <c r="D132" s="154" t="n">
        <v>23</v>
      </c>
      <c r="E132" s="166" t="n">
        <v>84.3234</v>
      </c>
      <c r="F132" s="155" t="n">
        <v>49.88</v>
      </c>
      <c r="G132" s="155" t="n">
        <v>79.35</v>
      </c>
      <c r="H132" s="156" t="n">
        <v>125.32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55</v>
      </c>
      <c r="D133" s="162" t="n">
        <v>677</v>
      </c>
      <c r="E133" s="163" t="n">
        <v>90.2573</v>
      </c>
      <c r="F133" s="164" t="n">
        <v>65.6</v>
      </c>
      <c r="G133" s="164" t="n">
        <v>89.68</v>
      </c>
      <c r="H133" s="165" t="n">
        <v>115.47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30</v>
      </c>
      <c r="D134" s="154" t="n">
        <v>197</v>
      </c>
      <c r="E134" s="166" t="n">
        <v>91.8967</v>
      </c>
      <c r="F134" s="155" t="n">
        <v>66.24</v>
      </c>
      <c r="G134" s="155" t="n">
        <v>91.48</v>
      </c>
      <c r="H134" s="156" t="n">
        <v>121.39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10</v>
      </c>
      <c r="D135" s="162" t="n">
        <v>13</v>
      </c>
      <c r="E135" s="163" t="n">
        <v>71.1153</v>
      </c>
      <c r="F135" s="164" t="n">
        <v>56.04</v>
      </c>
      <c r="G135" s="164" t="n">
        <v>72.06</v>
      </c>
      <c r="H135" s="165" t="n">
        <v>81.64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16</v>
      </c>
      <c r="D136" s="154" t="n">
        <v>56</v>
      </c>
      <c r="E136" s="166" t="n">
        <v>84.2955</v>
      </c>
      <c r="F136" s="155" t="n">
        <v>57</v>
      </c>
      <c r="G136" s="155" t="n">
        <v>79.995</v>
      </c>
      <c r="H136" s="156" t="n">
        <v>118.72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28</v>
      </c>
      <c r="D137" s="162" t="n">
        <v>206</v>
      </c>
      <c r="E137" s="163" t="n">
        <v>96.7047</v>
      </c>
      <c r="F137" s="164" t="n">
        <v>74</v>
      </c>
      <c r="G137" s="164" t="n">
        <v>91.895</v>
      </c>
      <c r="H137" s="165" t="n">
        <v>120.82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11</v>
      </c>
      <c r="D138" s="154" t="n">
        <v>35</v>
      </c>
      <c r="E138" s="166" t="n">
        <v>84.668</v>
      </c>
      <c r="F138" s="155" t="n">
        <v>65</v>
      </c>
      <c r="G138" s="155" t="n">
        <v>82.92</v>
      </c>
      <c r="H138" s="156" t="n">
        <v>98.54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7</v>
      </c>
      <c r="D139" s="162" t="n">
        <v>49</v>
      </c>
      <c r="E139" s="163" t="n">
        <v>80.0018</v>
      </c>
      <c r="F139" s="164" t="n">
        <v>42.7</v>
      </c>
      <c r="G139" s="164" t="n">
        <v>84.94</v>
      </c>
      <c r="H139" s="165" t="n">
        <v>99.87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9</v>
      </c>
      <c r="D140" s="154" t="n">
        <v>90</v>
      </c>
      <c r="E140" s="166" t="n">
        <v>63.4148</v>
      </c>
      <c r="F140" s="155" t="n">
        <v>47.86</v>
      </c>
      <c r="G140" s="155" t="n">
        <v>57.055</v>
      </c>
      <c r="H140" s="156" t="n">
        <v>91.665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106</v>
      </c>
      <c r="D141" s="162" t="n">
        <v>3542</v>
      </c>
      <c r="E141" s="163" t="n">
        <v>97.6287</v>
      </c>
      <c r="F141" s="164" t="n">
        <v>68.81</v>
      </c>
      <c r="G141" s="164" t="n">
        <v>95.66</v>
      </c>
      <c r="H141" s="165" t="n">
        <v>129.63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41</v>
      </c>
      <c r="D142" s="154" t="n">
        <v>419</v>
      </c>
      <c r="E142" s="166" t="n">
        <v>95.9206</v>
      </c>
      <c r="F142" s="155" t="n">
        <v>67.2</v>
      </c>
      <c r="G142" s="155" t="n">
        <v>88.07</v>
      </c>
      <c r="H142" s="156" t="n">
        <v>145.73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10</v>
      </c>
      <c r="D143" s="162" t="n">
        <v>66</v>
      </c>
      <c r="E143" s="163" t="n">
        <v>79.5877</v>
      </c>
      <c r="F143" s="164" t="n">
        <v>62.22</v>
      </c>
      <c r="G143" s="164" t="n">
        <v>71.98</v>
      </c>
      <c r="H143" s="165" t="n">
        <v>115.91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54</v>
      </c>
      <c r="D144" s="154" t="n">
        <v>315</v>
      </c>
      <c r="E144" s="166" t="n">
        <v>88.4904</v>
      </c>
      <c r="F144" s="155" t="n">
        <v>68</v>
      </c>
      <c r="G144" s="155" t="n">
        <v>88.95</v>
      </c>
      <c r="H144" s="156" t="n">
        <v>110.41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11</v>
      </c>
      <c r="D145" s="162" t="n">
        <v>396</v>
      </c>
      <c r="E145" s="163" t="n">
        <v>103.1731</v>
      </c>
      <c r="F145" s="164" t="n">
        <v>80.71</v>
      </c>
      <c r="G145" s="164" t="n">
        <v>102.355</v>
      </c>
      <c r="H145" s="165" t="n">
        <v>125.15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27</v>
      </c>
      <c r="D146" s="154" t="n">
        <v>296</v>
      </c>
      <c r="E146" s="166" t="n">
        <v>88.8192</v>
      </c>
      <c r="F146" s="155" t="n">
        <v>60.39</v>
      </c>
      <c r="G146" s="155" t="n">
        <v>80.9</v>
      </c>
      <c r="H146" s="156" t="n">
        <v>127.43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16</v>
      </c>
      <c r="D147" s="162" t="n">
        <v>251</v>
      </c>
      <c r="E147" s="163" t="n">
        <v>90.5945</v>
      </c>
      <c r="F147" s="164" t="n">
        <v>50.75</v>
      </c>
      <c r="G147" s="164" t="n">
        <v>92.1</v>
      </c>
      <c r="H147" s="165" t="n">
        <v>128.38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81</v>
      </c>
      <c r="D148" s="154" t="n">
        <v>1564</v>
      </c>
      <c r="E148" s="166" t="n">
        <v>106.7844</v>
      </c>
      <c r="F148" s="155" t="n">
        <v>77.63</v>
      </c>
      <c r="G148" s="155" t="n">
        <v>104.23</v>
      </c>
      <c r="H148" s="156" t="n">
        <v>139.88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14</v>
      </c>
      <c r="D149" s="162" t="n">
        <v>101</v>
      </c>
      <c r="E149" s="163" t="n">
        <v>97.4128</v>
      </c>
      <c r="F149" s="164" t="n">
        <v>75.89</v>
      </c>
      <c r="G149" s="164" t="n">
        <v>94.62</v>
      </c>
      <c r="H149" s="165" t="n">
        <v>120.12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26</v>
      </c>
      <c r="D150" s="154" t="n">
        <v>291</v>
      </c>
      <c r="E150" s="166" t="n">
        <v>113.2585</v>
      </c>
      <c r="F150" s="155" t="n">
        <v>82.87</v>
      </c>
      <c r="G150" s="155" t="n">
        <v>108.65</v>
      </c>
      <c r="H150" s="156" t="n">
        <v>147.13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16</v>
      </c>
      <c r="D151" s="162" t="n">
        <v>93</v>
      </c>
      <c r="E151" s="163" t="n">
        <v>88.8747</v>
      </c>
      <c r="F151" s="164" t="n">
        <v>71.05</v>
      </c>
      <c r="G151" s="164" t="n">
        <v>87.77</v>
      </c>
      <c r="H151" s="165" t="n">
        <v>109.24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11</v>
      </c>
      <c r="D152" s="154" t="n">
        <v>237</v>
      </c>
      <c r="E152" s="166" t="n">
        <v>119.7476</v>
      </c>
      <c r="F152" s="155" t="n">
        <v>85.65</v>
      </c>
      <c r="G152" s="155" t="n">
        <v>117.68</v>
      </c>
      <c r="H152" s="156" t="n">
        <v>154.73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7</v>
      </c>
      <c r="D153" s="162" t="n">
        <v>81</v>
      </c>
      <c r="E153" s="163" t="n">
        <v>78.994</v>
      </c>
      <c r="F153" s="164" t="n">
        <v>59.57</v>
      </c>
      <c r="G153" s="164" t="n">
        <v>75.28</v>
      </c>
      <c r="H153" s="165" t="n">
        <v>101.68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23</v>
      </c>
      <c r="D154" s="154" t="n">
        <v>166</v>
      </c>
      <c r="E154" s="166" t="n">
        <v>109.8444</v>
      </c>
      <c r="F154" s="155" t="n">
        <v>56.01</v>
      </c>
      <c r="G154" s="155" t="n">
        <v>106.095</v>
      </c>
      <c r="H154" s="156" t="n">
        <v>158.88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6</v>
      </c>
      <c r="D155" s="162" t="n">
        <v>966</v>
      </c>
      <c r="E155" s="163" t="n">
        <v>91.5635</v>
      </c>
      <c r="F155" s="164" t="n">
        <v>66.53</v>
      </c>
      <c r="G155" s="164" t="n">
        <v>92.065</v>
      </c>
      <c r="H155" s="165" t="n">
        <v>117.21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10</v>
      </c>
      <c r="D156" s="154" t="n">
        <v>134</v>
      </c>
      <c r="E156" s="166" t="n">
        <v>73.2023</v>
      </c>
      <c r="F156" s="155" t="n">
        <v>50.31</v>
      </c>
      <c r="G156" s="155" t="n">
        <v>76.18</v>
      </c>
      <c r="H156" s="156" t="n">
        <v>94.42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5</v>
      </c>
      <c r="D157" s="162" t="n">
        <v>304</v>
      </c>
      <c r="E157" s="163" t="n">
        <v>53.9692</v>
      </c>
      <c r="F157" s="164" t="n">
        <v>38.92</v>
      </c>
      <c r="G157" s="164" t="n">
        <v>51.285</v>
      </c>
      <c r="H157" s="165" t="n">
        <v>69.93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10</v>
      </c>
      <c r="D158" s="154" t="n">
        <v>18</v>
      </c>
      <c r="E158" s="166" t="n">
        <v>68.3616</v>
      </c>
      <c r="F158" s="155" t="n">
        <v>40.79</v>
      </c>
      <c r="G158" s="155" t="n">
        <v>66.34</v>
      </c>
      <c r="H158" s="156" t="n">
        <v>97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7</v>
      </c>
      <c r="D159" s="162" t="n">
        <v>1121</v>
      </c>
      <c r="E159" s="163" t="n">
        <v>113.0538</v>
      </c>
      <c r="F159" s="164" t="n">
        <v>89.18</v>
      </c>
      <c r="G159" s="164" t="n">
        <v>111.71</v>
      </c>
      <c r="H159" s="165" t="n">
        <v>139.32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5</v>
      </c>
      <c r="D160" s="154" t="n">
        <v>753</v>
      </c>
      <c r="E160" s="166" t="n">
        <v>87.3186</v>
      </c>
      <c r="F160" s="155" t="n">
        <v>70.7</v>
      </c>
      <c r="G160" s="155" t="n">
        <v>86.49</v>
      </c>
      <c r="H160" s="156" t="n">
        <v>107.17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5</v>
      </c>
      <c r="D161" s="162" t="n">
        <v>168</v>
      </c>
      <c r="E161" s="163" t="n">
        <v>103.7282</v>
      </c>
      <c r="F161" s="164" t="n">
        <v>70.31</v>
      </c>
      <c r="G161" s="164" t="n">
        <v>102.88</v>
      </c>
      <c r="H161" s="165" t="n">
        <v>136.48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9</v>
      </c>
      <c r="D162" s="154" t="n">
        <v>104</v>
      </c>
      <c r="E162" s="166" t="n">
        <v>89.9966</v>
      </c>
      <c r="F162" s="155" t="n">
        <v>67.79</v>
      </c>
      <c r="G162" s="155" t="n">
        <v>78.95</v>
      </c>
      <c r="H162" s="156" t="n">
        <v>132.23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3</v>
      </c>
      <c r="D163" s="162" t="n">
        <v>291</v>
      </c>
      <c r="E163" s="163" t="n">
        <v>117.1674</v>
      </c>
      <c r="F163" s="164" t="n">
        <v>66.2</v>
      </c>
      <c r="G163" s="164" t="n">
        <v>123.05</v>
      </c>
      <c r="H163" s="165" t="n">
        <v>163.08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7</v>
      </c>
      <c r="D164" s="154" t="n">
        <v>584</v>
      </c>
      <c r="E164" s="166" t="n">
        <v>114.5634</v>
      </c>
      <c r="F164" s="155" t="n">
        <v>89.01</v>
      </c>
      <c r="G164" s="155" t="n">
        <v>116.925</v>
      </c>
      <c r="H164" s="156" t="n">
        <v>139.36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6</v>
      </c>
      <c r="D165" s="162" t="n">
        <v>423</v>
      </c>
      <c r="E165" s="163" t="n">
        <v>99.3168</v>
      </c>
      <c r="F165" s="164" t="n">
        <v>74.25</v>
      </c>
      <c r="G165" s="164" t="n">
        <v>99.45</v>
      </c>
      <c r="H165" s="165" t="n">
        <v>123.2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4</v>
      </c>
      <c r="D166" s="154" t="n">
        <v>107</v>
      </c>
      <c r="E166" s="166" t="n">
        <v>68.2501</v>
      </c>
      <c r="F166" s="155" t="n">
        <v>46.56</v>
      </c>
      <c r="G166" s="155" t="n">
        <v>61.56</v>
      </c>
      <c r="H166" s="156" t="n">
        <v>94.96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3</v>
      </c>
      <c r="D167" s="162" t="n">
        <v>237</v>
      </c>
      <c r="E167" s="163" t="n">
        <v>106.0089</v>
      </c>
      <c r="F167" s="164" t="n">
        <v>75.43</v>
      </c>
      <c r="G167" s="164" t="n">
        <v>104.46</v>
      </c>
      <c r="H167" s="165" t="n">
        <v>137.57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3</v>
      </c>
      <c r="D168" s="154" t="n">
        <v>40</v>
      </c>
      <c r="E168" s="166" t="n">
        <v>84.3877</v>
      </c>
      <c r="F168" s="155" t="n">
        <v>68.565</v>
      </c>
      <c r="G168" s="155" t="n">
        <v>80.715</v>
      </c>
      <c r="H168" s="156" t="n">
        <v>111.565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4</v>
      </c>
      <c r="D169" s="162" t="n">
        <v>75</v>
      </c>
      <c r="E169" s="163" t="n">
        <v>90.6424</v>
      </c>
      <c r="F169" s="164" t="n">
        <v>70.04</v>
      </c>
      <c r="G169" s="164" t="n">
        <v>84.19</v>
      </c>
      <c r="H169" s="165" t="n">
        <v>107.37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4</v>
      </c>
      <c r="D170" s="154" t="n">
        <v>32</v>
      </c>
      <c r="E170" s="166" t="n">
        <v>92.7612</v>
      </c>
      <c r="F170" s="155" t="n">
        <v>56.8</v>
      </c>
      <c r="G170" s="155" t="n">
        <v>90.13</v>
      </c>
      <c r="H170" s="156" t="n">
        <v>144.29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3</v>
      </c>
      <c r="D171" s="162" t="n">
        <v>336</v>
      </c>
      <c r="E171" s="163" t="n">
        <v>90.2228</v>
      </c>
      <c r="F171" s="164" t="n">
        <v>74.12</v>
      </c>
      <c r="G171" s="164" t="n">
        <v>88.395</v>
      </c>
      <c r="H171" s="165" t="n">
        <v>108.62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3</v>
      </c>
      <c r="D172" s="154" t="n">
        <v>977</v>
      </c>
      <c r="E172" s="166" t="n">
        <v>106.5514</v>
      </c>
      <c r="F172" s="155" t="n">
        <v>84.17</v>
      </c>
      <c r="G172" s="155" t="n">
        <v>104.14</v>
      </c>
      <c r="H172" s="156" t="n">
        <v>134.98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29</v>
      </c>
      <c r="D173" s="162" t="n">
        <v>647</v>
      </c>
      <c r="E173" s="163" t="n">
        <v>79.8387</v>
      </c>
      <c r="F173" s="164" t="n">
        <v>62.13</v>
      </c>
      <c r="G173" s="164" t="n">
        <v>78.89</v>
      </c>
      <c r="H173" s="165" t="n">
        <v>96.64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18</v>
      </c>
      <c r="D174" s="154" t="n">
        <v>1072</v>
      </c>
      <c r="E174" s="166" t="n">
        <v>117.8404</v>
      </c>
      <c r="F174" s="155" t="n">
        <v>85.24</v>
      </c>
      <c r="G174" s="155" t="n">
        <v>117.37</v>
      </c>
      <c r="H174" s="156" t="n">
        <v>154.02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40</v>
      </c>
      <c r="D175" s="162" t="n">
        <v>244</v>
      </c>
      <c r="E175" s="163" t="n">
        <v>94.3925</v>
      </c>
      <c r="F175" s="164" t="n">
        <v>51.71</v>
      </c>
      <c r="G175" s="164" t="n">
        <v>85.705</v>
      </c>
      <c r="H175" s="165" t="n">
        <v>157.34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33</v>
      </c>
      <c r="D176" s="154" t="n">
        <v>904</v>
      </c>
      <c r="E176" s="166" t="n">
        <v>91.3611</v>
      </c>
      <c r="F176" s="155" t="n">
        <v>68.37</v>
      </c>
      <c r="G176" s="155" t="n">
        <v>89.26</v>
      </c>
      <c r="H176" s="156" t="n">
        <v>117.2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6</v>
      </c>
      <c r="D177" s="162" t="n">
        <v>145</v>
      </c>
      <c r="E177" s="163" t="n">
        <v>89.675</v>
      </c>
      <c r="F177" s="164" t="n">
        <v>44.16</v>
      </c>
      <c r="G177" s="164" t="n">
        <v>104.26</v>
      </c>
      <c r="H177" s="165" t="n">
        <v>135.91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13</v>
      </c>
      <c r="D178" s="154" t="n">
        <v>93</v>
      </c>
      <c r="E178" s="166" t="n">
        <v>99.1198</v>
      </c>
      <c r="F178" s="155" t="n">
        <v>83.47</v>
      </c>
      <c r="G178" s="155" t="n">
        <v>97.07</v>
      </c>
      <c r="H178" s="156" t="n">
        <v>108.28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22</v>
      </c>
      <c r="D179" s="162" t="n">
        <v>649</v>
      </c>
      <c r="E179" s="163" t="n">
        <v>93.6411</v>
      </c>
      <c r="F179" s="164" t="n">
        <v>57.03</v>
      </c>
      <c r="G179" s="164" t="n">
        <v>93</v>
      </c>
      <c r="H179" s="165" t="n">
        <v>131.27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3</v>
      </c>
      <c r="D180" s="154" t="n">
        <v>26</v>
      </c>
      <c r="E180" s="166" t="n">
        <v>125.2526</v>
      </c>
      <c r="F180" s="155" t="n">
        <v>84</v>
      </c>
      <c r="G180" s="155" t="n">
        <v>133.495</v>
      </c>
      <c r="H180" s="156" t="n">
        <v>150.12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6</v>
      </c>
      <c r="D181" s="162" t="n">
        <v>39</v>
      </c>
      <c r="E181" s="163" t="n">
        <v>75.5253</v>
      </c>
      <c r="F181" s="164" t="n">
        <v>47.18</v>
      </c>
      <c r="G181" s="164" t="n">
        <v>60.9</v>
      </c>
      <c r="H181" s="165" t="n">
        <v>139.16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4</v>
      </c>
      <c r="D182" s="154" t="n">
        <v>210</v>
      </c>
      <c r="E182" s="166" t="n">
        <v>73.2459</v>
      </c>
      <c r="F182" s="155" t="n">
        <v>50.97</v>
      </c>
      <c r="G182" s="155" t="n">
        <v>73.78</v>
      </c>
      <c r="H182" s="156" t="n">
        <v>93.4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8</v>
      </c>
      <c r="D183" s="162" t="n">
        <v>28</v>
      </c>
      <c r="E183" s="163" t="n">
        <v>86.9078</v>
      </c>
      <c r="F183" s="164" t="n">
        <v>49.1</v>
      </c>
      <c r="G183" s="164" t="n">
        <v>85.03</v>
      </c>
      <c r="H183" s="165" t="n">
        <v>131.53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5</v>
      </c>
      <c r="D184" s="154" t="n">
        <v>139</v>
      </c>
      <c r="E184" s="166" t="n">
        <v>108.4893</v>
      </c>
      <c r="F184" s="155" t="n">
        <v>70.8</v>
      </c>
      <c r="G184" s="155" t="n">
        <v>109.87</v>
      </c>
      <c r="H184" s="156" t="n">
        <v>144.23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5</v>
      </c>
      <c r="D185" s="162" t="n">
        <v>66</v>
      </c>
      <c r="E185" s="163" t="n">
        <v>132.3654</v>
      </c>
      <c r="F185" s="164" t="n">
        <v>58.5</v>
      </c>
      <c r="G185" s="164" t="n">
        <v>135.085</v>
      </c>
      <c r="H185" s="165" t="n">
        <v>217.36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3</v>
      </c>
      <c r="D186" s="154" t="n">
        <v>87</v>
      </c>
      <c r="E186" s="166" t="n">
        <v>95.5247</v>
      </c>
      <c r="F186" s="155" t="n">
        <v>71.71</v>
      </c>
      <c r="G186" s="155" t="n">
        <v>93.82</v>
      </c>
      <c r="H186" s="156" t="n">
        <v>123.3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7</v>
      </c>
      <c r="D187" s="162" t="n">
        <v>16</v>
      </c>
      <c r="E187" s="163" t="n">
        <v>109.9337</v>
      </c>
      <c r="F187" s="164" t="n">
        <v>63.06</v>
      </c>
      <c r="G187" s="164" t="n">
        <v>79.785</v>
      </c>
      <c r="H187" s="165" t="n">
        <v>177.38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4</v>
      </c>
      <c r="D188" s="154" t="n">
        <v>373</v>
      </c>
      <c r="E188" s="166" t="n">
        <v>84.3745</v>
      </c>
      <c r="F188" s="155" t="n">
        <v>49.38</v>
      </c>
      <c r="G188" s="155" t="n">
        <v>81.11</v>
      </c>
      <c r="H188" s="156" t="n">
        <v>117.48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4</v>
      </c>
      <c r="D189" s="162" t="n">
        <v>430</v>
      </c>
      <c r="E189" s="163" t="n">
        <v>77.1126</v>
      </c>
      <c r="F189" s="164" t="n">
        <v>49.92</v>
      </c>
      <c r="G189" s="164" t="n">
        <v>70.38</v>
      </c>
      <c r="H189" s="165" t="n">
        <v>113.775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4</v>
      </c>
      <c r="D190" s="154" t="n">
        <v>192</v>
      </c>
      <c r="E190" s="166" t="n">
        <v>52.6445</v>
      </c>
      <c r="F190" s="155" t="n">
        <v>40.5</v>
      </c>
      <c r="G190" s="155" t="n">
        <v>51.71</v>
      </c>
      <c r="H190" s="156" t="n">
        <v>67.76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7</v>
      </c>
      <c r="D191" s="162" t="n">
        <v>286</v>
      </c>
      <c r="E191" s="163" t="n">
        <v>66.2147</v>
      </c>
      <c r="F191" s="164" t="n">
        <v>48.33</v>
      </c>
      <c r="G191" s="164" t="n">
        <v>65.01</v>
      </c>
      <c r="H191" s="165" t="n">
        <v>86.33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3</v>
      </c>
      <c r="D192" s="154" t="n">
        <v>67</v>
      </c>
      <c r="E192" s="166" t="n">
        <v>90.5294</v>
      </c>
      <c r="F192" s="155" t="n">
        <v>65.67</v>
      </c>
      <c r="G192" s="155" t="n">
        <v>90.64</v>
      </c>
      <c r="H192" s="156" t="n">
        <v>111.55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13</v>
      </c>
      <c r="D193" s="162" t="n">
        <v>329</v>
      </c>
      <c r="E193" s="163" t="n">
        <v>81.0062</v>
      </c>
      <c r="F193" s="164" t="n">
        <v>51.84</v>
      </c>
      <c r="G193" s="164" t="n">
        <v>74.85</v>
      </c>
      <c r="H193" s="165" t="n">
        <v>122.98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20</v>
      </c>
      <c r="D194" s="154" t="n">
        <v>748</v>
      </c>
      <c r="E194" s="166" t="n">
        <v>122.4852</v>
      </c>
      <c r="F194" s="155" t="n">
        <v>95.69</v>
      </c>
      <c r="G194" s="155" t="n">
        <v>126.58</v>
      </c>
      <c r="H194" s="156" t="n">
        <v>146.7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17</v>
      </c>
      <c r="D195" s="162" t="n">
        <v>682</v>
      </c>
      <c r="E195" s="163" t="n">
        <v>100.666</v>
      </c>
      <c r="F195" s="164" t="n">
        <v>81.57</v>
      </c>
      <c r="G195" s="164" t="n">
        <v>97.245</v>
      </c>
      <c r="H195" s="165" t="n">
        <v>114.92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11</v>
      </c>
      <c r="D196" s="154" t="n">
        <v>335</v>
      </c>
      <c r="E196" s="166" t="n">
        <v>90.6515</v>
      </c>
      <c r="F196" s="155" t="n">
        <v>75.69</v>
      </c>
      <c r="G196" s="155" t="n">
        <v>90.28</v>
      </c>
      <c r="H196" s="156" t="n">
        <v>104.17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58</v>
      </c>
      <c r="D197" s="162" t="n">
        <v>184</v>
      </c>
      <c r="E197" s="163" t="n">
        <v>80.4198</v>
      </c>
      <c r="F197" s="164" t="n">
        <v>49.35</v>
      </c>
      <c r="G197" s="164" t="n">
        <v>75.9</v>
      </c>
      <c r="H197" s="165" t="n">
        <v>116.02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7</v>
      </c>
      <c r="D198" s="154" t="n">
        <v>881</v>
      </c>
      <c r="E198" s="166" t="n">
        <v>86.9498</v>
      </c>
      <c r="F198" s="155" t="n">
        <v>71.5</v>
      </c>
      <c r="G198" s="155" t="n">
        <v>88.6</v>
      </c>
      <c r="H198" s="156" t="n">
        <v>98.95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75</v>
      </c>
      <c r="D199" s="162" t="n">
        <v>910</v>
      </c>
      <c r="E199" s="163" t="n">
        <v>77.6199</v>
      </c>
      <c r="F199" s="164" t="n">
        <v>58.35</v>
      </c>
      <c r="G199" s="164" t="n">
        <v>76.375</v>
      </c>
      <c r="H199" s="165" t="n">
        <v>97.91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18</v>
      </c>
      <c r="D200" s="154" t="n">
        <v>243</v>
      </c>
      <c r="E200" s="166" t="n">
        <v>92.0972</v>
      </c>
      <c r="F200" s="155" t="n">
        <v>68.19</v>
      </c>
      <c r="G200" s="155" t="n">
        <v>93.25</v>
      </c>
      <c r="H200" s="156" t="n">
        <v>111.31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11</v>
      </c>
      <c r="D201" s="162" t="n">
        <v>83</v>
      </c>
      <c r="E201" s="163" t="n">
        <v>69.0312</v>
      </c>
      <c r="F201" s="164" t="n">
        <v>51.42</v>
      </c>
      <c r="G201" s="164" t="n">
        <v>68.36</v>
      </c>
      <c r="H201" s="165" t="n">
        <v>88.26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36</v>
      </c>
      <c r="D202" s="154" t="n">
        <v>1281</v>
      </c>
      <c r="E202" s="166" t="n">
        <v>98.4464</v>
      </c>
      <c r="F202" s="155" t="n">
        <v>79.54</v>
      </c>
      <c r="G202" s="155" t="n">
        <v>98.48</v>
      </c>
      <c r="H202" s="156" t="n">
        <v>117.3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17</v>
      </c>
      <c r="D203" s="162" t="n">
        <v>201</v>
      </c>
      <c r="E203" s="163" t="n">
        <v>89.4501</v>
      </c>
      <c r="F203" s="164" t="n">
        <v>62.96</v>
      </c>
      <c r="G203" s="164" t="n">
        <v>88.77</v>
      </c>
      <c r="H203" s="165" t="n">
        <v>116.8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36</v>
      </c>
      <c r="D204" s="154" t="n">
        <v>499</v>
      </c>
      <c r="E204" s="166" t="n">
        <v>87.7495</v>
      </c>
      <c r="F204" s="155" t="n">
        <v>59.32</v>
      </c>
      <c r="G204" s="155" t="n">
        <v>88.55</v>
      </c>
      <c r="H204" s="156" t="n">
        <v>114.22</v>
      </c>
    </row>
    <row r="205" customFormat="false" ht="18.75" hidden="false" customHeight="true" outlineLevel="0" collapsed="false">
      <c r="A205" s="159" t="s">
        <v>505</v>
      </c>
      <c r="B205" s="160" t="s">
        <v>506</v>
      </c>
      <c r="C205" s="161" t="n">
        <v>117</v>
      </c>
      <c r="D205" s="162" t="n">
        <v>751</v>
      </c>
      <c r="E205" s="163" t="n">
        <v>49.3978</v>
      </c>
      <c r="F205" s="164" t="n">
        <v>36.36</v>
      </c>
      <c r="G205" s="164" t="n">
        <v>47.2</v>
      </c>
      <c r="H205" s="165" t="n">
        <v>63.11</v>
      </c>
    </row>
    <row r="206" customFormat="false" ht="18.75" hidden="false" customHeight="true" outlineLevel="0" collapsed="false">
      <c r="A206" s="76" t="s">
        <v>507</v>
      </c>
      <c r="B206" s="157" t="s">
        <v>508</v>
      </c>
      <c r="C206" s="158" t="n">
        <v>22</v>
      </c>
      <c r="D206" s="154" t="n">
        <v>65</v>
      </c>
      <c r="E206" s="166" t="n">
        <v>72.3786</v>
      </c>
      <c r="F206" s="155" t="n">
        <v>45.79</v>
      </c>
      <c r="G206" s="155" t="n">
        <v>74.22</v>
      </c>
      <c r="H206" s="156" t="n">
        <v>95.72</v>
      </c>
    </row>
    <row r="207" customFormat="false" ht="18.75" hidden="false" customHeight="true" outlineLevel="0" collapsed="false">
      <c r="A207" s="159" t="s">
        <v>509</v>
      </c>
      <c r="B207" s="160" t="s">
        <v>510</v>
      </c>
      <c r="C207" s="161" t="n">
        <v>59</v>
      </c>
      <c r="D207" s="162" t="n">
        <v>367</v>
      </c>
      <c r="E207" s="163" t="n">
        <v>53.0653</v>
      </c>
      <c r="F207" s="164" t="n">
        <v>38.28</v>
      </c>
      <c r="G207" s="164" t="n">
        <v>51.65</v>
      </c>
      <c r="H207" s="165" t="n">
        <v>71.01</v>
      </c>
    </row>
    <row r="208" customFormat="false" ht="18.75" hidden="false" customHeight="true" outlineLevel="0" collapsed="false">
      <c r="A208" s="76" t="s">
        <v>511</v>
      </c>
      <c r="B208" s="157" t="s">
        <v>512</v>
      </c>
      <c r="C208" s="158" t="n">
        <v>4</v>
      </c>
      <c r="D208" s="154" t="n">
        <v>161</v>
      </c>
      <c r="E208" s="166" t="n">
        <v>61.0681</v>
      </c>
      <c r="F208" s="155" t="n">
        <v>43.48</v>
      </c>
      <c r="G208" s="155" t="n">
        <v>62.54</v>
      </c>
      <c r="H208" s="156" t="n">
        <v>74.99</v>
      </c>
    </row>
    <row r="209" customFormat="false" ht="18.75" hidden="false" customHeight="true" outlineLevel="0" collapsed="false">
      <c r="A209" s="159" t="s">
        <v>513</v>
      </c>
      <c r="B209" s="160" t="s">
        <v>514</v>
      </c>
      <c r="C209" s="161" t="n">
        <v>11</v>
      </c>
      <c r="D209" s="162" t="n">
        <v>128</v>
      </c>
      <c r="E209" s="163" t="n">
        <v>74.5232</v>
      </c>
      <c r="F209" s="164" t="n">
        <v>51.93</v>
      </c>
      <c r="G209" s="164" t="n">
        <v>74.845</v>
      </c>
      <c r="H209" s="165" t="n">
        <v>97.68</v>
      </c>
    </row>
    <row r="210" customFormat="false" ht="18.75" hidden="false" customHeight="true" outlineLevel="0" collapsed="false">
      <c r="A210" s="76" t="s">
        <v>515</v>
      </c>
      <c r="B210" s="157" t="s">
        <v>516</v>
      </c>
      <c r="C210" s="158" t="n">
        <v>5</v>
      </c>
      <c r="D210" s="154" t="n">
        <v>60</v>
      </c>
      <c r="E210" s="166" t="n">
        <v>64.6363</v>
      </c>
      <c r="F210" s="155" t="n">
        <v>44.53</v>
      </c>
      <c r="G210" s="155" t="n">
        <v>61.275</v>
      </c>
      <c r="H210" s="156" t="n">
        <v>96.52</v>
      </c>
    </row>
    <row r="211" customFormat="false" ht="18.75" hidden="false" customHeight="true" outlineLevel="0" collapsed="false">
      <c r="A211" s="159" t="s">
        <v>517</v>
      </c>
      <c r="B211" s="160" t="s">
        <v>518</v>
      </c>
      <c r="C211" s="161" t="n">
        <v>3</v>
      </c>
      <c r="D211" s="162" t="n">
        <v>45</v>
      </c>
      <c r="E211" s="163" t="n">
        <v>53.1771</v>
      </c>
      <c r="F211" s="164" t="n">
        <v>44.75</v>
      </c>
      <c r="G211" s="164" t="n">
        <v>50.83</v>
      </c>
      <c r="H211" s="165" t="n">
        <v>66.75</v>
      </c>
    </row>
    <row r="212" customFormat="false" ht="18.75" hidden="false" customHeight="true" outlineLevel="0" collapsed="false">
      <c r="A212" s="76" t="s">
        <v>519</v>
      </c>
      <c r="B212" s="157" t="s">
        <v>520</v>
      </c>
      <c r="C212" s="158" t="n">
        <v>6</v>
      </c>
      <c r="D212" s="154" t="n">
        <v>129</v>
      </c>
      <c r="E212" s="166" t="n">
        <v>68.4096</v>
      </c>
      <c r="F212" s="155" t="n">
        <v>59.86</v>
      </c>
      <c r="G212" s="155" t="n">
        <v>68.11</v>
      </c>
      <c r="H212" s="156" t="n">
        <v>76.52</v>
      </c>
    </row>
    <row r="213" customFormat="false" ht="18.75" hidden="false" customHeight="true" outlineLevel="0" collapsed="false">
      <c r="A213" s="159" t="s">
        <v>521</v>
      </c>
      <c r="B213" s="160" t="s">
        <v>522</v>
      </c>
      <c r="C213" s="161" t="n">
        <v>6</v>
      </c>
      <c r="D213" s="162" t="n">
        <v>17</v>
      </c>
      <c r="E213" s="163" t="n">
        <v>72.1782</v>
      </c>
      <c r="F213" s="164" t="n">
        <v>47.58</v>
      </c>
      <c r="G213" s="164" t="n">
        <v>62.15</v>
      </c>
      <c r="H213" s="165" t="n">
        <v>85.88</v>
      </c>
    </row>
    <row r="214" customFormat="false" ht="18.75" hidden="false" customHeight="true" outlineLevel="0" collapsed="false">
      <c r="A214" s="76" t="s">
        <v>523</v>
      </c>
      <c r="B214" s="157" t="s">
        <v>524</v>
      </c>
      <c r="C214" s="158" t="n">
        <v>4</v>
      </c>
      <c r="D214" s="154" t="n">
        <v>37</v>
      </c>
      <c r="E214" s="166" t="n">
        <v>75.4886</v>
      </c>
      <c r="F214" s="155" t="n">
        <v>64.97</v>
      </c>
      <c r="G214" s="155" t="n">
        <v>74.31</v>
      </c>
      <c r="H214" s="156" t="n">
        <v>87.49</v>
      </c>
    </row>
    <row r="215" customFormat="false" ht="18.75" hidden="false" customHeight="true" outlineLevel="0" collapsed="false">
      <c r="A215" s="159" t="s">
        <v>525</v>
      </c>
      <c r="B215" s="160" t="s">
        <v>526</v>
      </c>
      <c r="C215" s="161" t="n">
        <v>53</v>
      </c>
      <c r="D215" s="162" t="n">
        <v>1218</v>
      </c>
      <c r="E215" s="163" t="n">
        <v>61.3162</v>
      </c>
      <c r="F215" s="164" t="n">
        <v>42.27</v>
      </c>
      <c r="G215" s="164" t="n">
        <v>59.05</v>
      </c>
      <c r="H215" s="165" t="n">
        <v>84.66</v>
      </c>
    </row>
    <row r="216" customFormat="false" ht="18.75" hidden="false" customHeight="true" outlineLevel="0" collapsed="false">
      <c r="A216" s="76" t="s">
        <v>527</v>
      </c>
      <c r="B216" s="157" t="s">
        <v>528</v>
      </c>
      <c r="C216" s="158" t="n">
        <v>10</v>
      </c>
      <c r="D216" s="154" t="n">
        <v>204</v>
      </c>
      <c r="E216" s="166" t="n">
        <v>85.1113</v>
      </c>
      <c r="F216" s="155" t="n">
        <v>52.13</v>
      </c>
      <c r="G216" s="155" t="n">
        <v>87.62</v>
      </c>
      <c r="H216" s="156" t="n">
        <v>106.06</v>
      </c>
    </row>
    <row r="217" customFormat="false" ht="18.75" hidden="false" customHeight="true" outlineLevel="0" collapsed="false">
      <c r="A217" s="159" t="s">
        <v>529</v>
      </c>
      <c r="B217" s="160" t="s">
        <v>530</v>
      </c>
      <c r="C217" s="161" t="n">
        <v>15</v>
      </c>
      <c r="D217" s="162" t="n">
        <v>32</v>
      </c>
      <c r="E217" s="163" t="n">
        <v>58.844</v>
      </c>
      <c r="F217" s="164" t="n">
        <v>37.8</v>
      </c>
      <c r="G217" s="164" t="n">
        <v>51.32</v>
      </c>
      <c r="H217" s="165" t="n">
        <v>88.58</v>
      </c>
    </row>
    <row r="218" customFormat="false" ht="18.75" hidden="false" customHeight="true" outlineLevel="0" collapsed="false">
      <c r="A218" s="76" t="s">
        <v>531</v>
      </c>
      <c r="B218" s="157" t="s">
        <v>532</v>
      </c>
      <c r="C218" s="158" t="n">
        <v>16</v>
      </c>
      <c r="D218" s="154" t="n">
        <v>103</v>
      </c>
      <c r="E218" s="166" t="n">
        <v>64.3349</v>
      </c>
      <c r="F218" s="155" t="n">
        <v>44.67</v>
      </c>
      <c r="G218" s="155" t="n">
        <v>60.17</v>
      </c>
      <c r="H218" s="156" t="n">
        <v>99.12</v>
      </c>
    </row>
    <row r="219" customFormat="false" ht="18.75" hidden="false" customHeight="true" outlineLevel="0" collapsed="false">
      <c r="A219" s="159" t="s">
        <v>533</v>
      </c>
      <c r="B219" s="160" t="s">
        <v>534</v>
      </c>
      <c r="C219" s="161" t="n">
        <v>72</v>
      </c>
      <c r="D219" s="162" t="n">
        <v>1008</v>
      </c>
      <c r="E219" s="163" t="n">
        <v>71.2033</v>
      </c>
      <c r="F219" s="164" t="n">
        <v>50.57</v>
      </c>
      <c r="G219" s="164" t="n">
        <v>71.005</v>
      </c>
      <c r="H219" s="165" t="n">
        <v>90.75</v>
      </c>
    </row>
    <row r="220" customFormat="false" ht="18.75" hidden="false" customHeight="true" outlineLevel="0" collapsed="false">
      <c r="A220" s="76"/>
      <c r="B220" s="157"/>
      <c r="C220" s="158"/>
      <c r="D220" s="154"/>
      <c r="E220" s="166"/>
      <c r="F220" s="155"/>
      <c r="G220" s="155"/>
      <c r="H220" s="156"/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9" man="true" max="16383" min="0"/>
    <brk id="105" man="true" max="16383" min="0"/>
    <brk id="151" man="true" max="16383" min="0"/>
    <brk id="1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53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53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537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538</v>
      </c>
      <c r="B14" s="106" t="s">
        <v>539</v>
      </c>
      <c r="C14" s="107" t="n">
        <v>210</v>
      </c>
      <c r="D14" s="108" t="n">
        <v>41304</v>
      </c>
      <c r="E14" s="109" t="n">
        <v>87.1953</v>
      </c>
      <c r="F14" s="110" t="n">
        <v>50.09</v>
      </c>
      <c r="G14" s="110" t="n">
        <v>85.89</v>
      </c>
      <c r="H14" s="110" t="n">
        <v>124.48</v>
      </c>
    </row>
    <row r="15" customFormat="false" ht="24.75" hidden="false" customHeight="true" outlineLevel="0" collapsed="false">
      <c r="A15" s="111" t="s">
        <v>540</v>
      </c>
      <c r="B15" s="111" t="s">
        <v>541</v>
      </c>
      <c r="C15" s="112" t="n">
        <v>246</v>
      </c>
      <c r="D15" s="113" t="n">
        <v>22196</v>
      </c>
      <c r="E15" s="114" t="n">
        <v>137.3792</v>
      </c>
      <c r="F15" s="115" t="n">
        <v>68.55</v>
      </c>
      <c r="G15" s="115" t="n">
        <v>117.385</v>
      </c>
      <c r="H15" s="115" t="n">
        <v>211.45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248</v>
      </c>
      <c r="D17" s="121" t="n">
        <v>63500</v>
      </c>
      <c r="E17" s="122" t="n">
        <v>104.7368</v>
      </c>
      <c r="F17" s="122" t="n">
        <v>54.07</v>
      </c>
      <c r="G17" s="122" t="n">
        <v>93.2</v>
      </c>
      <c r="H17" s="123" t="n">
        <v>155.54</v>
      </c>
    </row>
    <row r="19" customFormat="false" ht="24" hidden="false" customHeight="true" outlineLevel="0" collapsed="false">
      <c r="B19" s="105" t="s">
        <v>542</v>
      </c>
      <c r="E19" s="168" t="n">
        <v>63.470525377932</v>
      </c>
      <c r="F19" s="168" t="n">
        <v>73.0707512764406</v>
      </c>
      <c r="G19" s="168" t="n">
        <v>73.1694850278996</v>
      </c>
      <c r="H19" s="168" t="n">
        <v>58.869709151099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543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544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545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546</v>
      </c>
      <c r="C39" s="107" t="n">
        <v>238</v>
      </c>
      <c r="D39" s="108" t="n">
        <v>40348</v>
      </c>
      <c r="E39" s="109" t="n">
        <v>116.0111</v>
      </c>
      <c r="F39" s="110" t="n">
        <v>65.13</v>
      </c>
      <c r="G39" s="110" t="n">
        <v>101.24</v>
      </c>
      <c r="H39" s="110" t="n">
        <v>168.91</v>
      </c>
    </row>
    <row r="40" customFormat="false" ht="18.75" hidden="false" customHeight="false" outlineLevel="0" collapsed="false">
      <c r="A40" s="111"/>
      <c r="B40" s="111" t="s">
        <v>547</v>
      </c>
      <c r="C40" s="112" t="n">
        <v>235</v>
      </c>
      <c r="D40" s="113" t="n">
        <v>23152</v>
      </c>
      <c r="E40" s="114" t="n">
        <v>85.0885</v>
      </c>
      <c r="F40" s="115" t="n">
        <v>46.83</v>
      </c>
      <c r="G40" s="115" t="n">
        <v>77.53</v>
      </c>
      <c r="H40" s="115" t="n">
        <v>126.99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248</v>
      </c>
      <c r="D42" s="121" t="n">
        <v>63500</v>
      </c>
      <c r="E42" s="122" t="n">
        <v>104.7368</v>
      </c>
      <c r="F42" s="122" t="n">
        <v>54.07</v>
      </c>
      <c r="G42" s="122" t="n">
        <v>93.2</v>
      </c>
      <c r="H42" s="123" t="n">
        <v>155.54</v>
      </c>
    </row>
    <row r="44" customFormat="false" ht="18.75" hidden="false" customHeight="false" outlineLevel="0" collapsed="false">
      <c r="B44" s="105" t="s">
        <v>548</v>
      </c>
      <c r="E44" s="168" t="n">
        <v>73.3451368015647</v>
      </c>
      <c r="F44" s="168" t="n">
        <v>71.9023491478581</v>
      </c>
      <c r="G44" s="168" t="n">
        <v>76.5804030027657</v>
      </c>
      <c r="H44" s="168" t="n">
        <v>75.182049612219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549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550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551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5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53</v>
      </c>
      <c r="J9" s="177"/>
      <c r="K9" s="177"/>
      <c r="L9" s="177"/>
      <c r="M9" s="177"/>
      <c r="N9" s="178" t="s">
        <v>554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55</v>
      </c>
      <c r="J10" s="179" t="s">
        <v>556</v>
      </c>
      <c r="K10" s="179" t="s">
        <v>557</v>
      </c>
      <c r="L10" s="179" t="s">
        <v>558</v>
      </c>
      <c r="M10" s="179" t="s">
        <v>559</v>
      </c>
      <c r="N10" s="180" t="s">
        <v>560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61</v>
      </c>
      <c r="O11" s="178" t="s">
        <v>562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63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64</v>
      </c>
      <c r="F13" s="186" t="s">
        <v>564</v>
      </c>
      <c r="G13" s="186" t="s">
        <v>564</v>
      </c>
      <c r="H13" s="186" t="s">
        <v>564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65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244</v>
      </c>
      <c r="D15" s="120" t="n">
        <v>51340</v>
      </c>
      <c r="E15" s="120" t="n">
        <v>19523.6729</v>
      </c>
      <c r="F15" s="120" t="n">
        <v>9918.4583</v>
      </c>
      <c r="G15" s="120" t="n">
        <v>16633.5833</v>
      </c>
      <c r="H15" s="120" t="n">
        <v>30540.0416</v>
      </c>
      <c r="I15" s="190" t="n">
        <v>65.73</v>
      </c>
      <c r="J15" s="191" t="n">
        <v>6.69</v>
      </c>
      <c r="K15" s="191" t="n">
        <v>17.24</v>
      </c>
      <c r="L15" s="191" t="n">
        <v>0.35</v>
      </c>
      <c r="M15" s="191" t="n">
        <v>9.97</v>
      </c>
      <c r="N15" s="191" t="n">
        <v>144.2958</v>
      </c>
      <c r="O15" s="192" t="n">
        <v>3.42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72</v>
      </c>
      <c r="D18" s="107" t="n">
        <v>132</v>
      </c>
      <c r="E18" s="202" t="n">
        <v>94713.0523</v>
      </c>
      <c r="F18" s="107" t="n">
        <v>29469.1666</v>
      </c>
      <c r="G18" s="107" t="n">
        <v>68288.2499</v>
      </c>
      <c r="H18" s="107" t="n">
        <v>212776.0833</v>
      </c>
      <c r="I18" s="203" t="n">
        <v>60.01</v>
      </c>
      <c r="J18" s="204" t="n">
        <v>1.12</v>
      </c>
      <c r="K18" s="204" t="n">
        <v>29.72</v>
      </c>
      <c r="L18" s="204" t="n">
        <v>0.01</v>
      </c>
      <c r="M18" s="204" t="n">
        <v>9.11</v>
      </c>
      <c r="N18" s="204" t="n">
        <v>150.6493</v>
      </c>
      <c r="O18" s="204" t="n">
        <v>0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12</v>
      </c>
      <c r="D19" s="112" t="n">
        <v>100</v>
      </c>
      <c r="E19" s="196" t="n">
        <v>31772.9249</v>
      </c>
      <c r="F19" s="112" t="n">
        <v>17316.5416</v>
      </c>
      <c r="G19" s="112" t="n">
        <v>30243.3333</v>
      </c>
      <c r="H19" s="112" t="n">
        <v>46496.6666</v>
      </c>
      <c r="I19" s="205" t="n">
        <v>57.68</v>
      </c>
      <c r="J19" s="206" t="n">
        <v>1.02</v>
      </c>
      <c r="K19" s="206" t="n">
        <v>31.67</v>
      </c>
      <c r="L19" s="206" t="n">
        <v>0.36</v>
      </c>
      <c r="M19" s="206" t="n">
        <v>9.25</v>
      </c>
      <c r="N19" s="206" t="n">
        <v>150.3225</v>
      </c>
      <c r="O19" s="206" t="n">
        <v>0.03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61</v>
      </c>
      <c r="D20" s="107" t="n">
        <v>481</v>
      </c>
      <c r="E20" s="202" t="n">
        <v>49435.104</v>
      </c>
      <c r="F20" s="107" t="n">
        <v>25513.6666</v>
      </c>
      <c r="G20" s="107" t="n">
        <v>37261.5833</v>
      </c>
      <c r="H20" s="107" t="n">
        <v>87727</v>
      </c>
      <c r="I20" s="203" t="n">
        <v>60.45</v>
      </c>
      <c r="J20" s="204" t="n">
        <v>1.05</v>
      </c>
      <c r="K20" s="204" t="n">
        <v>28.33</v>
      </c>
      <c r="L20" s="204" t="n">
        <v>0.22</v>
      </c>
      <c r="M20" s="204" t="n">
        <v>9.92</v>
      </c>
      <c r="N20" s="204" t="n">
        <v>143.5263</v>
      </c>
      <c r="O20" s="204" t="n">
        <v>0.45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19</v>
      </c>
      <c r="D21" s="112" t="n">
        <v>87</v>
      </c>
      <c r="E21" s="196" t="n">
        <v>41285.9894</v>
      </c>
      <c r="F21" s="112" t="n">
        <v>16339.1666</v>
      </c>
      <c r="G21" s="112" t="n">
        <v>34162.25</v>
      </c>
      <c r="H21" s="112" t="n">
        <v>82409.5</v>
      </c>
      <c r="I21" s="205" t="n">
        <v>62.49</v>
      </c>
      <c r="J21" s="206" t="n">
        <v>0.11</v>
      </c>
      <c r="K21" s="206" t="n">
        <v>28.59</v>
      </c>
      <c r="L21" s="206" t="n">
        <v>0.06</v>
      </c>
      <c r="M21" s="206" t="n">
        <v>8.73</v>
      </c>
      <c r="N21" s="206" t="n">
        <v>145.8902</v>
      </c>
      <c r="O21" s="206" t="n">
        <v>0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30</v>
      </c>
      <c r="D22" s="107" t="n">
        <v>88</v>
      </c>
      <c r="E22" s="202" t="n">
        <v>23052.8446</v>
      </c>
      <c r="F22" s="107" t="n">
        <v>10129</v>
      </c>
      <c r="G22" s="107" t="n">
        <v>15639.0416</v>
      </c>
      <c r="H22" s="107" t="n">
        <v>45626.1666</v>
      </c>
      <c r="I22" s="203" t="n">
        <v>58.98</v>
      </c>
      <c r="J22" s="204" t="n">
        <v>0.56</v>
      </c>
      <c r="K22" s="204" t="n">
        <v>30.56</v>
      </c>
      <c r="L22" s="204" t="n">
        <v>0.03</v>
      </c>
      <c r="M22" s="204" t="n">
        <v>9.85</v>
      </c>
      <c r="N22" s="204" t="n">
        <v>145.8012</v>
      </c>
      <c r="O22" s="204" t="n">
        <v>0.25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26</v>
      </c>
      <c r="D23" s="112" t="n">
        <v>260</v>
      </c>
      <c r="E23" s="196" t="n">
        <v>23447.9111</v>
      </c>
      <c r="F23" s="112" t="n">
        <v>14202.9999</v>
      </c>
      <c r="G23" s="112" t="n">
        <v>21329.625</v>
      </c>
      <c r="H23" s="112" t="n">
        <v>34489</v>
      </c>
      <c r="I23" s="205" t="n">
        <v>65.18</v>
      </c>
      <c r="J23" s="206" t="n">
        <v>1.53</v>
      </c>
      <c r="K23" s="206" t="n">
        <v>22.15</v>
      </c>
      <c r="L23" s="206" t="n">
        <v>0.74</v>
      </c>
      <c r="M23" s="206" t="n">
        <v>10.36</v>
      </c>
      <c r="N23" s="206" t="n">
        <v>140.9352</v>
      </c>
      <c r="O23" s="206" t="n">
        <v>0.28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18</v>
      </c>
      <c r="D24" s="107" t="n">
        <v>50</v>
      </c>
      <c r="E24" s="202" t="n">
        <v>52380.5916</v>
      </c>
      <c r="F24" s="107" t="n">
        <v>26717.7499</v>
      </c>
      <c r="G24" s="107" t="n">
        <v>47278.5833</v>
      </c>
      <c r="H24" s="107" t="n">
        <v>85972.8333</v>
      </c>
      <c r="I24" s="203" t="n">
        <v>62.52</v>
      </c>
      <c r="J24" s="204" t="n">
        <v>2.49</v>
      </c>
      <c r="K24" s="204" t="n">
        <v>25.29</v>
      </c>
      <c r="L24" s="204" t="n">
        <v>0.02</v>
      </c>
      <c r="M24" s="204" t="n">
        <v>9.66</v>
      </c>
      <c r="N24" s="204" t="n">
        <v>144.8808</v>
      </c>
      <c r="O24" s="204" t="n">
        <v>0.4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19</v>
      </c>
      <c r="D25" s="112" t="n">
        <v>92</v>
      </c>
      <c r="E25" s="196" t="n">
        <v>31572.5697</v>
      </c>
      <c r="F25" s="112" t="n">
        <v>16196</v>
      </c>
      <c r="G25" s="112" t="n">
        <v>26605.0416</v>
      </c>
      <c r="H25" s="112" t="n">
        <v>50046.5</v>
      </c>
      <c r="I25" s="205" t="n">
        <v>65</v>
      </c>
      <c r="J25" s="206" t="n">
        <v>4.46</v>
      </c>
      <c r="K25" s="206" t="n">
        <v>21.03</v>
      </c>
      <c r="L25" s="206" t="n">
        <v>1.08</v>
      </c>
      <c r="M25" s="206" t="n">
        <v>8.41</v>
      </c>
      <c r="N25" s="206" t="n">
        <v>145.4588</v>
      </c>
      <c r="O25" s="206" t="n">
        <v>1.56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94</v>
      </c>
      <c r="D26" s="107" t="n">
        <v>308</v>
      </c>
      <c r="E26" s="202" t="n">
        <v>50313.9217</v>
      </c>
      <c r="F26" s="107" t="n">
        <v>19702.5</v>
      </c>
      <c r="G26" s="107" t="n">
        <v>38361</v>
      </c>
      <c r="H26" s="107" t="n">
        <v>95392.9166</v>
      </c>
      <c r="I26" s="203" t="n">
        <v>59.54</v>
      </c>
      <c r="J26" s="204" t="n">
        <v>1.11</v>
      </c>
      <c r="K26" s="204" t="n">
        <v>30.33</v>
      </c>
      <c r="L26" s="204" t="n">
        <v>0.05</v>
      </c>
      <c r="M26" s="204" t="n">
        <v>8.95</v>
      </c>
      <c r="N26" s="204" t="n">
        <v>144.5351</v>
      </c>
      <c r="O26" s="204" t="n">
        <v>0.07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39</v>
      </c>
      <c r="D27" s="112" t="n">
        <v>67</v>
      </c>
      <c r="E27" s="196" t="n">
        <v>51804.2201</v>
      </c>
      <c r="F27" s="112" t="n">
        <v>17718.9166</v>
      </c>
      <c r="G27" s="112" t="n">
        <v>38814.0833</v>
      </c>
      <c r="H27" s="112" t="n">
        <v>96350.8333</v>
      </c>
      <c r="I27" s="205" t="n">
        <v>59.25</v>
      </c>
      <c r="J27" s="206" t="n">
        <v>0.32</v>
      </c>
      <c r="K27" s="206" t="n">
        <v>30.98</v>
      </c>
      <c r="L27" s="206" t="n">
        <v>0</v>
      </c>
      <c r="M27" s="206" t="n">
        <v>9.43</v>
      </c>
      <c r="N27" s="206" t="n">
        <v>143.2033</v>
      </c>
      <c r="O27" s="206" t="n">
        <v>0.15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53</v>
      </c>
      <c r="D28" s="107" t="n">
        <v>141</v>
      </c>
      <c r="E28" s="202" t="n">
        <v>59564.215</v>
      </c>
      <c r="F28" s="107" t="n">
        <v>22454.1666</v>
      </c>
      <c r="G28" s="107" t="n">
        <v>39071.8333</v>
      </c>
      <c r="H28" s="107" t="n">
        <v>117392.6666</v>
      </c>
      <c r="I28" s="203" t="n">
        <v>56.44</v>
      </c>
      <c r="J28" s="204" t="n">
        <v>0.61</v>
      </c>
      <c r="K28" s="204" t="n">
        <v>34.42</v>
      </c>
      <c r="L28" s="204" t="n">
        <v>0</v>
      </c>
      <c r="M28" s="204" t="n">
        <v>8.51</v>
      </c>
      <c r="N28" s="204" t="n">
        <v>146.1784</v>
      </c>
      <c r="O28" s="204" t="n">
        <v>0.17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37</v>
      </c>
      <c r="D29" s="112" t="n">
        <v>59</v>
      </c>
      <c r="E29" s="196" t="n">
        <v>36303.37</v>
      </c>
      <c r="F29" s="112" t="n">
        <v>16353.4166</v>
      </c>
      <c r="G29" s="112" t="n">
        <v>31560.9166</v>
      </c>
      <c r="H29" s="112" t="n">
        <v>61017</v>
      </c>
      <c r="I29" s="205" t="n">
        <v>69.16</v>
      </c>
      <c r="J29" s="206" t="n">
        <v>1.73</v>
      </c>
      <c r="K29" s="206" t="n">
        <v>20</v>
      </c>
      <c r="L29" s="206" t="n">
        <v>0.1</v>
      </c>
      <c r="M29" s="206" t="n">
        <v>8.98</v>
      </c>
      <c r="N29" s="206" t="n">
        <v>145.406</v>
      </c>
      <c r="O29" s="206" t="n">
        <v>0.06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31</v>
      </c>
      <c r="D30" s="107" t="n">
        <v>61</v>
      </c>
      <c r="E30" s="202" t="n">
        <v>44288.8893</v>
      </c>
      <c r="F30" s="107" t="n">
        <v>14545.75</v>
      </c>
      <c r="G30" s="107" t="n">
        <v>37467.75</v>
      </c>
      <c r="H30" s="107" t="n">
        <v>80265</v>
      </c>
      <c r="I30" s="203" t="n">
        <v>67.49</v>
      </c>
      <c r="J30" s="204" t="n">
        <v>0.34</v>
      </c>
      <c r="K30" s="204" t="n">
        <v>22.31</v>
      </c>
      <c r="L30" s="204" t="n">
        <v>0.25</v>
      </c>
      <c r="M30" s="204" t="n">
        <v>9.59</v>
      </c>
      <c r="N30" s="204" t="n">
        <v>143.0401</v>
      </c>
      <c r="O30" s="204" t="n">
        <v>0.66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26</v>
      </c>
      <c r="D31" s="112" t="n">
        <v>53</v>
      </c>
      <c r="E31" s="196" t="n">
        <v>50141.6996</v>
      </c>
      <c r="F31" s="112" t="n">
        <v>24422.9166</v>
      </c>
      <c r="G31" s="112" t="n">
        <v>39959.9166</v>
      </c>
      <c r="H31" s="112" t="n">
        <v>85647.8333</v>
      </c>
      <c r="I31" s="205" t="n">
        <v>63.9</v>
      </c>
      <c r="J31" s="206" t="n">
        <v>1.26</v>
      </c>
      <c r="K31" s="206" t="n">
        <v>24.63</v>
      </c>
      <c r="L31" s="206" t="n">
        <v>0.21</v>
      </c>
      <c r="M31" s="206" t="n">
        <v>9.98</v>
      </c>
      <c r="N31" s="206" t="n">
        <v>145.4117</v>
      </c>
      <c r="O31" s="206" t="n">
        <v>0.16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47</v>
      </c>
      <c r="D32" s="107" t="n">
        <v>197</v>
      </c>
      <c r="E32" s="202" t="n">
        <v>45767.5156</v>
      </c>
      <c r="F32" s="107" t="n">
        <v>19446.5</v>
      </c>
      <c r="G32" s="107" t="n">
        <v>36029.75</v>
      </c>
      <c r="H32" s="107" t="n">
        <v>73792.25</v>
      </c>
      <c r="I32" s="203" t="n">
        <v>58.48</v>
      </c>
      <c r="J32" s="204" t="n">
        <v>0.87</v>
      </c>
      <c r="K32" s="204" t="n">
        <v>31.64</v>
      </c>
      <c r="L32" s="204" t="n">
        <v>0.03</v>
      </c>
      <c r="M32" s="204" t="n">
        <v>8.95</v>
      </c>
      <c r="N32" s="204" t="n">
        <v>143.5208</v>
      </c>
      <c r="O32" s="204" t="n">
        <v>0.43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25</v>
      </c>
      <c r="D33" s="112" t="n">
        <v>120</v>
      </c>
      <c r="E33" s="196" t="n">
        <v>40388.0194</v>
      </c>
      <c r="F33" s="112" t="n">
        <v>22582.8333</v>
      </c>
      <c r="G33" s="112" t="n">
        <v>33279</v>
      </c>
      <c r="H33" s="112" t="n">
        <v>54614.7916</v>
      </c>
      <c r="I33" s="205" t="n">
        <v>73.04</v>
      </c>
      <c r="J33" s="206" t="n">
        <v>6.85</v>
      </c>
      <c r="K33" s="206" t="n">
        <v>11.01</v>
      </c>
      <c r="L33" s="206" t="n">
        <v>0.04</v>
      </c>
      <c r="M33" s="206" t="n">
        <v>9.04</v>
      </c>
      <c r="N33" s="206" t="n">
        <v>146.4065</v>
      </c>
      <c r="O33" s="206" t="n">
        <v>0.77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6</v>
      </c>
      <c r="D34" s="107" t="n">
        <v>11</v>
      </c>
      <c r="E34" s="202" t="n">
        <v>23737.8711</v>
      </c>
      <c r="F34" s="107" t="n">
        <v>16881.1666</v>
      </c>
      <c r="G34" s="107" t="n">
        <v>20754.1666</v>
      </c>
      <c r="H34" s="107" t="n">
        <v>31601</v>
      </c>
      <c r="I34" s="203" t="n">
        <v>87.26</v>
      </c>
      <c r="J34" s="204" t="n">
        <v>0.18</v>
      </c>
      <c r="K34" s="204" t="n">
        <v>6.13</v>
      </c>
      <c r="L34" s="204" t="n">
        <v>0</v>
      </c>
      <c r="M34" s="204" t="n">
        <v>6.41</v>
      </c>
      <c r="N34" s="204" t="n">
        <v>162.0606</v>
      </c>
      <c r="O34" s="204" t="n">
        <v>0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13</v>
      </c>
      <c r="D35" s="112" t="n">
        <v>115</v>
      </c>
      <c r="E35" s="196" t="n">
        <v>17409.9695</v>
      </c>
      <c r="F35" s="112" t="n">
        <v>8058</v>
      </c>
      <c r="G35" s="112" t="n">
        <v>16441</v>
      </c>
      <c r="H35" s="112" t="n">
        <v>23150.4166</v>
      </c>
      <c r="I35" s="205" t="n">
        <v>72.41</v>
      </c>
      <c r="J35" s="206" t="n">
        <v>2.37</v>
      </c>
      <c r="K35" s="206" t="n">
        <v>19.02</v>
      </c>
      <c r="L35" s="206" t="n">
        <v>0</v>
      </c>
      <c r="M35" s="206" t="n">
        <v>6.18</v>
      </c>
      <c r="N35" s="206" t="n">
        <v>150.8137</v>
      </c>
      <c r="O35" s="206" t="n">
        <v>0.34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15</v>
      </c>
      <c r="D36" s="107" t="n">
        <v>195</v>
      </c>
      <c r="E36" s="202" t="n">
        <v>18307.1405</v>
      </c>
      <c r="F36" s="107" t="n">
        <v>13998.1666</v>
      </c>
      <c r="G36" s="107" t="n">
        <v>16877.25</v>
      </c>
      <c r="H36" s="107" t="n">
        <v>21658.9166</v>
      </c>
      <c r="I36" s="203" t="n">
        <v>66.59</v>
      </c>
      <c r="J36" s="204" t="n">
        <v>1.69</v>
      </c>
      <c r="K36" s="204" t="n">
        <v>21.57</v>
      </c>
      <c r="L36" s="204" t="n">
        <v>0.12</v>
      </c>
      <c r="M36" s="204" t="n">
        <v>10.02</v>
      </c>
      <c r="N36" s="204" t="n">
        <v>136.0586</v>
      </c>
      <c r="O36" s="204" t="n">
        <v>0.53</v>
      </c>
    </row>
    <row r="37" customFormat="false" ht="18.75" hidden="false" customHeight="true" outlineLevel="0" collapsed="false">
      <c r="A37" s="45" t="s">
        <v>167</v>
      </c>
      <c r="B37" s="199" t="s">
        <v>168</v>
      </c>
      <c r="C37" s="195" t="n">
        <v>11</v>
      </c>
      <c r="D37" s="112" t="n">
        <v>57</v>
      </c>
      <c r="E37" s="196" t="n">
        <v>27821.2923</v>
      </c>
      <c r="F37" s="112" t="n">
        <v>20302.25</v>
      </c>
      <c r="G37" s="112" t="n">
        <v>28344.75</v>
      </c>
      <c r="H37" s="112" t="n">
        <v>33880</v>
      </c>
      <c r="I37" s="205" t="n">
        <v>69.68</v>
      </c>
      <c r="J37" s="206" t="n">
        <v>3.68</v>
      </c>
      <c r="K37" s="206" t="n">
        <v>17.1</v>
      </c>
      <c r="L37" s="206" t="n">
        <v>0</v>
      </c>
      <c r="M37" s="206" t="n">
        <v>9.52</v>
      </c>
      <c r="N37" s="206" t="n">
        <v>148.0723</v>
      </c>
      <c r="O37" s="206" t="n">
        <v>0</v>
      </c>
    </row>
    <row r="38" customFormat="false" ht="18.75" hidden="false" customHeight="true" outlineLevel="0" collapsed="false">
      <c r="A38" s="200" t="s">
        <v>169</v>
      </c>
      <c r="B38" s="126" t="s">
        <v>170</v>
      </c>
      <c r="C38" s="201" t="n">
        <v>7</v>
      </c>
      <c r="D38" s="107" t="n">
        <v>129</v>
      </c>
      <c r="E38" s="202" t="n">
        <v>41541.217</v>
      </c>
      <c r="F38" s="107" t="n">
        <v>16304.75</v>
      </c>
      <c r="G38" s="107" t="n">
        <v>39439.5833</v>
      </c>
      <c r="H38" s="107" t="n">
        <v>72886.75</v>
      </c>
      <c r="I38" s="203" t="n">
        <v>79.97</v>
      </c>
      <c r="J38" s="204" t="n">
        <v>1.17</v>
      </c>
      <c r="K38" s="204" t="n">
        <v>9.74</v>
      </c>
      <c r="L38" s="204" t="n">
        <v>0.97</v>
      </c>
      <c r="M38" s="204" t="n">
        <v>8.13</v>
      </c>
      <c r="N38" s="204" t="n">
        <v>141.5519</v>
      </c>
      <c r="O38" s="204" t="n">
        <v>0.19</v>
      </c>
    </row>
    <row r="39" customFormat="false" ht="18.75" hidden="false" customHeight="true" outlineLevel="0" collapsed="false">
      <c r="A39" s="45" t="s">
        <v>171</v>
      </c>
      <c r="B39" s="199" t="s">
        <v>172</v>
      </c>
      <c r="C39" s="195" t="n">
        <v>6</v>
      </c>
      <c r="D39" s="112" t="n">
        <v>37</v>
      </c>
      <c r="E39" s="196" t="n">
        <v>27731.5968</v>
      </c>
      <c r="F39" s="112" t="n">
        <v>22679.25</v>
      </c>
      <c r="G39" s="112" t="n">
        <v>26305.0833</v>
      </c>
      <c r="H39" s="112" t="n">
        <v>36860.3333</v>
      </c>
      <c r="I39" s="205" t="n">
        <v>63.02</v>
      </c>
      <c r="J39" s="206" t="n">
        <v>0.08</v>
      </c>
      <c r="K39" s="206" t="n">
        <v>24.47</v>
      </c>
      <c r="L39" s="206" t="n">
        <v>0</v>
      </c>
      <c r="M39" s="206" t="n">
        <v>12.4</v>
      </c>
      <c r="N39" s="206" t="n">
        <v>137.0271</v>
      </c>
      <c r="O39" s="206" t="n">
        <v>0.1</v>
      </c>
    </row>
    <row r="40" customFormat="false" ht="18.75" hidden="false" customHeight="true" outlineLevel="0" collapsed="false">
      <c r="A40" s="200" t="s">
        <v>173</v>
      </c>
      <c r="B40" s="126" t="s">
        <v>174</v>
      </c>
      <c r="C40" s="201" t="n">
        <v>5</v>
      </c>
      <c r="D40" s="107" t="n">
        <v>31</v>
      </c>
      <c r="E40" s="202" t="n">
        <v>34975.9005</v>
      </c>
      <c r="F40" s="107" t="n">
        <v>10374.25</v>
      </c>
      <c r="G40" s="107" t="n">
        <v>34313.5</v>
      </c>
      <c r="H40" s="107" t="n">
        <v>63957.1666</v>
      </c>
      <c r="I40" s="203" t="n">
        <v>74.64</v>
      </c>
      <c r="J40" s="204" t="n">
        <v>1.08</v>
      </c>
      <c r="K40" s="204" t="n">
        <v>15.57</v>
      </c>
      <c r="L40" s="204" t="n">
        <v>0.08</v>
      </c>
      <c r="M40" s="204" t="n">
        <v>8.62</v>
      </c>
      <c r="N40" s="204" t="n">
        <v>145.2653</v>
      </c>
      <c r="O40" s="204" t="n">
        <v>0.95</v>
      </c>
    </row>
    <row r="41" customFormat="false" ht="18.75" hidden="false" customHeight="true" outlineLevel="0" collapsed="false">
      <c r="A41" s="45" t="s">
        <v>177</v>
      </c>
      <c r="B41" s="199" t="s">
        <v>178</v>
      </c>
      <c r="C41" s="195" t="n">
        <v>14</v>
      </c>
      <c r="D41" s="112" t="n">
        <v>96</v>
      </c>
      <c r="E41" s="196" t="n">
        <v>43739.6605</v>
      </c>
      <c r="F41" s="112" t="n">
        <v>20904.75</v>
      </c>
      <c r="G41" s="112" t="n">
        <v>34684.0416</v>
      </c>
      <c r="H41" s="112" t="n">
        <v>77361.6666</v>
      </c>
      <c r="I41" s="205" t="n">
        <v>77.17</v>
      </c>
      <c r="J41" s="206" t="n">
        <v>1.14</v>
      </c>
      <c r="K41" s="206" t="n">
        <v>13.62</v>
      </c>
      <c r="L41" s="206" t="n">
        <v>0.65</v>
      </c>
      <c r="M41" s="206" t="n">
        <v>7.4</v>
      </c>
      <c r="N41" s="206" t="n">
        <v>147.5821</v>
      </c>
      <c r="O41" s="206" t="n">
        <v>1.05</v>
      </c>
    </row>
    <row r="42" customFormat="false" ht="18.75" hidden="false" customHeight="true" outlineLevel="0" collapsed="false">
      <c r="A42" s="200" t="s">
        <v>179</v>
      </c>
      <c r="B42" s="126" t="s">
        <v>180</v>
      </c>
      <c r="C42" s="201" t="n">
        <v>20</v>
      </c>
      <c r="D42" s="107" t="n">
        <v>44</v>
      </c>
      <c r="E42" s="202" t="n">
        <v>25265.2423</v>
      </c>
      <c r="F42" s="107" t="n">
        <v>15821.75</v>
      </c>
      <c r="G42" s="107" t="n">
        <v>24479.2499</v>
      </c>
      <c r="H42" s="107" t="n">
        <v>34550.4166</v>
      </c>
      <c r="I42" s="203" t="n">
        <v>68.44</v>
      </c>
      <c r="J42" s="204" t="n">
        <v>3.63</v>
      </c>
      <c r="K42" s="204" t="n">
        <v>19.14</v>
      </c>
      <c r="L42" s="204" t="n">
        <v>0</v>
      </c>
      <c r="M42" s="204" t="n">
        <v>8.76</v>
      </c>
      <c r="N42" s="204" t="n">
        <v>146.2363</v>
      </c>
      <c r="O42" s="204" t="n">
        <v>1.47</v>
      </c>
    </row>
    <row r="43" customFormat="false" ht="18.75" hidden="false" customHeight="true" outlineLevel="0" collapsed="false">
      <c r="A43" s="45" t="s">
        <v>181</v>
      </c>
      <c r="B43" s="199" t="s">
        <v>182</v>
      </c>
      <c r="C43" s="195" t="n">
        <v>39</v>
      </c>
      <c r="D43" s="112" t="n">
        <v>151</v>
      </c>
      <c r="E43" s="196" t="n">
        <v>28440.7913</v>
      </c>
      <c r="F43" s="112" t="n">
        <v>16353.1666</v>
      </c>
      <c r="G43" s="112" t="n">
        <v>25181.5833</v>
      </c>
      <c r="H43" s="112" t="n">
        <v>44480.75</v>
      </c>
      <c r="I43" s="205" t="n">
        <v>71.67</v>
      </c>
      <c r="J43" s="206" t="n">
        <v>1.82</v>
      </c>
      <c r="K43" s="206" t="n">
        <v>17.47</v>
      </c>
      <c r="L43" s="206" t="n">
        <v>0.79</v>
      </c>
      <c r="M43" s="206" t="n">
        <v>8.23</v>
      </c>
      <c r="N43" s="206" t="n">
        <v>146.41</v>
      </c>
      <c r="O43" s="206" t="n">
        <v>0.87</v>
      </c>
    </row>
    <row r="44" customFormat="false" ht="18.75" hidden="false" customHeight="true" outlineLevel="0" collapsed="false">
      <c r="A44" s="200" t="s">
        <v>183</v>
      </c>
      <c r="B44" s="126" t="s">
        <v>184</v>
      </c>
      <c r="C44" s="201" t="n">
        <v>15</v>
      </c>
      <c r="D44" s="107" t="n">
        <v>98</v>
      </c>
      <c r="E44" s="202" t="n">
        <v>35549.6946</v>
      </c>
      <c r="F44" s="107" t="n">
        <v>17949.25</v>
      </c>
      <c r="G44" s="107" t="n">
        <v>27574.5</v>
      </c>
      <c r="H44" s="107" t="n">
        <v>61766.6666</v>
      </c>
      <c r="I44" s="203" t="n">
        <v>73.77</v>
      </c>
      <c r="J44" s="204" t="n">
        <v>0.79</v>
      </c>
      <c r="K44" s="204" t="n">
        <v>16.93</v>
      </c>
      <c r="L44" s="204" t="n">
        <v>0.3</v>
      </c>
      <c r="M44" s="204" t="n">
        <v>8.18</v>
      </c>
      <c r="N44" s="204" t="n">
        <v>143.3533</v>
      </c>
      <c r="O44" s="204" t="n">
        <v>0.14</v>
      </c>
    </row>
    <row r="45" customFormat="false" ht="18.75" hidden="false" customHeight="true" outlineLevel="0" collapsed="false">
      <c r="A45" s="45" t="s">
        <v>185</v>
      </c>
      <c r="B45" s="199" t="s">
        <v>186</v>
      </c>
      <c r="C45" s="195" t="n">
        <v>22</v>
      </c>
      <c r="D45" s="112" t="n">
        <v>121</v>
      </c>
      <c r="E45" s="196" t="n">
        <v>35372.1955</v>
      </c>
      <c r="F45" s="112" t="n">
        <v>22159.1666</v>
      </c>
      <c r="G45" s="112" t="n">
        <v>29098.3333</v>
      </c>
      <c r="H45" s="112" t="n">
        <v>56360.3333</v>
      </c>
      <c r="I45" s="205" t="n">
        <v>67.8</v>
      </c>
      <c r="J45" s="206" t="n">
        <v>2.23</v>
      </c>
      <c r="K45" s="206" t="n">
        <v>20.22</v>
      </c>
      <c r="L45" s="206" t="n">
        <v>0.16</v>
      </c>
      <c r="M45" s="206" t="n">
        <v>9.58</v>
      </c>
      <c r="N45" s="206" t="n">
        <v>145.922</v>
      </c>
      <c r="O45" s="206" t="n">
        <v>0.61</v>
      </c>
    </row>
    <row r="46" customFormat="false" ht="18.75" hidden="false" customHeight="true" outlineLevel="0" collapsed="false">
      <c r="A46" s="200" t="s">
        <v>187</v>
      </c>
      <c r="B46" s="126" t="s">
        <v>188</v>
      </c>
      <c r="C46" s="201" t="n">
        <v>7</v>
      </c>
      <c r="D46" s="107" t="n">
        <v>24</v>
      </c>
      <c r="E46" s="202" t="n">
        <v>25533.1249</v>
      </c>
      <c r="F46" s="107" t="n">
        <v>17389.5</v>
      </c>
      <c r="G46" s="107" t="n">
        <v>22263.3333</v>
      </c>
      <c r="H46" s="107" t="n">
        <v>34542.4166</v>
      </c>
      <c r="I46" s="203" t="n">
        <v>68.99</v>
      </c>
      <c r="J46" s="204" t="n">
        <v>2.92</v>
      </c>
      <c r="K46" s="204" t="n">
        <v>15.99</v>
      </c>
      <c r="L46" s="204" t="n">
        <v>2.51</v>
      </c>
      <c r="M46" s="204" t="n">
        <v>9.57</v>
      </c>
      <c r="N46" s="204" t="n">
        <v>142.7616</v>
      </c>
      <c r="O46" s="204" t="n">
        <v>0.4</v>
      </c>
    </row>
    <row r="47" customFormat="false" ht="18.75" hidden="false" customHeight="true" outlineLevel="0" collapsed="false">
      <c r="A47" s="45" t="s">
        <v>189</v>
      </c>
      <c r="B47" s="199" t="s">
        <v>190</v>
      </c>
      <c r="C47" s="195" t="n">
        <v>20</v>
      </c>
      <c r="D47" s="112" t="n">
        <v>146</v>
      </c>
      <c r="E47" s="196" t="n">
        <v>34213.7339</v>
      </c>
      <c r="F47" s="112" t="n">
        <v>19318.5833</v>
      </c>
      <c r="G47" s="112" t="n">
        <v>27921.4583</v>
      </c>
      <c r="H47" s="112" t="n">
        <v>55182.6666</v>
      </c>
      <c r="I47" s="205" t="n">
        <v>78.18</v>
      </c>
      <c r="J47" s="206" t="n">
        <v>0.99</v>
      </c>
      <c r="K47" s="206" t="n">
        <v>12.76</v>
      </c>
      <c r="L47" s="206" t="n">
        <v>0.09</v>
      </c>
      <c r="M47" s="206" t="n">
        <v>7.95</v>
      </c>
      <c r="N47" s="206" t="n">
        <v>149.1409</v>
      </c>
      <c r="O47" s="206" t="n">
        <v>0.66</v>
      </c>
    </row>
    <row r="48" customFormat="false" ht="18.75" hidden="false" customHeight="true" outlineLevel="0" collapsed="false">
      <c r="A48" s="200" t="s">
        <v>191</v>
      </c>
      <c r="B48" s="126" t="s">
        <v>192</v>
      </c>
      <c r="C48" s="201" t="n">
        <v>11</v>
      </c>
      <c r="D48" s="107" t="n">
        <v>92</v>
      </c>
      <c r="E48" s="202" t="n">
        <v>51460.182</v>
      </c>
      <c r="F48" s="107" t="n">
        <v>19640.4166</v>
      </c>
      <c r="G48" s="107" t="n">
        <v>31565.5833</v>
      </c>
      <c r="H48" s="107" t="n">
        <v>109110.25</v>
      </c>
      <c r="I48" s="203" t="n">
        <v>80.49</v>
      </c>
      <c r="J48" s="204" t="n">
        <v>1.07</v>
      </c>
      <c r="K48" s="204" t="n">
        <v>11.18</v>
      </c>
      <c r="L48" s="204" t="n">
        <v>0.45</v>
      </c>
      <c r="M48" s="204" t="n">
        <v>6.78</v>
      </c>
      <c r="N48" s="204" t="n">
        <v>142.8471</v>
      </c>
      <c r="O48" s="204" t="n">
        <v>0.37</v>
      </c>
    </row>
    <row r="49" customFormat="false" ht="18.75" hidden="false" customHeight="true" outlineLevel="0" collapsed="false">
      <c r="A49" s="45" t="s">
        <v>193</v>
      </c>
      <c r="B49" s="199" t="s">
        <v>194</v>
      </c>
      <c r="C49" s="195" t="n">
        <v>8</v>
      </c>
      <c r="D49" s="112" t="n">
        <v>64</v>
      </c>
      <c r="E49" s="196" t="n">
        <v>28515.3215</v>
      </c>
      <c r="F49" s="112" t="n">
        <v>20843.9166</v>
      </c>
      <c r="G49" s="112" t="n">
        <v>28564.4166</v>
      </c>
      <c r="H49" s="112" t="n">
        <v>34462.9166</v>
      </c>
      <c r="I49" s="205" t="n">
        <v>65.79</v>
      </c>
      <c r="J49" s="206" t="n">
        <v>2.39</v>
      </c>
      <c r="K49" s="206" t="n">
        <v>22.15</v>
      </c>
      <c r="L49" s="206" t="n">
        <v>0.03</v>
      </c>
      <c r="M49" s="206" t="n">
        <v>9.62</v>
      </c>
      <c r="N49" s="206" t="n">
        <v>138.8122</v>
      </c>
      <c r="O49" s="206" t="n">
        <v>0.08</v>
      </c>
    </row>
    <row r="50" customFormat="false" ht="18.75" hidden="false" customHeight="true" outlineLevel="0" collapsed="false">
      <c r="A50" s="200" t="s">
        <v>195</v>
      </c>
      <c r="B50" s="126" t="s">
        <v>196</v>
      </c>
      <c r="C50" s="201" t="n">
        <v>24</v>
      </c>
      <c r="D50" s="107" t="n">
        <v>59</v>
      </c>
      <c r="E50" s="202" t="n">
        <v>28798.6892</v>
      </c>
      <c r="F50" s="107" t="n">
        <v>16432.5833</v>
      </c>
      <c r="G50" s="107" t="n">
        <v>21895.25</v>
      </c>
      <c r="H50" s="107" t="n">
        <v>47258.3333</v>
      </c>
      <c r="I50" s="203" t="n">
        <v>70.63</v>
      </c>
      <c r="J50" s="204" t="n">
        <v>3.2</v>
      </c>
      <c r="K50" s="204" t="n">
        <v>16.22</v>
      </c>
      <c r="L50" s="204" t="n">
        <v>0.17</v>
      </c>
      <c r="M50" s="204" t="n">
        <v>9.76</v>
      </c>
      <c r="N50" s="204" t="n">
        <v>142.557</v>
      </c>
      <c r="O50" s="204" t="n">
        <v>0.14</v>
      </c>
    </row>
    <row r="51" customFormat="false" ht="18.75" hidden="false" customHeight="true" outlineLevel="0" collapsed="false">
      <c r="A51" s="45" t="s">
        <v>197</v>
      </c>
      <c r="B51" s="199" t="s">
        <v>198</v>
      </c>
      <c r="C51" s="195" t="n">
        <v>17</v>
      </c>
      <c r="D51" s="112" t="n">
        <v>28</v>
      </c>
      <c r="E51" s="196" t="n">
        <v>27382.9315</v>
      </c>
      <c r="F51" s="112" t="n">
        <v>14338.75</v>
      </c>
      <c r="G51" s="112" t="n">
        <v>25419.7083</v>
      </c>
      <c r="H51" s="112" t="n">
        <v>46597.3333</v>
      </c>
      <c r="I51" s="205" t="n">
        <v>69.19</v>
      </c>
      <c r="J51" s="206" t="n">
        <v>0.2</v>
      </c>
      <c r="K51" s="206" t="n">
        <v>21.34</v>
      </c>
      <c r="L51" s="206" t="n">
        <v>0.17</v>
      </c>
      <c r="M51" s="206" t="n">
        <v>9.08</v>
      </c>
      <c r="N51" s="206" t="n">
        <v>141.6499</v>
      </c>
      <c r="O51" s="206" t="n">
        <v>0</v>
      </c>
    </row>
    <row r="52" customFormat="false" ht="18.75" hidden="false" customHeight="true" outlineLevel="0" collapsed="false">
      <c r="A52" s="200" t="s">
        <v>199</v>
      </c>
      <c r="B52" s="126" t="s">
        <v>200</v>
      </c>
      <c r="C52" s="201" t="n">
        <v>7</v>
      </c>
      <c r="D52" s="107" t="n">
        <v>40</v>
      </c>
      <c r="E52" s="202" t="n">
        <v>30389.5437</v>
      </c>
      <c r="F52" s="107" t="n">
        <v>21667.9166</v>
      </c>
      <c r="G52" s="107" t="n">
        <v>29941.3333</v>
      </c>
      <c r="H52" s="107" t="n">
        <v>42025.4583</v>
      </c>
      <c r="I52" s="203" t="n">
        <v>49.01</v>
      </c>
      <c r="J52" s="204" t="n">
        <v>22.8</v>
      </c>
      <c r="K52" s="204" t="n">
        <v>9.4</v>
      </c>
      <c r="L52" s="204" t="n">
        <v>10.32</v>
      </c>
      <c r="M52" s="204" t="n">
        <v>8.45</v>
      </c>
      <c r="N52" s="204" t="n">
        <v>157.6868</v>
      </c>
      <c r="O52" s="204" t="n">
        <v>9.68</v>
      </c>
    </row>
    <row r="53" customFormat="false" ht="18.75" hidden="false" customHeight="true" outlineLevel="0" collapsed="false">
      <c r="A53" s="45" t="s">
        <v>201</v>
      </c>
      <c r="B53" s="199" t="s">
        <v>202</v>
      </c>
      <c r="C53" s="195" t="n">
        <v>72</v>
      </c>
      <c r="D53" s="112" t="n">
        <v>198</v>
      </c>
      <c r="E53" s="196" t="n">
        <v>28549.3215</v>
      </c>
      <c r="F53" s="112" t="n">
        <v>13679.75</v>
      </c>
      <c r="G53" s="112" t="n">
        <v>24538.9999</v>
      </c>
      <c r="H53" s="112" t="n">
        <v>44142.25</v>
      </c>
      <c r="I53" s="205" t="n">
        <v>70.49</v>
      </c>
      <c r="J53" s="206" t="n">
        <v>1.13</v>
      </c>
      <c r="K53" s="206" t="n">
        <v>19.04</v>
      </c>
      <c r="L53" s="206" t="n">
        <v>0</v>
      </c>
      <c r="M53" s="206" t="n">
        <v>9.32</v>
      </c>
      <c r="N53" s="206" t="n">
        <v>144.1635</v>
      </c>
      <c r="O53" s="206" t="n">
        <v>0.25</v>
      </c>
    </row>
    <row r="54" customFormat="false" ht="18.75" hidden="false" customHeight="true" outlineLevel="0" collapsed="false">
      <c r="A54" s="200" t="s">
        <v>203</v>
      </c>
      <c r="B54" s="126" t="s">
        <v>204</v>
      </c>
      <c r="C54" s="201" t="n">
        <v>32</v>
      </c>
      <c r="D54" s="107" t="n">
        <v>54</v>
      </c>
      <c r="E54" s="202" t="n">
        <v>31103.9629</v>
      </c>
      <c r="F54" s="107" t="n">
        <v>16847.0833</v>
      </c>
      <c r="G54" s="107" t="n">
        <v>25109.9583</v>
      </c>
      <c r="H54" s="107" t="n">
        <v>52258.0833</v>
      </c>
      <c r="I54" s="203" t="n">
        <v>70.87</v>
      </c>
      <c r="J54" s="204" t="n">
        <v>0.78</v>
      </c>
      <c r="K54" s="204" t="n">
        <v>18.66</v>
      </c>
      <c r="L54" s="204" t="n">
        <v>0</v>
      </c>
      <c r="M54" s="204" t="n">
        <v>9.67</v>
      </c>
      <c r="N54" s="204" t="n">
        <v>142.2228</v>
      </c>
      <c r="O54" s="204" t="n">
        <v>0.15</v>
      </c>
    </row>
    <row r="55" customFormat="false" ht="18.75" hidden="false" customHeight="true" outlineLevel="0" collapsed="false">
      <c r="A55" s="45" t="s">
        <v>205</v>
      </c>
      <c r="B55" s="199" t="s">
        <v>206</v>
      </c>
      <c r="C55" s="195" t="n">
        <v>18</v>
      </c>
      <c r="D55" s="112" t="n">
        <v>327</v>
      </c>
      <c r="E55" s="196" t="n">
        <v>21940.2616</v>
      </c>
      <c r="F55" s="112" t="n">
        <v>14746.6666</v>
      </c>
      <c r="G55" s="112" t="n">
        <v>20408.1666</v>
      </c>
      <c r="H55" s="112" t="n">
        <v>29772.25</v>
      </c>
      <c r="I55" s="205" t="n">
        <v>68.07</v>
      </c>
      <c r="J55" s="206" t="n">
        <v>2.44</v>
      </c>
      <c r="K55" s="206" t="n">
        <v>19.41</v>
      </c>
      <c r="L55" s="206" t="n">
        <v>0</v>
      </c>
      <c r="M55" s="206" t="n">
        <v>10.05</v>
      </c>
      <c r="N55" s="206" t="n">
        <v>144.422</v>
      </c>
      <c r="O55" s="206" t="n">
        <v>1.58</v>
      </c>
    </row>
    <row r="56" customFormat="false" ht="18.75" hidden="false" customHeight="true" outlineLevel="0" collapsed="false">
      <c r="A56" s="200" t="s">
        <v>207</v>
      </c>
      <c r="B56" s="126" t="s">
        <v>208</v>
      </c>
      <c r="C56" s="201" t="n">
        <v>33</v>
      </c>
      <c r="D56" s="107" t="n">
        <v>131</v>
      </c>
      <c r="E56" s="202" t="n">
        <v>28415.5254</v>
      </c>
      <c r="F56" s="107" t="n">
        <v>16874.4166</v>
      </c>
      <c r="G56" s="107" t="n">
        <v>25576.8333</v>
      </c>
      <c r="H56" s="107" t="n">
        <v>43800.5833</v>
      </c>
      <c r="I56" s="203" t="n">
        <v>68</v>
      </c>
      <c r="J56" s="204" t="n">
        <v>1.57</v>
      </c>
      <c r="K56" s="204" t="n">
        <v>20.25</v>
      </c>
      <c r="L56" s="204" t="n">
        <v>0.18</v>
      </c>
      <c r="M56" s="204" t="n">
        <v>9.97</v>
      </c>
      <c r="N56" s="204" t="n">
        <v>143.8922</v>
      </c>
      <c r="O56" s="204" t="n">
        <v>0.1</v>
      </c>
    </row>
    <row r="57" customFormat="false" ht="18.75" hidden="false" customHeight="true" outlineLevel="0" collapsed="false">
      <c r="A57" s="45" t="s">
        <v>209</v>
      </c>
      <c r="B57" s="199" t="s">
        <v>210</v>
      </c>
      <c r="C57" s="195" t="n">
        <v>23</v>
      </c>
      <c r="D57" s="112" t="n">
        <v>37</v>
      </c>
      <c r="E57" s="196" t="n">
        <v>43520.3625</v>
      </c>
      <c r="F57" s="112" t="n">
        <v>26453.0833</v>
      </c>
      <c r="G57" s="112" t="n">
        <v>34412.0833</v>
      </c>
      <c r="H57" s="112" t="n">
        <v>73166.9166</v>
      </c>
      <c r="I57" s="205" t="n">
        <v>68.49</v>
      </c>
      <c r="J57" s="206" t="n">
        <v>0.91</v>
      </c>
      <c r="K57" s="206" t="n">
        <v>21.02</v>
      </c>
      <c r="L57" s="206" t="n">
        <v>0</v>
      </c>
      <c r="M57" s="206" t="n">
        <v>9.56</v>
      </c>
      <c r="N57" s="206" t="n">
        <v>142.6467</v>
      </c>
      <c r="O57" s="206" t="n">
        <v>0.02</v>
      </c>
    </row>
    <row r="58" customFormat="false" ht="18.75" hidden="false" customHeight="true" outlineLevel="0" collapsed="false">
      <c r="A58" s="200" t="s">
        <v>211</v>
      </c>
      <c r="B58" s="126" t="s">
        <v>212</v>
      </c>
      <c r="C58" s="201" t="n">
        <v>5</v>
      </c>
      <c r="D58" s="107" t="n">
        <v>12</v>
      </c>
      <c r="E58" s="202" t="n">
        <v>26460.5624</v>
      </c>
      <c r="F58" s="107" t="n">
        <v>11478.4166</v>
      </c>
      <c r="G58" s="107" t="n">
        <v>16437.2083</v>
      </c>
      <c r="H58" s="107" t="n">
        <v>47080.6666</v>
      </c>
      <c r="I58" s="203" t="n">
        <v>68.03</v>
      </c>
      <c r="J58" s="204" t="n">
        <v>6.6</v>
      </c>
      <c r="K58" s="204" t="n">
        <v>15.89</v>
      </c>
      <c r="L58" s="204" t="n">
        <v>0</v>
      </c>
      <c r="M58" s="204" t="n">
        <v>9.47</v>
      </c>
      <c r="N58" s="204" t="n">
        <v>143.4039</v>
      </c>
      <c r="O58" s="204" t="n">
        <v>0</v>
      </c>
    </row>
    <row r="59" customFormat="false" ht="18.75" hidden="false" customHeight="true" outlineLevel="0" collapsed="false">
      <c r="A59" s="45" t="s">
        <v>213</v>
      </c>
      <c r="B59" s="199" t="s">
        <v>214</v>
      </c>
      <c r="C59" s="195" t="n">
        <v>9</v>
      </c>
      <c r="D59" s="112" t="n">
        <v>32</v>
      </c>
      <c r="E59" s="196" t="n">
        <v>18465.0077</v>
      </c>
      <c r="F59" s="112" t="n">
        <v>13103.0833</v>
      </c>
      <c r="G59" s="112" t="n">
        <v>15207.7916</v>
      </c>
      <c r="H59" s="112" t="n">
        <v>30408.0833</v>
      </c>
      <c r="I59" s="205" t="n">
        <v>68.96</v>
      </c>
      <c r="J59" s="206" t="n">
        <v>3.03</v>
      </c>
      <c r="K59" s="206" t="n">
        <v>17.07</v>
      </c>
      <c r="L59" s="206" t="n">
        <v>0.29</v>
      </c>
      <c r="M59" s="206" t="n">
        <v>10.61</v>
      </c>
      <c r="N59" s="206" t="n">
        <v>137.1467</v>
      </c>
      <c r="O59" s="206" t="n">
        <v>0.41</v>
      </c>
    </row>
    <row r="60" customFormat="false" ht="18.75" hidden="false" customHeight="true" outlineLevel="0" collapsed="false">
      <c r="A60" s="200" t="s">
        <v>215</v>
      </c>
      <c r="B60" s="126" t="s">
        <v>216</v>
      </c>
      <c r="C60" s="201" t="n">
        <v>32</v>
      </c>
      <c r="D60" s="107" t="n">
        <v>160</v>
      </c>
      <c r="E60" s="202" t="n">
        <v>37854.6525</v>
      </c>
      <c r="F60" s="107" t="n">
        <v>16025.625</v>
      </c>
      <c r="G60" s="107" t="n">
        <v>30779.5416</v>
      </c>
      <c r="H60" s="107" t="n">
        <v>63897.2083</v>
      </c>
      <c r="I60" s="203" t="n">
        <v>72.79</v>
      </c>
      <c r="J60" s="204" t="n">
        <v>0.46</v>
      </c>
      <c r="K60" s="204" t="n">
        <v>18</v>
      </c>
      <c r="L60" s="204" t="n">
        <v>0</v>
      </c>
      <c r="M60" s="204" t="n">
        <v>8.73</v>
      </c>
      <c r="N60" s="204" t="n">
        <v>143.0717</v>
      </c>
      <c r="O60" s="204" t="n">
        <v>0.1</v>
      </c>
    </row>
    <row r="61" customFormat="false" ht="18.75" hidden="false" customHeight="true" outlineLevel="0" collapsed="false">
      <c r="A61" s="45" t="s">
        <v>217</v>
      </c>
      <c r="B61" s="199" t="s">
        <v>218</v>
      </c>
      <c r="C61" s="195" t="n">
        <v>24</v>
      </c>
      <c r="D61" s="112" t="n">
        <v>81</v>
      </c>
      <c r="E61" s="196" t="n">
        <v>20926.8096</v>
      </c>
      <c r="F61" s="112" t="n">
        <v>12408.5833</v>
      </c>
      <c r="G61" s="112" t="n">
        <v>17449.1666</v>
      </c>
      <c r="H61" s="112" t="n">
        <v>34600</v>
      </c>
      <c r="I61" s="205" t="n">
        <v>70.33</v>
      </c>
      <c r="J61" s="206" t="n">
        <v>1.75</v>
      </c>
      <c r="K61" s="206" t="n">
        <v>18.14</v>
      </c>
      <c r="L61" s="206" t="n">
        <v>0</v>
      </c>
      <c r="M61" s="206" t="n">
        <v>9.77</v>
      </c>
      <c r="N61" s="206" t="n">
        <v>140.8404</v>
      </c>
      <c r="O61" s="206" t="n">
        <v>0.47</v>
      </c>
    </row>
    <row r="62" customFormat="false" ht="18.75" hidden="false" customHeight="true" outlineLevel="0" collapsed="false">
      <c r="A62" s="200" t="s">
        <v>219</v>
      </c>
      <c r="B62" s="126" t="s">
        <v>220</v>
      </c>
      <c r="C62" s="201" t="n">
        <v>20</v>
      </c>
      <c r="D62" s="107" t="n">
        <v>115</v>
      </c>
      <c r="E62" s="202" t="n">
        <v>19006.9253</v>
      </c>
      <c r="F62" s="107" t="n">
        <v>12110.1666</v>
      </c>
      <c r="G62" s="107" t="n">
        <v>17831.0833</v>
      </c>
      <c r="H62" s="107" t="n">
        <v>25845.25</v>
      </c>
      <c r="I62" s="203" t="n">
        <v>66.09</v>
      </c>
      <c r="J62" s="204" t="n">
        <v>1.6</v>
      </c>
      <c r="K62" s="204" t="n">
        <v>21.35</v>
      </c>
      <c r="L62" s="204" t="n">
        <v>0.99</v>
      </c>
      <c r="M62" s="204" t="n">
        <v>9.94</v>
      </c>
      <c r="N62" s="204" t="n">
        <v>142.9228</v>
      </c>
      <c r="O62" s="204" t="n">
        <v>0.59</v>
      </c>
    </row>
    <row r="63" customFormat="false" ht="18.75" hidden="false" customHeight="true" outlineLevel="0" collapsed="false">
      <c r="A63" s="45" t="s">
        <v>221</v>
      </c>
      <c r="B63" s="199" t="s">
        <v>222</v>
      </c>
      <c r="C63" s="195" t="n">
        <v>61</v>
      </c>
      <c r="D63" s="112" t="n">
        <v>309</v>
      </c>
      <c r="E63" s="196" t="n">
        <v>20815.6399</v>
      </c>
      <c r="F63" s="112" t="n">
        <v>14176.75</v>
      </c>
      <c r="G63" s="112" t="n">
        <v>19963.25</v>
      </c>
      <c r="H63" s="112" t="n">
        <v>29931.3333</v>
      </c>
      <c r="I63" s="205" t="n">
        <v>66.99</v>
      </c>
      <c r="J63" s="206" t="n">
        <v>1.07</v>
      </c>
      <c r="K63" s="206" t="n">
        <v>21.73</v>
      </c>
      <c r="L63" s="206" t="n">
        <v>0.29</v>
      </c>
      <c r="M63" s="206" t="n">
        <v>9.9</v>
      </c>
      <c r="N63" s="206" t="n">
        <v>148.034</v>
      </c>
      <c r="O63" s="206" t="n">
        <v>0.75</v>
      </c>
    </row>
    <row r="64" customFormat="false" ht="18.75" hidden="false" customHeight="true" outlineLevel="0" collapsed="false">
      <c r="A64" s="200" t="s">
        <v>223</v>
      </c>
      <c r="B64" s="126" t="s">
        <v>224</v>
      </c>
      <c r="C64" s="201" t="n">
        <v>51</v>
      </c>
      <c r="D64" s="107" t="n">
        <v>798</v>
      </c>
      <c r="E64" s="202" t="n">
        <v>26268.4482</v>
      </c>
      <c r="F64" s="107" t="n">
        <v>15834.0833</v>
      </c>
      <c r="G64" s="107" t="n">
        <v>24459.5416</v>
      </c>
      <c r="H64" s="107" t="n">
        <v>34117.1666</v>
      </c>
      <c r="I64" s="203" t="n">
        <v>68.1</v>
      </c>
      <c r="J64" s="204" t="n">
        <v>7.24</v>
      </c>
      <c r="K64" s="204" t="n">
        <v>14.89</v>
      </c>
      <c r="L64" s="204" t="n">
        <v>0.63</v>
      </c>
      <c r="M64" s="204" t="n">
        <v>9.12</v>
      </c>
      <c r="N64" s="204" t="n">
        <v>147.0606</v>
      </c>
      <c r="O64" s="204" t="n">
        <v>2.2</v>
      </c>
    </row>
    <row r="65" customFormat="false" ht="18.75" hidden="false" customHeight="true" outlineLevel="0" collapsed="false">
      <c r="A65" s="45" t="s">
        <v>225</v>
      </c>
      <c r="B65" s="199" t="s">
        <v>226</v>
      </c>
      <c r="C65" s="195" t="n">
        <v>13</v>
      </c>
      <c r="D65" s="112" t="n">
        <v>67</v>
      </c>
      <c r="E65" s="196" t="n">
        <v>28255.9564</v>
      </c>
      <c r="F65" s="112" t="n">
        <v>17534.3333</v>
      </c>
      <c r="G65" s="112" t="n">
        <v>26183.0833</v>
      </c>
      <c r="H65" s="112" t="n">
        <v>41350.6666</v>
      </c>
      <c r="I65" s="205" t="n">
        <v>71.98</v>
      </c>
      <c r="J65" s="206" t="n">
        <v>1.03</v>
      </c>
      <c r="K65" s="206" t="n">
        <v>15.29</v>
      </c>
      <c r="L65" s="206" t="n">
        <v>2.38</v>
      </c>
      <c r="M65" s="206" t="n">
        <v>9.3</v>
      </c>
      <c r="N65" s="206" t="n">
        <v>142.0695</v>
      </c>
      <c r="O65" s="206" t="n">
        <v>0.77</v>
      </c>
    </row>
    <row r="66" customFormat="false" ht="18.75" hidden="false" customHeight="true" outlineLevel="0" collapsed="false">
      <c r="A66" s="200" t="s">
        <v>227</v>
      </c>
      <c r="B66" s="126" t="s">
        <v>228</v>
      </c>
      <c r="C66" s="201" t="n">
        <v>53</v>
      </c>
      <c r="D66" s="107" t="n">
        <v>825</v>
      </c>
      <c r="E66" s="202" t="n">
        <v>25526.8388</v>
      </c>
      <c r="F66" s="107" t="n">
        <v>15884.9166</v>
      </c>
      <c r="G66" s="107" t="n">
        <v>23524.25</v>
      </c>
      <c r="H66" s="107" t="n">
        <v>36221.6666</v>
      </c>
      <c r="I66" s="203" t="n">
        <v>73.09</v>
      </c>
      <c r="J66" s="204" t="n">
        <v>2.56</v>
      </c>
      <c r="K66" s="204" t="n">
        <v>13.99</v>
      </c>
      <c r="L66" s="204" t="n">
        <v>0.76</v>
      </c>
      <c r="M66" s="204" t="n">
        <v>9.57</v>
      </c>
      <c r="N66" s="204" t="n">
        <v>145.2799</v>
      </c>
      <c r="O66" s="204" t="n">
        <v>1.52</v>
      </c>
    </row>
    <row r="67" customFormat="false" ht="18.75" hidden="false" customHeight="true" outlineLevel="0" collapsed="false">
      <c r="A67" s="45" t="s">
        <v>229</v>
      </c>
      <c r="B67" s="199" t="s">
        <v>230</v>
      </c>
      <c r="C67" s="195" t="n">
        <v>24</v>
      </c>
      <c r="D67" s="112" t="n">
        <v>879</v>
      </c>
      <c r="E67" s="196" t="n">
        <v>33684.4853</v>
      </c>
      <c r="F67" s="112" t="n">
        <v>18129.4166</v>
      </c>
      <c r="G67" s="112" t="n">
        <v>31882.5833</v>
      </c>
      <c r="H67" s="112" t="n">
        <v>54285.8333</v>
      </c>
      <c r="I67" s="205" t="n">
        <v>70.07</v>
      </c>
      <c r="J67" s="206" t="n">
        <v>10.82</v>
      </c>
      <c r="K67" s="206" t="n">
        <v>9.92</v>
      </c>
      <c r="L67" s="206" t="n">
        <v>0.16</v>
      </c>
      <c r="M67" s="206" t="n">
        <v>9.01</v>
      </c>
      <c r="N67" s="206" t="n">
        <v>148.3028</v>
      </c>
      <c r="O67" s="206" t="n">
        <v>3.07</v>
      </c>
    </row>
    <row r="68" customFormat="false" ht="18.75" hidden="false" customHeight="true" outlineLevel="0" collapsed="false">
      <c r="A68" s="200" t="s">
        <v>231</v>
      </c>
      <c r="B68" s="126" t="s">
        <v>232</v>
      </c>
      <c r="C68" s="201" t="n">
        <v>11</v>
      </c>
      <c r="D68" s="107" t="n">
        <v>487</v>
      </c>
      <c r="E68" s="202" t="n">
        <v>24726.088</v>
      </c>
      <c r="F68" s="107" t="n">
        <v>21324.1666</v>
      </c>
      <c r="G68" s="107" t="n">
        <v>24305.25</v>
      </c>
      <c r="H68" s="107" t="n">
        <v>28872.0833</v>
      </c>
      <c r="I68" s="203" t="n">
        <v>62.44</v>
      </c>
      <c r="J68" s="204" t="n">
        <v>5.14</v>
      </c>
      <c r="K68" s="204" t="n">
        <v>21.23</v>
      </c>
      <c r="L68" s="204" t="n">
        <v>0.46</v>
      </c>
      <c r="M68" s="204" t="n">
        <v>10.71</v>
      </c>
      <c r="N68" s="204" t="n">
        <v>142.561</v>
      </c>
      <c r="O68" s="204" t="n">
        <v>2.17</v>
      </c>
    </row>
    <row r="69" customFormat="false" ht="18.75" hidden="false" customHeight="true" outlineLevel="0" collapsed="false">
      <c r="A69" s="45" t="s">
        <v>233</v>
      </c>
      <c r="B69" s="199" t="s">
        <v>234</v>
      </c>
      <c r="C69" s="195" t="n">
        <v>24</v>
      </c>
      <c r="D69" s="112" t="n">
        <v>133</v>
      </c>
      <c r="E69" s="196" t="n">
        <v>20342.3452</v>
      </c>
      <c r="F69" s="112" t="n">
        <v>13702.5</v>
      </c>
      <c r="G69" s="112" t="n">
        <v>19448.0833</v>
      </c>
      <c r="H69" s="112" t="n">
        <v>27427.3333</v>
      </c>
      <c r="I69" s="205" t="n">
        <v>69.5</v>
      </c>
      <c r="J69" s="206" t="n">
        <v>0.34</v>
      </c>
      <c r="K69" s="206" t="n">
        <v>19.75</v>
      </c>
      <c r="L69" s="206" t="n">
        <v>0.03</v>
      </c>
      <c r="M69" s="206" t="n">
        <v>10.35</v>
      </c>
      <c r="N69" s="206" t="n">
        <v>143.0957</v>
      </c>
      <c r="O69" s="206" t="n">
        <v>0.2</v>
      </c>
    </row>
    <row r="70" customFormat="false" ht="18.75" hidden="false" customHeight="true" outlineLevel="0" collapsed="false">
      <c r="A70" s="200" t="s">
        <v>235</v>
      </c>
      <c r="B70" s="126" t="s">
        <v>236</v>
      </c>
      <c r="C70" s="201" t="n">
        <v>109</v>
      </c>
      <c r="D70" s="107" t="n">
        <v>1291</v>
      </c>
      <c r="E70" s="202" t="n">
        <v>22525.5508</v>
      </c>
      <c r="F70" s="107" t="n">
        <v>14026.6666</v>
      </c>
      <c r="G70" s="107" t="n">
        <v>21433.75</v>
      </c>
      <c r="H70" s="107" t="n">
        <v>31389.8333</v>
      </c>
      <c r="I70" s="203" t="n">
        <v>64.32</v>
      </c>
      <c r="J70" s="204" t="n">
        <v>3.94</v>
      </c>
      <c r="K70" s="204" t="n">
        <v>21.94</v>
      </c>
      <c r="L70" s="204" t="n">
        <v>0.44</v>
      </c>
      <c r="M70" s="204" t="n">
        <v>9.33</v>
      </c>
      <c r="N70" s="204" t="n">
        <v>145.7857</v>
      </c>
      <c r="O70" s="204" t="n">
        <v>1.62</v>
      </c>
    </row>
    <row r="71" customFormat="false" ht="18.75" hidden="false" customHeight="true" outlineLevel="0" collapsed="false">
      <c r="A71" s="45" t="s">
        <v>237</v>
      </c>
      <c r="B71" s="199" t="s">
        <v>238</v>
      </c>
      <c r="C71" s="195" t="n">
        <v>26</v>
      </c>
      <c r="D71" s="112" t="n">
        <v>114</v>
      </c>
      <c r="E71" s="196" t="n">
        <v>28514.5964</v>
      </c>
      <c r="F71" s="112" t="n">
        <v>16827.5</v>
      </c>
      <c r="G71" s="112" t="n">
        <v>27075.125</v>
      </c>
      <c r="H71" s="112" t="n">
        <v>37846.25</v>
      </c>
      <c r="I71" s="205" t="n">
        <v>68.13</v>
      </c>
      <c r="J71" s="206" t="n">
        <v>1.6</v>
      </c>
      <c r="K71" s="206" t="n">
        <v>18.52</v>
      </c>
      <c r="L71" s="206" t="n">
        <v>0.18</v>
      </c>
      <c r="M71" s="206" t="n">
        <v>11.56</v>
      </c>
      <c r="N71" s="206" t="n">
        <v>141.5838</v>
      </c>
      <c r="O71" s="206" t="n">
        <v>0.94</v>
      </c>
    </row>
    <row r="72" customFormat="false" ht="18.75" hidden="false" customHeight="true" outlineLevel="0" collapsed="false">
      <c r="A72" s="200" t="s">
        <v>239</v>
      </c>
      <c r="B72" s="126" t="s">
        <v>240</v>
      </c>
      <c r="C72" s="201" t="n">
        <v>45</v>
      </c>
      <c r="D72" s="107" t="n">
        <v>110</v>
      </c>
      <c r="E72" s="202" t="n">
        <v>18854.2848</v>
      </c>
      <c r="F72" s="107" t="n">
        <v>13014.7916</v>
      </c>
      <c r="G72" s="107" t="n">
        <v>17135.3333</v>
      </c>
      <c r="H72" s="107" t="n">
        <v>26632.4999</v>
      </c>
      <c r="I72" s="203" t="n">
        <v>66.12</v>
      </c>
      <c r="J72" s="204" t="n">
        <v>6.78</v>
      </c>
      <c r="K72" s="204" t="n">
        <v>16.87</v>
      </c>
      <c r="L72" s="204" t="n">
        <v>0.17</v>
      </c>
      <c r="M72" s="204" t="n">
        <v>10.04</v>
      </c>
      <c r="N72" s="204" t="n">
        <v>144.7844</v>
      </c>
      <c r="O72" s="204" t="n">
        <v>2.11</v>
      </c>
    </row>
    <row r="73" customFormat="false" ht="18.75" hidden="false" customHeight="true" outlineLevel="0" collapsed="false">
      <c r="A73" s="45" t="s">
        <v>241</v>
      </c>
      <c r="B73" s="199" t="s">
        <v>242</v>
      </c>
      <c r="C73" s="195" t="n">
        <v>12</v>
      </c>
      <c r="D73" s="112" t="n">
        <v>26</v>
      </c>
      <c r="E73" s="196" t="n">
        <v>20172.5127</v>
      </c>
      <c r="F73" s="112" t="n">
        <v>11901.8333</v>
      </c>
      <c r="G73" s="112" t="n">
        <v>20086.75</v>
      </c>
      <c r="H73" s="112" t="n">
        <v>26835.25</v>
      </c>
      <c r="I73" s="205" t="n">
        <v>63.13</v>
      </c>
      <c r="J73" s="206" t="n">
        <v>3.24</v>
      </c>
      <c r="K73" s="206" t="n">
        <v>25.29</v>
      </c>
      <c r="L73" s="206" t="n">
        <v>0.4</v>
      </c>
      <c r="M73" s="206" t="n">
        <v>7.92</v>
      </c>
      <c r="N73" s="206" t="n">
        <v>143.3459</v>
      </c>
      <c r="O73" s="206" t="n">
        <v>0.65</v>
      </c>
    </row>
    <row r="74" customFormat="false" ht="18.75" hidden="false" customHeight="true" outlineLevel="0" collapsed="false">
      <c r="A74" s="200" t="s">
        <v>243</v>
      </c>
      <c r="B74" s="126" t="s">
        <v>244</v>
      </c>
      <c r="C74" s="201" t="n">
        <v>15</v>
      </c>
      <c r="D74" s="107" t="n">
        <v>91</v>
      </c>
      <c r="E74" s="202" t="n">
        <v>39810.4953</v>
      </c>
      <c r="F74" s="107" t="n">
        <v>19272.75</v>
      </c>
      <c r="G74" s="107" t="n">
        <v>41089.1666</v>
      </c>
      <c r="H74" s="107" t="n">
        <v>59544.4166</v>
      </c>
      <c r="I74" s="203" t="n">
        <v>78.91</v>
      </c>
      <c r="J74" s="204" t="n">
        <v>7.39</v>
      </c>
      <c r="K74" s="204" t="n">
        <v>5.97</v>
      </c>
      <c r="L74" s="204" t="n">
        <v>0.53</v>
      </c>
      <c r="M74" s="204" t="n">
        <v>7.18</v>
      </c>
      <c r="N74" s="204" t="n">
        <v>151.5575</v>
      </c>
      <c r="O74" s="204" t="n">
        <v>5.48</v>
      </c>
    </row>
    <row r="75" customFormat="false" ht="18.75" hidden="false" customHeight="true" outlineLevel="0" collapsed="false">
      <c r="A75" s="45" t="s">
        <v>245</v>
      </c>
      <c r="B75" s="199" t="s">
        <v>246</v>
      </c>
      <c r="C75" s="195" t="n">
        <v>56</v>
      </c>
      <c r="D75" s="112" t="n">
        <v>176</v>
      </c>
      <c r="E75" s="196" t="n">
        <v>22404.5534</v>
      </c>
      <c r="F75" s="112" t="n">
        <v>10651.8333</v>
      </c>
      <c r="G75" s="112" t="n">
        <v>19245.8333</v>
      </c>
      <c r="H75" s="112" t="n">
        <v>34551.9166</v>
      </c>
      <c r="I75" s="205" t="n">
        <v>75.05</v>
      </c>
      <c r="J75" s="206" t="n">
        <v>2.83</v>
      </c>
      <c r="K75" s="206" t="n">
        <v>12.61</v>
      </c>
      <c r="L75" s="206" t="n">
        <v>0.14</v>
      </c>
      <c r="M75" s="206" t="n">
        <v>9.35</v>
      </c>
      <c r="N75" s="206" t="n">
        <v>143.4345</v>
      </c>
      <c r="O75" s="206" t="n">
        <v>1.48</v>
      </c>
    </row>
    <row r="76" customFormat="false" ht="18.75" hidden="false" customHeight="true" outlineLevel="0" collapsed="false">
      <c r="A76" s="200" t="s">
        <v>247</v>
      </c>
      <c r="B76" s="126" t="s">
        <v>248</v>
      </c>
      <c r="C76" s="201" t="n">
        <v>12</v>
      </c>
      <c r="D76" s="107" t="n">
        <v>488</v>
      </c>
      <c r="E76" s="202" t="n">
        <v>20462.1099</v>
      </c>
      <c r="F76" s="107" t="n">
        <v>16026.8333</v>
      </c>
      <c r="G76" s="107" t="n">
        <v>20506.8749</v>
      </c>
      <c r="H76" s="107" t="n">
        <v>24669.8333</v>
      </c>
      <c r="I76" s="203" t="n">
        <v>60.4</v>
      </c>
      <c r="J76" s="204" t="n">
        <v>15.2</v>
      </c>
      <c r="K76" s="204" t="n">
        <v>12.78</v>
      </c>
      <c r="L76" s="204" t="n">
        <v>0.8</v>
      </c>
      <c r="M76" s="204" t="n">
        <v>10.8</v>
      </c>
      <c r="N76" s="204" t="n">
        <v>145.6205</v>
      </c>
      <c r="O76" s="204" t="n">
        <v>6.17</v>
      </c>
    </row>
    <row r="77" customFormat="false" ht="18.75" hidden="false" customHeight="true" outlineLevel="0" collapsed="false">
      <c r="A77" s="45" t="s">
        <v>249</v>
      </c>
      <c r="B77" s="199" t="s">
        <v>250</v>
      </c>
      <c r="C77" s="195" t="n">
        <v>11</v>
      </c>
      <c r="D77" s="112" t="n">
        <v>42</v>
      </c>
      <c r="E77" s="196" t="n">
        <v>21273.9682</v>
      </c>
      <c r="F77" s="112" t="n">
        <v>15783.6666</v>
      </c>
      <c r="G77" s="112" t="n">
        <v>20223.1666</v>
      </c>
      <c r="H77" s="112" t="n">
        <v>30874.0833</v>
      </c>
      <c r="I77" s="205" t="n">
        <v>63.47</v>
      </c>
      <c r="J77" s="206" t="n">
        <v>4.63</v>
      </c>
      <c r="K77" s="206" t="n">
        <v>19.6</v>
      </c>
      <c r="L77" s="206" t="n">
        <v>1.75</v>
      </c>
      <c r="M77" s="206" t="n">
        <v>10.51</v>
      </c>
      <c r="N77" s="206" t="n">
        <v>143.7111</v>
      </c>
      <c r="O77" s="206" t="n">
        <v>1.89</v>
      </c>
    </row>
    <row r="78" customFormat="false" ht="18.75" hidden="false" customHeight="true" outlineLevel="0" collapsed="false">
      <c r="A78" s="200" t="s">
        <v>251</v>
      </c>
      <c r="B78" s="126" t="s">
        <v>252</v>
      </c>
      <c r="C78" s="201" t="n">
        <v>22</v>
      </c>
      <c r="D78" s="107" t="n">
        <v>269</v>
      </c>
      <c r="E78" s="202" t="n">
        <v>16852.845</v>
      </c>
      <c r="F78" s="107" t="n">
        <v>12356.8333</v>
      </c>
      <c r="G78" s="107" t="n">
        <v>17398.0833</v>
      </c>
      <c r="H78" s="107" t="n">
        <v>21111.75</v>
      </c>
      <c r="I78" s="203" t="n">
        <v>68.87</v>
      </c>
      <c r="J78" s="204" t="n">
        <v>0.73</v>
      </c>
      <c r="K78" s="204" t="n">
        <v>20.49</v>
      </c>
      <c r="L78" s="204" t="n">
        <v>0.03</v>
      </c>
      <c r="M78" s="204" t="n">
        <v>9.86</v>
      </c>
      <c r="N78" s="204" t="n">
        <v>151.7083</v>
      </c>
      <c r="O78" s="204" t="n">
        <v>0.14</v>
      </c>
    </row>
    <row r="79" customFormat="false" ht="18.75" hidden="false" customHeight="true" outlineLevel="0" collapsed="false">
      <c r="A79" s="45" t="s">
        <v>253</v>
      </c>
      <c r="B79" s="199" t="s">
        <v>254</v>
      </c>
      <c r="C79" s="195" t="n">
        <v>8</v>
      </c>
      <c r="D79" s="112" t="n">
        <v>26</v>
      </c>
      <c r="E79" s="196" t="n">
        <v>15333.1089</v>
      </c>
      <c r="F79" s="112" t="n">
        <v>10235.5</v>
      </c>
      <c r="G79" s="112" t="n">
        <v>14794.5</v>
      </c>
      <c r="H79" s="112" t="n">
        <v>21340.4166</v>
      </c>
      <c r="I79" s="205" t="n">
        <v>63.62</v>
      </c>
      <c r="J79" s="206" t="n">
        <v>11.26</v>
      </c>
      <c r="K79" s="206" t="n">
        <v>15.11</v>
      </c>
      <c r="L79" s="206" t="n">
        <v>0</v>
      </c>
      <c r="M79" s="206" t="n">
        <v>10</v>
      </c>
      <c r="N79" s="206" t="n">
        <v>146.6842</v>
      </c>
      <c r="O79" s="206" t="n">
        <v>0.76</v>
      </c>
    </row>
    <row r="80" customFormat="false" ht="18.75" hidden="false" customHeight="true" outlineLevel="0" collapsed="false">
      <c r="A80" s="200" t="s">
        <v>255</v>
      </c>
      <c r="B80" s="126" t="s">
        <v>256</v>
      </c>
      <c r="C80" s="201" t="n">
        <v>3</v>
      </c>
      <c r="D80" s="107" t="n">
        <v>113</v>
      </c>
      <c r="E80" s="202" t="n">
        <v>14789.2647</v>
      </c>
      <c r="F80" s="107" t="n">
        <v>11693.6666</v>
      </c>
      <c r="G80" s="107" t="n">
        <v>13764.9166</v>
      </c>
      <c r="H80" s="107" t="n">
        <v>19054</v>
      </c>
      <c r="I80" s="203" t="n">
        <v>56.22</v>
      </c>
      <c r="J80" s="204" t="n">
        <v>22.98</v>
      </c>
      <c r="K80" s="204" t="n">
        <v>9.73</v>
      </c>
      <c r="L80" s="204" t="n">
        <v>1.32</v>
      </c>
      <c r="M80" s="204" t="n">
        <v>9.72</v>
      </c>
      <c r="N80" s="204" t="n">
        <v>142.7982</v>
      </c>
      <c r="O80" s="204" t="n">
        <v>1.47</v>
      </c>
    </row>
    <row r="81" customFormat="false" ht="18.75" hidden="false" customHeight="true" outlineLevel="0" collapsed="false">
      <c r="A81" s="45" t="s">
        <v>257</v>
      </c>
      <c r="B81" s="199" t="s">
        <v>258</v>
      </c>
      <c r="C81" s="195" t="n">
        <v>10</v>
      </c>
      <c r="D81" s="112" t="n">
        <v>39</v>
      </c>
      <c r="E81" s="196" t="n">
        <v>18302.0683</v>
      </c>
      <c r="F81" s="112" t="n">
        <v>13349.75</v>
      </c>
      <c r="G81" s="112" t="n">
        <v>16699</v>
      </c>
      <c r="H81" s="112" t="n">
        <v>27315.5833</v>
      </c>
      <c r="I81" s="205" t="n">
        <v>71.01</v>
      </c>
      <c r="J81" s="206" t="n">
        <v>3.17</v>
      </c>
      <c r="K81" s="206" t="n">
        <v>15.84</v>
      </c>
      <c r="L81" s="206" t="n">
        <v>0</v>
      </c>
      <c r="M81" s="206" t="n">
        <v>9.96</v>
      </c>
      <c r="N81" s="206" t="n">
        <v>146.017</v>
      </c>
      <c r="O81" s="206" t="n">
        <v>0</v>
      </c>
    </row>
    <row r="82" customFormat="false" ht="18.75" hidden="false" customHeight="true" outlineLevel="0" collapsed="false">
      <c r="A82" s="200" t="s">
        <v>259</v>
      </c>
      <c r="B82" s="126" t="s">
        <v>260</v>
      </c>
      <c r="C82" s="201" t="n">
        <v>24</v>
      </c>
      <c r="D82" s="107" t="n">
        <v>126</v>
      </c>
      <c r="E82" s="202" t="n">
        <v>23948.4146</v>
      </c>
      <c r="F82" s="107" t="n">
        <v>13146.1666</v>
      </c>
      <c r="G82" s="107" t="n">
        <v>20273.4583</v>
      </c>
      <c r="H82" s="107" t="n">
        <v>38792.9166</v>
      </c>
      <c r="I82" s="203" t="n">
        <v>66.91</v>
      </c>
      <c r="J82" s="204" t="n">
        <v>1.04</v>
      </c>
      <c r="K82" s="204" t="n">
        <v>23.44</v>
      </c>
      <c r="L82" s="204" t="n">
        <v>0.01</v>
      </c>
      <c r="M82" s="204" t="n">
        <v>8.57</v>
      </c>
      <c r="N82" s="204" t="n">
        <v>145.3658</v>
      </c>
      <c r="O82" s="204" t="n">
        <v>0.01</v>
      </c>
    </row>
    <row r="83" customFormat="false" ht="18.75" hidden="false" customHeight="true" outlineLevel="0" collapsed="false">
      <c r="A83" s="45" t="s">
        <v>261</v>
      </c>
      <c r="B83" s="199" t="s">
        <v>262</v>
      </c>
      <c r="C83" s="195" t="n">
        <v>70</v>
      </c>
      <c r="D83" s="112" t="n">
        <v>236</v>
      </c>
      <c r="E83" s="196" t="n">
        <v>20352.2637</v>
      </c>
      <c r="F83" s="112" t="n">
        <v>12890</v>
      </c>
      <c r="G83" s="112" t="n">
        <v>19862.2916</v>
      </c>
      <c r="H83" s="112" t="n">
        <v>29100.75</v>
      </c>
      <c r="I83" s="205" t="n">
        <v>70.7</v>
      </c>
      <c r="J83" s="206" t="n">
        <v>1.7</v>
      </c>
      <c r="K83" s="206" t="n">
        <v>17.16</v>
      </c>
      <c r="L83" s="206" t="n">
        <v>0.15</v>
      </c>
      <c r="M83" s="206" t="n">
        <v>10.26</v>
      </c>
      <c r="N83" s="206" t="n">
        <v>142.4623</v>
      </c>
      <c r="O83" s="206" t="n">
        <v>0.53</v>
      </c>
    </row>
    <row r="84" customFormat="false" ht="18.75" hidden="false" customHeight="true" outlineLevel="0" collapsed="false">
      <c r="A84" s="200" t="s">
        <v>263</v>
      </c>
      <c r="B84" s="126" t="s">
        <v>264</v>
      </c>
      <c r="C84" s="201" t="n">
        <v>8</v>
      </c>
      <c r="D84" s="107" t="n">
        <v>17</v>
      </c>
      <c r="E84" s="202" t="n">
        <v>21372.8431</v>
      </c>
      <c r="F84" s="107" t="n">
        <v>13326.1666</v>
      </c>
      <c r="G84" s="107" t="n">
        <v>21136.4166</v>
      </c>
      <c r="H84" s="107" t="n">
        <v>28342.1666</v>
      </c>
      <c r="I84" s="203" t="n">
        <v>76.59</v>
      </c>
      <c r="J84" s="204" t="n">
        <v>1.17</v>
      </c>
      <c r="K84" s="204" t="n">
        <v>12.64</v>
      </c>
      <c r="L84" s="204" t="n">
        <v>0</v>
      </c>
      <c r="M84" s="204" t="n">
        <v>9.58</v>
      </c>
      <c r="N84" s="204" t="n">
        <v>149.7484</v>
      </c>
      <c r="O84" s="204" t="n">
        <v>0.99</v>
      </c>
    </row>
    <row r="85" customFormat="false" ht="18.75" hidden="false" customHeight="true" outlineLevel="0" collapsed="false">
      <c r="A85" s="45" t="s">
        <v>265</v>
      </c>
      <c r="B85" s="199" t="s">
        <v>266</v>
      </c>
      <c r="C85" s="195" t="n">
        <v>59</v>
      </c>
      <c r="D85" s="112" t="n">
        <v>474</v>
      </c>
      <c r="E85" s="196" t="n">
        <v>21967.709</v>
      </c>
      <c r="F85" s="112" t="n">
        <v>12154.5833</v>
      </c>
      <c r="G85" s="112" t="n">
        <v>20691.3333</v>
      </c>
      <c r="H85" s="112" t="n">
        <v>30960.1666</v>
      </c>
      <c r="I85" s="205" t="n">
        <v>69.91</v>
      </c>
      <c r="J85" s="206" t="n">
        <v>1.79</v>
      </c>
      <c r="K85" s="206" t="n">
        <v>18.47</v>
      </c>
      <c r="L85" s="206" t="n">
        <v>0.01</v>
      </c>
      <c r="M85" s="206" t="n">
        <v>9.8</v>
      </c>
      <c r="N85" s="206" t="n">
        <v>142.9086</v>
      </c>
      <c r="O85" s="206" t="n">
        <v>0.49</v>
      </c>
    </row>
    <row r="86" customFormat="false" ht="18.75" hidden="false" customHeight="true" outlineLevel="0" collapsed="false">
      <c r="A86" s="200" t="s">
        <v>267</v>
      </c>
      <c r="B86" s="126" t="s">
        <v>268</v>
      </c>
      <c r="C86" s="201" t="n">
        <v>68</v>
      </c>
      <c r="D86" s="107" t="n">
        <v>410</v>
      </c>
      <c r="E86" s="202" t="n">
        <v>21163.007</v>
      </c>
      <c r="F86" s="107" t="n">
        <v>12363.4166</v>
      </c>
      <c r="G86" s="107" t="n">
        <v>18974.1249</v>
      </c>
      <c r="H86" s="107" t="n">
        <v>30307.0416</v>
      </c>
      <c r="I86" s="203" t="n">
        <v>67.01</v>
      </c>
      <c r="J86" s="204" t="n">
        <v>3.04</v>
      </c>
      <c r="K86" s="204" t="n">
        <v>20.03</v>
      </c>
      <c r="L86" s="204" t="n">
        <v>0.3</v>
      </c>
      <c r="M86" s="204" t="n">
        <v>9.61</v>
      </c>
      <c r="N86" s="204" t="n">
        <v>144.2454</v>
      </c>
      <c r="O86" s="204" t="n">
        <v>1.11</v>
      </c>
    </row>
    <row r="87" customFormat="false" ht="18.75" hidden="false" customHeight="true" outlineLevel="0" collapsed="false">
      <c r="A87" s="45" t="s">
        <v>271</v>
      </c>
      <c r="B87" s="199" t="s">
        <v>272</v>
      </c>
      <c r="C87" s="195" t="n">
        <v>53</v>
      </c>
      <c r="D87" s="112" t="n">
        <v>122</v>
      </c>
      <c r="E87" s="196" t="n">
        <v>18490.9036</v>
      </c>
      <c r="F87" s="112" t="n">
        <v>11281.9166</v>
      </c>
      <c r="G87" s="112" t="n">
        <v>16683.0833</v>
      </c>
      <c r="H87" s="112" t="n">
        <v>27611.0833</v>
      </c>
      <c r="I87" s="205" t="n">
        <v>72.03</v>
      </c>
      <c r="J87" s="206" t="n">
        <v>1.32</v>
      </c>
      <c r="K87" s="206" t="n">
        <v>16.98</v>
      </c>
      <c r="L87" s="206" t="n">
        <v>0</v>
      </c>
      <c r="M87" s="206" t="n">
        <v>9.65</v>
      </c>
      <c r="N87" s="206" t="n">
        <v>142.8288</v>
      </c>
      <c r="O87" s="206" t="n">
        <v>0.05</v>
      </c>
    </row>
    <row r="88" customFormat="false" ht="18.75" hidden="false" customHeight="true" outlineLevel="0" collapsed="false">
      <c r="A88" s="200" t="s">
        <v>273</v>
      </c>
      <c r="B88" s="126" t="s">
        <v>274</v>
      </c>
      <c r="C88" s="201" t="n">
        <v>155</v>
      </c>
      <c r="D88" s="107" t="n">
        <v>1120</v>
      </c>
      <c r="E88" s="202" t="n">
        <v>17661.0198</v>
      </c>
      <c r="F88" s="107" t="n">
        <v>11654.4583</v>
      </c>
      <c r="G88" s="107" t="n">
        <v>16769.7083</v>
      </c>
      <c r="H88" s="107" t="n">
        <v>24778.4583</v>
      </c>
      <c r="I88" s="203" t="n">
        <v>68.68</v>
      </c>
      <c r="J88" s="204" t="n">
        <v>1.87</v>
      </c>
      <c r="K88" s="204" t="n">
        <v>19.26</v>
      </c>
      <c r="L88" s="204" t="n">
        <v>0.03</v>
      </c>
      <c r="M88" s="204" t="n">
        <v>10.13</v>
      </c>
      <c r="N88" s="204" t="n">
        <v>143.5179</v>
      </c>
      <c r="O88" s="204" t="n">
        <v>0.31</v>
      </c>
    </row>
    <row r="89" customFormat="false" ht="18.75" hidden="false" customHeight="true" outlineLevel="0" collapsed="false">
      <c r="A89" s="45" t="s">
        <v>275</v>
      </c>
      <c r="B89" s="199" t="s">
        <v>276</v>
      </c>
      <c r="C89" s="195" t="n">
        <v>14</v>
      </c>
      <c r="D89" s="112" t="n">
        <v>28</v>
      </c>
      <c r="E89" s="196" t="n">
        <v>21027.8422</v>
      </c>
      <c r="F89" s="112" t="n">
        <v>16051.5</v>
      </c>
      <c r="G89" s="112" t="n">
        <v>20223.9166</v>
      </c>
      <c r="H89" s="112" t="n">
        <v>26315.0833</v>
      </c>
      <c r="I89" s="205" t="n">
        <v>63.86</v>
      </c>
      <c r="J89" s="206" t="n">
        <v>1.78</v>
      </c>
      <c r="K89" s="206" t="n">
        <v>22.01</v>
      </c>
      <c r="L89" s="206" t="n">
        <v>0</v>
      </c>
      <c r="M89" s="206" t="n">
        <v>12.33</v>
      </c>
      <c r="N89" s="206" t="n">
        <v>138.957</v>
      </c>
      <c r="O89" s="206" t="n">
        <v>0.09</v>
      </c>
    </row>
    <row r="90" customFormat="false" ht="18.75" hidden="false" customHeight="true" outlineLevel="0" collapsed="false">
      <c r="A90" s="200" t="s">
        <v>277</v>
      </c>
      <c r="B90" s="126" t="s">
        <v>278</v>
      </c>
      <c r="C90" s="201" t="n">
        <v>51</v>
      </c>
      <c r="D90" s="107" t="n">
        <v>103</v>
      </c>
      <c r="E90" s="202" t="n">
        <v>20350.7281</v>
      </c>
      <c r="F90" s="107" t="n">
        <v>13703.1666</v>
      </c>
      <c r="G90" s="107" t="n">
        <v>20017.0833</v>
      </c>
      <c r="H90" s="107" t="n">
        <v>27861</v>
      </c>
      <c r="I90" s="203" t="n">
        <v>66.14</v>
      </c>
      <c r="J90" s="204" t="n">
        <v>3.29</v>
      </c>
      <c r="K90" s="204" t="n">
        <v>20.23</v>
      </c>
      <c r="L90" s="204" t="n">
        <v>0</v>
      </c>
      <c r="M90" s="204" t="n">
        <v>10.33</v>
      </c>
      <c r="N90" s="204" t="n">
        <v>140.7814</v>
      </c>
      <c r="O90" s="204" t="n">
        <v>0.4</v>
      </c>
    </row>
    <row r="91" customFormat="false" ht="18.75" hidden="false" customHeight="true" outlineLevel="0" collapsed="false">
      <c r="A91" s="45" t="s">
        <v>279</v>
      </c>
      <c r="B91" s="199" t="s">
        <v>280</v>
      </c>
      <c r="C91" s="195" t="n">
        <v>66</v>
      </c>
      <c r="D91" s="112" t="n">
        <v>171</v>
      </c>
      <c r="E91" s="196" t="n">
        <v>22310.7343</v>
      </c>
      <c r="F91" s="112" t="n">
        <v>13685.25</v>
      </c>
      <c r="G91" s="112" t="n">
        <v>19681.75</v>
      </c>
      <c r="H91" s="112" t="n">
        <v>37177.3333</v>
      </c>
      <c r="I91" s="205" t="n">
        <v>71.16</v>
      </c>
      <c r="J91" s="206" t="n">
        <v>1.6</v>
      </c>
      <c r="K91" s="206" t="n">
        <v>16.43</v>
      </c>
      <c r="L91" s="206" t="n">
        <v>0</v>
      </c>
      <c r="M91" s="206" t="n">
        <v>10.79</v>
      </c>
      <c r="N91" s="206" t="n">
        <v>139.8092</v>
      </c>
      <c r="O91" s="206" t="n">
        <v>0.09</v>
      </c>
    </row>
    <row r="92" customFormat="false" ht="18.75" hidden="false" customHeight="true" outlineLevel="0" collapsed="false">
      <c r="A92" s="200" t="s">
        <v>281</v>
      </c>
      <c r="B92" s="126" t="s">
        <v>282</v>
      </c>
      <c r="C92" s="201" t="n">
        <v>93</v>
      </c>
      <c r="D92" s="107" t="n">
        <v>499</v>
      </c>
      <c r="E92" s="202" t="n">
        <v>19597.858</v>
      </c>
      <c r="F92" s="107" t="n">
        <v>11985.6666</v>
      </c>
      <c r="G92" s="107" t="n">
        <v>18212.9166</v>
      </c>
      <c r="H92" s="107" t="n">
        <v>29259.5833</v>
      </c>
      <c r="I92" s="203" t="n">
        <v>71.73</v>
      </c>
      <c r="J92" s="204" t="n">
        <v>1.48</v>
      </c>
      <c r="K92" s="204" t="n">
        <v>16.78</v>
      </c>
      <c r="L92" s="204" t="n">
        <v>0</v>
      </c>
      <c r="M92" s="204" t="n">
        <v>9.99</v>
      </c>
      <c r="N92" s="204" t="n">
        <v>143.265</v>
      </c>
      <c r="O92" s="204" t="n">
        <v>0.51</v>
      </c>
    </row>
    <row r="93" customFormat="false" ht="18.75" hidden="false" customHeight="true" outlineLevel="0" collapsed="false">
      <c r="A93" s="45" t="s">
        <v>283</v>
      </c>
      <c r="B93" s="199" t="s">
        <v>284</v>
      </c>
      <c r="C93" s="195" t="n">
        <v>8</v>
      </c>
      <c r="D93" s="112" t="n">
        <v>21</v>
      </c>
      <c r="E93" s="196" t="n">
        <v>18089.8094</v>
      </c>
      <c r="F93" s="112" t="n">
        <v>14738.6666</v>
      </c>
      <c r="G93" s="112" t="n">
        <v>17582.5</v>
      </c>
      <c r="H93" s="112" t="n">
        <v>23060.5</v>
      </c>
      <c r="I93" s="205" t="n">
        <v>66.59</v>
      </c>
      <c r="J93" s="206" t="n">
        <v>12.17</v>
      </c>
      <c r="K93" s="206" t="n">
        <v>11.03</v>
      </c>
      <c r="L93" s="206" t="n">
        <v>0</v>
      </c>
      <c r="M93" s="206" t="n">
        <v>10.18</v>
      </c>
      <c r="N93" s="206" t="n">
        <v>148.445</v>
      </c>
      <c r="O93" s="206" t="n">
        <v>3.79</v>
      </c>
    </row>
    <row r="94" customFormat="false" ht="18.75" hidden="false" customHeight="true" outlineLevel="0" collapsed="false">
      <c r="A94" s="200" t="s">
        <v>285</v>
      </c>
      <c r="B94" s="126" t="s">
        <v>286</v>
      </c>
      <c r="C94" s="201" t="n">
        <v>7</v>
      </c>
      <c r="D94" s="107" t="n">
        <v>11</v>
      </c>
      <c r="E94" s="202" t="n">
        <v>22282.356</v>
      </c>
      <c r="F94" s="107" t="n">
        <v>14699.75</v>
      </c>
      <c r="G94" s="107" t="n">
        <v>19923.0833</v>
      </c>
      <c r="H94" s="107" t="n">
        <v>30698.1666</v>
      </c>
      <c r="I94" s="203" t="n">
        <v>70</v>
      </c>
      <c r="J94" s="204" t="n">
        <v>0</v>
      </c>
      <c r="K94" s="204" t="n">
        <v>18.95</v>
      </c>
      <c r="L94" s="204" t="n">
        <v>0</v>
      </c>
      <c r="M94" s="204" t="n">
        <v>11.04</v>
      </c>
      <c r="N94" s="204" t="n">
        <v>140.5808</v>
      </c>
      <c r="O94" s="204" t="n">
        <v>0</v>
      </c>
    </row>
    <row r="95" customFormat="false" ht="18.75" hidden="false" customHeight="true" outlineLevel="0" collapsed="false">
      <c r="A95" s="45" t="s">
        <v>287</v>
      </c>
      <c r="B95" s="199" t="s">
        <v>288</v>
      </c>
      <c r="C95" s="195" t="n">
        <v>11</v>
      </c>
      <c r="D95" s="112" t="n">
        <v>107</v>
      </c>
      <c r="E95" s="196" t="n">
        <v>14616.3504</v>
      </c>
      <c r="F95" s="112" t="n">
        <v>10840.3333</v>
      </c>
      <c r="G95" s="112" t="n">
        <v>13768.25</v>
      </c>
      <c r="H95" s="112" t="n">
        <v>18652.5833</v>
      </c>
      <c r="I95" s="205" t="n">
        <v>71.28</v>
      </c>
      <c r="J95" s="206" t="n">
        <v>2.26</v>
      </c>
      <c r="K95" s="206" t="n">
        <v>18</v>
      </c>
      <c r="L95" s="206" t="n">
        <v>0</v>
      </c>
      <c r="M95" s="206" t="n">
        <v>8.44</v>
      </c>
      <c r="N95" s="206" t="n">
        <v>146.5701</v>
      </c>
      <c r="O95" s="206" t="n">
        <v>0</v>
      </c>
    </row>
    <row r="96" customFormat="false" ht="18.75" hidden="false" customHeight="true" outlineLevel="0" collapsed="false">
      <c r="A96" s="200" t="s">
        <v>291</v>
      </c>
      <c r="B96" s="126" t="s">
        <v>292</v>
      </c>
      <c r="C96" s="201" t="n">
        <v>20</v>
      </c>
      <c r="D96" s="107" t="n">
        <v>35</v>
      </c>
      <c r="E96" s="202" t="n">
        <v>11768.4785</v>
      </c>
      <c r="F96" s="107" t="n">
        <v>9136.6666</v>
      </c>
      <c r="G96" s="107" t="n">
        <v>11692.4166</v>
      </c>
      <c r="H96" s="107" t="n">
        <v>14152.25</v>
      </c>
      <c r="I96" s="203" t="n">
        <v>72.32</v>
      </c>
      <c r="J96" s="204" t="n">
        <v>2.36</v>
      </c>
      <c r="K96" s="204" t="n">
        <v>14.9</v>
      </c>
      <c r="L96" s="204" t="n">
        <v>0</v>
      </c>
      <c r="M96" s="204" t="n">
        <v>10.4</v>
      </c>
      <c r="N96" s="204" t="n">
        <v>140.5573</v>
      </c>
      <c r="O96" s="204" t="n">
        <v>0.25</v>
      </c>
    </row>
    <row r="97" customFormat="false" ht="18.75" hidden="false" customHeight="true" outlineLevel="0" collapsed="false">
      <c r="A97" s="45" t="s">
        <v>293</v>
      </c>
      <c r="B97" s="199" t="s">
        <v>294</v>
      </c>
      <c r="C97" s="195" t="n">
        <v>11</v>
      </c>
      <c r="D97" s="112" t="n">
        <v>53</v>
      </c>
      <c r="E97" s="196" t="n">
        <v>14814.0015</v>
      </c>
      <c r="F97" s="112" t="n">
        <v>7281.6666</v>
      </c>
      <c r="G97" s="112" t="n">
        <v>16317.3333</v>
      </c>
      <c r="H97" s="112" t="n">
        <v>19167.8333</v>
      </c>
      <c r="I97" s="205" t="n">
        <v>67.07</v>
      </c>
      <c r="J97" s="206" t="n">
        <v>2.99</v>
      </c>
      <c r="K97" s="206" t="n">
        <v>19.03</v>
      </c>
      <c r="L97" s="206" t="n">
        <v>0</v>
      </c>
      <c r="M97" s="206" t="n">
        <v>10.89</v>
      </c>
      <c r="N97" s="206" t="n">
        <v>141.0018</v>
      </c>
      <c r="O97" s="206" t="n">
        <v>0.81</v>
      </c>
    </row>
    <row r="98" customFormat="false" ht="18.75" hidden="false" customHeight="true" outlineLevel="0" collapsed="false">
      <c r="A98" s="200" t="s">
        <v>295</v>
      </c>
      <c r="B98" s="126" t="s">
        <v>296</v>
      </c>
      <c r="C98" s="201" t="n">
        <v>79</v>
      </c>
      <c r="D98" s="107" t="n">
        <v>353</v>
      </c>
      <c r="E98" s="202" t="n">
        <v>16490.4416</v>
      </c>
      <c r="F98" s="107" t="n">
        <v>9709.5</v>
      </c>
      <c r="G98" s="107" t="n">
        <v>14244.3333</v>
      </c>
      <c r="H98" s="107" t="n">
        <v>23350.5833</v>
      </c>
      <c r="I98" s="203" t="n">
        <v>72.08</v>
      </c>
      <c r="J98" s="204" t="n">
        <v>2.07</v>
      </c>
      <c r="K98" s="204" t="n">
        <v>16.19</v>
      </c>
      <c r="L98" s="204" t="n">
        <v>0.02</v>
      </c>
      <c r="M98" s="204" t="n">
        <v>9.63</v>
      </c>
      <c r="N98" s="204" t="n">
        <v>142.1705</v>
      </c>
      <c r="O98" s="204" t="n">
        <v>0.09</v>
      </c>
    </row>
    <row r="99" customFormat="false" ht="18.75" hidden="false" customHeight="true" outlineLevel="0" collapsed="false">
      <c r="A99" s="45" t="s">
        <v>297</v>
      </c>
      <c r="B99" s="199" t="s">
        <v>298</v>
      </c>
      <c r="C99" s="195" t="n">
        <v>48</v>
      </c>
      <c r="D99" s="112" t="n">
        <v>212</v>
      </c>
      <c r="E99" s="196" t="n">
        <v>15105.1642</v>
      </c>
      <c r="F99" s="112" t="n">
        <v>8891.9166</v>
      </c>
      <c r="G99" s="112" t="n">
        <v>14231.625</v>
      </c>
      <c r="H99" s="112" t="n">
        <v>21273.25</v>
      </c>
      <c r="I99" s="205" t="n">
        <v>74.84</v>
      </c>
      <c r="J99" s="206" t="n">
        <v>1.51</v>
      </c>
      <c r="K99" s="206" t="n">
        <v>15.23</v>
      </c>
      <c r="L99" s="206" t="n">
        <v>0</v>
      </c>
      <c r="M99" s="206" t="n">
        <v>8.4</v>
      </c>
      <c r="N99" s="206" t="n">
        <v>146.439</v>
      </c>
      <c r="O99" s="206" t="n">
        <v>0.53</v>
      </c>
    </row>
    <row r="100" customFormat="false" ht="18.75" hidden="false" customHeight="true" outlineLevel="0" collapsed="false">
      <c r="A100" s="200" t="s">
        <v>301</v>
      </c>
      <c r="B100" s="126" t="s">
        <v>302</v>
      </c>
      <c r="C100" s="201" t="n">
        <v>86</v>
      </c>
      <c r="D100" s="107" t="n">
        <v>412</v>
      </c>
      <c r="E100" s="202" t="n">
        <v>14598.935</v>
      </c>
      <c r="F100" s="107" t="n">
        <v>9319.1666</v>
      </c>
      <c r="G100" s="107" t="n">
        <v>13641.375</v>
      </c>
      <c r="H100" s="107" t="n">
        <v>20205.6666</v>
      </c>
      <c r="I100" s="203" t="n">
        <v>66.51</v>
      </c>
      <c r="J100" s="204" t="n">
        <v>8.44</v>
      </c>
      <c r="K100" s="204" t="n">
        <v>14.84</v>
      </c>
      <c r="L100" s="204" t="n">
        <v>0.18</v>
      </c>
      <c r="M100" s="204" t="n">
        <v>10</v>
      </c>
      <c r="N100" s="204" t="n">
        <v>145.9158</v>
      </c>
      <c r="O100" s="204" t="n">
        <v>3.54</v>
      </c>
    </row>
    <row r="101" customFormat="false" ht="18.75" hidden="false" customHeight="true" outlineLevel="0" collapsed="false">
      <c r="A101" s="45" t="s">
        <v>303</v>
      </c>
      <c r="B101" s="199" t="s">
        <v>304</v>
      </c>
      <c r="C101" s="195" t="n">
        <v>23</v>
      </c>
      <c r="D101" s="112" t="n">
        <v>73</v>
      </c>
      <c r="E101" s="196" t="n">
        <v>16150.7454</v>
      </c>
      <c r="F101" s="112" t="n">
        <v>9775.6666</v>
      </c>
      <c r="G101" s="112" t="n">
        <v>15012.8333</v>
      </c>
      <c r="H101" s="112" t="n">
        <v>25459</v>
      </c>
      <c r="I101" s="205" t="n">
        <v>71.74</v>
      </c>
      <c r="J101" s="206" t="n">
        <v>1.48</v>
      </c>
      <c r="K101" s="206" t="n">
        <v>16.3</v>
      </c>
      <c r="L101" s="206" t="n">
        <v>0</v>
      </c>
      <c r="M101" s="206" t="n">
        <v>10.45</v>
      </c>
      <c r="N101" s="206" t="n">
        <v>142.4635</v>
      </c>
      <c r="O101" s="206" t="n">
        <v>0.91</v>
      </c>
    </row>
    <row r="102" customFormat="false" ht="18.75" hidden="false" customHeight="true" outlineLevel="0" collapsed="false">
      <c r="A102" s="200" t="s">
        <v>305</v>
      </c>
      <c r="B102" s="126" t="s">
        <v>306</v>
      </c>
      <c r="C102" s="201" t="n">
        <v>27</v>
      </c>
      <c r="D102" s="107" t="n">
        <v>169</v>
      </c>
      <c r="E102" s="202" t="n">
        <v>16796.5704</v>
      </c>
      <c r="F102" s="107" t="n">
        <v>11417</v>
      </c>
      <c r="G102" s="107" t="n">
        <v>15529.5833</v>
      </c>
      <c r="H102" s="107" t="n">
        <v>22940.1666</v>
      </c>
      <c r="I102" s="203" t="n">
        <v>63.66</v>
      </c>
      <c r="J102" s="204" t="n">
        <v>12.67</v>
      </c>
      <c r="K102" s="204" t="n">
        <v>13.77</v>
      </c>
      <c r="L102" s="204" t="n">
        <v>0.03</v>
      </c>
      <c r="M102" s="204" t="n">
        <v>9.84</v>
      </c>
      <c r="N102" s="204" t="n">
        <v>149.4082</v>
      </c>
      <c r="O102" s="204" t="n">
        <v>5.22</v>
      </c>
    </row>
    <row r="103" customFormat="false" ht="18.75" hidden="false" customHeight="true" outlineLevel="0" collapsed="false">
      <c r="A103" s="45" t="s">
        <v>307</v>
      </c>
      <c r="B103" s="199" t="s">
        <v>308</v>
      </c>
      <c r="C103" s="195" t="n">
        <v>16</v>
      </c>
      <c r="D103" s="112" t="n">
        <v>39</v>
      </c>
      <c r="E103" s="196" t="n">
        <v>13224.2991</v>
      </c>
      <c r="F103" s="112" t="n">
        <v>8789.9166</v>
      </c>
      <c r="G103" s="112" t="n">
        <v>12373</v>
      </c>
      <c r="H103" s="112" t="n">
        <v>18064.25</v>
      </c>
      <c r="I103" s="205" t="n">
        <v>65.96</v>
      </c>
      <c r="J103" s="206" t="n">
        <v>7.16</v>
      </c>
      <c r="K103" s="206" t="n">
        <v>16.33</v>
      </c>
      <c r="L103" s="206" t="n">
        <v>0</v>
      </c>
      <c r="M103" s="206" t="n">
        <v>10.53</v>
      </c>
      <c r="N103" s="206" t="n">
        <v>141.4863</v>
      </c>
      <c r="O103" s="206" t="n">
        <v>0.02</v>
      </c>
    </row>
    <row r="104" customFormat="false" ht="18.75" hidden="false" customHeight="true" outlineLevel="0" collapsed="false">
      <c r="A104" s="200" t="s">
        <v>309</v>
      </c>
      <c r="B104" s="126" t="s">
        <v>310</v>
      </c>
      <c r="C104" s="201" t="n">
        <v>27</v>
      </c>
      <c r="D104" s="107" t="n">
        <v>107</v>
      </c>
      <c r="E104" s="202" t="n">
        <v>18242.7203</v>
      </c>
      <c r="F104" s="107" t="n">
        <v>9417.4166</v>
      </c>
      <c r="G104" s="107" t="n">
        <v>17252.6666</v>
      </c>
      <c r="H104" s="107" t="n">
        <v>30219.9166</v>
      </c>
      <c r="I104" s="203" t="n">
        <v>70.25</v>
      </c>
      <c r="J104" s="204" t="n">
        <v>2.53</v>
      </c>
      <c r="K104" s="204" t="n">
        <v>17.12</v>
      </c>
      <c r="L104" s="204" t="n">
        <v>0.14</v>
      </c>
      <c r="M104" s="204" t="n">
        <v>9.95</v>
      </c>
      <c r="N104" s="204" t="n">
        <v>141.2771</v>
      </c>
      <c r="O104" s="204" t="n">
        <v>0.41</v>
      </c>
    </row>
    <row r="105" customFormat="false" ht="18.75" hidden="false" customHeight="true" outlineLevel="0" collapsed="false">
      <c r="A105" s="45" t="s">
        <v>311</v>
      </c>
      <c r="B105" s="199" t="s">
        <v>312</v>
      </c>
      <c r="C105" s="195" t="n">
        <v>46</v>
      </c>
      <c r="D105" s="112" t="n">
        <v>131</v>
      </c>
      <c r="E105" s="196" t="n">
        <v>14006.4045</v>
      </c>
      <c r="F105" s="112" t="n">
        <v>11164.5</v>
      </c>
      <c r="G105" s="112" t="n">
        <v>13702.5</v>
      </c>
      <c r="H105" s="112" t="n">
        <v>16796.4166</v>
      </c>
      <c r="I105" s="205" t="n">
        <v>72.09</v>
      </c>
      <c r="J105" s="206" t="n">
        <v>2.4</v>
      </c>
      <c r="K105" s="206" t="n">
        <v>15.36</v>
      </c>
      <c r="L105" s="206" t="n">
        <v>0.13</v>
      </c>
      <c r="M105" s="206" t="n">
        <v>10</v>
      </c>
      <c r="N105" s="206" t="n">
        <v>140.6736</v>
      </c>
      <c r="O105" s="206" t="n">
        <v>1.44</v>
      </c>
    </row>
    <row r="106" customFormat="false" ht="18.75" hidden="false" customHeight="true" outlineLevel="0" collapsed="false">
      <c r="A106" s="200" t="s">
        <v>313</v>
      </c>
      <c r="B106" s="126" t="s">
        <v>314</v>
      </c>
      <c r="C106" s="201" t="n">
        <v>12</v>
      </c>
      <c r="D106" s="107" t="n">
        <v>526</v>
      </c>
      <c r="E106" s="202" t="n">
        <v>13465.5471</v>
      </c>
      <c r="F106" s="107" t="n">
        <v>10746.25</v>
      </c>
      <c r="G106" s="107" t="n">
        <v>12668.5416</v>
      </c>
      <c r="H106" s="107" t="n">
        <v>18502.4166</v>
      </c>
      <c r="I106" s="203" t="n">
        <v>69.44</v>
      </c>
      <c r="J106" s="204" t="n">
        <v>1.24</v>
      </c>
      <c r="K106" s="204" t="n">
        <v>18.65</v>
      </c>
      <c r="L106" s="204" t="n">
        <v>0</v>
      </c>
      <c r="M106" s="204" t="n">
        <v>10.65</v>
      </c>
      <c r="N106" s="204" t="n">
        <v>133.7558</v>
      </c>
      <c r="O106" s="204" t="n">
        <v>0.49</v>
      </c>
    </row>
    <row r="107" customFormat="false" ht="18.75" hidden="false" customHeight="true" outlineLevel="0" collapsed="false">
      <c r="A107" s="45" t="s">
        <v>315</v>
      </c>
      <c r="B107" s="199" t="s">
        <v>316</v>
      </c>
      <c r="C107" s="195" t="n">
        <v>11</v>
      </c>
      <c r="D107" s="112" t="n">
        <v>107</v>
      </c>
      <c r="E107" s="196" t="n">
        <v>8219.7725</v>
      </c>
      <c r="F107" s="112" t="n">
        <v>6669.9166</v>
      </c>
      <c r="G107" s="112" t="n">
        <v>7513.5833</v>
      </c>
      <c r="H107" s="112" t="n">
        <v>11005.75</v>
      </c>
      <c r="I107" s="205" t="n">
        <v>72.93</v>
      </c>
      <c r="J107" s="206" t="n">
        <v>2.79</v>
      </c>
      <c r="K107" s="206" t="n">
        <v>12.69</v>
      </c>
      <c r="L107" s="206" t="n">
        <v>0</v>
      </c>
      <c r="M107" s="206" t="n">
        <v>11.58</v>
      </c>
      <c r="N107" s="206" t="n">
        <v>138.5569</v>
      </c>
      <c r="O107" s="206" t="n">
        <v>0.48</v>
      </c>
    </row>
    <row r="108" customFormat="false" ht="18.75" hidden="false" customHeight="true" outlineLevel="0" collapsed="false">
      <c r="A108" s="200" t="s">
        <v>317</v>
      </c>
      <c r="B108" s="126" t="s">
        <v>318</v>
      </c>
      <c r="C108" s="201" t="n">
        <v>12</v>
      </c>
      <c r="D108" s="107" t="n">
        <v>62</v>
      </c>
      <c r="E108" s="202" t="n">
        <v>12424.4569</v>
      </c>
      <c r="F108" s="107" t="n">
        <v>9451.0833</v>
      </c>
      <c r="G108" s="107" t="n">
        <v>12063.4583</v>
      </c>
      <c r="H108" s="107" t="n">
        <v>15160.5833</v>
      </c>
      <c r="I108" s="203" t="n">
        <v>70.22</v>
      </c>
      <c r="J108" s="204" t="n">
        <v>7.64</v>
      </c>
      <c r="K108" s="204" t="n">
        <v>12.79</v>
      </c>
      <c r="L108" s="204" t="n">
        <v>0.04</v>
      </c>
      <c r="M108" s="204" t="n">
        <v>9.28</v>
      </c>
      <c r="N108" s="204" t="n">
        <v>147.2826</v>
      </c>
      <c r="O108" s="204" t="n">
        <v>4.98</v>
      </c>
    </row>
    <row r="109" customFormat="false" ht="18.75" hidden="false" customHeight="true" outlineLevel="0" collapsed="false">
      <c r="A109" s="45" t="s">
        <v>319</v>
      </c>
      <c r="B109" s="199" t="s">
        <v>320</v>
      </c>
      <c r="C109" s="195" t="n">
        <v>21</v>
      </c>
      <c r="D109" s="112" t="n">
        <v>37</v>
      </c>
      <c r="E109" s="196" t="n">
        <v>10182.2184</v>
      </c>
      <c r="F109" s="112" t="n">
        <v>6697.5833</v>
      </c>
      <c r="G109" s="112" t="n">
        <v>9823.6666</v>
      </c>
      <c r="H109" s="112" t="n">
        <v>13170.3333</v>
      </c>
      <c r="I109" s="205" t="n">
        <v>72.55</v>
      </c>
      <c r="J109" s="206" t="n">
        <v>6.23</v>
      </c>
      <c r="K109" s="206" t="n">
        <v>11.08</v>
      </c>
      <c r="L109" s="206" t="n">
        <v>0</v>
      </c>
      <c r="M109" s="206" t="n">
        <v>10.12</v>
      </c>
      <c r="N109" s="206" t="n">
        <v>140.2185</v>
      </c>
      <c r="O109" s="206" t="n">
        <v>0.32</v>
      </c>
    </row>
    <row r="110" customFormat="false" ht="18.75" hidden="false" customHeight="true" outlineLevel="0" collapsed="false">
      <c r="A110" s="200" t="s">
        <v>321</v>
      </c>
      <c r="B110" s="126" t="s">
        <v>322</v>
      </c>
      <c r="C110" s="201" t="n">
        <v>10</v>
      </c>
      <c r="D110" s="107" t="n">
        <v>113</v>
      </c>
      <c r="E110" s="202" t="n">
        <v>11597.0139</v>
      </c>
      <c r="F110" s="107" t="n">
        <v>7415.9166</v>
      </c>
      <c r="G110" s="107" t="n">
        <v>9748.8333</v>
      </c>
      <c r="H110" s="107" t="n">
        <v>19785.75</v>
      </c>
      <c r="I110" s="203" t="n">
        <v>68.44</v>
      </c>
      <c r="J110" s="204" t="n">
        <v>3.74</v>
      </c>
      <c r="K110" s="204" t="n">
        <v>17.43</v>
      </c>
      <c r="L110" s="204" t="n">
        <v>0</v>
      </c>
      <c r="M110" s="204" t="n">
        <v>10.36</v>
      </c>
      <c r="N110" s="204" t="n">
        <v>145.9665</v>
      </c>
      <c r="O110" s="204" t="n">
        <v>5.44</v>
      </c>
    </row>
    <row r="111" customFormat="false" ht="18.75" hidden="false" customHeight="true" outlineLevel="0" collapsed="false">
      <c r="A111" s="45" t="s">
        <v>323</v>
      </c>
      <c r="B111" s="199" t="s">
        <v>324</v>
      </c>
      <c r="C111" s="195" t="n">
        <v>27</v>
      </c>
      <c r="D111" s="112" t="n">
        <v>259</v>
      </c>
      <c r="E111" s="196" t="n">
        <v>10873.1981</v>
      </c>
      <c r="F111" s="112" t="n">
        <v>6964</v>
      </c>
      <c r="G111" s="112" t="n">
        <v>9849</v>
      </c>
      <c r="H111" s="112" t="n">
        <v>16578.3333</v>
      </c>
      <c r="I111" s="205" t="n">
        <v>68.25</v>
      </c>
      <c r="J111" s="206" t="n">
        <v>5.45</v>
      </c>
      <c r="K111" s="206" t="n">
        <v>16.25</v>
      </c>
      <c r="L111" s="206" t="n">
        <v>0</v>
      </c>
      <c r="M111" s="206" t="n">
        <v>10.03</v>
      </c>
      <c r="N111" s="206" t="n">
        <v>144.1548</v>
      </c>
      <c r="O111" s="206" t="n">
        <v>2.77</v>
      </c>
    </row>
    <row r="112" customFormat="false" ht="18.75" hidden="false" customHeight="true" outlineLevel="0" collapsed="false">
      <c r="A112" s="200" t="s">
        <v>325</v>
      </c>
      <c r="B112" s="126" t="s">
        <v>326</v>
      </c>
      <c r="C112" s="201" t="n">
        <v>9</v>
      </c>
      <c r="D112" s="107" t="n">
        <v>112</v>
      </c>
      <c r="E112" s="202" t="n">
        <v>10773.4151</v>
      </c>
      <c r="F112" s="107" t="n">
        <v>6902.6666</v>
      </c>
      <c r="G112" s="107" t="n">
        <v>10652.5416</v>
      </c>
      <c r="H112" s="107" t="n">
        <v>14739.0833</v>
      </c>
      <c r="I112" s="203" t="n">
        <v>71.29</v>
      </c>
      <c r="J112" s="204" t="n">
        <v>6.64</v>
      </c>
      <c r="K112" s="204" t="n">
        <v>12.41</v>
      </c>
      <c r="L112" s="204" t="n">
        <v>0</v>
      </c>
      <c r="M112" s="204" t="n">
        <v>9.64</v>
      </c>
      <c r="N112" s="204" t="n">
        <v>145.8408</v>
      </c>
      <c r="O112" s="204" t="n">
        <v>2.88</v>
      </c>
    </row>
    <row r="113" customFormat="false" ht="18.75" hidden="false" customHeight="true" outlineLevel="0" collapsed="false">
      <c r="A113" s="45" t="s">
        <v>327</v>
      </c>
      <c r="B113" s="199" t="s">
        <v>328</v>
      </c>
      <c r="C113" s="195" t="n">
        <v>4</v>
      </c>
      <c r="D113" s="112" t="n">
        <v>32</v>
      </c>
      <c r="E113" s="196" t="n">
        <v>9908.6458</v>
      </c>
      <c r="F113" s="112" t="n">
        <v>8823</v>
      </c>
      <c r="G113" s="112" t="n">
        <v>9982.3749</v>
      </c>
      <c r="H113" s="112" t="n">
        <v>11026.0833</v>
      </c>
      <c r="I113" s="205" t="n">
        <v>66.32</v>
      </c>
      <c r="J113" s="206" t="n">
        <v>6.46</v>
      </c>
      <c r="K113" s="206" t="n">
        <v>16.67</v>
      </c>
      <c r="L113" s="206" t="n">
        <v>0.01</v>
      </c>
      <c r="M113" s="206" t="n">
        <v>10.51</v>
      </c>
      <c r="N113" s="206" t="n">
        <v>131.0269</v>
      </c>
      <c r="O113" s="206" t="n">
        <v>0.89</v>
      </c>
    </row>
    <row r="114" customFormat="false" ht="18.75" hidden="false" customHeight="true" outlineLevel="0" collapsed="false">
      <c r="A114" s="200" t="s">
        <v>329</v>
      </c>
      <c r="B114" s="126" t="s">
        <v>330</v>
      </c>
      <c r="C114" s="201" t="n">
        <v>3</v>
      </c>
      <c r="D114" s="107" t="n">
        <v>21</v>
      </c>
      <c r="E114" s="202" t="n">
        <v>8343.5277</v>
      </c>
      <c r="F114" s="107" t="n">
        <v>7011</v>
      </c>
      <c r="G114" s="107" t="n">
        <v>8528.75</v>
      </c>
      <c r="H114" s="107" t="n">
        <v>9956.0833</v>
      </c>
      <c r="I114" s="203" t="n">
        <v>67.44</v>
      </c>
      <c r="J114" s="204" t="n">
        <v>5.47</v>
      </c>
      <c r="K114" s="204" t="n">
        <v>17.79</v>
      </c>
      <c r="L114" s="204" t="n">
        <v>0</v>
      </c>
      <c r="M114" s="204" t="n">
        <v>9.28</v>
      </c>
      <c r="N114" s="204" t="n">
        <v>140.63</v>
      </c>
      <c r="O114" s="204" t="n">
        <v>1.77</v>
      </c>
    </row>
    <row r="115" customFormat="false" ht="18.75" hidden="false" customHeight="true" outlineLevel="0" collapsed="false">
      <c r="A115" s="45" t="s">
        <v>331</v>
      </c>
      <c r="B115" s="199" t="s">
        <v>332</v>
      </c>
      <c r="C115" s="195" t="n">
        <v>11</v>
      </c>
      <c r="D115" s="112" t="n">
        <v>266</v>
      </c>
      <c r="E115" s="196" t="n">
        <v>22408.9589</v>
      </c>
      <c r="F115" s="112" t="n">
        <v>13670.4166</v>
      </c>
      <c r="G115" s="112" t="n">
        <v>18435.5833</v>
      </c>
      <c r="H115" s="112" t="n">
        <v>43424.25</v>
      </c>
      <c r="I115" s="205" t="n">
        <v>68.99</v>
      </c>
      <c r="J115" s="206" t="n">
        <v>11.93</v>
      </c>
      <c r="K115" s="206" t="n">
        <v>10.48</v>
      </c>
      <c r="L115" s="206" t="n">
        <v>0.78</v>
      </c>
      <c r="M115" s="206" t="n">
        <v>7.79</v>
      </c>
      <c r="N115" s="206" t="n">
        <v>151.9276</v>
      </c>
      <c r="O115" s="206" t="n">
        <v>7.68</v>
      </c>
    </row>
    <row r="116" customFormat="false" ht="18.75" hidden="false" customHeight="true" outlineLevel="0" collapsed="false">
      <c r="A116" s="200" t="s">
        <v>333</v>
      </c>
      <c r="B116" s="126" t="s">
        <v>334</v>
      </c>
      <c r="C116" s="201" t="n">
        <v>17</v>
      </c>
      <c r="D116" s="107" t="n">
        <v>334</v>
      </c>
      <c r="E116" s="202" t="n">
        <v>9461.8567</v>
      </c>
      <c r="F116" s="107" t="n">
        <v>6511.8333</v>
      </c>
      <c r="G116" s="107" t="n">
        <v>8450.6666</v>
      </c>
      <c r="H116" s="107" t="n">
        <v>13217.4166</v>
      </c>
      <c r="I116" s="203" t="n">
        <v>70.64</v>
      </c>
      <c r="J116" s="204" t="n">
        <v>13.39</v>
      </c>
      <c r="K116" s="204" t="n">
        <v>8.22</v>
      </c>
      <c r="L116" s="204" t="n">
        <v>0.41</v>
      </c>
      <c r="M116" s="204" t="n">
        <v>7.31</v>
      </c>
      <c r="N116" s="204" t="n">
        <v>159.7074</v>
      </c>
      <c r="O116" s="204" t="n">
        <v>6.59</v>
      </c>
    </row>
    <row r="117" customFormat="false" ht="18.75" hidden="false" customHeight="true" outlineLevel="0" collapsed="false">
      <c r="A117" s="45" t="s">
        <v>335</v>
      </c>
      <c r="B117" s="199" t="s">
        <v>336</v>
      </c>
      <c r="C117" s="195" t="n">
        <v>46</v>
      </c>
      <c r="D117" s="112" t="n">
        <v>875</v>
      </c>
      <c r="E117" s="196" t="n">
        <v>8836.3199</v>
      </c>
      <c r="F117" s="112" t="n">
        <v>6238.75</v>
      </c>
      <c r="G117" s="112" t="n">
        <v>8211.8333</v>
      </c>
      <c r="H117" s="112" t="n">
        <v>12024.25</v>
      </c>
      <c r="I117" s="205" t="n">
        <v>68.23</v>
      </c>
      <c r="J117" s="206" t="n">
        <v>7.29</v>
      </c>
      <c r="K117" s="206" t="n">
        <v>17.9</v>
      </c>
      <c r="L117" s="206" t="n">
        <v>0</v>
      </c>
      <c r="M117" s="206" t="n">
        <v>6.55</v>
      </c>
      <c r="N117" s="206" t="n">
        <v>147.0627</v>
      </c>
      <c r="O117" s="206" t="n">
        <v>0.84</v>
      </c>
    </row>
    <row r="118" customFormat="false" ht="18.75" hidden="false" customHeight="true" outlineLevel="0" collapsed="false">
      <c r="A118" s="200" t="s">
        <v>337</v>
      </c>
      <c r="B118" s="126" t="s">
        <v>338</v>
      </c>
      <c r="C118" s="201" t="n">
        <v>5</v>
      </c>
      <c r="D118" s="107" t="n">
        <v>70</v>
      </c>
      <c r="E118" s="202" t="n">
        <v>10905.0035</v>
      </c>
      <c r="F118" s="107" t="n">
        <v>7820.3749</v>
      </c>
      <c r="G118" s="107" t="n">
        <v>10318.9166</v>
      </c>
      <c r="H118" s="107" t="n">
        <v>14120.0416</v>
      </c>
      <c r="I118" s="203" t="n">
        <v>63.33</v>
      </c>
      <c r="J118" s="204" t="n">
        <v>5.56</v>
      </c>
      <c r="K118" s="204" t="n">
        <v>20.67</v>
      </c>
      <c r="L118" s="204" t="n">
        <v>0.15</v>
      </c>
      <c r="M118" s="204" t="n">
        <v>10.25</v>
      </c>
      <c r="N118" s="204" t="n">
        <v>142.8068</v>
      </c>
      <c r="O118" s="204" t="n">
        <v>5.15</v>
      </c>
    </row>
    <row r="119" customFormat="false" ht="18.75" hidden="false" customHeight="true" outlineLevel="0" collapsed="false">
      <c r="A119" s="45" t="s">
        <v>339</v>
      </c>
      <c r="B119" s="199" t="s">
        <v>340</v>
      </c>
      <c r="C119" s="195" t="n">
        <v>5</v>
      </c>
      <c r="D119" s="112" t="n">
        <v>35</v>
      </c>
      <c r="E119" s="196" t="n">
        <v>11653.6214</v>
      </c>
      <c r="F119" s="112" t="n">
        <v>8332.5</v>
      </c>
      <c r="G119" s="112" t="n">
        <v>11747.5</v>
      </c>
      <c r="H119" s="112" t="n">
        <v>14972.75</v>
      </c>
      <c r="I119" s="205" t="n">
        <v>60.59</v>
      </c>
      <c r="J119" s="206" t="n">
        <v>10.95</v>
      </c>
      <c r="K119" s="206" t="n">
        <v>19.32</v>
      </c>
      <c r="L119" s="206" t="n">
        <v>0</v>
      </c>
      <c r="M119" s="206" t="n">
        <v>9.12</v>
      </c>
      <c r="N119" s="206" t="n">
        <v>164.4486</v>
      </c>
      <c r="O119" s="206" t="n">
        <v>1.97</v>
      </c>
    </row>
    <row r="120" customFormat="false" ht="18.75" hidden="false" customHeight="true" outlineLevel="0" collapsed="false">
      <c r="A120" s="200" t="s">
        <v>341</v>
      </c>
      <c r="B120" s="126" t="s">
        <v>342</v>
      </c>
      <c r="C120" s="201" t="n">
        <v>5</v>
      </c>
      <c r="D120" s="107" t="n">
        <v>100</v>
      </c>
      <c r="E120" s="202" t="n">
        <v>8428.1166</v>
      </c>
      <c r="F120" s="107" t="n">
        <v>6004.4999</v>
      </c>
      <c r="G120" s="107" t="n">
        <v>7929.3333</v>
      </c>
      <c r="H120" s="107" t="n">
        <v>11550.8749</v>
      </c>
      <c r="I120" s="203" t="n">
        <v>78.57</v>
      </c>
      <c r="J120" s="204" t="n">
        <v>0.74</v>
      </c>
      <c r="K120" s="204" t="n">
        <v>6.38</v>
      </c>
      <c r="L120" s="204" t="n">
        <v>0.01</v>
      </c>
      <c r="M120" s="204" t="n">
        <v>14.28</v>
      </c>
      <c r="N120" s="204" t="n">
        <v>135.5215</v>
      </c>
      <c r="O120" s="204" t="n">
        <v>1.12</v>
      </c>
    </row>
    <row r="121" customFormat="false" ht="18.75" hidden="false" customHeight="true" outlineLevel="0" collapsed="false">
      <c r="A121" s="45" t="s">
        <v>343</v>
      </c>
      <c r="B121" s="199" t="s">
        <v>344</v>
      </c>
      <c r="C121" s="195" t="n">
        <v>4</v>
      </c>
      <c r="D121" s="112" t="n">
        <v>97</v>
      </c>
      <c r="E121" s="196" t="n">
        <v>11735.152</v>
      </c>
      <c r="F121" s="112" t="n">
        <v>7965.4166</v>
      </c>
      <c r="G121" s="112" t="n">
        <v>11288.0833</v>
      </c>
      <c r="H121" s="112" t="n">
        <v>16598.25</v>
      </c>
      <c r="I121" s="205" t="n">
        <v>71.01</v>
      </c>
      <c r="J121" s="206" t="n">
        <v>2.03</v>
      </c>
      <c r="K121" s="206" t="n">
        <v>12.26</v>
      </c>
      <c r="L121" s="206" t="n">
        <v>0</v>
      </c>
      <c r="M121" s="206" t="n">
        <v>14.68</v>
      </c>
      <c r="N121" s="206" t="n">
        <v>141.3243</v>
      </c>
      <c r="O121" s="206" t="n">
        <v>2.13</v>
      </c>
    </row>
    <row r="122" customFormat="false" ht="18.75" hidden="false" customHeight="true" outlineLevel="0" collapsed="false">
      <c r="A122" s="200" t="s">
        <v>345</v>
      </c>
      <c r="B122" s="126" t="s">
        <v>346</v>
      </c>
      <c r="C122" s="201" t="n">
        <v>5</v>
      </c>
      <c r="D122" s="107" t="n">
        <v>16</v>
      </c>
      <c r="E122" s="202" t="n">
        <v>15243.177</v>
      </c>
      <c r="F122" s="107" t="n">
        <v>9964.1666</v>
      </c>
      <c r="G122" s="107" t="n">
        <v>12744.7083</v>
      </c>
      <c r="H122" s="107" t="n">
        <v>28194</v>
      </c>
      <c r="I122" s="203" t="n">
        <v>53.84</v>
      </c>
      <c r="J122" s="204" t="n">
        <v>8.72</v>
      </c>
      <c r="K122" s="204" t="n">
        <v>21.33</v>
      </c>
      <c r="L122" s="204" t="n">
        <v>0</v>
      </c>
      <c r="M122" s="204" t="n">
        <v>16.08</v>
      </c>
      <c r="N122" s="204" t="n">
        <v>152.8047</v>
      </c>
      <c r="O122" s="204" t="n">
        <v>5.01</v>
      </c>
    </row>
    <row r="123" customFormat="false" ht="18.75" hidden="false" customHeight="true" outlineLevel="0" collapsed="false">
      <c r="A123" s="45" t="s">
        <v>347</v>
      </c>
      <c r="B123" s="199" t="s">
        <v>348</v>
      </c>
      <c r="C123" s="195" t="n">
        <v>54</v>
      </c>
      <c r="D123" s="112" t="n">
        <v>389</v>
      </c>
      <c r="E123" s="196" t="n">
        <v>13291.6557</v>
      </c>
      <c r="F123" s="112" t="n">
        <v>9648.9166</v>
      </c>
      <c r="G123" s="112" t="n">
        <v>12776.1666</v>
      </c>
      <c r="H123" s="112" t="n">
        <v>17493.6666</v>
      </c>
      <c r="I123" s="205" t="n">
        <v>60.95</v>
      </c>
      <c r="J123" s="206" t="n">
        <v>3.64</v>
      </c>
      <c r="K123" s="206" t="n">
        <v>22.15</v>
      </c>
      <c r="L123" s="206" t="n">
        <v>0.18</v>
      </c>
      <c r="M123" s="206" t="n">
        <v>13.06</v>
      </c>
      <c r="N123" s="206" t="n">
        <v>145.5907</v>
      </c>
      <c r="O123" s="206" t="n">
        <v>5.75</v>
      </c>
    </row>
    <row r="124" customFormat="false" ht="18.75" hidden="false" customHeight="true" outlineLevel="0" collapsed="false">
      <c r="A124" s="200" t="s">
        <v>349</v>
      </c>
      <c r="B124" s="126" t="s">
        <v>350</v>
      </c>
      <c r="C124" s="201" t="n">
        <v>25</v>
      </c>
      <c r="D124" s="107" t="n">
        <v>104</v>
      </c>
      <c r="E124" s="202" t="n">
        <v>13229.2243</v>
      </c>
      <c r="F124" s="107" t="n">
        <v>8984.5</v>
      </c>
      <c r="G124" s="107" t="n">
        <v>13325.9583</v>
      </c>
      <c r="H124" s="107" t="n">
        <v>17124.75</v>
      </c>
      <c r="I124" s="203" t="n">
        <v>60.08</v>
      </c>
      <c r="J124" s="204" t="n">
        <v>3.66</v>
      </c>
      <c r="K124" s="204" t="n">
        <v>22.82</v>
      </c>
      <c r="L124" s="204" t="n">
        <v>0.31</v>
      </c>
      <c r="M124" s="204" t="n">
        <v>13.1</v>
      </c>
      <c r="N124" s="204" t="n">
        <v>145.0095</v>
      </c>
      <c r="O124" s="204" t="n">
        <v>5.73</v>
      </c>
    </row>
    <row r="125" customFormat="false" ht="18.75" hidden="false" customHeight="true" outlineLevel="0" collapsed="false">
      <c r="A125" s="45" t="s">
        <v>351</v>
      </c>
      <c r="B125" s="199" t="s">
        <v>352</v>
      </c>
      <c r="C125" s="195" t="n">
        <v>4</v>
      </c>
      <c r="D125" s="112" t="n">
        <v>11</v>
      </c>
      <c r="E125" s="196" t="n">
        <v>15985.9015</v>
      </c>
      <c r="F125" s="112" t="n">
        <v>12644.3333</v>
      </c>
      <c r="G125" s="112" t="n">
        <v>14852</v>
      </c>
      <c r="H125" s="112" t="n">
        <v>21712.8333</v>
      </c>
      <c r="I125" s="205" t="n">
        <v>46.2</v>
      </c>
      <c r="J125" s="206" t="n">
        <v>10.35</v>
      </c>
      <c r="K125" s="206" t="n">
        <v>27.84</v>
      </c>
      <c r="L125" s="206" t="n">
        <v>0</v>
      </c>
      <c r="M125" s="206" t="n">
        <v>15.59</v>
      </c>
      <c r="N125" s="206" t="n">
        <v>150.2576</v>
      </c>
      <c r="O125" s="206" t="n">
        <v>10.28</v>
      </c>
    </row>
    <row r="126" customFormat="false" ht="18.75" hidden="false" customHeight="true" outlineLevel="0" collapsed="false">
      <c r="A126" s="200" t="s">
        <v>353</v>
      </c>
      <c r="B126" s="126" t="s">
        <v>354</v>
      </c>
      <c r="C126" s="201" t="n">
        <v>3</v>
      </c>
      <c r="D126" s="107" t="n">
        <v>15</v>
      </c>
      <c r="E126" s="202" t="n">
        <v>16958.5721</v>
      </c>
      <c r="F126" s="107" t="n">
        <v>13375.9166</v>
      </c>
      <c r="G126" s="107" t="n">
        <v>17072.4166</v>
      </c>
      <c r="H126" s="107" t="n">
        <v>19615.6666</v>
      </c>
      <c r="I126" s="203" t="n">
        <v>67.76</v>
      </c>
      <c r="J126" s="204" t="n">
        <v>6.53</v>
      </c>
      <c r="K126" s="204" t="n">
        <v>11.4</v>
      </c>
      <c r="L126" s="204" t="n">
        <v>4.52</v>
      </c>
      <c r="M126" s="204" t="n">
        <v>9.76</v>
      </c>
      <c r="N126" s="204" t="n">
        <v>141.1333</v>
      </c>
      <c r="O126" s="204" t="n">
        <v>4.19</v>
      </c>
    </row>
    <row r="127" customFormat="false" ht="18.75" hidden="false" customHeight="true" outlineLevel="0" collapsed="false">
      <c r="A127" s="45" t="s">
        <v>355</v>
      </c>
      <c r="B127" s="199" t="s">
        <v>356</v>
      </c>
      <c r="C127" s="195" t="n">
        <v>15</v>
      </c>
      <c r="D127" s="112" t="n">
        <v>138</v>
      </c>
      <c r="E127" s="196" t="n">
        <v>13947.4275</v>
      </c>
      <c r="F127" s="112" t="n">
        <v>9549.6666</v>
      </c>
      <c r="G127" s="112" t="n">
        <v>13375.6666</v>
      </c>
      <c r="H127" s="112" t="n">
        <v>18951.5</v>
      </c>
      <c r="I127" s="205" t="n">
        <v>58.76</v>
      </c>
      <c r="J127" s="206" t="n">
        <v>3.92</v>
      </c>
      <c r="K127" s="206" t="n">
        <v>24.65</v>
      </c>
      <c r="L127" s="206" t="n">
        <v>0.61</v>
      </c>
      <c r="M127" s="206" t="n">
        <v>12.04</v>
      </c>
      <c r="N127" s="206" t="n">
        <v>151.0187</v>
      </c>
      <c r="O127" s="206" t="n">
        <v>7.16</v>
      </c>
    </row>
    <row r="128" customFormat="false" ht="18.75" hidden="false" customHeight="true" outlineLevel="0" collapsed="false">
      <c r="A128" s="200" t="s">
        <v>359</v>
      </c>
      <c r="B128" s="126" t="s">
        <v>360</v>
      </c>
      <c r="C128" s="201" t="n">
        <v>5</v>
      </c>
      <c r="D128" s="107" t="n">
        <v>19</v>
      </c>
      <c r="E128" s="202" t="n">
        <v>14877.3859</v>
      </c>
      <c r="F128" s="107" t="n">
        <v>10249.3333</v>
      </c>
      <c r="G128" s="107" t="n">
        <v>14037.75</v>
      </c>
      <c r="H128" s="107" t="n">
        <v>20636.6666</v>
      </c>
      <c r="I128" s="203" t="n">
        <v>70.61</v>
      </c>
      <c r="J128" s="204" t="n">
        <v>5.17</v>
      </c>
      <c r="K128" s="204" t="n">
        <v>15.44</v>
      </c>
      <c r="L128" s="204" t="n">
        <v>0.16</v>
      </c>
      <c r="M128" s="204" t="n">
        <v>8.59</v>
      </c>
      <c r="N128" s="204" t="n">
        <v>141.9836</v>
      </c>
      <c r="O128" s="204" t="n">
        <v>2.01</v>
      </c>
    </row>
    <row r="129" customFormat="false" ht="18.75" hidden="false" customHeight="true" outlineLevel="0" collapsed="false">
      <c r="A129" s="45" t="s">
        <v>361</v>
      </c>
      <c r="B129" s="199" t="s">
        <v>362</v>
      </c>
      <c r="C129" s="195" t="n">
        <v>51</v>
      </c>
      <c r="D129" s="112" t="n">
        <v>589</v>
      </c>
      <c r="E129" s="196" t="n">
        <v>16007.7375</v>
      </c>
      <c r="F129" s="112" t="n">
        <v>11561.4166</v>
      </c>
      <c r="G129" s="112" t="n">
        <v>15706.6666</v>
      </c>
      <c r="H129" s="112" t="n">
        <v>20623.1666</v>
      </c>
      <c r="I129" s="205" t="n">
        <v>57.05</v>
      </c>
      <c r="J129" s="206" t="n">
        <v>1.32</v>
      </c>
      <c r="K129" s="206" t="n">
        <v>26.96</v>
      </c>
      <c r="L129" s="206" t="n">
        <v>3.17</v>
      </c>
      <c r="M129" s="206" t="n">
        <v>11.48</v>
      </c>
      <c r="N129" s="206" t="n">
        <v>143.0477</v>
      </c>
      <c r="O129" s="206" t="n">
        <v>2.72</v>
      </c>
    </row>
    <row r="130" customFormat="false" ht="18.75" hidden="false" customHeight="true" outlineLevel="0" collapsed="false">
      <c r="A130" s="200" t="s">
        <v>363</v>
      </c>
      <c r="B130" s="126" t="s">
        <v>364</v>
      </c>
      <c r="C130" s="201" t="n">
        <v>29</v>
      </c>
      <c r="D130" s="107" t="n">
        <v>173</v>
      </c>
      <c r="E130" s="202" t="n">
        <v>16478.5611</v>
      </c>
      <c r="F130" s="107" t="n">
        <v>10887.5833</v>
      </c>
      <c r="G130" s="107" t="n">
        <v>16924.8333</v>
      </c>
      <c r="H130" s="107" t="n">
        <v>21713.5833</v>
      </c>
      <c r="I130" s="203" t="n">
        <v>56.79</v>
      </c>
      <c r="J130" s="204" t="n">
        <v>4.69</v>
      </c>
      <c r="K130" s="204" t="n">
        <v>23.7</v>
      </c>
      <c r="L130" s="204" t="n">
        <v>3.82</v>
      </c>
      <c r="M130" s="204" t="n">
        <v>10.96</v>
      </c>
      <c r="N130" s="204" t="n">
        <v>143.6861</v>
      </c>
      <c r="O130" s="204" t="n">
        <v>3.12</v>
      </c>
    </row>
    <row r="131" customFormat="false" ht="18.75" hidden="false" customHeight="true" outlineLevel="0" collapsed="false">
      <c r="A131" s="45" t="s">
        <v>365</v>
      </c>
      <c r="B131" s="199" t="s">
        <v>366</v>
      </c>
      <c r="C131" s="195" t="n">
        <v>8</v>
      </c>
      <c r="D131" s="112" t="n">
        <v>10</v>
      </c>
      <c r="E131" s="196" t="n">
        <v>11720.2249</v>
      </c>
      <c r="F131" s="112" t="n">
        <v>10548.5416</v>
      </c>
      <c r="G131" s="112" t="n">
        <v>11395.9166</v>
      </c>
      <c r="H131" s="112" t="n">
        <v>13901.5416</v>
      </c>
      <c r="I131" s="205" t="n">
        <v>61.76</v>
      </c>
      <c r="J131" s="206" t="n">
        <v>3.98</v>
      </c>
      <c r="K131" s="206" t="n">
        <v>21.38</v>
      </c>
      <c r="L131" s="206" t="n">
        <v>0.09</v>
      </c>
      <c r="M131" s="206" t="n">
        <v>12.77</v>
      </c>
      <c r="N131" s="206" t="n">
        <v>136.2688</v>
      </c>
      <c r="O131" s="206" t="n">
        <v>0.91</v>
      </c>
    </row>
    <row r="132" customFormat="false" ht="18.75" hidden="false" customHeight="true" outlineLevel="0" collapsed="false">
      <c r="A132" s="200" t="s">
        <v>367</v>
      </c>
      <c r="B132" s="126" t="s">
        <v>368</v>
      </c>
      <c r="C132" s="201" t="n">
        <v>15</v>
      </c>
      <c r="D132" s="107" t="n">
        <v>46</v>
      </c>
      <c r="E132" s="202" t="n">
        <v>13276.7082</v>
      </c>
      <c r="F132" s="107" t="n">
        <v>9733.1666</v>
      </c>
      <c r="G132" s="107" t="n">
        <v>12771.0416</v>
      </c>
      <c r="H132" s="107" t="n">
        <v>17832.9166</v>
      </c>
      <c r="I132" s="203" t="n">
        <v>61.95</v>
      </c>
      <c r="J132" s="204" t="n">
        <v>5.84</v>
      </c>
      <c r="K132" s="204" t="n">
        <v>18.79</v>
      </c>
      <c r="L132" s="204" t="n">
        <v>0.4</v>
      </c>
      <c r="M132" s="204" t="n">
        <v>12.99</v>
      </c>
      <c r="N132" s="204" t="n">
        <v>141.0699</v>
      </c>
      <c r="O132" s="204" t="n">
        <v>4.03</v>
      </c>
    </row>
    <row r="133" customFormat="false" ht="18.75" hidden="false" customHeight="true" outlineLevel="0" collapsed="false">
      <c r="A133" s="45" t="s">
        <v>369</v>
      </c>
      <c r="B133" s="199" t="s">
        <v>370</v>
      </c>
      <c r="C133" s="195" t="n">
        <v>26</v>
      </c>
      <c r="D133" s="112" t="n">
        <v>173</v>
      </c>
      <c r="E133" s="196" t="n">
        <v>15381.2803</v>
      </c>
      <c r="F133" s="112" t="n">
        <v>10480.9166</v>
      </c>
      <c r="G133" s="112" t="n">
        <v>14716.8333</v>
      </c>
      <c r="H133" s="112" t="n">
        <v>20517.75</v>
      </c>
      <c r="I133" s="205" t="n">
        <v>57.14</v>
      </c>
      <c r="J133" s="206" t="n">
        <v>8.72</v>
      </c>
      <c r="K133" s="206" t="n">
        <v>17.33</v>
      </c>
      <c r="L133" s="206" t="n">
        <v>1.95</v>
      </c>
      <c r="M133" s="206" t="n">
        <v>14.83</v>
      </c>
      <c r="N133" s="206" t="n">
        <v>146.2086</v>
      </c>
      <c r="O133" s="206" t="n">
        <v>4.83</v>
      </c>
    </row>
    <row r="134" customFormat="false" ht="18.75" hidden="false" customHeight="true" outlineLevel="0" collapsed="false">
      <c r="A134" s="200" t="s">
        <v>371</v>
      </c>
      <c r="B134" s="126" t="s">
        <v>372</v>
      </c>
      <c r="C134" s="201" t="n">
        <v>11</v>
      </c>
      <c r="D134" s="107" t="n">
        <v>32</v>
      </c>
      <c r="E134" s="202" t="n">
        <v>13486.039</v>
      </c>
      <c r="F134" s="107" t="n">
        <v>10670.5833</v>
      </c>
      <c r="G134" s="107" t="n">
        <v>13421.7083</v>
      </c>
      <c r="H134" s="107" t="n">
        <v>16279.1666</v>
      </c>
      <c r="I134" s="203" t="n">
        <v>69.94</v>
      </c>
      <c r="J134" s="204" t="n">
        <v>2.53</v>
      </c>
      <c r="K134" s="204" t="n">
        <v>15.52</v>
      </c>
      <c r="L134" s="204" t="n">
        <v>0.02</v>
      </c>
      <c r="M134" s="204" t="n">
        <v>11.97</v>
      </c>
      <c r="N134" s="204" t="n">
        <v>139.1887</v>
      </c>
      <c r="O134" s="204" t="n">
        <v>3.67</v>
      </c>
    </row>
    <row r="135" customFormat="false" ht="18.75" hidden="false" customHeight="true" outlineLevel="0" collapsed="false">
      <c r="A135" s="45" t="s">
        <v>373</v>
      </c>
      <c r="B135" s="199" t="s">
        <v>374</v>
      </c>
      <c r="C135" s="195" t="n">
        <v>7</v>
      </c>
      <c r="D135" s="112" t="n">
        <v>46</v>
      </c>
      <c r="E135" s="196" t="n">
        <v>14972.5959</v>
      </c>
      <c r="F135" s="112" t="n">
        <v>7950</v>
      </c>
      <c r="G135" s="112" t="n">
        <v>15822.125</v>
      </c>
      <c r="H135" s="112" t="n">
        <v>19904.1666</v>
      </c>
      <c r="I135" s="205" t="n">
        <v>69.73</v>
      </c>
      <c r="J135" s="206" t="n">
        <v>1.15</v>
      </c>
      <c r="K135" s="206" t="n">
        <v>14.51</v>
      </c>
      <c r="L135" s="206" t="n">
        <v>0.96</v>
      </c>
      <c r="M135" s="206" t="n">
        <v>13.62</v>
      </c>
      <c r="N135" s="206" t="n">
        <v>149.0589</v>
      </c>
      <c r="O135" s="206" t="n">
        <v>2.48</v>
      </c>
    </row>
    <row r="136" customFormat="false" ht="18.75" hidden="false" customHeight="true" outlineLevel="0" collapsed="false">
      <c r="A136" s="200" t="s">
        <v>375</v>
      </c>
      <c r="B136" s="126" t="s">
        <v>376</v>
      </c>
      <c r="C136" s="201" t="n">
        <v>9</v>
      </c>
      <c r="D136" s="107" t="n">
        <v>76</v>
      </c>
      <c r="E136" s="202" t="n">
        <v>10949.9824</v>
      </c>
      <c r="F136" s="107" t="n">
        <v>8601.25</v>
      </c>
      <c r="G136" s="107" t="n">
        <v>10345.8333</v>
      </c>
      <c r="H136" s="107" t="n">
        <v>14906.5</v>
      </c>
      <c r="I136" s="203" t="n">
        <v>61.24</v>
      </c>
      <c r="J136" s="204" t="n">
        <v>5.94</v>
      </c>
      <c r="K136" s="204" t="n">
        <v>21.87</v>
      </c>
      <c r="L136" s="204" t="n">
        <v>0</v>
      </c>
      <c r="M136" s="204" t="n">
        <v>10.92</v>
      </c>
      <c r="N136" s="204" t="n">
        <v>147.2643</v>
      </c>
      <c r="O136" s="204" t="n">
        <v>7.17</v>
      </c>
    </row>
    <row r="137" customFormat="false" ht="18.75" hidden="false" customHeight="true" outlineLevel="0" collapsed="false">
      <c r="A137" s="45" t="s">
        <v>377</v>
      </c>
      <c r="B137" s="199" t="s">
        <v>378</v>
      </c>
      <c r="C137" s="195" t="n">
        <v>103</v>
      </c>
      <c r="D137" s="112" t="n">
        <v>3064</v>
      </c>
      <c r="E137" s="196" t="n">
        <v>17045.1663</v>
      </c>
      <c r="F137" s="112" t="n">
        <v>11947.75</v>
      </c>
      <c r="G137" s="112" t="n">
        <v>16711.4166</v>
      </c>
      <c r="H137" s="112" t="n">
        <v>22285.5833</v>
      </c>
      <c r="I137" s="205" t="n">
        <v>63.98</v>
      </c>
      <c r="J137" s="206" t="n">
        <v>7.46</v>
      </c>
      <c r="K137" s="206" t="n">
        <v>16.77</v>
      </c>
      <c r="L137" s="206" t="n">
        <v>0.87</v>
      </c>
      <c r="M137" s="206" t="n">
        <v>10.9</v>
      </c>
      <c r="N137" s="206" t="n">
        <v>141.4814</v>
      </c>
      <c r="O137" s="206" t="n">
        <v>4.07</v>
      </c>
    </row>
    <row r="138" customFormat="false" ht="18.75" hidden="false" customHeight="true" outlineLevel="0" collapsed="false">
      <c r="A138" s="200" t="s">
        <v>379</v>
      </c>
      <c r="B138" s="126" t="s">
        <v>380</v>
      </c>
      <c r="C138" s="201" t="n">
        <v>40</v>
      </c>
      <c r="D138" s="107" t="n">
        <v>350</v>
      </c>
      <c r="E138" s="202" t="n">
        <v>15989.5571</v>
      </c>
      <c r="F138" s="107" t="n">
        <v>10947.4999</v>
      </c>
      <c r="G138" s="107" t="n">
        <v>14782.3333</v>
      </c>
      <c r="H138" s="107" t="n">
        <v>24232.3749</v>
      </c>
      <c r="I138" s="203" t="n">
        <v>64.98</v>
      </c>
      <c r="J138" s="204" t="n">
        <v>5.83</v>
      </c>
      <c r="K138" s="204" t="n">
        <v>14.81</v>
      </c>
      <c r="L138" s="204" t="n">
        <v>0.9</v>
      </c>
      <c r="M138" s="204" t="n">
        <v>13.45</v>
      </c>
      <c r="N138" s="204" t="n">
        <v>141.9794</v>
      </c>
      <c r="O138" s="204" t="n">
        <v>5.28</v>
      </c>
    </row>
    <row r="139" customFormat="false" ht="18.75" hidden="false" customHeight="true" outlineLevel="0" collapsed="false">
      <c r="A139" s="45" t="s">
        <v>381</v>
      </c>
      <c r="B139" s="199" t="s">
        <v>382</v>
      </c>
      <c r="C139" s="195" t="n">
        <v>8</v>
      </c>
      <c r="D139" s="112" t="n">
        <v>59</v>
      </c>
      <c r="E139" s="196" t="n">
        <v>13695.7414</v>
      </c>
      <c r="F139" s="112" t="n">
        <v>9664.0833</v>
      </c>
      <c r="G139" s="112" t="n">
        <v>12814.4166</v>
      </c>
      <c r="H139" s="112" t="n">
        <v>18372.1666</v>
      </c>
      <c r="I139" s="205" t="n">
        <v>57.7</v>
      </c>
      <c r="J139" s="206" t="n">
        <v>6.93</v>
      </c>
      <c r="K139" s="206" t="n">
        <v>22.63</v>
      </c>
      <c r="L139" s="206" t="n">
        <v>0</v>
      </c>
      <c r="M139" s="206" t="n">
        <v>12.73</v>
      </c>
      <c r="N139" s="206" t="n">
        <v>147.9102</v>
      </c>
      <c r="O139" s="206" t="n">
        <v>5.16</v>
      </c>
    </row>
    <row r="140" customFormat="false" ht="18.75" hidden="false" customHeight="true" outlineLevel="0" collapsed="false">
      <c r="A140" s="200" t="s">
        <v>383</v>
      </c>
      <c r="B140" s="126" t="s">
        <v>384</v>
      </c>
      <c r="C140" s="201" t="n">
        <v>52</v>
      </c>
      <c r="D140" s="107" t="n">
        <v>280</v>
      </c>
      <c r="E140" s="202" t="n">
        <v>15149.555</v>
      </c>
      <c r="F140" s="107" t="n">
        <v>11649.2083</v>
      </c>
      <c r="G140" s="107" t="n">
        <v>15014.9166</v>
      </c>
      <c r="H140" s="107" t="n">
        <v>18729.4583</v>
      </c>
      <c r="I140" s="203" t="n">
        <v>65.47</v>
      </c>
      <c r="J140" s="204" t="n">
        <v>4.22</v>
      </c>
      <c r="K140" s="204" t="n">
        <v>18.44</v>
      </c>
      <c r="L140" s="204" t="n">
        <v>0.43</v>
      </c>
      <c r="M140" s="204" t="n">
        <v>11.42</v>
      </c>
      <c r="N140" s="204" t="n">
        <v>146.7213</v>
      </c>
      <c r="O140" s="204" t="n">
        <v>3.72</v>
      </c>
    </row>
    <row r="141" customFormat="false" ht="18.75" hidden="false" customHeight="true" outlineLevel="0" collapsed="false">
      <c r="A141" s="45" t="s">
        <v>385</v>
      </c>
      <c r="B141" s="199" t="s">
        <v>386</v>
      </c>
      <c r="C141" s="195" t="n">
        <v>10</v>
      </c>
      <c r="D141" s="112" t="n">
        <v>352</v>
      </c>
      <c r="E141" s="196" t="n">
        <v>16120.0728</v>
      </c>
      <c r="F141" s="112" t="n">
        <v>12841.9166</v>
      </c>
      <c r="G141" s="112" t="n">
        <v>16122.4583</v>
      </c>
      <c r="H141" s="112" t="n">
        <v>19387.4166</v>
      </c>
      <c r="I141" s="205" t="n">
        <v>59.63</v>
      </c>
      <c r="J141" s="206" t="n">
        <v>10.91</v>
      </c>
      <c r="K141" s="206" t="n">
        <v>16.69</v>
      </c>
      <c r="L141" s="206" t="n">
        <v>0.48</v>
      </c>
      <c r="M141" s="206" t="n">
        <v>12.27</v>
      </c>
      <c r="N141" s="206" t="n">
        <v>140.232</v>
      </c>
      <c r="O141" s="206" t="n">
        <v>2.19</v>
      </c>
    </row>
    <row r="142" customFormat="false" ht="18.75" hidden="false" customHeight="true" outlineLevel="0" collapsed="false">
      <c r="A142" s="200" t="s">
        <v>387</v>
      </c>
      <c r="B142" s="126" t="s">
        <v>388</v>
      </c>
      <c r="C142" s="201" t="n">
        <v>26</v>
      </c>
      <c r="D142" s="107" t="n">
        <v>266</v>
      </c>
      <c r="E142" s="202" t="n">
        <v>15851.713</v>
      </c>
      <c r="F142" s="107" t="n">
        <v>10107.1666</v>
      </c>
      <c r="G142" s="107" t="n">
        <v>14986.8333</v>
      </c>
      <c r="H142" s="107" t="n">
        <v>22329</v>
      </c>
      <c r="I142" s="203" t="n">
        <v>65.96</v>
      </c>
      <c r="J142" s="204" t="n">
        <v>11.78</v>
      </c>
      <c r="K142" s="204" t="n">
        <v>10.67</v>
      </c>
      <c r="L142" s="204" t="n">
        <v>0.33</v>
      </c>
      <c r="M142" s="204" t="n">
        <v>11.23</v>
      </c>
      <c r="N142" s="204" t="n">
        <v>150.3062</v>
      </c>
      <c r="O142" s="204" t="n">
        <v>7.79</v>
      </c>
    </row>
    <row r="143" customFormat="false" ht="18.75" hidden="false" customHeight="true" outlineLevel="0" collapsed="false">
      <c r="A143" s="45" t="s">
        <v>389</v>
      </c>
      <c r="B143" s="199" t="s">
        <v>390</v>
      </c>
      <c r="C143" s="195" t="n">
        <v>14</v>
      </c>
      <c r="D143" s="112" t="n">
        <v>199</v>
      </c>
      <c r="E143" s="196" t="n">
        <v>15174.0539</v>
      </c>
      <c r="F143" s="112" t="n">
        <v>7825</v>
      </c>
      <c r="G143" s="112" t="n">
        <v>15711.6666</v>
      </c>
      <c r="H143" s="112" t="n">
        <v>22613</v>
      </c>
      <c r="I143" s="205" t="n">
        <v>67.8</v>
      </c>
      <c r="J143" s="206" t="n">
        <v>12.48</v>
      </c>
      <c r="K143" s="206" t="n">
        <v>6.89</v>
      </c>
      <c r="L143" s="206" t="n">
        <v>0.11</v>
      </c>
      <c r="M143" s="206" t="n">
        <v>12.69</v>
      </c>
      <c r="N143" s="206" t="n">
        <v>144.8961</v>
      </c>
      <c r="O143" s="206" t="n">
        <v>7.39</v>
      </c>
    </row>
    <row r="144" customFormat="false" ht="18.75" hidden="false" customHeight="true" outlineLevel="0" collapsed="false">
      <c r="A144" s="200" t="s">
        <v>391</v>
      </c>
      <c r="B144" s="126" t="s">
        <v>392</v>
      </c>
      <c r="C144" s="201" t="n">
        <v>78</v>
      </c>
      <c r="D144" s="107" t="n">
        <v>1396</v>
      </c>
      <c r="E144" s="202" t="n">
        <v>18385.4474</v>
      </c>
      <c r="F144" s="107" t="n">
        <v>13472.0833</v>
      </c>
      <c r="G144" s="107" t="n">
        <v>18178.7083</v>
      </c>
      <c r="H144" s="107" t="n">
        <v>23671.9166</v>
      </c>
      <c r="I144" s="203" t="n">
        <v>63.62</v>
      </c>
      <c r="J144" s="204" t="n">
        <v>7.43</v>
      </c>
      <c r="K144" s="204" t="n">
        <v>18.13</v>
      </c>
      <c r="L144" s="204" t="n">
        <v>0.32</v>
      </c>
      <c r="M144" s="204" t="n">
        <v>10.47</v>
      </c>
      <c r="N144" s="204" t="n">
        <v>143.6974</v>
      </c>
      <c r="O144" s="204" t="n">
        <v>3.62</v>
      </c>
    </row>
    <row r="145" customFormat="false" ht="18.75" hidden="false" customHeight="true" outlineLevel="0" collapsed="false">
      <c r="A145" s="45" t="s">
        <v>393</v>
      </c>
      <c r="B145" s="199" t="s">
        <v>394</v>
      </c>
      <c r="C145" s="195" t="n">
        <v>14</v>
      </c>
      <c r="D145" s="112" t="n">
        <v>96</v>
      </c>
      <c r="E145" s="196" t="n">
        <v>15153.3732</v>
      </c>
      <c r="F145" s="112" t="n">
        <v>12285.6666</v>
      </c>
      <c r="G145" s="112" t="n">
        <v>14964.0416</v>
      </c>
      <c r="H145" s="112" t="n">
        <v>18161.5</v>
      </c>
      <c r="I145" s="205" t="n">
        <v>62.79</v>
      </c>
      <c r="J145" s="206" t="n">
        <v>9.2</v>
      </c>
      <c r="K145" s="206" t="n">
        <v>15.27</v>
      </c>
      <c r="L145" s="206" t="n">
        <v>0.22</v>
      </c>
      <c r="M145" s="206" t="n">
        <v>12.49</v>
      </c>
      <c r="N145" s="206" t="n">
        <v>143.313</v>
      </c>
      <c r="O145" s="206" t="n">
        <v>3.11</v>
      </c>
    </row>
    <row r="146" customFormat="false" ht="18.75" hidden="false" customHeight="true" outlineLevel="0" collapsed="false">
      <c r="A146" s="200" t="s">
        <v>395</v>
      </c>
      <c r="B146" s="126" t="s">
        <v>396</v>
      </c>
      <c r="C146" s="201" t="n">
        <v>26</v>
      </c>
      <c r="D146" s="107" t="n">
        <v>272</v>
      </c>
      <c r="E146" s="202" t="n">
        <v>19353.8562</v>
      </c>
      <c r="F146" s="107" t="n">
        <v>13688.3333</v>
      </c>
      <c r="G146" s="107" t="n">
        <v>18905.5833</v>
      </c>
      <c r="H146" s="107" t="n">
        <v>25431.1666</v>
      </c>
      <c r="I146" s="203" t="n">
        <v>62.87</v>
      </c>
      <c r="J146" s="204" t="n">
        <v>6.62</v>
      </c>
      <c r="K146" s="204" t="n">
        <v>18.67</v>
      </c>
      <c r="L146" s="204" t="n">
        <v>0.58</v>
      </c>
      <c r="M146" s="204" t="n">
        <v>11.24</v>
      </c>
      <c r="N146" s="204" t="n">
        <v>144.2264</v>
      </c>
      <c r="O146" s="204" t="n">
        <v>4.55</v>
      </c>
    </row>
    <row r="147" customFormat="false" ht="18.75" hidden="false" customHeight="true" outlineLevel="0" collapsed="false">
      <c r="A147" s="45" t="s">
        <v>397</v>
      </c>
      <c r="B147" s="199" t="s">
        <v>398</v>
      </c>
      <c r="C147" s="195" t="n">
        <v>16</v>
      </c>
      <c r="D147" s="112" t="n">
        <v>80</v>
      </c>
      <c r="E147" s="196" t="n">
        <v>15764.0707</v>
      </c>
      <c r="F147" s="112" t="n">
        <v>12115.9166</v>
      </c>
      <c r="G147" s="112" t="n">
        <v>15024.2083</v>
      </c>
      <c r="H147" s="112" t="n">
        <v>20611.0833</v>
      </c>
      <c r="I147" s="205" t="n">
        <v>68.81</v>
      </c>
      <c r="J147" s="206" t="n">
        <v>3.27</v>
      </c>
      <c r="K147" s="206" t="n">
        <v>15.07</v>
      </c>
      <c r="L147" s="206" t="n">
        <v>2.08</v>
      </c>
      <c r="M147" s="206" t="n">
        <v>10.74</v>
      </c>
      <c r="N147" s="206" t="n">
        <v>141.0646</v>
      </c>
      <c r="O147" s="206" t="n">
        <v>1.1</v>
      </c>
    </row>
    <row r="148" customFormat="false" ht="18.75" hidden="false" customHeight="true" outlineLevel="0" collapsed="false">
      <c r="A148" s="200" t="s">
        <v>399</v>
      </c>
      <c r="B148" s="126" t="s">
        <v>400</v>
      </c>
      <c r="C148" s="201" t="n">
        <v>11</v>
      </c>
      <c r="D148" s="107" t="n">
        <v>216</v>
      </c>
      <c r="E148" s="202" t="n">
        <v>21030.7326</v>
      </c>
      <c r="F148" s="107" t="n">
        <v>14049.75</v>
      </c>
      <c r="G148" s="107" t="n">
        <v>20206.0833</v>
      </c>
      <c r="H148" s="107" t="n">
        <v>28717.6666</v>
      </c>
      <c r="I148" s="203" t="n">
        <v>60.47</v>
      </c>
      <c r="J148" s="204" t="n">
        <v>10.1</v>
      </c>
      <c r="K148" s="204" t="n">
        <v>18.63</v>
      </c>
      <c r="L148" s="204" t="n">
        <v>0.6</v>
      </c>
      <c r="M148" s="204" t="n">
        <v>10.17</v>
      </c>
      <c r="N148" s="204" t="n">
        <v>147.6874</v>
      </c>
      <c r="O148" s="204" t="n">
        <v>4.4</v>
      </c>
    </row>
    <row r="149" customFormat="false" ht="18.75" hidden="false" customHeight="true" outlineLevel="0" collapsed="false">
      <c r="A149" s="45" t="s">
        <v>401</v>
      </c>
      <c r="B149" s="199" t="s">
        <v>402</v>
      </c>
      <c r="C149" s="195" t="n">
        <v>7</v>
      </c>
      <c r="D149" s="112" t="n">
        <v>37</v>
      </c>
      <c r="E149" s="196" t="n">
        <v>13722.1891</v>
      </c>
      <c r="F149" s="112" t="n">
        <v>9153</v>
      </c>
      <c r="G149" s="112" t="n">
        <v>12246.25</v>
      </c>
      <c r="H149" s="112" t="n">
        <v>21829.5833</v>
      </c>
      <c r="I149" s="205" t="n">
        <v>56.91</v>
      </c>
      <c r="J149" s="206" t="n">
        <v>2.67</v>
      </c>
      <c r="K149" s="206" t="n">
        <v>29.36</v>
      </c>
      <c r="L149" s="206" t="n">
        <v>1.29</v>
      </c>
      <c r="M149" s="206" t="n">
        <v>9.74</v>
      </c>
      <c r="N149" s="206" t="n">
        <v>149.7309</v>
      </c>
      <c r="O149" s="206" t="n">
        <v>2.27</v>
      </c>
    </row>
    <row r="150" customFormat="false" ht="18.75" hidden="false" customHeight="true" outlineLevel="0" collapsed="false">
      <c r="A150" s="200" t="s">
        <v>403</v>
      </c>
      <c r="B150" s="126" t="s">
        <v>404</v>
      </c>
      <c r="C150" s="201" t="n">
        <v>21</v>
      </c>
      <c r="D150" s="107" t="n">
        <v>147</v>
      </c>
      <c r="E150" s="202" t="n">
        <v>19882.9058</v>
      </c>
      <c r="F150" s="107" t="n">
        <v>12002.9166</v>
      </c>
      <c r="G150" s="107" t="n">
        <v>20022.75</v>
      </c>
      <c r="H150" s="107" t="n">
        <v>26719.4166</v>
      </c>
      <c r="I150" s="203" t="n">
        <v>62.9</v>
      </c>
      <c r="J150" s="204" t="n">
        <v>10.56</v>
      </c>
      <c r="K150" s="204" t="n">
        <v>15.14</v>
      </c>
      <c r="L150" s="204" t="n">
        <v>1.53</v>
      </c>
      <c r="M150" s="204" t="n">
        <v>9.84</v>
      </c>
      <c r="N150" s="204" t="n">
        <v>144.8386</v>
      </c>
      <c r="O150" s="204" t="n">
        <v>4.09</v>
      </c>
    </row>
    <row r="151" customFormat="false" ht="18.75" hidden="false" customHeight="true" outlineLevel="0" collapsed="false">
      <c r="A151" s="45" t="s">
        <v>405</v>
      </c>
      <c r="B151" s="199" t="s">
        <v>406</v>
      </c>
      <c r="C151" s="195" t="n">
        <v>5</v>
      </c>
      <c r="D151" s="112" t="n">
        <v>579</v>
      </c>
      <c r="E151" s="196" t="n">
        <v>16361.167</v>
      </c>
      <c r="F151" s="112" t="n">
        <v>12330</v>
      </c>
      <c r="G151" s="112" t="n">
        <v>15745.4166</v>
      </c>
      <c r="H151" s="112" t="n">
        <v>21148.75</v>
      </c>
      <c r="I151" s="205" t="n">
        <v>59.34</v>
      </c>
      <c r="J151" s="206" t="n">
        <v>11.21</v>
      </c>
      <c r="K151" s="206" t="n">
        <v>19.17</v>
      </c>
      <c r="L151" s="206" t="n">
        <v>0</v>
      </c>
      <c r="M151" s="206" t="n">
        <v>10.26</v>
      </c>
      <c r="N151" s="206" t="n">
        <v>141.879</v>
      </c>
      <c r="O151" s="206" t="n">
        <v>5.91</v>
      </c>
    </row>
    <row r="152" customFormat="false" ht="18.75" hidden="false" customHeight="true" outlineLevel="0" collapsed="false">
      <c r="A152" s="200" t="s">
        <v>407</v>
      </c>
      <c r="B152" s="126" t="s">
        <v>408</v>
      </c>
      <c r="C152" s="201" t="n">
        <v>9</v>
      </c>
      <c r="D152" s="107" t="n">
        <v>100</v>
      </c>
      <c r="E152" s="202" t="n">
        <v>14636.8032</v>
      </c>
      <c r="F152" s="107" t="n">
        <v>8427.875</v>
      </c>
      <c r="G152" s="107" t="n">
        <v>14966.7083</v>
      </c>
      <c r="H152" s="107" t="n">
        <v>19556.7499</v>
      </c>
      <c r="I152" s="203" t="n">
        <v>53.09</v>
      </c>
      <c r="J152" s="204" t="n">
        <v>5.17</v>
      </c>
      <c r="K152" s="204" t="n">
        <v>31.41</v>
      </c>
      <c r="L152" s="204" t="n">
        <v>0</v>
      </c>
      <c r="M152" s="204" t="n">
        <v>10.32</v>
      </c>
      <c r="N152" s="204" t="n">
        <v>157.7285</v>
      </c>
      <c r="O152" s="204" t="n">
        <v>7.12</v>
      </c>
    </row>
    <row r="153" customFormat="false" ht="18.75" hidden="false" customHeight="true" outlineLevel="0" collapsed="false">
      <c r="A153" s="45" t="s">
        <v>409</v>
      </c>
      <c r="B153" s="199" t="s">
        <v>410</v>
      </c>
      <c r="C153" s="195" t="n">
        <v>5</v>
      </c>
      <c r="D153" s="112" t="n">
        <v>194</v>
      </c>
      <c r="E153" s="196" t="n">
        <v>10356.1971</v>
      </c>
      <c r="F153" s="112" t="n">
        <v>6909.5833</v>
      </c>
      <c r="G153" s="112" t="n">
        <v>9838.8333</v>
      </c>
      <c r="H153" s="112" t="n">
        <v>14804.25</v>
      </c>
      <c r="I153" s="205" t="n">
        <v>53.79</v>
      </c>
      <c r="J153" s="206" t="n">
        <v>15.66</v>
      </c>
      <c r="K153" s="206" t="n">
        <v>20.65</v>
      </c>
      <c r="L153" s="206" t="n">
        <v>0</v>
      </c>
      <c r="M153" s="206" t="n">
        <v>9.88</v>
      </c>
      <c r="N153" s="206" t="n">
        <v>160.5215</v>
      </c>
      <c r="O153" s="206" t="n">
        <v>10.53</v>
      </c>
    </row>
    <row r="154" customFormat="false" ht="18.75" hidden="false" customHeight="true" outlineLevel="0" collapsed="false">
      <c r="A154" s="200" t="s">
        <v>411</v>
      </c>
      <c r="B154" s="126" t="s">
        <v>412</v>
      </c>
      <c r="C154" s="201" t="n">
        <v>7</v>
      </c>
      <c r="D154" s="107" t="n">
        <v>12</v>
      </c>
      <c r="E154" s="202" t="n">
        <v>11320.4721</v>
      </c>
      <c r="F154" s="107" t="n">
        <v>9299.3333</v>
      </c>
      <c r="G154" s="107" t="n">
        <v>10866.3333</v>
      </c>
      <c r="H154" s="107" t="n">
        <v>14900.3333</v>
      </c>
      <c r="I154" s="203" t="n">
        <v>75.75</v>
      </c>
      <c r="J154" s="204" t="n">
        <v>1.66</v>
      </c>
      <c r="K154" s="204" t="n">
        <v>10.91</v>
      </c>
      <c r="L154" s="204" t="n">
        <v>0</v>
      </c>
      <c r="M154" s="204" t="n">
        <v>11.66</v>
      </c>
      <c r="N154" s="204" t="n">
        <v>141.467</v>
      </c>
      <c r="O154" s="204" t="n">
        <v>2.46</v>
      </c>
    </row>
    <row r="155" customFormat="false" ht="18.75" hidden="false" customHeight="true" outlineLevel="0" collapsed="false">
      <c r="A155" s="45" t="s">
        <v>413</v>
      </c>
      <c r="B155" s="199" t="s">
        <v>414</v>
      </c>
      <c r="C155" s="195" t="n">
        <v>6</v>
      </c>
      <c r="D155" s="112" t="n">
        <v>1013</v>
      </c>
      <c r="E155" s="196" t="n">
        <v>19289.4035</v>
      </c>
      <c r="F155" s="112" t="n">
        <v>15170.9166</v>
      </c>
      <c r="G155" s="112" t="n">
        <v>18976.75</v>
      </c>
      <c r="H155" s="112" t="n">
        <v>23845</v>
      </c>
      <c r="I155" s="205" t="n">
        <v>65.6</v>
      </c>
      <c r="J155" s="206" t="n">
        <v>6.8</v>
      </c>
      <c r="K155" s="206" t="n">
        <v>18.53</v>
      </c>
      <c r="L155" s="206" t="n">
        <v>0</v>
      </c>
      <c r="M155" s="206" t="n">
        <v>9.05</v>
      </c>
      <c r="N155" s="206" t="n">
        <v>138.0384</v>
      </c>
      <c r="O155" s="206" t="n">
        <v>1.21</v>
      </c>
    </row>
    <row r="156" customFormat="false" ht="18.75" hidden="false" customHeight="true" outlineLevel="0" collapsed="false">
      <c r="A156" s="200" t="s">
        <v>415</v>
      </c>
      <c r="B156" s="126" t="s">
        <v>416</v>
      </c>
      <c r="C156" s="201" t="n">
        <v>5</v>
      </c>
      <c r="D156" s="107" t="n">
        <v>634</v>
      </c>
      <c r="E156" s="202" t="n">
        <v>14727.4538</v>
      </c>
      <c r="F156" s="107" t="n">
        <v>11710.6666</v>
      </c>
      <c r="G156" s="107" t="n">
        <v>14559.5833</v>
      </c>
      <c r="H156" s="107" t="n">
        <v>18305.1666</v>
      </c>
      <c r="I156" s="203" t="n">
        <v>61.65</v>
      </c>
      <c r="J156" s="204" t="n">
        <v>8.21</v>
      </c>
      <c r="K156" s="204" t="n">
        <v>19.45</v>
      </c>
      <c r="L156" s="204" t="n">
        <v>0</v>
      </c>
      <c r="M156" s="204" t="n">
        <v>10.67</v>
      </c>
      <c r="N156" s="204" t="n">
        <v>137.5229</v>
      </c>
      <c r="O156" s="204" t="n">
        <v>1.27</v>
      </c>
    </row>
    <row r="157" customFormat="false" ht="18.75" hidden="false" customHeight="true" outlineLevel="0" collapsed="false">
      <c r="A157" s="45" t="s">
        <v>417</v>
      </c>
      <c r="B157" s="199" t="s">
        <v>418</v>
      </c>
      <c r="C157" s="195" t="n">
        <v>5</v>
      </c>
      <c r="D157" s="112" t="n">
        <v>128</v>
      </c>
      <c r="E157" s="196" t="n">
        <v>18029.2708</v>
      </c>
      <c r="F157" s="112" t="n">
        <v>12872.1666</v>
      </c>
      <c r="G157" s="112" t="n">
        <v>17323.25</v>
      </c>
      <c r="H157" s="112" t="n">
        <v>23531.25</v>
      </c>
      <c r="I157" s="205" t="n">
        <v>56.23</v>
      </c>
      <c r="J157" s="206" t="n">
        <v>15.67</v>
      </c>
      <c r="K157" s="206" t="n">
        <v>15.9</v>
      </c>
      <c r="L157" s="206" t="n">
        <v>0.07</v>
      </c>
      <c r="M157" s="206" t="n">
        <v>12.11</v>
      </c>
      <c r="N157" s="206" t="n">
        <v>146.7775</v>
      </c>
      <c r="O157" s="206" t="n">
        <v>7.11</v>
      </c>
    </row>
    <row r="158" customFormat="false" ht="18.75" hidden="false" customHeight="true" outlineLevel="0" collapsed="false">
      <c r="A158" s="200" t="s">
        <v>419</v>
      </c>
      <c r="B158" s="126" t="s">
        <v>420</v>
      </c>
      <c r="C158" s="201" t="n">
        <v>9</v>
      </c>
      <c r="D158" s="107" t="n">
        <v>86</v>
      </c>
      <c r="E158" s="202" t="n">
        <v>15324.2315</v>
      </c>
      <c r="F158" s="107" t="n">
        <v>11209.5</v>
      </c>
      <c r="G158" s="107" t="n">
        <v>14466.4583</v>
      </c>
      <c r="H158" s="107" t="n">
        <v>20437.8333</v>
      </c>
      <c r="I158" s="203" t="n">
        <v>56.85</v>
      </c>
      <c r="J158" s="204" t="n">
        <v>18.37</v>
      </c>
      <c r="K158" s="204" t="n">
        <v>13.16</v>
      </c>
      <c r="L158" s="204" t="n">
        <v>0.1</v>
      </c>
      <c r="M158" s="204" t="n">
        <v>11.49</v>
      </c>
      <c r="N158" s="204" t="n">
        <v>151.0501</v>
      </c>
      <c r="O158" s="204" t="n">
        <v>9.26</v>
      </c>
    </row>
    <row r="159" customFormat="false" ht="18.75" hidden="false" customHeight="true" outlineLevel="0" collapsed="false">
      <c r="A159" s="45" t="s">
        <v>421</v>
      </c>
      <c r="B159" s="199" t="s">
        <v>422</v>
      </c>
      <c r="C159" s="195" t="n">
        <v>3</v>
      </c>
      <c r="D159" s="112" t="n">
        <v>261</v>
      </c>
      <c r="E159" s="196" t="n">
        <v>19702.946</v>
      </c>
      <c r="F159" s="112" t="n">
        <v>10570.5833</v>
      </c>
      <c r="G159" s="112" t="n">
        <v>20279.8333</v>
      </c>
      <c r="H159" s="112" t="n">
        <v>27763.5</v>
      </c>
      <c r="I159" s="205" t="n">
        <v>45.79</v>
      </c>
      <c r="J159" s="206" t="n">
        <v>21.49</v>
      </c>
      <c r="K159" s="206" t="n">
        <v>21.13</v>
      </c>
      <c r="L159" s="206" t="n">
        <v>0</v>
      </c>
      <c r="M159" s="206" t="n">
        <v>11.58</v>
      </c>
      <c r="N159" s="206" t="n">
        <v>147.7142</v>
      </c>
      <c r="O159" s="206" t="n">
        <v>7.02</v>
      </c>
    </row>
    <row r="160" customFormat="false" ht="18.75" hidden="false" customHeight="true" outlineLevel="0" collapsed="false">
      <c r="A160" s="200" t="s">
        <v>423</v>
      </c>
      <c r="B160" s="126" t="s">
        <v>424</v>
      </c>
      <c r="C160" s="201" t="n">
        <v>6</v>
      </c>
      <c r="D160" s="107" t="n">
        <v>435</v>
      </c>
      <c r="E160" s="202" t="n">
        <v>20249.9254</v>
      </c>
      <c r="F160" s="107" t="n">
        <v>15917.8333</v>
      </c>
      <c r="G160" s="107" t="n">
        <v>20448.6666</v>
      </c>
      <c r="H160" s="107" t="n">
        <v>24847.4166</v>
      </c>
      <c r="I160" s="203" t="n">
        <v>65.2</v>
      </c>
      <c r="J160" s="204" t="n">
        <v>10.57</v>
      </c>
      <c r="K160" s="204" t="n">
        <v>14.2</v>
      </c>
      <c r="L160" s="204" t="n">
        <v>0.08</v>
      </c>
      <c r="M160" s="204" t="n">
        <v>9.92</v>
      </c>
      <c r="N160" s="204" t="n">
        <v>143.6093</v>
      </c>
      <c r="O160" s="204" t="n">
        <v>8.31</v>
      </c>
    </row>
    <row r="161" customFormat="false" ht="18.75" hidden="false" customHeight="true" outlineLevel="0" collapsed="false">
      <c r="A161" s="45" t="s">
        <v>425</v>
      </c>
      <c r="B161" s="199" t="s">
        <v>426</v>
      </c>
      <c r="C161" s="195" t="n">
        <v>6</v>
      </c>
      <c r="D161" s="112" t="n">
        <v>283</v>
      </c>
      <c r="E161" s="196" t="n">
        <v>17699.5205</v>
      </c>
      <c r="F161" s="112" t="n">
        <v>13911.8333</v>
      </c>
      <c r="G161" s="112" t="n">
        <v>17287.75</v>
      </c>
      <c r="H161" s="112" t="n">
        <v>21879.6666</v>
      </c>
      <c r="I161" s="205" t="n">
        <v>67.63</v>
      </c>
      <c r="J161" s="206" t="n">
        <v>7.38</v>
      </c>
      <c r="K161" s="206" t="n">
        <v>14.79</v>
      </c>
      <c r="L161" s="206" t="n">
        <v>0</v>
      </c>
      <c r="M161" s="206" t="n">
        <v>10.18</v>
      </c>
      <c r="N161" s="206" t="n">
        <v>141.0949</v>
      </c>
      <c r="O161" s="206" t="n">
        <v>6.06</v>
      </c>
    </row>
    <row r="162" customFormat="false" ht="18.75" hidden="false" customHeight="true" outlineLevel="0" collapsed="false">
      <c r="A162" s="200" t="s">
        <v>427</v>
      </c>
      <c r="B162" s="126" t="s">
        <v>428</v>
      </c>
      <c r="C162" s="201" t="n">
        <v>3</v>
      </c>
      <c r="D162" s="107" t="n">
        <v>56</v>
      </c>
      <c r="E162" s="202" t="n">
        <v>11415.1532</v>
      </c>
      <c r="F162" s="107" t="n">
        <v>8913.8333</v>
      </c>
      <c r="G162" s="107" t="n">
        <v>10577.8333</v>
      </c>
      <c r="H162" s="107" t="n">
        <v>14463</v>
      </c>
      <c r="I162" s="203" t="n">
        <v>66.11</v>
      </c>
      <c r="J162" s="204" t="n">
        <v>8.67</v>
      </c>
      <c r="K162" s="204" t="n">
        <v>11.81</v>
      </c>
      <c r="L162" s="204" t="n">
        <v>0.21</v>
      </c>
      <c r="M162" s="204" t="n">
        <v>13.18</v>
      </c>
      <c r="N162" s="204" t="n">
        <v>138.5893</v>
      </c>
      <c r="O162" s="204" t="n">
        <v>0.29</v>
      </c>
    </row>
    <row r="163" customFormat="false" ht="18.75" hidden="false" customHeight="true" outlineLevel="0" collapsed="false">
      <c r="A163" s="45" t="s">
        <v>429</v>
      </c>
      <c r="B163" s="199" t="s">
        <v>430</v>
      </c>
      <c r="C163" s="195" t="n">
        <v>3</v>
      </c>
      <c r="D163" s="112" t="n">
        <v>202</v>
      </c>
      <c r="E163" s="196" t="n">
        <v>17973.5952</v>
      </c>
      <c r="F163" s="112" t="n">
        <v>13302.5</v>
      </c>
      <c r="G163" s="112" t="n">
        <v>17577.75</v>
      </c>
      <c r="H163" s="112" t="n">
        <v>23071.0833</v>
      </c>
      <c r="I163" s="205" t="n">
        <v>64.03</v>
      </c>
      <c r="J163" s="206" t="n">
        <v>10.75</v>
      </c>
      <c r="K163" s="206" t="n">
        <v>16.11</v>
      </c>
      <c r="L163" s="206" t="n">
        <v>0.04</v>
      </c>
      <c r="M163" s="206" t="n">
        <v>9.05</v>
      </c>
      <c r="N163" s="206" t="n">
        <v>142.0198</v>
      </c>
      <c r="O163" s="206" t="n">
        <v>5.86</v>
      </c>
    </row>
    <row r="164" customFormat="false" ht="18.75" hidden="false" customHeight="true" outlineLevel="0" collapsed="false">
      <c r="A164" s="200" t="s">
        <v>431</v>
      </c>
      <c r="B164" s="126" t="s">
        <v>432</v>
      </c>
      <c r="C164" s="201" t="n">
        <v>3</v>
      </c>
      <c r="D164" s="107" t="n">
        <v>34</v>
      </c>
      <c r="E164" s="202" t="n">
        <v>13615.2499</v>
      </c>
      <c r="F164" s="107" t="n">
        <v>10491.75</v>
      </c>
      <c r="G164" s="107" t="n">
        <v>12934.5416</v>
      </c>
      <c r="H164" s="107" t="n">
        <v>18174.1666</v>
      </c>
      <c r="I164" s="203" t="n">
        <v>73.18</v>
      </c>
      <c r="J164" s="204" t="n">
        <v>1.42</v>
      </c>
      <c r="K164" s="204" t="n">
        <v>14.03</v>
      </c>
      <c r="L164" s="204" t="n">
        <v>0</v>
      </c>
      <c r="M164" s="204" t="n">
        <v>11.34</v>
      </c>
      <c r="N164" s="204" t="n">
        <v>139.2488</v>
      </c>
      <c r="O164" s="204" t="n">
        <v>3.11</v>
      </c>
    </row>
    <row r="165" customFormat="false" ht="18.75" hidden="false" customHeight="true" outlineLevel="0" collapsed="false">
      <c r="A165" s="45" t="s">
        <v>433</v>
      </c>
      <c r="B165" s="199" t="s">
        <v>434</v>
      </c>
      <c r="C165" s="195" t="n">
        <v>4</v>
      </c>
      <c r="D165" s="112" t="n">
        <v>64</v>
      </c>
      <c r="E165" s="196" t="n">
        <v>14276.0012</v>
      </c>
      <c r="F165" s="112" t="n">
        <v>11476.8333</v>
      </c>
      <c r="G165" s="112" t="n">
        <v>13884.125</v>
      </c>
      <c r="H165" s="112" t="n">
        <v>17338.0833</v>
      </c>
      <c r="I165" s="205" t="n">
        <v>74.25</v>
      </c>
      <c r="J165" s="206" t="n">
        <v>2.5</v>
      </c>
      <c r="K165" s="206" t="n">
        <v>13.01</v>
      </c>
      <c r="L165" s="206" t="n">
        <v>0.08</v>
      </c>
      <c r="M165" s="206" t="n">
        <v>10.13</v>
      </c>
      <c r="N165" s="206" t="n">
        <v>141.2008</v>
      </c>
      <c r="O165" s="206" t="n">
        <v>4.33</v>
      </c>
    </row>
    <row r="166" customFormat="false" ht="18.75" hidden="false" customHeight="true" outlineLevel="0" collapsed="false">
      <c r="A166" s="200" t="s">
        <v>435</v>
      </c>
      <c r="B166" s="126" t="s">
        <v>436</v>
      </c>
      <c r="C166" s="201" t="n">
        <v>4</v>
      </c>
      <c r="D166" s="107" t="n">
        <v>25</v>
      </c>
      <c r="E166" s="202" t="n">
        <v>15895.4433</v>
      </c>
      <c r="F166" s="107" t="n">
        <v>9360.9166</v>
      </c>
      <c r="G166" s="107" t="n">
        <v>14742.25</v>
      </c>
      <c r="H166" s="107" t="n">
        <v>24047.0833</v>
      </c>
      <c r="I166" s="203" t="n">
        <v>58.82</v>
      </c>
      <c r="J166" s="204" t="n">
        <v>18.13</v>
      </c>
      <c r="K166" s="204" t="n">
        <v>12.63</v>
      </c>
      <c r="L166" s="204" t="n">
        <v>0</v>
      </c>
      <c r="M166" s="204" t="n">
        <v>10.4</v>
      </c>
      <c r="N166" s="204" t="n">
        <v>143.5017</v>
      </c>
      <c r="O166" s="204" t="n">
        <v>4.12</v>
      </c>
    </row>
    <row r="167" customFormat="false" ht="18.75" hidden="false" customHeight="true" outlineLevel="0" collapsed="false">
      <c r="A167" s="45" t="s">
        <v>437</v>
      </c>
      <c r="B167" s="199" t="s">
        <v>438</v>
      </c>
      <c r="C167" s="195" t="n">
        <v>3</v>
      </c>
      <c r="D167" s="112" t="n">
        <v>301</v>
      </c>
      <c r="E167" s="196" t="n">
        <v>14880.3327</v>
      </c>
      <c r="F167" s="112" t="n">
        <v>11754.1666</v>
      </c>
      <c r="G167" s="112" t="n">
        <v>14784.8333</v>
      </c>
      <c r="H167" s="112" t="n">
        <v>17867.5</v>
      </c>
      <c r="I167" s="205" t="n">
        <v>75.32</v>
      </c>
      <c r="J167" s="206" t="n">
        <v>3.22</v>
      </c>
      <c r="K167" s="206" t="n">
        <v>10.38</v>
      </c>
      <c r="L167" s="206" t="n">
        <v>0</v>
      </c>
      <c r="M167" s="206" t="n">
        <v>11.04</v>
      </c>
      <c r="N167" s="206" t="n">
        <v>142.1345</v>
      </c>
      <c r="O167" s="206" t="n">
        <v>3.06</v>
      </c>
    </row>
    <row r="168" customFormat="false" ht="18.75" hidden="false" customHeight="true" outlineLevel="0" collapsed="false">
      <c r="A168" s="200" t="s">
        <v>439</v>
      </c>
      <c r="B168" s="126" t="s">
        <v>440</v>
      </c>
      <c r="C168" s="201" t="n">
        <v>3</v>
      </c>
      <c r="D168" s="107" t="n">
        <v>908</v>
      </c>
      <c r="E168" s="202" t="n">
        <v>38397.8462</v>
      </c>
      <c r="F168" s="107" t="n">
        <v>22308.5833</v>
      </c>
      <c r="G168" s="107" t="n">
        <v>39697.4999</v>
      </c>
      <c r="H168" s="107" t="n">
        <v>50350.3333</v>
      </c>
      <c r="I168" s="203" t="n">
        <v>82.63</v>
      </c>
      <c r="J168" s="204" t="n">
        <v>7.85</v>
      </c>
      <c r="K168" s="204" t="n">
        <v>3.43</v>
      </c>
      <c r="L168" s="204" t="n">
        <v>0.01</v>
      </c>
      <c r="M168" s="204" t="n">
        <v>6.06</v>
      </c>
      <c r="N168" s="204" t="n">
        <v>149.4646</v>
      </c>
      <c r="O168" s="204" t="n">
        <v>0.99</v>
      </c>
    </row>
    <row r="169" customFormat="false" ht="18.75" hidden="false" customHeight="true" outlineLevel="0" collapsed="false">
      <c r="A169" s="45" t="s">
        <v>441</v>
      </c>
      <c r="B169" s="199" t="s">
        <v>442</v>
      </c>
      <c r="C169" s="195" t="n">
        <v>28</v>
      </c>
      <c r="D169" s="112" t="n">
        <v>539</v>
      </c>
      <c r="E169" s="196" t="n">
        <v>13472.0307</v>
      </c>
      <c r="F169" s="112" t="n">
        <v>10638.75</v>
      </c>
      <c r="G169" s="112" t="n">
        <v>13034.1666</v>
      </c>
      <c r="H169" s="112" t="n">
        <v>16431.1666</v>
      </c>
      <c r="I169" s="205" t="n">
        <v>70.01</v>
      </c>
      <c r="J169" s="206" t="n">
        <v>6.65</v>
      </c>
      <c r="K169" s="206" t="n">
        <v>12.39</v>
      </c>
      <c r="L169" s="206" t="n">
        <v>0</v>
      </c>
      <c r="M169" s="206" t="n">
        <v>10.93</v>
      </c>
      <c r="N169" s="206" t="n">
        <v>140.4202</v>
      </c>
      <c r="O169" s="206" t="n">
        <v>2.65</v>
      </c>
    </row>
    <row r="170" customFormat="false" ht="18.75" hidden="false" customHeight="true" outlineLevel="0" collapsed="false">
      <c r="A170" s="200" t="s">
        <v>443</v>
      </c>
      <c r="B170" s="126" t="s">
        <v>444</v>
      </c>
      <c r="C170" s="201" t="n">
        <v>18</v>
      </c>
      <c r="D170" s="107" t="n">
        <v>1001</v>
      </c>
      <c r="E170" s="202" t="n">
        <v>27929.8526</v>
      </c>
      <c r="F170" s="107" t="n">
        <v>14750.9166</v>
      </c>
      <c r="G170" s="107" t="n">
        <v>24561.8333</v>
      </c>
      <c r="H170" s="107" t="n">
        <v>45149.9166</v>
      </c>
      <c r="I170" s="203" t="n">
        <v>72.74</v>
      </c>
      <c r="J170" s="204" t="n">
        <v>12.93</v>
      </c>
      <c r="K170" s="204" t="n">
        <v>6.81</v>
      </c>
      <c r="L170" s="204" t="n">
        <v>0.03</v>
      </c>
      <c r="M170" s="204" t="n">
        <v>7.47</v>
      </c>
      <c r="N170" s="204" t="n">
        <v>147.6181</v>
      </c>
      <c r="O170" s="204" t="n">
        <v>2.8</v>
      </c>
    </row>
    <row r="171" customFormat="false" ht="18.75" hidden="false" customHeight="true" outlineLevel="0" collapsed="false">
      <c r="A171" s="45" t="s">
        <v>445</v>
      </c>
      <c r="B171" s="199" t="s">
        <v>446</v>
      </c>
      <c r="C171" s="195" t="n">
        <v>30</v>
      </c>
      <c r="D171" s="112" t="n">
        <v>180</v>
      </c>
      <c r="E171" s="196" t="n">
        <v>16954.9907</v>
      </c>
      <c r="F171" s="112" t="n">
        <v>9857.0416</v>
      </c>
      <c r="G171" s="112" t="n">
        <v>15233.2916</v>
      </c>
      <c r="H171" s="112" t="n">
        <v>25746.9166</v>
      </c>
      <c r="I171" s="205" t="n">
        <v>62.03</v>
      </c>
      <c r="J171" s="206" t="n">
        <v>16.59</v>
      </c>
      <c r="K171" s="206" t="n">
        <v>11.87</v>
      </c>
      <c r="L171" s="206" t="n">
        <v>0.04</v>
      </c>
      <c r="M171" s="206" t="n">
        <v>9.46</v>
      </c>
      <c r="N171" s="206" t="n">
        <v>145.4305</v>
      </c>
      <c r="O171" s="206" t="n">
        <v>3.5</v>
      </c>
    </row>
    <row r="172" customFormat="false" ht="18.75" hidden="false" customHeight="true" outlineLevel="0" collapsed="false">
      <c r="A172" s="200" t="s">
        <v>447</v>
      </c>
      <c r="B172" s="126" t="s">
        <v>448</v>
      </c>
      <c r="C172" s="201" t="n">
        <v>32</v>
      </c>
      <c r="D172" s="107" t="n">
        <v>793</v>
      </c>
      <c r="E172" s="202" t="n">
        <v>19560.1268</v>
      </c>
      <c r="F172" s="107" t="n">
        <v>11606.25</v>
      </c>
      <c r="G172" s="107" t="n">
        <v>15370.5</v>
      </c>
      <c r="H172" s="107" t="n">
        <v>38491.5833</v>
      </c>
      <c r="I172" s="203" t="n">
        <v>66.8</v>
      </c>
      <c r="J172" s="204" t="n">
        <v>9.23</v>
      </c>
      <c r="K172" s="204" t="n">
        <v>15.29</v>
      </c>
      <c r="L172" s="204" t="n">
        <v>0.08</v>
      </c>
      <c r="M172" s="204" t="n">
        <v>8.58</v>
      </c>
      <c r="N172" s="204" t="n">
        <v>144.4363</v>
      </c>
      <c r="O172" s="204" t="n">
        <v>2.25</v>
      </c>
    </row>
    <row r="173" customFormat="false" ht="18.75" hidden="false" customHeight="true" outlineLevel="0" collapsed="false">
      <c r="A173" s="45" t="s">
        <v>449</v>
      </c>
      <c r="B173" s="199" t="s">
        <v>450</v>
      </c>
      <c r="C173" s="195" t="n">
        <v>5</v>
      </c>
      <c r="D173" s="112" t="n">
        <v>104</v>
      </c>
      <c r="E173" s="196" t="n">
        <v>15448.6546</v>
      </c>
      <c r="F173" s="112" t="n">
        <v>7186.3333</v>
      </c>
      <c r="G173" s="112" t="n">
        <v>17335.8749</v>
      </c>
      <c r="H173" s="112" t="n">
        <v>22548.9166</v>
      </c>
      <c r="I173" s="205" t="n">
        <v>59.49</v>
      </c>
      <c r="J173" s="206" t="n">
        <v>8.76</v>
      </c>
      <c r="K173" s="206" t="n">
        <v>19.6</v>
      </c>
      <c r="L173" s="206" t="n">
        <v>0</v>
      </c>
      <c r="M173" s="206" t="n">
        <v>12.13</v>
      </c>
      <c r="N173" s="206" t="n">
        <v>138.0646</v>
      </c>
      <c r="O173" s="206" t="n">
        <v>1.29</v>
      </c>
    </row>
    <row r="174" customFormat="false" ht="18.75" hidden="false" customHeight="true" outlineLevel="0" collapsed="false">
      <c r="A174" s="200" t="s">
        <v>451</v>
      </c>
      <c r="B174" s="126" t="s">
        <v>452</v>
      </c>
      <c r="C174" s="201" t="n">
        <v>12</v>
      </c>
      <c r="D174" s="107" t="n">
        <v>85</v>
      </c>
      <c r="E174" s="202" t="n">
        <v>16755.6195</v>
      </c>
      <c r="F174" s="107" t="n">
        <v>13640.1666</v>
      </c>
      <c r="G174" s="107" t="n">
        <v>16500.0833</v>
      </c>
      <c r="H174" s="107" t="n">
        <v>20006.0833</v>
      </c>
      <c r="I174" s="203" t="n">
        <v>63.01</v>
      </c>
      <c r="J174" s="204" t="n">
        <v>5.54</v>
      </c>
      <c r="K174" s="204" t="n">
        <v>17.47</v>
      </c>
      <c r="L174" s="204" t="n">
        <v>2</v>
      </c>
      <c r="M174" s="204" t="n">
        <v>11.96</v>
      </c>
      <c r="N174" s="204" t="n">
        <v>148.7753</v>
      </c>
      <c r="O174" s="204" t="n">
        <v>8.18</v>
      </c>
    </row>
    <row r="175" customFormat="false" ht="18.75" hidden="false" customHeight="true" outlineLevel="0" collapsed="false">
      <c r="A175" s="45" t="s">
        <v>453</v>
      </c>
      <c r="B175" s="199" t="s">
        <v>454</v>
      </c>
      <c r="C175" s="195" t="n">
        <v>21</v>
      </c>
      <c r="D175" s="112" t="n">
        <v>480</v>
      </c>
      <c r="E175" s="196" t="n">
        <v>15565.9669</v>
      </c>
      <c r="F175" s="112" t="n">
        <v>8364.4999</v>
      </c>
      <c r="G175" s="112" t="n">
        <v>15926.2083</v>
      </c>
      <c r="H175" s="112" t="n">
        <v>22409.6666</v>
      </c>
      <c r="I175" s="205" t="n">
        <v>66.15</v>
      </c>
      <c r="J175" s="206" t="n">
        <v>10.91</v>
      </c>
      <c r="K175" s="206" t="n">
        <v>10.25</v>
      </c>
      <c r="L175" s="206" t="n">
        <v>0.06</v>
      </c>
      <c r="M175" s="206" t="n">
        <v>12.6</v>
      </c>
      <c r="N175" s="206" t="n">
        <v>141.398</v>
      </c>
      <c r="O175" s="206" t="n">
        <v>5.32</v>
      </c>
    </row>
    <row r="176" customFormat="false" ht="18.75" hidden="false" customHeight="true" outlineLevel="0" collapsed="false">
      <c r="A176" s="200" t="s">
        <v>455</v>
      </c>
      <c r="B176" s="126" t="s">
        <v>456</v>
      </c>
      <c r="C176" s="201" t="n">
        <v>3</v>
      </c>
      <c r="D176" s="107" t="n">
        <v>20</v>
      </c>
      <c r="E176" s="202" t="n">
        <v>21632.4083</v>
      </c>
      <c r="F176" s="107" t="n">
        <v>17199.6666</v>
      </c>
      <c r="G176" s="107" t="n">
        <v>22174.6666</v>
      </c>
      <c r="H176" s="107" t="n">
        <v>23856.4583</v>
      </c>
      <c r="I176" s="203" t="n">
        <v>61.14</v>
      </c>
      <c r="J176" s="204" t="n">
        <v>2.67</v>
      </c>
      <c r="K176" s="204" t="n">
        <v>27.52</v>
      </c>
      <c r="L176" s="204" t="n">
        <v>0</v>
      </c>
      <c r="M176" s="204" t="n">
        <v>8.65</v>
      </c>
      <c r="N176" s="204" t="n">
        <v>147.5042</v>
      </c>
      <c r="O176" s="204" t="n">
        <v>2.48</v>
      </c>
    </row>
    <row r="177" customFormat="false" ht="18.75" hidden="false" customHeight="true" outlineLevel="0" collapsed="false">
      <c r="A177" s="45" t="s">
        <v>457</v>
      </c>
      <c r="B177" s="199" t="s">
        <v>458</v>
      </c>
      <c r="C177" s="195" t="n">
        <v>5</v>
      </c>
      <c r="D177" s="112" t="n">
        <v>29</v>
      </c>
      <c r="E177" s="196" t="n">
        <v>11289.5545</v>
      </c>
      <c r="F177" s="112" t="n">
        <v>7732.9166</v>
      </c>
      <c r="G177" s="112" t="n">
        <v>9005.25</v>
      </c>
      <c r="H177" s="112" t="n">
        <v>20907.6666</v>
      </c>
      <c r="I177" s="205" t="n">
        <v>57.6</v>
      </c>
      <c r="J177" s="206" t="n">
        <v>15.53</v>
      </c>
      <c r="K177" s="206" t="n">
        <v>13.5</v>
      </c>
      <c r="L177" s="206" t="n">
        <v>0</v>
      </c>
      <c r="M177" s="206" t="n">
        <v>13.34</v>
      </c>
      <c r="N177" s="206" t="n">
        <v>135.4461</v>
      </c>
      <c r="O177" s="206" t="n">
        <v>3.52</v>
      </c>
    </row>
    <row r="178" customFormat="false" ht="18.75" hidden="false" customHeight="true" outlineLevel="0" collapsed="false">
      <c r="A178" s="200" t="s">
        <v>459</v>
      </c>
      <c r="B178" s="126" t="s">
        <v>460</v>
      </c>
      <c r="C178" s="201" t="n">
        <v>4</v>
      </c>
      <c r="D178" s="107" t="n">
        <v>87</v>
      </c>
      <c r="E178" s="202" t="n">
        <v>13765.9721</v>
      </c>
      <c r="F178" s="107" t="n">
        <v>10160.5833</v>
      </c>
      <c r="G178" s="107" t="n">
        <v>13449.9166</v>
      </c>
      <c r="H178" s="107" t="n">
        <v>17800.25</v>
      </c>
      <c r="I178" s="203" t="n">
        <v>43.67</v>
      </c>
      <c r="J178" s="204" t="n">
        <v>5.62</v>
      </c>
      <c r="K178" s="204" t="n">
        <v>41.93</v>
      </c>
      <c r="L178" s="204" t="n">
        <v>0</v>
      </c>
      <c r="M178" s="204" t="n">
        <v>8.76</v>
      </c>
      <c r="N178" s="204" t="n">
        <v>142.4104</v>
      </c>
      <c r="O178" s="204" t="n">
        <v>4.83</v>
      </c>
    </row>
    <row r="179" customFormat="false" ht="18.75" hidden="false" customHeight="true" outlineLevel="0" collapsed="false">
      <c r="A179" s="45" t="s">
        <v>461</v>
      </c>
      <c r="B179" s="199" t="s">
        <v>462</v>
      </c>
      <c r="C179" s="195" t="n">
        <v>8</v>
      </c>
      <c r="D179" s="112" t="n">
        <v>25</v>
      </c>
      <c r="E179" s="196" t="n">
        <v>16070.1199</v>
      </c>
      <c r="F179" s="112" t="n">
        <v>8782.0833</v>
      </c>
      <c r="G179" s="112" t="n">
        <v>13963.5833</v>
      </c>
      <c r="H179" s="112" t="n">
        <v>24580.9166</v>
      </c>
      <c r="I179" s="205" t="n">
        <v>67.95</v>
      </c>
      <c r="J179" s="206" t="n">
        <v>3.09</v>
      </c>
      <c r="K179" s="206" t="n">
        <v>18.68</v>
      </c>
      <c r="L179" s="206" t="n">
        <v>0</v>
      </c>
      <c r="M179" s="206" t="n">
        <v>10.27</v>
      </c>
      <c r="N179" s="206" t="n">
        <v>143.427</v>
      </c>
      <c r="O179" s="206" t="n">
        <v>4.06</v>
      </c>
    </row>
    <row r="180" customFormat="false" ht="18.75" hidden="false" customHeight="true" outlineLevel="0" collapsed="false">
      <c r="A180" s="200" t="s">
        <v>463</v>
      </c>
      <c r="B180" s="126" t="s">
        <v>464</v>
      </c>
      <c r="C180" s="201" t="n">
        <v>5</v>
      </c>
      <c r="D180" s="107" t="n">
        <v>109</v>
      </c>
      <c r="E180" s="202" t="n">
        <v>18365.451</v>
      </c>
      <c r="F180" s="107" t="n">
        <v>12408.75</v>
      </c>
      <c r="G180" s="107" t="n">
        <v>17230.9166</v>
      </c>
      <c r="H180" s="107" t="n">
        <v>23083.1666</v>
      </c>
      <c r="I180" s="203" t="n">
        <v>57.46</v>
      </c>
      <c r="J180" s="204" t="n">
        <v>12.37</v>
      </c>
      <c r="K180" s="204" t="n">
        <v>19.23</v>
      </c>
      <c r="L180" s="204" t="n">
        <v>0.36</v>
      </c>
      <c r="M180" s="204" t="n">
        <v>10.55</v>
      </c>
      <c r="N180" s="204" t="n">
        <v>140.518</v>
      </c>
      <c r="O180" s="204" t="n">
        <v>2.78</v>
      </c>
    </row>
    <row r="181" customFormat="false" ht="18.75" hidden="false" customHeight="true" outlineLevel="0" collapsed="false">
      <c r="A181" s="45" t="s">
        <v>465</v>
      </c>
      <c r="B181" s="199" t="s">
        <v>466</v>
      </c>
      <c r="C181" s="195" t="n">
        <v>5</v>
      </c>
      <c r="D181" s="112" t="n">
        <v>54</v>
      </c>
      <c r="E181" s="196" t="n">
        <v>22837.4351</v>
      </c>
      <c r="F181" s="112" t="n">
        <v>11510</v>
      </c>
      <c r="G181" s="112" t="n">
        <v>20782.9583</v>
      </c>
      <c r="H181" s="112" t="n">
        <v>38311.3333</v>
      </c>
      <c r="I181" s="205" t="n">
        <v>69.43</v>
      </c>
      <c r="J181" s="206" t="n">
        <v>7.28</v>
      </c>
      <c r="K181" s="206" t="n">
        <v>12.94</v>
      </c>
      <c r="L181" s="206" t="n">
        <v>0</v>
      </c>
      <c r="M181" s="206" t="n">
        <v>10.33</v>
      </c>
      <c r="N181" s="206" t="n">
        <v>144.0972</v>
      </c>
      <c r="O181" s="206" t="n">
        <v>6.74</v>
      </c>
    </row>
    <row r="182" customFormat="false" ht="18.75" hidden="false" customHeight="true" outlineLevel="0" collapsed="false">
      <c r="A182" s="200" t="s">
        <v>469</v>
      </c>
      <c r="B182" s="126" t="s">
        <v>470</v>
      </c>
      <c r="C182" s="201" t="n">
        <v>6</v>
      </c>
      <c r="D182" s="107" t="n">
        <v>12</v>
      </c>
      <c r="E182" s="202" t="n">
        <v>14238.3055</v>
      </c>
      <c r="F182" s="107" t="n">
        <v>11407.75</v>
      </c>
      <c r="G182" s="107" t="n">
        <v>14225.9999</v>
      </c>
      <c r="H182" s="107" t="n">
        <v>17366.3333</v>
      </c>
      <c r="I182" s="203" t="n">
        <v>71.5</v>
      </c>
      <c r="J182" s="204" t="n">
        <v>3.57</v>
      </c>
      <c r="K182" s="204" t="n">
        <v>14.84</v>
      </c>
      <c r="L182" s="204" t="n">
        <v>0</v>
      </c>
      <c r="M182" s="204" t="n">
        <v>10.07</v>
      </c>
      <c r="N182" s="204" t="n">
        <v>140.8681</v>
      </c>
      <c r="O182" s="204" t="n">
        <v>1.17</v>
      </c>
    </row>
    <row r="183" customFormat="false" ht="18.75" hidden="false" customHeight="true" outlineLevel="0" collapsed="false">
      <c r="A183" s="45" t="s">
        <v>471</v>
      </c>
      <c r="B183" s="199" t="s">
        <v>472</v>
      </c>
      <c r="C183" s="195" t="n">
        <v>4</v>
      </c>
      <c r="D183" s="112" t="n">
        <v>239</v>
      </c>
      <c r="E183" s="196" t="n">
        <v>14289.024</v>
      </c>
      <c r="F183" s="112" t="n">
        <v>8576.25</v>
      </c>
      <c r="G183" s="112" t="n">
        <v>13451.9166</v>
      </c>
      <c r="H183" s="112" t="n">
        <v>21327.4166</v>
      </c>
      <c r="I183" s="205" t="n">
        <v>47.22</v>
      </c>
      <c r="J183" s="206" t="n">
        <v>12.45</v>
      </c>
      <c r="K183" s="206" t="n">
        <v>23.51</v>
      </c>
      <c r="L183" s="206" t="n">
        <v>0</v>
      </c>
      <c r="M183" s="206" t="n">
        <v>16.8</v>
      </c>
      <c r="N183" s="206" t="n">
        <v>126.6345</v>
      </c>
      <c r="O183" s="206" t="n">
        <v>2.33</v>
      </c>
    </row>
    <row r="184" customFormat="false" ht="18.75" hidden="false" customHeight="true" outlineLevel="0" collapsed="false">
      <c r="A184" s="200" t="s">
        <v>473</v>
      </c>
      <c r="B184" s="126" t="s">
        <v>474</v>
      </c>
      <c r="C184" s="201" t="n">
        <v>4</v>
      </c>
      <c r="D184" s="107" t="n">
        <v>306</v>
      </c>
      <c r="E184" s="202" t="n">
        <v>12869.2856</v>
      </c>
      <c r="F184" s="107" t="n">
        <v>8303.6666</v>
      </c>
      <c r="G184" s="107" t="n">
        <v>12222.3749</v>
      </c>
      <c r="H184" s="107" t="n">
        <v>18656.5833</v>
      </c>
      <c r="I184" s="203" t="n">
        <v>51.74</v>
      </c>
      <c r="J184" s="204" t="n">
        <v>11.32</v>
      </c>
      <c r="K184" s="204" t="n">
        <v>20.43</v>
      </c>
      <c r="L184" s="204" t="n">
        <v>0.02</v>
      </c>
      <c r="M184" s="204" t="n">
        <v>16.47</v>
      </c>
      <c r="N184" s="204" t="n">
        <v>130.4668</v>
      </c>
      <c r="O184" s="204" t="n">
        <v>2.97</v>
      </c>
    </row>
    <row r="185" customFormat="false" ht="18.75" hidden="false" customHeight="true" outlineLevel="0" collapsed="false">
      <c r="A185" s="45" t="s">
        <v>475</v>
      </c>
      <c r="B185" s="199" t="s">
        <v>476</v>
      </c>
      <c r="C185" s="195" t="n">
        <v>3</v>
      </c>
      <c r="D185" s="112" t="n">
        <v>92</v>
      </c>
      <c r="E185" s="196" t="n">
        <v>8919.7055</v>
      </c>
      <c r="F185" s="112" t="n">
        <v>6997.75</v>
      </c>
      <c r="G185" s="112" t="n">
        <v>8690.0833</v>
      </c>
      <c r="H185" s="112" t="n">
        <v>11167.6666</v>
      </c>
      <c r="I185" s="205" t="n">
        <v>62.98</v>
      </c>
      <c r="J185" s="206" t="n">
        <v>6.75</v>
      </c>
      <c r="K185" s="206" t="n">
        <v>16.7</v>
      </c>
      <c r="L185" s="206" t="n">
        <v>0</v>
      </c>
      <c r="M185" s="206" t="n">
        <v>13.56</v>
      </c>
      <c r="N185" s="206" t="n">
        <v>133.9792</v>
      </c>
      <c r="O185" s="206" t="n">
        <v>3.91</v>
      </c>
    </row>
    <row r="186" customFormat="false" ht="18.75" hidden="false" customHeight="true" outlineLevel="0" collapsed="false">
      <c r="A186" s="200" t="s">
        <v>477</v>
      </c>
      <c r="B186" s="126" t="s">
        <v>478</v>
      </c>
      <c r="C186" s="201" t="n">
        <v>7</v>
      </c>
      <c r="D186" s="107" t="n">
        <v>215</v>
      </c>
      <c r="E186" s="202" t="n">
        <v>11461.9871</v>
      </c>
      <c r="F186" s="107" t="n">
        <v>7883.5</v>
      </c>
      <c r="G186" s="107" t="n">
        <v>11181.1666</v>
      </c>
      <c r="H186" s="107" t="n">
        <v>15000.75</v>
      </c>
      <c r="I186" s="203" t="n">
        <v>45.99</v>
      </c>
      <c r="J186" s="204" t="n">
        <v>9.25</v>
      </c>
      <c r="K186" s="204" t="n">
        <v>31.45</v>
      </c>
      <c r="L186" s="204" t="n">
        <v>0</v>
      </c>
      <c r="M186" s="204" t="n">
        <v>13.29</v>
      </c>
      <c r="N186" s="204" t="n">
        <v>139.4013</v>
      </c>
      <c r="O186" s="204" t="n">
        <v>4.57</v>
      </c>
    </row>
    <row r="187" customFormat="false" ht="18.75" hidden="false" customHeight="true" outlineLevel="0" collapsed="false">
      <c r="A187" s="45" t="s">
        <v>479</v>
      </c>
      <c r="B187" s="199" t="s">
        <v>480</v>
      </c>
      <c r="C187" s="195" t="n">
        <v>3</v>
      </c>
      <c r="D187" s="112" t="n">
        <v>57</v>
      </c>
      <c r="E187" s="196" t="n">
        <v>16406.0964</v>
      </c>
      <c r="F187" s="112" t="n">
        <v>12479.6666</v>
      </c>
      <c r="G187" s="112" t="n">
        <v>16688.9166</v>
      </c>
      <c r="H187" s="112" t="n">
        <v>20322.75</v>
      </c>
      <c r="I187" s="205" t="n">
        <v>59.92</v>
      </c>
      <c r="J187" s="206" t="n">
        <v>7.8</v>
      </c>
      <c r="K187" s="206" t="n">
        <v>20.41</v>
      </c>
      <c r="L187" s="206" t="n">
        <v>0.91</v>
      </c>
      <c r="M187" s="206" t="n">
        <v>10.94</v>
      </c>
      <c r="N187" s="206" t="n">
        <v>144.7288</v>
      </c>
      <c r="O187" s="206" t="n">
        <v>7.64</v>
      </c>
    </row>
    <row r="188" customFormat="false" ht="18.75" hidden="false" customHeight="true" outlineLevel="0" collapsed="false">
      <c r="A188" s="200" t="s">
        <v>481</v>
      </c>
      <c r="B188" s="126" t="s">
        <v>482</v>
      </c>
      <c r="C188" s="201" t="n">
        <v>13</v>
      </c>
      <c r="D188" s="107" t="n">
        <v>241</v>
      </c>
      <c r="E188" s="202" t="n">
        <v>14462.8042</v>
      </c>
      <c r="F188" s="107" t="n">
        <v>9760.5</v>
      </c>
      <c r="G188" s="107" t="n">
        <v>13454.3333</v>
      </c>
      <c r="H188" s="107" t="n">
        <v>20200.3333</v>
      </c>
      <c r="I188" s="203" t="n">
        <v>64.48</v>
      </c>
      <c r="J188" s="204" t="n">
        <v>12.23</v>
      </c>
      <c r="K188" s="204" t="n">
        <v>11.42</v>
      </c>
      <c r="L188" s="204" t="n">
        <v>0.01</v>
      </c>
      <c r="M188" s="204" t="n">
        <v>11.83</v>
      </c>
      <c r="N188" s="204" t="n">
        <v>139.3515</v>
      </c>
      <c r="O188" s="204" t="n">
        <v>5.3</v>
      </c>
    </row>
    <row r="189" customFormat="false" ht="18.75" hidden="false" customHeight="true" outlineLevel="0" collapsed="false">
      <c r="A189" s="45" t="s">
        <v>483</v>
      </c>
      <c r="B189" s="199" t="s">
        <v>484</v>
      </c>
      <c r="C189" s="195" t="n">
        <v>19</v>
      </c>
      <c r="D189" s="112" t="n">
        <v>706</v>
      </c>
      <c r="E189" s="196" t="n">
        <v>19650.3415</v>
      </c>
      <c r="F189" s="112" t="n">
        <v>15902.6666</v>
      </c>
      <c r="G189" s="112" t="n">
        <v>20405.7916</v>
      </c>
      <c r="H189" s="112" t="n">
        <v>22605</v>
      </c>
      <c r="I189" s="205" t="n">
        <v>56.47</v>
      </c>
      <c r="J189" s="206" t="n">
        <v>17.99</v>
      </c>
      <c r="K189" s="206" t="n">
        <v>13.76</v>
      </c>
      <c r="L189" s="206" t="n">
        <v>0.12</v>
      </c>
      <c r="M189" s="206" t="n">
        <v>11.63</v>
      </c>
      <c r="N189" s="206" t="n">
        <v>142.8057</v>
      </c>
      <c r="O189" s="206" t="n">
        <v>5.56</v>
      </c>
    </row>
    <row r="190" customFormat="false" ht="18.75" hidden="false" customHeight="true" outlineLevel="0" collapsed="false">
      <c r="A190" s="200" t="s">
        <v>485</v>
      </c>
      <c r="B190" s="126" t="s">
        <v>486</v>
      </c>
      <c r="C190" s="201" t="n">
        <v>17</v>
      </c>
      <c r="D190" s="107" t="n">
        <v>592</v>
      </c>
      <c r="E190" s="202" t="n">
        <v>15663.5058</v>
      </c>
      <c r="F190" s="107" t="n">
        <v>13180.6666</v>
      </c>
      <c r="G190" s="107" t="n">
        <v>15384.1666</v>
      </c>
      <c r="H190" s="107" t="n">
        <v>18537</v>
      </c>
      <c r="I190" s="203" t="n">
        <v>60.01</v>
      </c>
      <c r="J190" s="204" t="n">
        <v>18.69</v>
      </c>
      <c r="K190" s="204" t="n">
        <v>10.48</v>
      </c>
      <c r="L190" s="204" t="n">
        <v>0.39</v>
      </c>
      <c r="M190" s="204" t="n">
        <v>10.4</v>
      </c>
      <c r="N190" s="204" t="n">
        <v>145.8235</v>
      </c>
      <c r="O190" s="204" t="n">
        <v>7.28</v>
      </c>
    </row>
    <row r="191" customFormat="false" ht="18.75" hidden="false" customHeight="true" outlineLevel="0" collapsed="false">
      <c r="A191" s="45" t="s">
        <v>487</v>
      </c>
      <c r="B191" s="199" t="s">
        <v>488</v>
      </c>
      <c r="C191" s="195" t="n">
        <v>10</v>
      </c>
      <c r="D191" s="112" t="n">
        <v>284</v>
      </c>
      <c r="E191" s="196" t="n">
        <v>14723.5345</v>
      </c>
      <c r="F191" s="112" t="n">
        <v>12284.4166</v>
      </c>
      <c r="G191" s="112" t="n">
        <v>14686.0833</v>
      </c>
      <c r="H191" s="112" t="n">
        <v>17423.3333</v>
      </c>
      <c r="I191" s="205" t="n">
        <v>59.57</v>
      </c>
      <c r="J191" s="206" t="n">
        <v>17.07</v>
      </c>
      <c r="K191" s="206" t="n">
        <v>12.36</v>
      </c>
      <c r="L191" s="206" t="n">
        <v>0.44</v>
      </c>
      <c r="M191" s="206" t="n">
        <v>10.52</v>
      </c>
      <c r="N191" s="206" t="n">
        <v>146.133</v>
      </c>
      <c r="O191" s="206" t="n">
        <v>6.44</v>
      </c>
    </row>
    <row r="192" customFormat="false" ht="18.75" hidden="false" customHeight="true" outlineLevel="0" collapsed="false">
      <c r="A192" s="200" t="s">
        <v>489</v>
      </c>
      <c r="B192" s="126" t="s">
        <v>490</v>
      </c>
      <c r="C192" s="201" t="n">
        <v>53</v>
      </c>
      <c r="D192" s="107" t="n">
        <v>156</v>
      </c>
      <c r="E192" s="202" t="n">
        <v>14637.6607</v>
      </c>
      <c r="F192" s="107" t="n">
        <v>8387.5833</v>
      </c>
      <c r="G192" s="107" t="n">
        <v>13635.7499</v>
      </c>
      <c r="H192" s="107" t="n">
        <v>20818.1666</v>
      </c>
      <c r="I192" s="203" t="n">
        <v>66.97</v>
      </c>
      <c r="J192" s="204" t="n">
        <v>3.12</v>
      </c>
      <c r="K192" s="204" t="n">
        <v>19.41</v>
      </c>
      <c r="L192" s="204" t="n">
        <v>0.83</v>
      </c>
      <c r="M192" s="204" t="n">
        <v>9.66</v>
      </c>
      <c r="N192" s="204" t="n">
        <v>149.4977</v>
      </c>
      <c r="O192" s="204" t="n">
        <v>5.72</v>
      </c>
    </row>
    <row r="193" customFormat="false" ht="18.75" hidden="false" customHeight="true" outlineLevel="0" collapsed="false">
      <c r="A193" s="45" t="s">
        <v>491</v>
      </c>
      <c r="B193" s="199" t="s">
        <v>492</v>
      </c>
      <c r="C193" s="195" t="n">
        <v>7</v>
      </c>
      <c r="D193" s="112" t="n">
        <v>733</v>
      </c>
      <c r="E193" s="196" t="n">
        <v>16720.162</v>
      </c>
      <c r="F193" s="112" t="n">
        <v>13801.4166</v>
      </c>
      <c r="G193" s="112" t="n">
        <v>16953.0833</v>
      </c>
      <c r="H193" s="112" t="n">
        <v>19095.5833</v>
      </c>
      <c r="I193" s="205" t="n">
        <v>63.11</v>
      </c>
      <c r="J193" s="206" t="n">
        <v>13.32</v>
      </c>
      <c r="K193" s="206" t="n">
        <v>13.32</v>
      </c>
      <c r="L193" s="206" t="n">
        <v>0.01</v>
      </c>
      <c r="M193" s="206" t="n">
        <v>10.22</v>
      </c>
      <c r="N193" s="206" t="n">
        <v>163.2574</v>
      </c>
      <c r="O193" s="206" t="n">
        <v>11.86</v>
      </c>
    </row>
    <row r="194" customFormat="false" ht="18.75" hidden="false" customHeight="true" outlineLevel="0" collapsed="false">
      <c r="A194" s="200" t="s">
        <v>493</v>
      </c>
      <c r="B194" s="126" t="s">
        <v>494</v>
      </c>
      <c r="C194" s="201" t="n">
        <v>70</v>
      </c>
      <c r="D194" s="107" t="n">
        <v>784</v>
      </c>
      <c r="E194" s="202" t="n">
        <v>14355.9236</v>
      </c>
      <c r="F194" s="107" t="n">
        <v>10941.3333</v>
      </c>
      <c r="G194" s="107" t="n">
        <v>14062.5416</v>
      </c>
      <c r="H194" s="107" t="n">
        <v>18255.75</v>
      </c>
      <c r="I194" s="203" t="n">
        <v>60.82</v>
      </c>
      <c r="J194" s="204" t="n">
        <v>5.74</v>
      </c>
      <c r="K194" s="204" t="n">
        <v>21.59</v>
      </c>
      <c r="L194" s="204" t="n">
        <v>1.03</v>
      </c>
      <c r="M194" s="204" t="n">
        <v>10.8</v>
      </c>
      <c r="N194" s="204" t="n">
        <v>161.1093</v>
      </c>
      <c r="O194" s="204" t="n">
        <v>9.03</v>
      </c>
    </row>
    <row r="195" customFormat="false" ht="18.75" hidden="false" customHeight="true" outlineLevel="0" collapsed="false">
      <c r="A195" s="45" t="s">
        <v>495</v>
      </c>
      <c r="B195" s="199" t="s">
        <v>496</v>
      </c>
      <c r="C195" s="195" t="n">
        <v>18</v>
      </c>
      <c r="D195" s="112" t="n">
        <v>215</v>
      </c>
      <c r="E195" s="196" t="n">
        <v>16580.1081</v>
      </c>
      <c r="F195" s="112" t="n">
        <v>12368.6666</v>
      </c>
      <c r="G195" s="112" t="n">
        <v>16654.3333</v>
      </c>
      <c r="H195" s="112" t="n">
        <v>19831.75</v>
      </c>
      <c r="I195" s="205" t="n">
        <v>60.56</v>
      </c>
      <c r="J195" s="206" t="n">
        <v>6.67</v>
      </c>
      <c r="K195" s="206" t="n">
        <v>22.17</v>
      </c>
      <c r="L195" s="206" t="n">
        <v>0.24</v>
      </c>
      <c r="M195" s="206" t="n">
        <v>10.33</v>
      </c>
      <c r="N195" s="206" t="n">
        <v>150.5223</v>
      </c>
      <c r="O195" s="206" t="n">
        <v>7.64</v>
      </c>
    </row>
    <row r="196" customFormat="false" ht="18.75" hidden="false" customHeight="true" outlineLevel="0" collapsed="false">
      <c r="A196" s="200" t="s">
        <v>497</v>
      </c>
      <c r="B196" s="126" t="s">
        <v>498</v>
      </c>
      <c r="C196" s="201" t="n">
        <v>9</v>
      </c>
      <c r="D196" s="107" t="n">
        <v>72</v>
      </c>
      <c r="E196" s="202" t="n">
        <v>12194.4015</v>
      </c>
      <c r="F196" s="107" t="n">
        <v>8689.8333</v>
      </c>
      <c r="G196" s="107" t="n">
        <v>12525.7499</v>
      </c>
      <c r="H196" s="107" t="n">
        <v>15059.6666</v>
      </c>
      <c r="I196" s="203" t="n">
        <v>71.35</v>
      </c>
      <c r="J196" s="204" t="n">
        <v>4.22</v>
      </c>
      <c r="K196" s="204" t="n">
        <v>11.4</v>
      </c>
      <c r="L196" s="204" t="n">
        <v>0.43</v>
      </c>
      <c r="M196" s="204" t="n">
        <v>12.58</v>
      </c>
      <c r="N196" s="204" t="n">
        <v>157.4245</v>
      </c>
      <c r="O196" s="204" t="n">
        <v>7.32</v>
      </c>
    </row>
    <row r="197" customFormat="false" ht="18.75" hidden="false" customHeight="true" outlineLevel="0" collapsed="false">
      <c r="A197" s="45" t="s">
        <v>499</v>
      </c>
      <c r="B197" s="199" t="s">
        <v>500</v>
      </c>
      <c r="C197" s="195" t="n">
        <v>36</v>
      </c>
      <c r="D197" s="112" t="n">
        <v>1158</v>
      </c>
      <c r="E197" s="196" t="n">
        <v>17206.0317</v>
      </c>
      <c r="F197" s="112" t="n">
        <v>13941.6666</v>
      </c>
      <c r="G197" s="112" t="n">
        <v>17165.9999</v>
      </c>
      <c r="H197" s="112" t="n">
        <v>20670.0833</v>
      </c>
      <c r="I197" s="205" t="n">
        <v>62.14</v>
      </c>
      <c r="J197" s="206" t="n">
        <v>6.37</v>
      </c>
      <c r="K197" s="206" t="n">
        <v>20.14</v>
      </c>
      <c r="L197" s="206" t="n">
        <v>0.28</v>
      </c>
      <c r="M197" s="206" t="n">
        <v>11.06</v>
      </c>
      <c r="N197" s="206" t="n">
        <v>143.8795</v>
      </c>
      <c r="O197" s="206" t="n">
        <v>4.82</v>
      </c>
    </row>
    <row r="198" customFormat="false" ht="18.75" hidden="false" customHeight="true" outlineLevel="0" collapsed="false">
      <c r="A198" s="200" t="s">
        <v>501</v>
      </c>
      <c r="B198" s="126" t="s">
        <v>502</v>
      </c>
      <c r="C198" s="201" t="n">
        <v>17</v>
      </c>
      <c r="D198" s="107" t="n">
        <v>167</v>
      </c>
      <c r="E198" s="202" t="n">
        <v>17654.6107</v>
      </c>
      <c r="F198" s="107" t="n">
        <v>8400.4166</v>
      </c>
      <c r="G198" s="107" t="n">
        <v>16726.5</v>
      </c>
      <c r="H198" s="107" t="n">
        <v>33424.8333</v>
      </c>
      <c r="I198" s="203" t="n">
        <v>68.49</v>
      </c>
      <c r="J198" s="204" t="n">
        <v>7.88</v>
      </c>
      <c r="K198" s="204" t="n">
        <v>13.77</v>
      </c>
      <c r="L198" s="204" t="n">
        <v>0.37</v>
      </c>
      <c r="M198" s="204" t="n">
        <v>9.46</v>
      </c>
      <c r="N198" s="204" t="n">
        <v>139.7236</v>
      </c>
      <c r="O198" s="204" t="n">
        <v>2.41</v>
      </c>
    </row>
    <row r="199" customFormat="false" ht="18.75" hidden="false" customHeight="true" outlineLevel="0" collapsed="false">
      <c r="A199" s="45" t="s">
        <v>503</v>
      </c>
      <c r="B199" s="199" t="s">
        <v>504</v>
      </c>
      <c r="C199" s="195" t="n">
        <v>33</v>
      </c>
      <c r="D199" s="112" t="n">
        <v>375</v>
      </c>
      <c r="E199" s="196" t="n">
        <v>16244.7488</v>
      </c>
      <c r="F199" s="112" t="n">
        <v>10953.0833</v>
      </c>
      <c r="G199" s="112" t="n">
        <v>15894</v>
      </c>
      <c r="H199" s="112" t="n">
        <v>19883.6666</v>
      </c>
      <c r="I199" s="205" t="n">
        <v>65.22</v>
      </c>
      <c r="J199" s="206" t="n">
        <v>9.18</v>
      </c>
      <c r="K199" s="206" t="n">
        <v>15.57</v>
      </c>
      <c r="L199" s="206" t="n">
        <v>0.25</v>
      </c>
      <c r="M199" s="206" t="n">
        <v>9.75</v>
      </c>
      <c r="N199" s="206" t="n">
        <v>144.865</v>
      </c>
      <c r="O199" s="206" t="n">
        <v>6.35</v>
      </c>
    </row>
    <row r="200" customFormat="false" ht="18.75" hidden="false" customHeight="true" outlineLevel="0" collapsed="false">
      <c r="A200" s="200" t="s">
        <v>505</v>
      </c>
      <c r="B200" s="126" t="s">
        <v>506</v>
      </c>
      <c r="C200" s="201" t="n">
        <v>87</v>
      </c>
      <c r="D200" s="107" t="n">
        <v>434</v>
      </c>
      <c r="E200" s="202" t="n">
        <v>8223.6624</v>
      </c>
      <c r="F200" s="107" t="n">
        <v>6136.3333</v>
      </c>
      <c r="G200" s="107" t="n">
        <v>7887.2083</v>
      </c>
      <c r="H200" s="107" t="n">
        <v>10509.6666</v>
      </c>
      <c r="I200" s="203" t="n">
        <v>67.34</v>
      </c>
      <c r="J200" s="204" t="n">
        <v>6.08</v>
      </c>
      <c r="K200" s="204" t="n">
        <v>15.63</v>
      </c>
      <c r="L200" s="204" t="n">
        <v>0.01</v>
      </c>
      <c r="M200" s="204" t="n">
        <v>10.92</v>
      </c>
      <c r="N200" s="204" t="n">
        <v>139.9004</v>
      </c>
      <c r="O200" s="204" t="n">
        <v>1.25</v>
      </c>
    </row>
    <row r="201" customFormat="false" ht="18.75" hidden="false" customHeight="true" outlineLevel="0" collapsed="false">
      <c r="A201" s="45" t="s">
        <v>507</v>
      </c>
      <c r="B201" s="199" t="s">
        <v>508</v>
      </c>
      <c r="C201" s="195" t="n">
        <v>15</v>
      </c>
      <c r="D201" s="112" t="n">
        <v>47</v>
      </c>
      <c r="E201" s="196" t="n">
        <v>12506.4893</v>
      </c>
      <c r="F201" s="112" t="n">
        <v>8346.5</v>
      </c>
      <c r="G201" s="112" t="n">
        <v>12557.25</v>
      </c>
      <c r="H201" s="112" t="n">
        <v>16545.9166</v>
      </c>
      <c r="I201" s="205" t="n">
        <v>62.94</v>
      </c>
      <c r="J201" s="206" t="n">
        <v>5</v>
      </c>
      <c r="K201" s="206" t="n">
        <v>22.35</v>
      </c>
      <c r="L201" s="206" t="n">
        <v>0.01</v>
      </c>
      <c r="M201" s="206" t="n">
        <v>9.68</v>
      </c>
      <c r="N201" s="206" t="n">
        <v>146.6482</v>
      </c>
      <c r="O201" s="206" t="n">
        <v>2.05</v>
      </c>
    </row>
    <row r="202" customFormat="false" ht="18.75" hidden="false" customHeight="true" outlineLevel="0" collapsed="false">
      <c r="A202" s="200" t="s">
        <v>509</v>
      </c>
      <c r="B202" s="126" t="s">
        <v>510</v>
      </c>
      <c r="C202" s="201" t="n">
        <v>50</v>
      </c>
      <c r="D202" s="107" t="n">
        <v>232</v>
      </c>
      <c r="E202" s="202" t="n">
        <v>9588.2585</v>
      </c>
      <c r="F202" s="107" t="n">
        <v>6552.3333</v>
      </c>
      <c r="G202" s="107" t="n">
        <v>8881.75</v>
      </c>
      <c r="H202" s="107" t="n">
        <v>12537.5</v>
      </c>
      <c r="I202" s="203" t="n">
        <v>64.21</v>
      </c>
      <c r="J202" s="204" t="n">
        <v>13.82</v>
      </c>
      <c r="K202" s="204" t="n">
        <v>12.71</v>
      </c>
      <c r="L202" s="204" t="n">
        <v>0.44</v>
      </c>
      <c r="M202" s="204" t="n">
        <v>8.8</v>
      </c>
      <c r="N202" s="204" t="n">
        <v>152.1469</v>
      </c>
      <c r="O202" s="204" t="n">
        <v>6.48</v>
      </c>
    </row>
    <row r="203" customFormat="false" ht="18.75" hidden="false" customHeight="true" outlineLevel="0" collapsed="false">
      <c r="A203" s="45" t="s">
        <v>511</v>
      </c>
      <c r="B203" s="199" t="s">
        <v>512</v>
      </c>
      <c r="C203" s="195" t="n">
        <v>4</v>
      </c>
      <c r="D203" s="112" t="n">
        <v>100</v>
      </c>
      <c r="E203" s="196" t="n">
        <v>10843.3424</v>
      </c>
      <c r="F203" s="112" t="n">
        <v>7418.8749</v>
      </c>
      <c r="G203" s="112" t="n">
        <v>11218.2083</v>
      </c>
      <c r="H203" s="112" t="n">
        <v>13529.7916</v>
      </c>
      <c r="I203" s="205" t="n">
        <v>57.16</v>
      </c>
      <c r="J203" s="206" t="n">
        <v>6.75</v>
      </c>
      <c r="K203" s="206" t="n">
        <v>27.69</v>
      </c>
      <c r="L203" s="206" t="n">
        <v>0.03</v>
      </c>
      <c r="M203" s="206" t="n">
        <v>8.35</v>
      </c>
      <c r="N203" s="206" t="n">
        <v>148.536</v>
      </c>
      <c r="O203" s="206" t="n">
        <v>7.43</v>
      </c>
    </row>
    <row r="204" customFormat="false" ht="18.75" hidden="false" customHeight="true" outlineLevel="0" collapsed="false">
      <c r="A204" s="200" t="s">
        <v>513</v>
      </c>
      <c r="B204" s="126" t="s">
        <v>514</v>
      </c>
      <c r="C204" s="201" t="n">
        <v>9</v>
      </c>
      <c r="D204" s="107" t="n">
        <v>107</v>
      </c>
      <c r="E204" s="202" t="n">
        <v>14826.3745</v>
      </c>
      <c r="F204" s="107" t="n">
        <v>7821.75</v>
      </c>
      <c r="G204" s="107" t="n">
        <v>13940.6666</v>
      </c>
      <c r="H204" s="107" t="n">
        <v>22047.3333</v>
      </c>
      <c r="I204" s="203" t="n">
        <v>57.47</v>
      </c>
      <c r="J204" s="204" t="n">
        <v>3.49</v>
      </c>
      <c r="K204" s="204" t="n">
        <v>24.88</v>
      </c>
      <c r="L204" s="204" t="n">
        <v>3.25</v>
      </c>
      <c r="M204" s="204" t="n">
        <v>10.88</v>
      </c>
      <c r="N204" s="204" t="n">
        <v>137.2582</v>
      </c>
      <c r="O204" s="204" t="n">
        <v>1.93</v>
      </c>
    </row>
    <row r="205" customFormat="false" ht="18.75" hidden="false" customHeight="true" outlineLevel="0" collapsed="false">
      <c r="A205" s="45" t="s">
        <v>515</v>
      </c>
      <c r="B205" s="199" t="s">
        <v>516</v>
      </c>
      <c r="C205" s="195" t="n">
        <v>4</v>
      </c>
      <c r="D205" s="112" t="n">
        <v>47</v>
      </c>
      <c r="E205" s="196" t="n">
        <v>13904.6542</v>
      </c>
      <c r="F205" s="112" t="n">
        <v>7381.5833</v>
      </c>
      <c r="G205" s="112" t="n">
        <v>12667.75</v>
      </c>
      <c r="H205" s="112" t="n">
        <v>18279.6666</v>
      </c>
      <c r="I205" s="205" t="n">
        <v>69.86</v>
      </c>
      <c r="J205" s="206" t="n">
        <v>3.95</v>
      </c>
      <c r="K205" s="206" t="n">
        <v>18.13</v>
      </c>
      <c r="L205" s="206" t="n">
        <v>0.27</v>
      </c>
      <c r="M205" s="206" t="n">
        <v>7.76</v>
      </c>
      <c r="N205" s="206" t="n">
        <v>140.3002</v>
      </c>
      <c r="O205" s="206" t="n">
        <v>1.73</v>
      </c>
    </row>
    <row r="206" customFormat="false" ht="18.75" hidden="false" customHeight="true" outlineLevel="0" collapsed="false">
      <c r="A206" s="200" t="s">
        <v>519</v>
      </c>
      <c r="B206" s="126" t="s">
        <v>520</v>
      </c>
      <c r="C206" s="201" t="n">
        <v>5</v>
      </c>
      <c r="D206" s="107" t="n">
        <v>104</v>
      </c>
      <c r="E206" s="202" t="n">
        <v>11726.4623</v>
      </c>
      <c r="F206" s="107" t="n">
        <v>9586.0833</v>
      </c>
      <c r="G206" s="107" t="n">
        <v>11623.5833</v>
      </c>
      <c r="H206" s="107" t="n">
        <v>13926.25</v>
      </c>
      <c r="I206" s="203" t="n">
        <v>50.01</v>
      </c>
      <c r="J206" s="204" t="n">
        <v>0.66</v>
      </c>
      <c r="K206" s="204" t="n">
        <v>35.93</v>
      </c>
      <c r="L206" s="204" t="n">
        <v>1.43</v>
      </c>
      <c r="M206" s="204" t="n">
        <v>11.95</v>
      </c>
      <c r="N206" s="204" t="n">
        <v>134.8562</v>
      </c>
      <c r="O206" s="204" t="n">
        <v>2.1</v>
      </c>
    </row>
    <row r="207" customFormat="false" ht="18.75" hidden="false" customHeight="true" outlineLevel="0" collapsed="false">
      <c r="A207" s="45" t="s">
        <v>523</v>
      </c>
      <c r="B207" s="199" t="s">
        <v>524</v>
      </c>
      <c r="C207" s="195" t="n">
        <v>4</v>
      </c>
      <c r="D207" s="112" t="n">
        <v>31</v>
      </c>
      <c r="E207" s="196" t="n">
        <v>12686.8171</v>
      </c>
      <c r="F207" s="112" t="n">
        <v>10506.75</v>
      </c>
      <c r="G207" s="112" t="n">
        <v>12484.9166</v>
      </c>
      <c r="H207" s="112" t="n">
        <v>15033.8333</v>
      </c>
      <c r="I207" s="205" t="n">
        <v>66.61</v>
      </c>
      <c r="J207" s="206" t="n">
        <v>0.26</v>
      </c>
      <c r="K207" s="206" t="n">
        <v>20.78</v>
      </c>
      <c r="L207" s="206" t="n">
        <v>0</v>
      </c>
      <c r="M207" s="206" t="n">
        <v>12.33</v>
      </c>
      <c r="N207" s="206" t="n">
        <v>130.8954</v>
      </c>
      <c r="O207" s="206" t="n">
        <v>0.15</v>
      </c>
    </row>
    <row r="208" customFormat="false" ht="18.75" hidden="false" customHeight="true" outlineLevel="0" collapsed="false">
      <c r="A208" s="200" t="s">
        <v>525</v>
      </c>
      <c r="B208" s="126" t="s">
        <v>526</v>
      </c>
      <c r="C208" s="201" t="n">
        <v>51</v>
      </c>
      <c r="D208" s="107" t="n">
        <v>701</v>
      </c>
      <c r="E208" s="202" t="n">
        <v>11009.5866</v>
      </c>
      <c r="F208" s="107" t="n">
        <v>7709.25</v>
      </c>
      <c r="G208" s="107" t="n">
        <v>10608.0833</v>
      </c>
      <c r="H208" s="107" t="n">
        <v>14851.6666</v>
      </c>
      <c r="I208" s="203" t="n">
        <v>63.6</v>
      </c>
      <c r="J208" s="204" t="n">
        <v>8.18</v>
      </c>
      <c r="K208" s="204" t="n">
        <v>17.36</v>
      </c>
      <c r="L208" s="204" t="n">
        <v>0.09</v>
      </c>
      <c r="M208" s="204" t="n">
        <v>10.74</v>
      </c>
      <c r="N208" s="204" t="n">
        <v>141.6301</v>
      </c>
      <c r="O208" s="204" t="n">
        <v>5.72</v>
      </c>
    </row>
    <row r="209" customFormat="false" ht="18.75" hidden="false" customHeight="true" outlineLevel="0" collapsed="false">
      <c r="A209" s="45" t="s">
        <v>527</v>
      </c>
      <c r="B209" s="199" t="s">
        <v>528</v>
      </c>
      <c r="C209" s="195" t="n">
        <v>9</v>
      </c>
      <c r="D209" s="112" t="n">
        <v>144</v>
      </c>
      <c r="E209" s="196" t="n">
        <v>13834.1949</v>
      </c>
      <c r="F209" s="112" t="n">
        <v>10636.6666</v>
      </c>
      <c r="G209" s="112" t="n">
        <v>13552.6666</v>
      </c>
      <c r="H209" s="112" t="n">
        <v>17870.5833</v>
      </c>
      <c r="I209" s="205" t="n">
        <v>49.12</v>
      </c>
      <c r="J209" s="206" t="n">
        <v>16.7</v>
      </c>
      <c r="K209" s="206" t="n">
        <v>21.97</v>
      </c>
      <c r="L209" s="206" t="n">
        <v>0</v>
      </c>
      <c r="M209" s="206" t="n">
        <v>12.2</v>
      </c>
      <c r="N209" s="206" t="n">
        <v>144.6238</v>
      </c>
      <c r="O209" s="206" t="n">
        <v>5.61</v>
      </c>
    </row>
    <row r="210" customFormat="false" ht="18.75" hidden="false" customHeight="true" outlineLevel="0" collapsed="false">
      <c r="A210" s="200" t="s">
        <v>529</v>
      </c>
      <c r="B210" s="126" t="s">
        <v>530</v>
      </c>
      <c r="C210" s="201" t="n">
        <v>11</v>
      </c>
      <c r="D210" s="107" t="n">
        <v>23</v>
      </c>
      <c r="E210" s="202" t="n">
        <v>10339.076</v>
      </c>
      <c r="F210" s="107" t="n">
        <v>7615.3333</v>
      </c>
      <c r="G210" s="107" t="n">
        <v>10267.0833</v>
      </c>
      <c r="H210" s="107" t="n">
        <v>14229</v>
      </c>
      <c r="I210" s="203" t="n">
        <v>64.72</v>
      </c>
      <c r="J210" s="204" t="n">
        <v>4.74</v>
      </c>
      <c r="K210" s="204" t="n">
        <v>19.07</v>
      </c>
      <c r="L210" s="204" t="n">
        <v>0</v>
      </c>
      <c r="M210" s="204" t="n">
        <v>11.45</v>
      </c>
      <c r="N210" s="204" t="n">
        <v>153.438</v>
      </c>
      <c r="O210" s="204" t="n">
        <v>5.44</v>
      </c>
    </row>
    <row r="211" customFormat="false" ht="18.75" hidden="false" customHeight="true" outlineLevel="0" collapsed="false">
      <c r="A211" s="45" t="s">
        <v>531</v>
      </c>
      <c r="B211" s="199" t="s">
        <v>532</v>
      </c>
      <c r="C211" s="195" t="n">
        <v>14</v>
      </c>
      <c r="D211" s="112" t="n">
        <v>85</v>
      </c>
      <c r="E211" s="196" t="n">
        <v>10724.5558</v>
      </c>
      <c r="F211" s="112" t="n">
        <v>8007.4166</v>
      </c>
      <c r="G211" s="112" t="n">
        <v>9797.4166</v>
      </c>
      <c r="H211" s="112" t="n">
        <v>16574.9166</v>
      </c>
      <c r="I211" s="205" t="n">
        <v>65.64</v>
      </c>
      <c r="J211" s="206" t="n">
        <v>6.23</v>
      </c>
      <c r="K211" s="206" t="n">
        <v>16.42</v>
      </c>
      <c r="L211" s="206" t="n">
        <v>0.01</v>
      </c>
      <c r="M211" s="206" t="n">
        <v>11.67</v>
      </c>
      <c r="N211" s="206" t="n">
        <v>153.0963</v>
      </c>
      <c r="O211" s="206" t="n">
        <v>8.38</v>
      </c>
    </row>
    <row r="212" customFormat="false" ht="18.75" hidden="false" customHeight="true" outlineLevel="0" collapsed="false">
      <c r="A212" s="200" t="s">
        <v>533</v>
      </c>
      <c r="B212" s="126" t="s">
        <v>534</v>
      </c>
      <c r="C212" s="201" t="n">
        <v>65</v>
      </c>
      <c r="D212" s="107" t="n">
        <v>765</v>
      </c>
      <c r="E212" s="202" t="n">
        <v>11947.0439</v>
      </c>
      <c r="F212" s="107" t="n">
        <v>8605.5</v>
      </c>
      <c r="G212" s="107" t="n">
        <v>11696.75</v>
      </c>
      <c r="H212" s="107" t="n">
        <v>15257.75</v>
      </c>
      <c r="I212" s="203" t="n">
        <v>63.77</v>
      </c>
      <c r="J212" s="204" t="n">
        <v>6.74</v>
      </c>
      <c r="K212" s="204" t="n">
        <v>17.88</v>
      </c>
      <c r="L212" s="204" t="n">
        <v>0.48</v>
      </c>
      <c r="M212" s="204" t="n">
        <v>11.11</v>
      </c>
      <c r="N212" s="204" t="n">
        <v>140.2214</v>
      </c>
      <c r="O212" s="204" t="n">
        <v>2.43</v>
      </c>
    </row>
    <row r="213" customFormat="false" ht="18.75" hidden="false" customHeight="true" outlineLevel="0" collapsed="false">
      <c r="A213" s="45"/>
      <c r="B213" s="199"/>
      <c r="C213" s="195"/>
      <c r="D213" s="112"/>
      <c r="E213" s="196"/>
      <c r="F213" s="112"/>
      <c r="G213" s="112"/>
      <c r="H213" s="112"/>
      <c r="I213" s="205"/>
      <c r="J213" s="206"/>
      <c r="K213" s="206"/>
      <c r="L213" s="206"/>
      <c r="M213" s="206"/>
      <c r="N213" s="206"/>
      <c r="O213" s="206"/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08:17Z</dcterms:created>
  <dc:creator>MPSV ČR - SSZ</dc:creator>
  <dc:description/>
  <dc:language>en-US</dc:language>
  <cp:lastModifiedBy>Michal Novotný</cp:lastModifiedBy>
  <dcterms:modified xsi:type="dcterms:W3CDTF">2003-03-03T12:08:19Z</dcterms:modified>
  <cp:revision>0</cp:revision>
  <dc:subject>4. čtvrtletí 2002 - kraj Ústecký</dc:subject>
  <dc:title>Regionální statistika ceny práce</dc:title>
</cp:coreProperties>
</file>