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9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05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. výparníků, podtlakových nádob)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na stavbách a údržbě silnic</t>
  </si>
  <si>
    <t xml:space="preserve">Figuranti v zeměměřič. při geodet.a kartogr.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839</c:v>
                </c:pt>
                <c:pt idx="1">
                  <c:v>4.4893</c:v>
                </c:pt>
                <c:pt idx="2">
                  <c:v>20.1282</c:v>
                </c:pt>
                <c:pt idx="3">
                  <c:v>5.4711</c:v>
                </c:pt>
                <c:pt idx="4">
                  <c:v>4.6222</c:v>
                </c:pt>
                <c:pt idx="5">
                  <c:v>1.1185</c:v>
                </c:pt>
                <c:pt idx="6">
                  <c:v>23.7523</c:v>
                </c:pt>
                <c:pt idx="7">
                  <c:v>26.6283</c:v>
                </c:pt>
                <c:pt idx="8">
                  <c:v>7.80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22</c:v>
                </c:pt>
                <c:pt idx="1">
                  <c:v>0.8</c:v>
                </c:pt>
                <c:pt idx="2">
                  <c:v>4.48</c:v>
                </c:pt>
                <c:pt idx="3">
                  <c:v>7.06</c:v>
                </c:pt>
                <c:pt idx="4">
                  <c:v>0.29</c:v>
                </c:pt>
                <c:pt idx="5">
                  <c:v>70.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501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1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8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5.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922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5.210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9839</v>
      </c>
      <c r="E13" s="98" t="n">
        <v>199.1518</v>
      </c>
      <c r="F13" s="99" t="n">
        <v>78.59</v>
      </c>
      <c r="G13" s="100" t="n">
        <v>149.07</v>
      </c>
      <c r="H13" s="99" t="n">
        <v>368.04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4.4893</v>
      </c>
      <c r="E14" s="104" t="n">
        <v>128.9335</v>
      </c>
      <c r="F14" s="105" t="n">
        <v>62.39</v>
      </c>
      <c r="G14" s="106" t="n">
        <v>113.16</v>
      </c>
      <c r="H14" s="105" t="n">
        <v>206.7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20.1282</v>
      </c>
      <c r="E15" s="98" t="n">
        <v>111.6481</v>
      </c>
      <c r="F15" s="99" t="n">
        <v>59.67</v>
      </c>
      <c r="G15" s="100" t="n">
        <v>105.66</v>
      </c>
      <c r="H15" s="99" t="n">
        <v>165.62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4711</v>
      </c>
      <c r="E16" s="104" t="n">
        <v>79.2083</v>
      </c>
      <c r="F16" s="105" t="n">
        <v>48.98</v>
      </c>
      <c r="G16" s="106" t="n">
        <v>73.18</v>
      </c>
      <c r="H16" s="105" t="n">
        <v>111.14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6222</v>
      </c>
      <c r="E17" s="98" t="n">
        <v>61.6478</v>
      </c>
      <c r="F17" s="99" t="n">
        <v>39.19</v>
      </c>
      <c r="G17" s="100" t="n">
        <v>52.74</v>
      </c>
      <c r="H17" s="99" t="n">
        <v>104.53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1185</v>
      </c>
      <c r="E18" s="104" t="n">
        <v>57.6007</v>
      </c>
      <c r="F18" s="105" t="n">
        <v>43.77</v>
      </c>
      <c r="G18" s="106" t="n">
        <v>56.12</v>
      </c>
      <c r="H18" s="105" t="n">
        <v>72.7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3.7523</v>
      </c>
      <c r="E19" s="98" t="n">
        <v>85.2596</v>
      </c>
      <c r="F19" s="99" t="n">
        <v>55.52</v>
      </c>
      <c r="G19" s="100" t="n">
        <v>80.91</v>
      </c>
      <c r="H19" s="99" t="n">
        <v>119.39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6.6283</v>
      </c>
      <c r="E20" s="104" t="n">
        <v>89.0089</v>
      </c>
      <c r="F20" s="105" t="n">
        <v>54.45</v>
      </c>
      <c r="G20" s="106" t="n">
        <v>86.43</v>
      </c>
      <c r="H20" s="105" t="n">
        <v>128.31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8058</v>
      </c>
      <c r="E21" s="98" t="n">
        <v>58.1978</v>
      </c>
      <c r="F21" s="99" t="n">
        <v>39.65</v>
      </c>
      <c r="G21" s="100" t="n">
        <v>52.9</v>
      </c>
      <c r="H21" s="99" t="n">
        <v>81.76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6.5011</v>
      </c>
      <c r="F23" s="112" t="n">
        <v>50.17</v>
      </c>
      <c r="G23" s="112" t="n">
        <v>84.84</v>
      </c>
      <c r="H23" s="113" t="n">
        <v>145.1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632</v>
      </c>
      <c r="E13" s="98" t="n">
        <v>51.9085</v>
      </c>
      <c r="F13" s="99" t="n">
        <v>33.47</v>
      </c>
      <c r="G13" s="100" t="n">
        <v>48.04</v>
      </c>
      <c r="H13" s="99" t="n">
        <v>74.1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7.4653</v>
      </c>
      <c r="E14" s="104" t="n">
        <v>85.3463</v>
      </c>
      <c r="F14" s="105" t="n">
        <v>49.6</v>
      </c>
      <c r="G14" s="106" t="n">
        <v>78.99</v>
      </c>
      <c r="H14" s="105" t="n">
        <v>127.04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3.8358</v>
      </c>
      <c r="E15" s="98" t="n">
        <v>100.1769</v>
      </c>
      <c r="F15" s="99" t="n">
        <v>52.53</v>
      </c>
      <c r="G15" s="100" t="n">
        <v>89.49</v>
      </c>
      <c r="H15" s="99" t="n">
        <v>151.2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4.7812</v>
      </c>
      <c r="E16" s="104" t="n">
        <v>100.7473</v>
      </c>
      <c r="F16" s="105" t="n">
        <v>51.47</v>
      </c>
      <c r="G16" s="106" t="n">
        <v>86.57</v>
      </c>
      <c r="H16" s="105" t="n">
        <v>152.18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9.7189</v>
      </c>
      <c r="E17" s="98" t="n">
        <v>96.7798</v>
      </c>
      <c r="F17" s="99" t="n">
        <v>50.9</v>
      </c>
      <c r="G17" s="100" t="n">
        <v>85.02</v>
      </c>
      <c r="H17" s="99" t="n">
        <v>143.42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9353</v>
      </c>
      <c r="E18" s="104" t="n">
        <v>97.8824</v>
      </c>
      <c r="F18" s="105" t="n">
        <v>40.4</v>
      </c>
      <c r="G18" s="106" t="n">
        <v>75.53</v>
      </c>
      <c r="H18" s="105" t="n">
        <v>173.08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6.5011</v>
      </c>
      <c r="F20" s="112" t="n">
        <v>50.17</v>
      </c>
      <c r="G20" s="112" t="n">
        <v>84.84</v>
      </c>
      <c r="H20" s="113" t="n">
        <v>145.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2.9075</v>
      </c>
      <c r="E37" s="98" t="n">
        <v>71.8861</v>
      </c>
      <c r="F37" s="99" t="n">
        <v>44.75</v>
      </c>
      <c r="G37" s="100" t="n">
        <v>66.1</v>
      </c>
      <c r="H37" s="99" t="n">
        <v>105.93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3942</v>
      </c>
      <c r="E38" s="104" t="n">
        <v>81.7182</v>
      </c>
      <c r="F38" s="105" t="n">
        <v>48.34</v>
      </c>
      <c r="G38" s="106" t="n">
        <v>77.18</v>
      </c>
      <c r="H38" s="105" t="n">
        <v>119.27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7.3483</v>
      </c>
      <c r="E39" s="98" t="n">
        <v>109.6397</v>
      </c>
      <c r="F39" s="99" t="n">
        <v>59.04</v>
      </c>
      <c r="G39" s="100" t="n">
        <v>101.99</v>
      </c>
      <c r="H39" s="99" t="n">
        <v>161.5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4872</v>
      </c>
      <c r="E40" s="104" t="n">
        <v>128.5393</v>
      </c>
      <c r="F40" s="105" t="n">
        <v>71.05</v>
      </c>
      <c r="G40" s="106" t="n">
        <v>115.65</v>
      </c>
      <c r="H40" s="105" t="n">
        <v>173.3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4841</v>
      </c>
      <c r="E41" s="98" t="n">
        <v>203.6535</v>
      </c>
      <c r="F41" s="99" t="n">
        <v>90.57</v>
      </c>
      <c r="G41" s="100" t="n">
        <v>157.34</v>
      </c>
      <c r="H41" s="99" t="n">
        <v>356.02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8.3784</v>
      </c>
      <c r="E42" s="104" t="n">
        <v>99.6287</v>
      </c>
      <c r="F42" s="105" t="n">
        <v>52.65</v>
      </c>
      <c r="G42" s="106" t="n">
        <v>89.64</v>
      </c>
      <c r="H42" s="105" t="n">
        <v>152.66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6.5011</v>
      </c>
      <c r="F44" s="112" t="n">
        <v>50.17</v>
      </c>
      <c r="G44" s="112" t="n">
        <v>84.84</v>
      </c>
      <c r="H44" s="113" t="n">
        <v>145.1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82</v>
      </c>
      <c r="D13" s="140" t="n">
        <v>155</v>
      </c>
      <c r="E13" s="141" t="n">
        <v>558.8744</v>
      </c>
      <c r="F13" s="142" t="n">
        <v>176.64</v>
      </c>
      <c r="G13" s="143" t="n">
        <v>455.39</v>
      </c>
      <c r="H13" s="99" t="n">
        <v>1102.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9</v>
      </c>
      <c r="D14" s="145" t="n">
        <v>92</v>
      </c>
      <c r="E14" s="146" t="n">
        <v>188.9648</v>
      </c>
      <c r="F14" s="147" t="n">
        <v>95.43</v>
      </c>
      <c r="G14" s="148" t="n">
        <v>179.245</v>
      </c>
      <c r="H14" s="105" t="n">
        <v>274.08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63</v>
      </c>
      <c r="D15" s="140" t="n">
        <v>505</v>
      </c>
      <c r="E15" s="141" t="n">
        <v>266.5084</v>
      </c>
      <c r="F15" s="142" t="n">
        <v>131.64</v>
      </c>
      <c r="G15" s="143" t="n">
        <v>210.99</v>
      </c>
      <c r="H15" s="99" t="n">
        <v>485.6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20</v>
      </c>
      <c r="D16" s="145" t="n">
        <v>103</v>
      </c>
      <c r="E16" s="146" t="n">
        <v>201.6078</v>
      </c>
      <c r="F16" s="147" t="n">
        <v>91.87</v>
      </c>
      <c r="G16" s="148" t="n">
        <v>188.53</v>
      </c>
      <c r="H16" s="105" t="n">
        <v>305.8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34</v>
      </c>
      <c r="D17" s="140" t="n">
        <v>103</v>
      </c>
      <c r="E17" s="141" t="n">
        <v>143.8811</v>
      </c>
      <c r="F17" s="142" t="n">
        <v>71.13</v>
      </c>
      <c r="G17" s="143" t="n">
        <v>111.13</v>
      </c>
      <c r="H17" s="99" t="n">
        <v>238.1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3</v>
      </c>
      <c r="D18" s="145" t="n">
        <v>10</v>
      </c>
      <c r="E18" s="146" t="n">
        <v>104.935</v>
      </c>
      <c r="F18" s="147" t="n">
        <v>87.365</v>
      </c>
      <c r="G18" s="148" t="n">
        <v>93.145</v>
      </c>
      <c r="H18" s="105" t="n">
        <v>155.9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29</v>
      </c>
      <c r="D19" s="140" t="n">
        <v>349</v>
      </c>
      <c r="E19" s="141" t="n">
        <v>180.8256</v>
      </c>
      <c r="F19" s="142" t="n">
        <v>119.32</v>
      </c>
      <c r="G19" s="143" t="n">
        <v>164.1</v>
      </c>
      <c r="H19" s="99" t="n">
        <v>230.1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20</v>
      </c>
      <c r="D20" s="145" t="n">
        <v>56</v>
      </c>
      <c r="E20" s="146" t="n">
        <v>337.7042</v>
      </c>
      <c r="F20" s="147" t="n">
        <v>199.06</v>
      </c>
      <c r="G20" s="148" t="n">
        <v>300.18</v>
      </c>
      <c r="H20" s="105" t="n">
        <v>600.5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19</v>
      </c>
      <c r="D21" s="140" t="n">
        <v>103</v>
      </c>
      <c r="E21" s="141" t="n">
        <v>181.7492</v>
      </c>
      <c r="F21" s="142" t="n">
        <v>97.87</v>
      </c>
      <c r="G21" s="143" t="n">
        <v>164.43</v>
      </c>
      <c r="H21" s="99" t="n">
        <v>275.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100</v>
      </c>
      <c r="D22" s="145" t="n">
        <v>336</v>
      </c>
      <c r="E22" s="146" t="n">
        <v>288.0214</v>
      </c>
      <c r="F22" s="147" t="n">
        <v>118.89</v>
      </c>
      <c r="G22" s="148" t="n">
        <v>232.085</v>
      </c>
      <c r="H22" s="105" t="n">
        <v>543.3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45</v>
      </c>
      <c r="D23" s="140" t="n">
        <v>69</v>
      </c>
      <c r="E23" s="141" t="n">
        <v>281.4798</v>
      </c>
      <c r="F23" s="142" t="n">
        <v>116.4</v>
      </c>
      <c r="G23" s="143" t="n">
        <v>222.28</v>
      </c>
      <c r="H23" s="99" t="n">
        <v>492.8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63</v>
      </c>
      <c r="D24" s="145" t="n">
        <v>157</v>
      </c>
      <c r="E24" s="146" t="n">
        <v>323.5687</v>
      </c>
      <c r="F24" s="147" t="n">
        <v>137.26</v>
      </c>
      <c r="G24" s="148" t="n">
        <v>249.93</v>
      </c>
      <c r="H24" s="105" t="n">
        <v>615.38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11</v>
      </c>
      <c r="D25" s="140" t="n">
        <v>15</v>
      </c>
      <c r="E25" s="141" t="n">
        <v>220.5813</v>
      </c>
      <c r="F25" s="142" t="n">
        <v>135.45</v>
      </c>
      <c r="G25" s="143" t="n">
        <v>197.82</v>
      </c>
      <c r="H25" s="99" t="n">
        <v>377.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42</v>
      </c>
      <c r="D26" s="145" t="n">
        <v>65</v>
      </c>
      <c r="E26" s="146" t="n">
        <v>226.0136</v>
      </c>
      <c r="F26" s="147" t="n">
        <v>106.68</v>
      </c>
      <c r="G26" s="148" t="n">
        <v>190.7</v>
      </c>
      <c r="H26" s="105" t="n">
        <v>430.32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31</v>
      </c>
      <c r="D27" s="140" t="n">
        <v>60</v>
      </c>
      <c r="E27" s="141" t="n">
        <v>265.5375</v>
      </c>
      <c r="F27" s="142" t="n">
        <v>91.405</v>
      </c>
      <c r="G27" s="143" t="n">
        <v>220.455</v>
      </c>
      <c r="H27" s="99" t="n">
        <v>527.07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30</v>
      </c>
      <c r="D28" s="145" t="n">
        <v>58</v>
      </c>
      <c r="E28" s="146" t="n">
        <v>290.4518</v>
      </c>
      <c r="F28" s="147" t="n">
        <v>135.08</v>
      </c>
      <c r="G28" s="148" t="n">
        <v>246.67</v>
      </c>
      <c r="H28" s="105" t="n">
        <v>511.2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48</v>
      </c>
      <c r="D29" s="140" t="n">
        <v>235</v>
      </c>
      <c r="E29" s="141" t="n">
        <v>253.3418</v>
      </c>
      <c r="F29" s="142" t="n">
        <v>121.82</v>
      </c>
      <c r="G29" s="143" t="n">
        <v>206.13</v>
      </c>
      <c r="H29" s="99" t="n">
        <v>447.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20</v>
      </c>
      <c r="D30" s="145" t="n">
        <v>82</v>
      </c>
      <c r="E30" s="146" t="n">
        <v>261.1724</v>
      </c>
      <c r="F30" s="147" t="n">
        <v>132.74</v>
      </c>
      <c r="G30" s="148" t="n">
        <v>203.34</v>
      </c>
      <c r="H30" s="105" t="n">
        <v>460.5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6</v>
      </c>
      <c r="D31" s="140" t="n">
        <v>13</v>
      </c>
      <c r="E31" s="141" t="n">
        <v>182.5053</v>
      </c>
      <c r="F31" s="142" t="n">
        <v>96.82</v>
      </c>
      <c r="G31" s="143" t="n">
        <v>154.62</v>
      </c>
      <c r="H31" s="99" t="n">
        <v>259.6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17</v>
      </c>
      <c r="D32" s="145" t="n">
        <v>151</v>
      </c>
      <c r="E32" s="146" t="n">
        <v>105.1827</v>
      </c>
      <c r="F32" s="147" t="n">
        <v>49.61</v>
      </c>
      <c r="G32" s="148" t="n">
        <v>98.33</v>
      </c>
      <c r="H32" s="105" t="n">
        <v>153.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6</v>
      </c>
      <c r="D33" s="140" t="n">
        <v>251</v>
      </c>
      <c r="E33" s="141" t="n">
        <v>113.8392</v>
      </c>
      <c r="F33" s="142" t="n">
        <v>90.57</v>
      </c>
      <c r="G33" s="143" t="n">
        <v>110.34</v>
      </c>
      <c r="H33" s="99" t="n">
        <v>138.52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9</v>
      </c>
      <c r="D34" s="145" t="n">
        <v>60</v>
      </c>
      <c r="E34" s="146" t="n">
        <v>158.0838</v>
      </c>
      <c r="F34" s="147" t="n">
        <v>117.785</v>
      </c>
      <c r="G34" s="148" t="n">
        <v>162.78</v>
      </c>
      <c r="H34" s="105" t="n">
        <v>188.73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6</v>
      </c>
      <c r="D35" s="140" t="n">
        <v>99</v>
      </c>
      <c r="E35" s="141" t="n">
        <v>191.4362</v>
      </c>
      <c r="F35" s="142" t="n">
        <v>96.61</v>
      </c>
      <c r="G35" s="143" t="n">
        <v>179.84</v>
      </c>
      <c r="H35" s="99" t="n">
        <v>301.4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6</v>
      </c>
      <c r="D36" s="145" t="n">
        <v>49</v>
      </c>
      <c r="E36" s="146" t="n">
        <v>158.6918</v>
      </c>
      <c r="F36" s="147" t="n">
        <v>118.37</v>
      </c>
      <c r="G36" s="148" t="n">
        <v>156.39</v>
      </c>
      <c r="H36" s="105" t="n">
        <v>198.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4</v>
      </c>
      <c r="D37" s="140" t="n">
        <v>21</v>
      </c>
      <c r="E37" s="141" t="n">
        <v>192.4019</v>
      </c>
      <c r="F37" s="142" t="n">
        <v>62.39</v>
      </c>
      <c r="G37" s="143" t="n">
        <v>123.5</v>
      </c>
      <c r="H37" s="99" t="n">
        <v>295.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14</v>
      </c>
      <c r="D38" s="145" t="n">
        <v>77</v>
      </c>
      <c r="E38" s="146" t="n">
        <v>198.5561</v>
      </c>
      <c r="F38" s="147" t="n">
        <v>127.11</v>
      </c>
      <c r="G38" s="148" t="n">
        <v>189.66</v>
      </c>
      <c r="H38" s="105" t="n">
        <v>287.87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21</v>
      </c>
      <c r="D39" s="140" t="n">
        <v>66</v>
      </c>
      <c r="E39" s="141" t="n">
        <v>154.1137</v>
      </c>
      <c r="F39" s="142" t="n">
        <v>92.21</v>
      </c>
      <c r="G39" s="143" t="n">
        <v>150.1</v>
      </c>
      <c r="H39" s="99" t="n">
        <v>235.8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40</v>
      </c>
      <c r="D40" s="145" t="n">
        <v>164</v>
      </c>
      <c r="E40" s="146" t="n">
        <v>152.3504</v>
      </c>
      <c r="F40" s="147" t="n">
        <v>95.36</v>
      </c>
      <c r="G40" s="148" t="n">
        <v>144.2</v>
      </c>
      <c r="H40" s="105" t="n">
        <v>217.3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14</v>
      </c>
      <c r="D41" s="140" t="n">
        <v>102</v>
      </c>
      <c r="E41" s="141" t="n">
        <v>164.2658</v>
      </c>
      <c r="F41" s="142" t="n">
        <v>112.02</v>
      </c>
      <c r="G41" s="143" t="n">
        <v>144.685</v>
      </c>
      <c r="H41" s="99" t="n">
        <v>243.49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8</v>
      </c>
      <c r="D42" s="145" t="n">
        <v>111</v>
      </c>
      <c r="E42" s="146" t="n">
        <v>196.5275</v>
      </c>
      <c r="F42" s="147" t="n">
        <v>139.09</v>
      </c>
      <c r="G42" s="148" t="n">
        <v>185.84</v>
      </c>
      <c r="H42" s="105" t="n">
        <v>266.07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7</v>
      </c>
      <c r="D43" s="140" t="n">
        <v>39</v>
      </c>
      <c r="E43" s="141" t="n">
        <v>148.7012</v>
      </c>
      <c r="F43" s="142" t="n">
        <v>107.43</v>
      </c>
      <c r="G43" s="143" t="n">
        <v>128.58</v>
      </c>
      <c r="H43" s="99" t="n">
        <v>208.2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22</v>
      </c>
      <c r="D44" s="145" t="n">
        <v>126</v>
      </c>
      <c r="E44" s="146" t="n">
        <v>182.4185</v>
      </c>
      <c r="F44" s="147" t="n">
        <v>120.65</v>
      </c>
      <c r="G44" s="148" t="n">
        <v>166.16</v>
      </c>
      <c r="H44" s="105" t="n">
        <v>271.7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10</v>
      </c>
      <c r="D45" s="140" t="n">
        <v>139</v>
      </c>
      <c r="E45" s="141" t="n">
        <v>195.3402</v>
      </c>
      <c r="F45" s="142" t="n">
        <v>112.73</v>
      </c>
      <c r="G45" s="143" t="n">
        <v>174.47</v>
      </c>
      <c r="H45" s="99" t="n">
        <v>312.29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8</v>
      </c>
      <c r="D46" s="145" t="n">
        <v>68</v>
      </c>
      <c r="E46" s="146" t="n">
        <v>176.3004</v>
      </c>
      <c r="F46" s="147" t="n">
        <v>131.22</v>
      </c>
      <c r="G46" s="148" t="n">
        <v>175.615</v>
      </c>
      <c r="H46" s="105" t="n">
        <v>212.4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25</v>
      </c>
      <c r="D47" s="140" t="n">
        <v>128</v>
      </c>
      <c r="E47" s="141" t="n">
        <v>175.2819</v>
      </c>
      <c r="F47" s="142" t="n">
        <v>121.92</v>
      </c>
      <c r="G47" s="143" t="n">
        <v>141.96</v>
      </c>
      <c r="H47" s="99" t="n">
        <v>289.02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18</v>
      </c>
      <c r="D48" s="145" t="n">
        <v>37</v>
      </c>
      <c r="E48" s="146" t="n">
        <v>140.4102</v>
      </c>
      <c r="F48" s="147" t="n">
        <v>87.6</v>
      </c>
      <c r="G48" s="148" t="n">
        <v>130.3</v>
      </c>
      <c r="H48" s="105" t="n">
        <v>196.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9</v>
      </c>
      <c r="D49" s="140" t="n">
        <v>77</v>
      </c>
      <c r="E49" s="141" t="n">
        <v>148.9245</v>
      </c>
      <c r="F49" s="142" t="n">
        <v>90.95</v>
      </c>
      <c r="G49" s="143" t="n">
        <v>151.77</v>
      </c>
      <c r="H49" s="99" t="n">
        <v>202.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70</v>
      </c>
      <c r="D50" s="145" t="n">
        <v>226</v>
      </c>
      <c r="E50" s="146" t="n">
        <v>162.7551</v>
      </c>
      <c r="F50" s="147" t="n">
        <v>85.12</v>
      </c>
      <c r="G50" s="148" t="n">
        <v>149.475</v>
      </c>
      <c r="H50" s="105" t="n">
        <v>262.46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34</v>
      </c>
      <c r="D51" s="140" t="n">
        <v>61</v>
      </c>
      <c r="E51" s="141" t="n">
        <v>179.6759</v>
      </c>
      <c r="F51" s="142" t="n">
        <v>104.66</v>
      </c>
      <c r="G51" s="143" t="n">
        <v>136.59</v>
      </c>
      <c r="H51" s="99" t="n">
        <v>325.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5</v>
      </c>
      <c r="D52" s="145" t="n">
        <v>374</v>
      </c>
      <c r="E52" s="146" t="n">
        <v>135.408</v>
      </c>
      <c r="F52" s="147" t="n">
        <v>91.3</v>
      </c>
      <c r="G52" s="148" t="n">
        <v>127.595</v>
      </c>
      <c r="H52" s="105" t="n">
        <v>183.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31</v>
      </c>
      <c r="D53" s="140" t="n">
        <v>148</v>
      </c>
      <c r="E53" s="141" t="n">
        <v>160.3983</v>
      </c>
      <c r="F53" s="142" t="n">
        <v>103.02</v>
      </c>
      <c r="G53" s="143" t="n">
        <v>148.73</v>
      </c>
      <c r="H53" s="99" t="n">
        <v>212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27</v>
      </c>
      <c r="D54" s="145" t="n">
        <v>41</v>
      </c>
      <c r="E54" s="146" t="n">
        <v>250.2129</v>
      </c>
      <c r="F54" s="147" t="n">
        <v>153.84</v>
      </c>
      <c r="G54" s="148" t="n">
        <v>224.63</v>
      </c>
      <c r="H54" s="105" t="n">
        <v>385.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9</v>
      </c>
      <c r="D55" s="140" t="n">
        <v>31</v>
      </c>
      <c r="E55" s="141" t="n">
        <v>120.5983</v>
      </c>
      <c r="F55" s="142" t="n">
        <v>96.97</v>
      </c>
      <c r="G55" s="143" t="n">
        <v>105.57</v>
      </c>
      <c r="H55" s="99" t="n">
        <v>186.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32</v>
      </c>
      <c r="D56" s="145" t="n">
        <v>130</v>
      </c>
      <c r="E56" s="146" t="n">
        <v>198.1401</v>
      </c>
      <c r="F56" s="147" t="n">
        <v>103.625</v>
      </c>
      <c r="G56" s="148" t="n">
        <v>170.26</v>
      </c>
      <c r="H56" s="105" t="n">
        <v>311.7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27</v>
      </c>
      <c r="D57" s="140" t="n">
        <v>86</v>
      </c>
      <c r="E57" s="141" t="n">
        <v>130.4736</v>
      </c>
      <c r="F57" s="142" t="n">
        <v>84.16</v>
      </c>
      <c r="G57" s="143" t="n">
        <v>109.405</v>
      </c>
      <c r="H57" s="99" t="n">
        <v>207.8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21</v>
      </c>
      <c r="D58" s="145" t="n">
        <v>152</v>
      </c>
      <c r="E58" s="146" t="n">
        <v>122.1321</v>
      </c>
      <c r="F58" s="147" t="n">
        <v>73.7</v>
      </c>
      <c r="G58" s="148" t="n">
        <v>113.165</v>
      </c>
      <c r="H58" s="105" t="n">
        <v>167.18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64</v>
      </c>
      <c r="D59" s="140" t="n">
        <v>449</v>
      </c>
      <c r="E59" s="141" t="n">
        <v>124.5225</v>
      </c>
      <c r="F59" s="142" t="n">
        <v>83.25</v>
      </c>
      <c r="G59" s="143" t="n">
        <v>119.21</v>
      </c>
      <c r="H59" s="99" t="n">
        <v>176.2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49</v>
      </c>
      <c r="D60" s="145" t="n">
        <v>841</v>
      </c>
      <c r="E60" s="146" t="n">
        <v>130.7655</v>
      </c>
      <c r="F60" s="147" t="n">
        <v>90.05</v>
      </c>
      <c r="G60" s="148" t="n">
        <v>129.17</v>
      </c>
      <c r="H60" s="105" t="n">
        <v>177.07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3</v>
      </c>
      <c r="D61" s="140" t="n">
        <v>55</v>
      </c>
      <c r="E61" s="141" t="n">
        <v>148.6427</v>
      </c>
      <c r="F61" s="142" t="n">
        <v>106.2</v>
      </c>
      <c r="G61" s="143" t="n">
        <v>149.03</v>
      </c>
      <c r="H61" s="99" t="n">
        <v>173.1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56</v>
      </c>
      <c r="D62" s="145" t="n">
        <v>844</v>
      </c>
      <c r="E62" s="146" t="n">
        <v>143.0435</v>
      </c>
      <c r="F62" s="147" t="n">
        <v>94.15</v>
      </c>
      <c r="G62" s="148" t="n">
        <v>138.015</v>
      </c>
      <c r="H62" s="105" t="n">
        <v>193.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22</v>
      </c>
      <c r="D63" s="140" t="n">
        <v>798</v>
      </c>
      <c r="E63" s="141" t="n">
        <v>168.8962</v>
      </c>
      <c r="F63" s="142" t="n">
        <v>107.44</v>
      </c>
      <c r="G63" s="143" t="n">
        <v>164.02</v>
      </c>
      <c r="H63" s="99" t="n">
        <v>230.9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11</v>
      </c>
      <c r="D64" s="145" t="n">
        <v>478</v>
      </c>
      <c r="E64" s="146" t="n">
        <v>149.6685</v>
      </c>
      <c r="F64" s="147" t="n">
        <v>131.75</v>
      </c>
      <c r="G64" s="148" t="n">
        <v>147.525</v>
      </c>
      <c r="H64" s="105" t="n">
        <v>171.5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23</v>
      </c>
      <c r="D65" s="140" t="n">
        <v>120</v>
      </c>
      <c r="E65" s="141" t="n">
        <v>121.3212</v>
      </c>
      <c r="F65" s="142" t="n">
        <v>92.19</v>
      </c>
      <c r="G65" s="143" t="n">
        <v>116.595</v>
      </c>
      <c r="H65" s="99" t="n">
        <v>160.28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112</v>
      </c>
      <c r="D66" s="145" t="n">
        <v>1376</v>
      </c>
      <c r="E66" s="146" t="n">
        <v>133.0126</v>
      </c>
      <c r="F66" s="147" t="n">
        <v>84.75</v>
      </c>
      <c r="G66" s="148" t="n">
        <v>127.09</v>
      </c>
      <c r="H66" s="105" t="n">
        <v>188.6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31</v>
      </c>
      <c r="D67" s="140" t="n">
        <v>149</v>
      </c>
      <c r="E67" s="141" t="n">
        <v>159.0781</v>
      </c>
      <c r="F67" s="142" t="n">
        <v>101.33</v>
      </c>
      <c r="G67" s="143" t="n">
        <v>146.43</v>
      </c>
      <c r="H67" s="99" t="n">
        <v>209.6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51</v>
      </c>
      <c r="D68" s="145" t="n">
        <v>147</v>
      </c>
      <c r="E68" s="146" t="n">
        <v>110.8697</v>
      </c>
      <c r="F68" s="147" t="n">
        <v>65.52</v>
      </c>
      <c r="G68" s="148" t="n">
        <v>103.62</v>
      </c>
      <c r="H68" s="105" t="n">
        <v>161.2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12</v>
      </c>
      <c r="D69" s="140" t="n">
        <v>27</v>
      </c>
      <c r="E69" s="141" t="n">
        <v>121.8059</v>
      </c>
      <c r="F69" s="142" t="n">
        <v>77.4</v>
      </c>
      <c r="G69" s="143" t="n">
        <v>124.61</v>
      </c>
      <c r="H69" s="99" t="n">
        <v>169.1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18</v>
      </c>
      <c r="D70" s="145" t="n">
        <v>98</v>
      </c>
      <c r="E70" s="146" t="n">
        <v>136.0472</v>
      </c>
      <c r="F70" s="147" t="n">
        <v>97.43</v>
      </c>
      <c r="G70" s="148" t="n">
        <v>135.86</v>
      </c>
      <c r="H70" s="105" t="n">
        <v>176.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62</v>
      </c>
      <c r="D71" s="140" t="n">
        <v>208</v>
      </c>
      <c r="E71" s="141" t="n">
        <v>135.5912</v>
      </c>
      <c r="F71" s="142" t="n">
        <v>91.61</v>
      </c>
      <c r="G71" s="143" t="n">
        <v>129.345</v>
      </c>
      <c r="H71" s="99" t="n">
        <v>169.7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16</v>
      </c>
      <c r="D72" s="145" t="n">
        <v>1286</v>
      </c>
      <c r="E72" s="146" t="n">
        <v>128.7526</v>
      </c>
      <c r="F72" s="147" t="n">
        <v>103.06</v>
      </c>
      <c r="G72" s="148" t="n">
        <v>127.53</v>
      </c>
      <c r="H72" s="105" t="n">
        <v>154.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11</v>
      </c>
      <c r="D73" s="140" t="n">
        <v>43</v>
      </c>
      <c r="E73" s="141" t="n">
        <v>121.4909</v>
      </c>
      <c r="F73" s="142" t="n">
        <v>74.72</v>
      </c>
      <c r="G73" s="143" t="n">
        <v>121.77</v>
      </c>
      <c r="H73" s="99" t="n">
        <v>157.0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23</v>
      </c>
      <c r="D74" s="145" t="n">
        <v>246</v>
      </c>
      <c r="E74" s="146" t="n">
        <v>102.6726</v>
      </c>
      <c r="F74" s="147" t="n">
        <v>72.41</v>
      </c>
      <c r="G74" s="148" t="n">
        <v>106.93</v>
      </c>
      <c r="H74" s="105" t="n">
        <v>130.4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9</v>
      </c>
      <c r="D75" s="140" t="n">
        <v>34</v>
      </c>
      <c r="E75" s="141" t="n">
        <v>84.9147</v>
      </c>
      <c r="F75" s="142" t="n">
        <v>62.07</v>
      </c>
      <c r="G75" s="143" t="n">
        <v>81.21</v>
      </c>
      <c r="H75" s="99" t="n">
        <v>110.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3</v>
      </c>
      <c r="D76" s="145" t="n">
        <v>140</v>
      </c>
      <c r="E76" s="146" t="n">
        <v>89.8225</v>
      </c>
      <c r="F76" s="147" t="n">
        <v>64.415</v>
      </c>
      <c r="G76" s="148" t="n">
        <v>88.795</v>
      </c>
      <c r="H76" s="105" t="n">
        <v>116.9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27</v>
      </c>
      <c r="D77" s="140" t="n">
        <v>183</v>
      </c>
      <c r="E77" s="141" t="n">
        <v>145.4413</v>
      </c>
      <c r="F77" s="142" t="n">
        <v>85.62</v>
      </c>
      <c r="G77" s="143" t="n">
        <v>123.33</v>
      </c>
      <c r="H77" s="99" t="n">
        <v>205.89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77</v>
      </c>
      <c r="D78" s="145" t="n">
        <v>293</v>
      </c>
      <c r="E78" s="146" t="n">
        <v>122.9674</v>
      </c>
      <c r="F78" s="147" t="n">
        <v>74.56</v>
      </c>
      <c r="G78" s="148" t="n">
        <v>114.55</v>
      </c>
      <c r="H78" s="105" t="n">
        <v>167.9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10</v>
      </c>
      <c r="D79" s="140" t="n">
        <v>20</v>
      </c>
      <c r="E79" s="141" t="n">
        <v>127.525</v>
      </c>
      <c r="F79" s="142" t="n">
        <v>85.445</v>
      </c>
      <c r="G79" s="143" t="n">
        <v>129.635</v>
      </c>
      <c r="H79" s="99" t="n">
        <v>183.34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61</v>
      </c>
      <c r="D80" s="145" t="n">
        <v>507</v>
      </c>
      <c r="E80" s="146" t="n">
        <v>130.2402</v>
      </c>
      <c r="F80" s="147" t="n">
        <v>72.01</v>
      </c>
      <c r="G80" s="148" t="n">
        <v>125.75</v>
      </c>
      <c r="H80" s="105" t="n">
        <v>186.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70</v>
      </c>
      <c r="D81" s="140" t="n">
        <v>535</v>
      </c>
      <c r="E81" s="141" t="n">
        <v>124.587</v>
      </c>
      <c r="F81" s="142" t="n">
        <v>74.69</v>
      </c>
      <c r="G81" s="143" t="n">
        <v>112.63</v>
      </c>
      <c r="H81" s="99" t="n">
        <v>185.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52</v>
      </c>
      <c r="D82" s="145" t="n">
        <v>144</v>
      </c>
      <c r="E82" s="146" t="n">
        <v>119.0186</v>
      </c>
      <c r="F82" s="147" t="n">
        <v>74.21</v>
      </c>
      <c r="G82" s="148" t="n">
        <v>110.58</v>
      </c>
      <c r="H82" s="105" t="n">
        <v>162.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155</v>
      </c>
      <c r="D83" s="140" t="n">
        <v>1349</v>
      </c>
      <c r="E83" s="141" t="n">
        <v>110.1617</v>
      </c>
      <c r="F83" s="142" t="n">
        <v>70.92</v>
      </c>
      <c r="G83" s="143" t="n">
        <v>105.83</v>
      </c>
      <c r="H83" s="99" t="n">
        <v>152.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14</v>
      </c>
      <c r="D84" s="145" t="n">
        <v>35</v>
      </c>
      <c r="E84" s="146" t="n">
        <v>141.1634</v>
      </c>
      <c r="F84" s="147" t="n">
        <v>105.98</v>
      </c>
      <c r="G84" s="148" t="n">
        <v>128.87</v>
      </c>
      <c r="H84" s="105" t="n">
        <v>178.3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56</v>
      </c>
      <c r="D85" s="140" t="n">
        <v>130</v>
      </c>
      <c r="E85" s="141" t="n">
        <v>122.428</v>
      </c>
      <c r="F85" s="142" t="n">
        <v>81.385</v>
      </c>
      <c r="G85" s="143" t="n">
        <v>121.04</v>
      </c>
      <c r="H85" s="99" t="n">
        <v>168.44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72</v>
      </c>
      <c r="D86" s="145" t="n">
        <v>202</v>
      </c>
      <c r="E86" s="146" t="n">
        <v>137.5049</v>
      </c>
      <c r="F86" s="147" t="n">
        <v>88.8</v>
      </c>
      <c r="G86" s="148" t="n">
        <v>121.99</v>
      </c>
      <c r="H86" s="105" t="n">
        <v>214.19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97</v>
      </c>
      <c r="D87" s="140" t="n">
        <v>581</v>
      </c>
      <c r="E87" s="141" t="n">
        <v>121.2166</v>
      </c>
      <c r="F87" s="142" t="n">
        <v>71.79</v>
      </c>
      <c r="G87" s="143" t="n">
        <v>113.14</v>
      </c>
      <c r="H87" s="99" t="n">
        <v>180.6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9</v>
      </c>
      <c r="D88" s="145" t="n">
        <v>35</v>
      </c>
      <c r="E88" s="146" t="n">
        <v>116.2368</v>
      </c>
      <c r="F88" s="147" t="n">
        <v>98.88</v>
      </c>
      <c r="G88" s="148" t="n">
        <v>117.02</v>
      </c>
      <c r="H88" s="105" t="n">
        <v>131.23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6</v>
      </c>
      <c r="D89" s="140" t="n">
        <v>11</v>
      </c>
      <c r="E89" s="141" t="n">
        <v>131.7354</v>
      </c>
      <c r="F89" s="142" t="n">
        <v>107.92</v>
      </c>
      <c r="G89" s="143" t="n">
        <v>117.59</v>
      </c>
      <c r="H89" s="99" t="n">
        <v>166.2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2</v>
      </c>
      <c r="D90" s="145" t="n">
        <v>130</v>
      </c>
      <c r="E90" s="146" t="n">
        <v>94.3176</v>
      </c>
      <c r="F90" s="147" t="n">
        <v>69.735</v>
      </c>
      <c r="G90" s="148" t="n">
        <v>86.155</v>
      </c>
      <c r="H90" s="105" t="n">
        <v>113.74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7</v>
      </c>
      <c r="D91" s="140" t="n">
        <v>10</v>
      </c>
      <c r="E91" s="141" t="n">
        <v>67.372</v>
      </c>
      <c r="F91" s="142" t="n">
        <v>44.795</v>
      </c>
      <c r="G91" s="143" t="n">
        <v>66.41</v>
      </c>
      <c r="H91" s="99" t="n">
        <v>101.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22</v>
      </c>
      <c r="D92" s="145" t="n">
        <v>45</v>
      </c>
      <c r="E92" s="146" t="n">
        <v>78.9491</v>
      </c>
      <c r="F92" s="147" t="n">
        <v>57.3</v>
      </c>
      <c r="G92" s="148" t="n">
        <v>74.4</v>
      </c>
      <c r="H92" s="105" t="n">
        <v>118.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4</v>
      </c>
      <c r="D93" s="140" t="n">
        <v>75</v>
      </c>
      <c r="E93" s="141" t="n">
        <v>86.221</v>
      </c>
      <c r="F93" s="142" t="n">
        <v>48.27</v>
      </c>
      <c r="G93" s="143" t="n">
        <v>87.33</v>
      </c>
      <c r="H93" s="99" t="n">
        <v>124.37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79</v>
      </c>
      <c r="D94" s="145" t="n">
        <v>383</v>
      </c>
      <c r="E94" s="146" t="n">
        <v>97.8998</v>
      </c>
      <c r="F94" s="147" t="n">
        <v>61.09</v>
      </c>
      <c r="G94" s="148" t="n">
        <v>89.76</v>
      </c>
      <c r="H94" s="105" t="n">
        <v>126.7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53</v>
      </c>
      <c r="D95" s="140" t="n">
        <v>234</v>
      </c>
      <c r="E95" s="141" t="n">
        <v>86.4621</v>
      </c>
      <c r="F95" s="142" t="n">
        <v>52.79</v>
      </c>
      <c r="G95" s="143" t="n">
        <v>81.85</v>
      </c>
      <c r="H95" s="99" t="n">
        <v>124.5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5</v>
      </c>
      <c r="D96" s="145" t="n">
        <v>11</v>
      </c>
      <c r="E96" s="146" t="n">
        <v>90.0718</v>
      </c>
      <c r="F96" s="147" t="n">
        <v>71.91</v>
      </c>
      <c r="G96" s="148" t="n">
        <v>87.83</v>
      </c>
      <c r="H96" s="105" t="n">
        <v>108.6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5</v>
      </c>
      <c r="D97" s="140" t="n">
        <v>22</v>
      </c>
      <c r="E97" s="141" t="n">
        <v>115.5604</v>
      </c>
      <c r="F97" s="142" t="n">
        <v>97.64</v>
      </c>
      <c r="G97" s="143" t="n">
        <v>118.87</v>
      </c>
      <c r="H97" s="99" t="n">
        <v>128.72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89</v>
      </c>
      <c r="D98" s="145" t="n">
        <v>600</v>
      </c>
      <c r="E98" s="146" t="n">
        <v>80.8898</v>
      </c>
      <c r="F98" s="147" t="n">
        <v>55.3</v>
      </c>
      <c r="G98" s="148" t="n">
        <v>80.785</v>
      </c>
      <c r="H98" s="105" t="n">
        <v>104.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24</v>
      </c>
      <c r="D99" s="140" t="n">
        <v>82</v>
      </c>
      <c r="E99" s="141" t="n">
        <v>96.6715</v>
      </c>
      <c r="F99" s="142" t="n">
        <v>60.67</v>
      </c>
      <c r="G99" s="143" t="n">
        <v>90.815</v>
      </c>
      <c r="H99" s="99" t="n">
        <v>156.8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30</v>
      </c>
      <c r="D100" s="145" t="n">
        <v>437</v>
      </c>
      <c r="E100" s="146" t="n">
        <v>97.355</v>
      </c>
      <c r="F100" s="147" t="n">
        <v>70.28</v>
      </c>
      <c r="G100" s="148" t="n">
        <v>95.3</v>
      </c>
      <c r="H100" s="105" t="n">
        <v>121.5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21</v>
      </c>
      <c r="D101" s="140" t="n">
        <v>57</v>
      </c>
      <c r="E101" s="141" t="n">
        <v>81.9808</v>
      </c>
      <c r="F101" s="142" t="n">
        <v>57.37</v>
      </c>
      <c r="G101" s="143" t="n">
        <v>77.42</v>
      </c>
      <c r="H101" s="99" t="n">
        <v>110.3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26</v>
      </c>
      <c r="D102" s="145" t="n">
        <v>136</v>
      </c>
      <c r="E102" s="146" t="n">
        <v>117.9422</v>
      </c>
      <c r="F102" s="147" t="n">
        <v>56.84</v>
      </c>
      <c r="G102" s="148" t="n">
        <v>106.02</v>
      </c>
      <c r="H102" s="105" t="n">
        <v>212.56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40</v>
      </c>
      <c r="D103" s="140" t="n">
        <v>131</v>
      </c>
      <c r="E103" s="141" t="n">
        <v>90.64</v>
      </c>
      <c r="F103" s="142" t="n">
        <v>71.27</v>
      </c>
      <c r="G103" s="143" t="n">
        <v>88.71</v>
      </c>
      <c r="H103" s="99" t="n">
        <v>115.7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12</v>
      </c>
      <c r="D104" s="145" t="n">
        <v>661</v>
      </c>
      <c r="E104" s="146" t="n">
        <v>86.5946</v>
      </c>
      <c r="F104" s="147" t="n">
        <v>68.54</v>
      </c>
      <c r="G104" s="148" t="n">
        <v>82.36</v>
      </c>
      <c r="H104" s="105" t="n">
        <v>118.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17</v>
      </c>
      <c r="D105" s="140" t="n">
        <v>278</v>
      </c>
      <c r="E105" s="141" t="n">
        <v>54.5715</v>
      </c>
      <c r="F105" s="142" t="n">
        <v>43.97</v>
      </c>
      <c r="G105" s="143" t="n">
        <v>53.075</v>
      </c>
      <c r="H105" s="99" t="n">
        <v>68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11</v>
      </c>
      <c r="D106" s="145" t="n">
        <v>97</v>
      </c>
      <c r="E106" s="146" t="n">
        <v>72.7229</v>
      </c>
      <c r="F106" s="147" t="n">
        <v>47.03</v>
      </c>
      <c r="G106" s="148" t="n">
        <v>71.38</v>
      </c>
      <c r="H106" s="105" t="n">
        <v>95.2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23</v>
      </c>
      <c r="D107" s="140" t="n">
        <v>49</v>
      </c>
      <c r="E107" s="141" t="n">
        <v>68.17</v>
      </c>
      <c r="F107" s="142" t="n">
        <v>39.43</v>
      </c>
      <c r="G107" s="143" t="n">
        <v>63.18</v>
      </c>
      <c r="H107" s="99" t="n">
        <v>96.7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11</v>
      </c>
      <c r="D108" s="145" t="n">
        <v>39</v>
      </c>
      <c r="E108" s="146" t="n">
        <v>80.3679</v>
      </c>
      <c r="F108" s="147" t="n">
        <v>57.75</v>
      </c>
      <c r="G108" s="148" t="n">
        <v>83.56</v>
      </c>
      <c r="H108" s="105" t="n">
        <v>101.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12</v>
      </c>
      <c r="D109" s="140" t="n">
        <v>141</v>
      </c>
      <c r="E109" s="141" t="n">
        <v>69.1719</v>
      </c>
      <c r="F109" s="142" t="n">
        <v>47.96</v>
      </c>
      <c r="G109" s="143" t="n">
        <v>60.01</v>
      </c>
      <c r="H109" s="99" t="n">
        <v>102.2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25</v>
      </c>
      <c r="D110" s="145" t="n">
        <v>334</v>
      </c>
      <c r="E110" s="146" t="n">
        <v>66.4607</v>
      </c>
      <c r="F110" s="147" t="n">
        <v>44.84</v>
      </c>
      <c r="G110" s="148" t="n">
        <v>60.765</v>
      </c>
      <c r="H110" s="105" t="n">
        <v>94.9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9</v>
      </c>
      <c r="D111" s="140" t="n">
        <v>148</v>
      </c>
      <c r="E111" s="141" t="n">
        <v>70.0402</v>
      </c>
      <c r="F111" s="142" t="n">
        <v>49.2</v>
      </c>
      <c r="G111" s="143" t="n">
        <v>67.355</v>
      </c>
      <c r="H111" s="99" t="n">
        <v>90.1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3</v>
      </c>
      <c r="D112" s="145" t="n">
        <v>48</v>
      </c>
      <c r="E112" s="146" t="n">
        <v>66.4175</v>
      </c>
      <c r="F112" s="147" t="n">
        <v>53.39</v>
      </c>
      <c r="G112" s="148" t="n">
        <v>67.945</v>
      </c>
      <c r="H112" s="105" t="n">
        <v>76.37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5</v>
      </c>
      <c r="D113" s="140" t="n">
        <v>74</v>
      </c>
      <c r="E113" s="141" t="n">
        <v>56.3604</v>
      </c>
      <c r="F113" s="142" t="n">
        <v>46.56</v>
      </c>
      <c r="G113" s="143" t="n">
        <v>53.565</v>
      </c>
      <c r="H113" s="99" t="n">
        <v>68.3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12</v>
      </c>
      <c r="D114" s="145" t="n">
        <v>333</v>
      </c>
      <c r="E114" s="146" t="n">
        <v>101.2062</v>
      </c>
      <c r="F114" s="147" t="n">
        <v>76.86</v>
      </c>
      <c r="G114" s="148" t="n">
        <v>101.36</v>
      </c>
      <c r="H114" s="105" t="n">
        <v>123.9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15</v>
      </c>
      <c r="D115" s="140" t="n">
        <v>417</v>
      </c>
      <c r="E115" s="141" t="n">
        <v>55.406</v>
      </c>
      <c r="F115" s="142" t="n">
        <v>42.57</v>
      </c>
      <c r="G115" s="143" t="n">
        <v>48.93</v>
      </c>
      <c r="H115" s="99" t="n">
        <v>75.6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52</v>
      </c>
      <c r="D116" s="145" t="n">
        <v>1518</v>
      </c>
      <c r="E116" s="146" t="n">
        <v>55.9919</v>
      </c>
      <c r="F116" s="147" t="n">
        <v>42.32</v>
      </c>
      <c r="G116" s="148" t="n">
        <v>52.065</v>
      </c>
      <c r="H116" s="105" t="n">
        <v>72.7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6</v>
      </c>
      <c r="D117" s="140" t="n">
        <v>90</v>
      </c>
      <c r="E117" s="141" t="n">
        <v>61.4854</v>
      </c>
      <c r="F117" s="142" t="n">
        <v>47.745</v>
      </c>
      <c r="G117" s="143" t="n">
        <v>60.215</v>
      </c>
      <c r="H117" s="99" t="n">
        <v>78.0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5</v>
      </c>
      <c r="D118" s="145" t="n">
        <v>46</v>
      </c>
      <c r="E118" s="146" t="n">
        <v>61.643</v>
      </c>
      <c r="F118" s="147" t="n">
        <v>48.87</v>
      </c>
      <c r="G118" s="148" t="n">
        <v>61.43</v>
      </c>
      <c r="H118" s="105" t="n">
        <v>73.85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6</v>
      </c>
      <c r="D119" s="140" t="n">
        <v>232</v>
      </c>
      <c r="E119" s="141" t="n">
        <v>50.5693</v>
      </c>
      <c r="F119" s="142" t="n">
        <v>41.75</v>
      </c>
      <c r="G119" s="143" t="n">
        <v>47.69</v>
      </c>
      <c r="H119" s="99" t="n">
        <v>64.3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4</v>
      </c>
      <c r="D120" s="145" t="n">
        <v>109</v>
      </c>
      <c r="E120" s="146" t="n">
        <v>73.0124</v>
      </c>
      <c r="F120" s="147" t="n">
        <v>46.51</v>
      </c>
      <c r="G120" s="148" t="n">
        <v>69.76</v>
      </c>
      <c r="H120" s="105" t="n">
        <v>106.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4</v>
      </c>
      <c r="D121" s="140" t="n">
        <v>22</v>
      </c>
      <c r="E121" s="141" t="n">
        <v>85.3286</v>
      </c>
      <c r="F121" s="142" t="n">
        <v>53.87</v>
      </c>
      <c r="G121" s="143" t="n">
        <v>74.42</v>
      </c>
      <c r="H121" s="99" t="n">
        <v>133.3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58</v>
      </c>
      <c r="D122" s="145" t="n">
        <v>534</v>
      </c>
      <c r="E122" s="146" t="n">
        <v>77.7521</v>
      </c>
      <c r="F122" s="147" t="n">
        <v>57.5</v>
      </c>
      <c r="G122" s="148" t="n">
        <v>75.54</v>
      </c>
      <c r="H122" s="105" t="n">
        <v>98.4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6</v>
      </c>
      <c r="D123" s="140" t="n">
        <v>16</v>
      </c>
      <c r="E123" s="141" t="n">
        <v>73.3612</v>
      </c>
      <c r="F123" s="142" t="n">
        <v>58.39</v>
      </c>
      <c r="G123" s="143" t="n">
        <v>73.36</v>
      </c>
      <c r="H123" s="99" t="n">
        <v>90.4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30</v>
      </c>
      <c r="D124" s="145" t="n">
        <v>164</v>
      </c>
      <c r="E124" s="146" t="n">
        <v>79.708</v>
      </c>
      <c r="F124" s="147" t="n">
        <v>60.65</v>
      </c>
      <c r="G124" s="148" t="n">
        <v>81.13</v>
      </c>
      <c r="H124" s="105" t="n">
        <v>94.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4</v>
      </c>
      <c r="D125" s="140" t="n">
        <v>17</v>
      </c>
      <c r="E125" s="141" t="n">
        <v>81.8735</v>
      </c>
      <c r="F125" s="142" t="n">
        <v>58.45</v>
      </c>
      <c r="G125" s="143" t="n">
        <v>75.82</v>
      </c>
      <c r="H125" s="99" t="n">
        <v>129.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4</v>
      </c>
      <c r="D126" s="145" t="n">
        <v>18</v>
      </c>
      <c r="E126" s="146" t="n">
        <v>81.6511</v>
      </c>
      <c r="F126" s="147" t="n">
        <v>70.82</v>
      </c>
      <c r="G126" s="148" t="n">
        <v>79.97</v>
      </c>
      <c r="H126" s="105" t="n">
        <v>100.3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20</v>
      </c>
      <c r="D127" s="140" t="n">
        <v>200</v>
      </c>
      <c r="E127" s="141" t="n">
        <v>76.4629</v>
      </c>
      <c r="F127" s="142" t="n">
        <v>52.97</v>
      </c>
      <c r="G127" s="143" t="n">
        <v>71.34</v>
      </c>
      <c r="H127" s="99" t="n">
        <v>104.37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4</v>
      </c>
      <c r="D128" s="145" t="n">
        <v>18</v>
      </c>
      <c r="E128" s="146" t="n">
        <v>80.1094</v>
      </c>
      <c r="F128" s="147" t="n">
        <v>59.63</v>
      </c>
      <c r="G128" s="148" t="n">
        <v>77.755</v>
      </c>
      <c r="H128" s="105" t="n">
        <v>92.4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5</v>
      </c>
      <c r="D129" s="140" t="n">
        <v>11</v>
      </c>
      <c r="E129" s="141" t="n">
        <v>104.9118</v>
      </c>
      <c r="F129" s="142" t="n">
        <v>71.55</v>
      </c>
      <c r="G129" s="143" t="n">
        <v>107.6</v>
      </c>
      <c r="H129" s="99" t="n">
        <v>127.6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53</v>
      </c>
      <c r="D130" s="145" t="n">
        <v>677</v>
      </c>
      <c r="E130" s="146" t="n">
        <v>91.045</v>
      </c>
      <c r="F130" s="147" t="n">
        <v>69.33</v>
      </c>
      <c r="G130" s="148" t="n">
        <v>90.06</v>
      </c>
      <c r="H130" s="105" t="n">
        <v>113.3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26</v>
      </c>
      <c r="D131" s="140" t="n">
        <v>173</v>
      </c>
      <c r="E131" s="141" t="n">
        <v>92.2719</v>
      </c>
      <c r="F131" s="142" t="n">
        <v>66.45</v>
      </c>
      <c r="G131" s="143" t="n">
        <v>92.83</v>
      </c>
      <c r="H131" s="99" t="n">
        <v>115.8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7</v>
      </c>
      <c r="D132" s="145" t="n">
        <v>20</v>
      </c>
      <c r="E132" s="146" t="n">
        <v>77.338</v>
      </c>
      <c r="F132" s="147" t="n">
        <v>64.425</v>
      </c>
      <c r="G132" s="148" t="n">
        <v>77.74</v>
      </c>
      <c r="H132" s="105" t="n">
        <v>89.445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11</v>
      </c>
      <c r="D133" s="140" t="n">
        <v>17</v>
      </c>
      <c r="E133" s="141" t="n">
        <v>76.5323</v>
      </c>
      <c r="F133" s="142" t="n">
        <v>67.34</v>
      </c>
      <c r="G133" s="143" t="n">
        <v>75.09</v>
      </c>
      <c r="H133" s="99" t="n">
        <v>88.41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18</v>
      </c>
      <c r="D134" s="145" t="n">
        <v>57</v>
      </c>
      <c r="E134" s="146" t="n">
        <v>81.4112</v>
      </c>
      <c r="F134" s="147" t="n">
        <v>61.4</v>
      </c>
      <c r="G134" s="148" t="n">
        <v>79.79</v>
      </c>
      <c r="H134" s="105" t="n">
        <v>116.21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27</v>
      </c>
      <c r="D135" s="140" t="n">
        <v>181</v>
      </c>
      <c r="E135" s="141" t="n">
        <v>96.3312</v>
      </c>
      <c r="F135" s="142" t="n">
        <v>71.97</v>
      </c>
      <c r="G135" s="143" t="n">
        <v>94.3</v>
      </c>
      <c r="H135" s="99" t="n">
        <v>119.67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1</v>
      </c>
      <c r="D136" s="145" t="n">
        <v>36</v>
      </c>
      <c r="E136" s="146" t="n">
        <v>87.4011</v>
      </c>
      <c r="F136" s="147" t="n">
        <v>67.88</v>
      </c>
      <c r="G136" s="148" t="n">
        <v>83.335</v>
      </c>
      <c r="H136" s="105" t="n">
        <v>118.7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6</v>
      </c>
      <c r="D137" s="140" t="n">
        <v>49</v>
      </c>
      <c r="E137" s="141" t="n">
        <v>92.6742</v>
      </c>
      <c r="F137" s="142" t="n">
        <v>75</v>
      </c>
      <c r="G137" s="143" t="n">
        <v>95.06</v>
      </c>
      <c r="H137" s="99" t="n">
        <v>108.1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6</v>
      </c>
      <c r="D138" s="145" t="n">
        <v>77</v>
      </c>
      <c r="E138" s="146" t="n">
        <v>61.8529</v>
      </c>
      <c r="F138" s="147" t="n">
        <v>46.27</v>
      </c>
      <c r="G138" s="148" t="n">
        <v>55.57</v>
      </c>
      <c r="H138" s="105" t="n">
        <v>91.8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105</v>
      </c>
      <c r="D139" s="140" t="n">
        <v>3294</v>
      </c>
      <c r="E139" s="141" t="n">
        <v>97.1586</v>
      </c>
      <c r="F139" s="142" t="n">
        <v>69.22</v>
      </c>
      <c r="G139" s="143" t="n">
        <v>97.22</v>
      </c>
      <c r="H139" s="99" t="n">
        <v>122.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39</v>
      </c>
      <c r="D140" s="145" t="n">
        <v>448</v>
      </c>
      <c r="E140" s="146" t="n">
        <v>93.3861</v>
      </c>
      <c r="F140" s="147" t="n">
        <v>67.76</v>
      </c>
      <c r="G140" s="148" t="n">
        <v>88.925</v>
      </c>
      <c r="H140" s="105" t="n">
        <v>130.1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11</v>
      </c>
      <c r="D141" s="140" t="n">
        <v>90</v>
      </c>
      <c r="E141" s="141" t="n">
        <v>83.0028</v>
      </c>
      <c r="F141" s="142" t="n">
        <v>62.465</v>
      </c>
      <c r="G141" s="143" t="n">
        <v>77.505</v>
      </c>
      <c r="H141" s="99" t="n">
        <v>112.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54</v>
      </c>
      <c r="D142" s="145" t="n">
        <v>331</v>
      </c>
      <c r="E142" s="146" t="n">
        <v>89.2776</v>
      </c>
      <c r="F142" s="147" t="n">
        <v>68.05</v>
      </c>
      <c r="G142" s="148" t="n">
        <v>90.15</v>
      </c>
      <c r="H142" s="105" t="n">
        <v>110.3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11</v>
      </c>
      <c r="D143" s="140" t="n">
        <v>736</v>
      </c>
      <c r="E143" s="141" t="n">
        <v>105.3118</v>
      </c>
      <c r="F143" s="142" t="n">
        <v>83.85</v>
      </c>
      <c r="G143" s="143" t="n">
        <v>102.75</v>
      </c>
      <c r="H143" s="99" t="n">
        <v>128.6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29</v>
      </c>
      <c r="D144" s="145" t="n">
        <v>573</v>
      </c>
      <c r="E144" s="146" t="n">
        <v>93.4071</v>
      </c>
      <c r="F144" s="147" t="n">
        <v>65.68</v>
      </c>
      <c r="G144" s="148" t="n">
        <v>89.74</v>
      </c>
      <c r="H144" s="105" t="n">
        <v>128.7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17</v>
      </c>
      <c r="D145" s="140" t="n">
        <v>213</v>
      </c>
      <c r="E145" s="141" t="n">
        <v>97.7046</v>
      </c>
      <c r="F145" s="142" t="n">
        <v>56.38</v>
      </c>
      <c r="G145" s="143" t="n">
        <v>99.14</v>
      </c>
      <c r="H145" s="99" t="n">
        <v>133.1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83</v>
      </c>
      <c r="D146" s="145" t="n">
        <v>1518</v>
      </c>
      <c r="E146" s="146" t="n">
        <v>106.5818</v>
      </c>
      <c r="F146" s="147" t="n">
        <v>79.09</v>
      </c>
      <c r="G146" s="148" t="n">
        <v>106.26</v>
      </c>
      <c r="H146" s="105" t="n">
        <v>133.0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13</v>
      </c>
      <c r="D147" s="140" t="n">
        <v>201</v>
      </c>
      <c r="E147" s="141" t="n">
        <v>96.7055</v>
      </c>
      <c r="F147" s="142" t="n">
        <v>76.82</v>
      </c>
      <c r="G147" s="143" t="n">
        <v>93.51</v>
      </c>
      <c r="H147" s="99" t="n">
        <v>115.4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25</v>
      </c>
      <c r="D148" s="145" t="n">
        <v>284</v>
      </c>
      <c r="E148" s="146" t="n">
        <v>116.1339</v>
      </c>
      <c r="F148" s="147" t="n">
        <v>85.07</v>
      </c>
      <c r="G148" s="148" t="n">
        <v>115.525</v>
      </c>
      <c r="H148" s="105" t="n">
        <v>148.2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17</v>
      </c>
      <c r="D149" s="140" t="n">
        <v>138</v>
      </c>
      <c r="E149" s="141" t="n">
        <v>90.1882</v>
      </c>
      <c r="F149" s="142" t="n">
        <v>75.9</v>
      </c>
      <c r="G149" s="143" t="n">
        <v>87.58</v>
      </c>
      <c r="H149" s="99" t="n">
        <v>112.8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13</v>
      </c>
      <c r="D150" s="145" t="n">
        <v>343</v>
      </c>
      <c r="E150" s="146" t="n">
        <v>115.2795</v>
      </c>
      <c r="F150" s="147" t="n">
        <v>87.48</v>
      </c>
      <c r="G150" s="148" t="n">
        <v>106.84</v>
      </c>
      <c r="H150" s="105" t="n">
        <v>153.1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6</v>
      </c>
      <c r="D151" s="140" t="n">
        <v>26</v>
      </c>
      <c r="E151" s="141" t="n">
        <v>82.1276</v>
      </c>
      <c r="F151" s="142" t="n">
        <v>55.23</v>
      </c>
      <c r="G151" s="143" t="n">
        <v>78.055</v>
      </c>
      <c r="H151" s="99" t="n">
        <v>137.8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22</v>
      </c>
      <c r="D152" s="145" t="n">
        <v>167</v>
      </c>
      <c r="E152" s="146" t="n">
        <v>98.7798</v>
      </c>
      <c r="F152" s="147" t="n">
        <v>53.87</v>
      </c>
      <c r="G152" s="148" t="n">
        <v>98.67</v>
      </c>
      <c r="H152" s="105" t="n">
        <v>132.6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7</v>
      </c>
      <c r="D153" s="140" t="n">
        <v>890</v>
      </c>
      <c r="E153" s="141" t="n">
        <v>94.6227</v>
      </c>
      <c r="F153" s="142" t="n">
        <v>69.4</v>
      </c>
      <c r="G153" s="143" t="n">
        <v>95.145</v>
      </c>
      <c r="H153" s="99" t="n">
        <v>118.32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8</v>
      </c>
      <c r="D154" s="145" t="n">
        <v>130</v>
      </c>
      <c r="E154" s="146" t="n">
        <v>79.5155</v>
      </c>
      <c r="F154" s="147" t="n">
        <v>55.25</v>
      </c>
      <c r="G154" s="148" t="n">
        <v>79.99</v>
      </c>
      <c r="H154" s="105" t="n">
        <v>101.1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5</v>
      </c>
      <c r="D155" s="140" t="n">
        <v>245</v>
      </c>
      <c r="E155" s="141" t="n">
        <v>54.9989</v>
      </c>
      <c r="F155" s="142" t="n">
        <v>44.1</v>
      </c>
      <c r="G155" s="143" t="n">
        <v>52.49</v>
      </c>
      <c r="H155" s="99" t="n">
        <v>69.25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8</v>
      </c>
      <c r="D156" s="145" t="n">
        <v>14</v>
      </c>
      <c r="E156" s="146" t="n">
        <v>68.7885</v>
      </c>
      <c r="F156" s="147" t="n">
        <v>41.66</v>
      </c>
      <c r="G156" s="148" t="n">
        <v>66.47</v>
      </c>
      <c r="H156" s="105" t="n">
        <v>94.1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6</v>
      </c>
      <c r="D157" s="140" t="n">
        <v>1087</v>
      </c>
      <c r="E157" s="141" t="n">
        <v>117.5363</v>
      </c>
      <c r="F157" s="142" t="n">
        <v>93.29</v>
      </c>
      <c r="G157" s="143" t="n">
        <v>114.8</v>
      </c>
      <c r="H157" s="99" t="n">
        <v>144.78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5</v>
      </c>
      <c r="D158" s="145" t="n">
        <v>741</v>
      </c>
      <c r="E158" s="146" t="n">
        <v>91.4201</v>
      </c>
      <c r="F158" s="147" t="n">
        <v>76</v>
      </c>
      <c r="G158" s="148" t="n">
        <v>89.7</v>
      </c>
      <c r="H158" s="105" t="n">
        <v>111.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</v>
      </c>
      <c r="D159" s="140" t="n">
        <v>144</v>
      </c>
      <c r="E159" s="141" t="n">
        <v>110.0988</v>
      </c>
      <c r="F159" s="142" t="n">
        <v>83.78</v>
      </c>
      <c r="G159" s="143" t="n">
        <v>106.92</v>
      </c>
      <c r="H159" s="99" t="n">
        <v>138.2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9</v>
      </c>
      <c r="D160" s="145" t="n">
        <v>99</v>
      </c>
      <c r="E160" s="146" t="n">
        <v>87.5709</v>
      </c>
      <c r="F160" s="147" t="n">
        <v>70.71</v>
      </c>
      <c r="G160" s="148" t="n">
        <v>82.56</v>
      </c>
      <c r="H160" s="105" t="n">
        <v>115.4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3</v>
      </c>
      <c r="D161" s="140" t="n">
        <v>276</v>
      </c>
      <c r="E161" s="141" t="n">
        <v>121.6093</v>
      </c>
      <c r="F161" s="142" t="n">
        <v>72.2</v>
      </c>
      <c r="G161" s="143" t="n">
        <v>124.88</v>
      </c>
      <c r="H161" s="99" t="n">
        <v>167.7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7</v>
      </c>
      <c r="D162" s="145" t="n">
        <v>587</v>
      </c>
      <c r="E162" s="146" t="n">
        <v>117.3682</v>
      </c>
      <c r="F162" s="147" t="n">
        <v>95.97</v>
      </c>
      <c r="G162" s="148" t="n">
        <v>118.03</v>
      </c>
      <c r="H162" s="105" t="n">
        <v>140.4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6</v>
      </c>
      <c r="D163" s="140" t="n">
        <v>358</v>
      </c>
      <c r="E163" s="141" t="n">
        <v>104.0029</v>
      </c>
      <c r="F163" s="142" t="n">
        <v>78.93</v>
      </c>
      <c r="G163" s="143" t="n">
        <v>105.74</v>
      </c>
      <c r="H163" s="99" t="n">
        <v>123.8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4</v>
      </c>
      <c r="D164" s="145" t="n">
        <v>105</v>
      </c>
      <c r="E164" s="146" t="n">
        <v>67.5709</v>
      </c>
      <c r="F164" s="147" t="n">
        <v>55</v>
      </c>
      <c r="G164" s="148" t="n">
        <v>65.41</v>
      </c>
      <c r="H164" s="105" t="n">
        <v>84.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3</v>
      </c>
      <c r="D165" s="140" t="n">
        <v>328</v>
      </c>
      <c r="E165" s="141" t="n">
        <v>92.7502</v>
      </c>
      <c r="F165" s="142" t="n">
        <v>53.67</v>
      </c>
      <c r="G165" s="143" t="n">
        <v>91.53</v>
      </c>
      <c r="H165" s="99" t="n">
        <v>128.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3</v>
      </c>
      <c r="D166" s="145" t="n">
        <v>38</v>
      </c>
      <c r="E166" s="146" t="n">
        <v>82.7944</v>
      </c>
      <c r="F166" s="147" t="n">
        <v>65.18</v>
      </c>
      <c r="G166" s="148" t="n">
        <v>79.705</v>
      </c>
      <c r="H166" s="105" t="n">
        <v>103.89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4</v>
      </c>
      <c r="D167" s="140" t="n">
        <v>84</v>
      </c>
      <c r="E167" s="141" t="n">
        <v>88.6261</v>
      </c>
      <c r="F167" s="142" t="n">
        <v>68.04</v>
      </c>
      <c r="G167" s="143" t="n">
        <v>87.825</v>
      </c>
      <c r="H167" s="99" t="n">
        <v>108.77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3</v>
      </c>
      <c r="D168" s="145" t="n">
        <v>26</v>
      </c>
      <c r="E168" s="146" t="n">
        <v>106.983</v>
      </c>
      <c r="F168" s="147" t="n">
        <v>77.52</v>
      </c>
      <c r="G168" s="148" t="n">
        <v>101.97</v>
      </c>
      <c r="H168" s="105" t="n">
        <v>162.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3</v>
      </c>
      <c r="D169" s="140" t="n">
        <v>782</v>
      </c>
      <c r="E169" s="141" t="n">
        <v>107.5041</v>
      </c>
      <c r="F169" s="142" t="n">
        <v>85.73</v>
      </c>
      <c r="G169" s="143" t="n">
        <v>104.655</v>
      </c>
      <c r="H169" s="99" t="n">
        <v>133.99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32</v>
      </c>
      <c r="D170" s="145" t="n">
        <v>683</v>
      </c>
      <c r="E170" s="146" t="n">
        <v>86.8344</v>
      </c>
      <c r="F170" s="147" t="n">
        <v>69.17</v>
      </c>
      <c r="G170" s="148" t="n">
        <v>85</v>
      </c>
      <c r="H170" s="105" t="n">
        <v>104.2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16</v>
      </c>
      <c r="D171" s="140" t="n">
        <v>819</v>
      </c>
      <c r="E171" s="141" t="n">
        <v>107.5077</v>
      </c>
      <c r="F171" s="142" t="n">
        <v>82.62</v>
      </c>
      <c r="G171" s="143" t="n">
        <v>103.24</v>
      </c>
      <c r="H171" s="99" t="n">
        <v>136.9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35</v>
      </c>
      <c r="D172" s="145" t="n">
        <v>225</v>
      </c>
      <c r="E172" s="146" t="n">
        <v>86.501</v>
      </c>
      <c r="F172" s="147" t="n">
        <v>56.35</v>
      </c>
      <c r="G172" s="148" t="n">
        <v>80.52</v>
      </c>
      <c r="H172" s="105" t="n">
        <v>118.44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30</v>
      </c>
      <c r="D173" s="140" t="n">
        <v>822</v>
      </c>
      <c r="E173" s="141" t="n">
        <v>88.8477</v>
      </c>
      <c r="F173" s="142" t="n">
        <v>68.59</v>
      </c>
      <c r="G173" s="143" t="n">
        <v>88.115</v>
      </c>
      <c r="H173" s="99" t="n">
        <v>109.3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5</v>
      </c>
      <c r="D174" s="145" t="n">
        <v>91</v>
      </c>
      <c r="E174" s="146" t="n">
        <v>100.4589</v>
      </c>
      <c r="F174" s="147" t="n">
        <v>49.16</v>
      </c>
      <c r="G174" s="148" t="n">
        <v>112.53</v>
      </c>
      <c r="H174" s="105" t="n">
        <v>146.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13</v>
      </c>
      <c r="D175" s="140" t="n">
        <v>171</v>
      </c>
      <c r="E175" s="141" t="n">
        <v>97.3546</v>
      </c>
      <c r="F175" s="142" t="n">
        <v>83.56</v>
      </c>
      <c r="G175" s="143" t="n">
        <v>96.7</v>
      </c>
      <c r="H175" s="99" t="n">
        <v>11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22</v>
      </c>
      <c r="D176" s="145" t="n">
        <v>566</v>
      </c>
      <c r="E176" s="146" t="n">
        <v>92.7988</v>
      </c>
      <c r="F176" s="147" t="n">
        <v>54.64</v>
      </c>
      <c r="G176" s="148" t="n">
        <v>96.15</v>
      </c>
      <c r="H176" s="105" t="n">
        <v>130.2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4</v>
      </c>
      <c r="D177" s="140" t="n">
        <v>23</v>
      </c>
      <c r="E177" s="141" t="n">
        <v>129.3369</v>
      </c>
      <c r="F177" s="142" t="n">
        <v>79.67</v>
      </c>
      <c r="G177" s="143" t="n">
        <v>143.51</v>
      </c>
      <c r="H177" s="99" t="n">
        <v>149.61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4</v>
      </c>
      <c r="D178" s="145" t="n">
        <v>23</v>
      </c>
      <c r="E178" s="146" t="n">
        <v>56.7165</v>
      </c>
      <c r="F178" s="147" t="n">
        <v>45.29</v>
      </c>
      <c r="G178" s="148" t="n">
        <v>52.69</v>
      </c>
      <c r="H178" s="105" t="n">
        <v>68.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4</v>
      </c>
      <c r="D179" s="140" t="n">
        <v>148</v>
      </c>
      <c r="E179" s="141" t="n">
        <v>71.087</v>
      </c>
      <c r="F179" s="142" t="n">
        <v>52.68</v>
      </c>
      <c r="G179" s="143" t="n">
        <v>67.35</v>
      </c>
      <c r="H179" s="99" t="n">
        <v>94.5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7</v>
      </c>
      <c r="D180" s="145" t="n">
        <v>27</v>
      </c>
      <c r="E180" s="146" t="n">
        <v>89.7077</v>
      </c>
      <c r="F180" s="147" t="n">
        <v>48.3</v>
      </c>
      <c r="G180" s="148" t="n">
        <v>90.3</v>
      </c>
      <c r="H180" s="105" t="n">
        <v>146.7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3</v>
      </c>
      <c r="D181" s="140" t="n">
        <v>89</v>
      </c>
      <c r="E181" s="141" t="n">
        <v>95.6838</v>
      </c>
      <c r="F181" s="142" t="n">
        <v>68.99</v>
      </c>
      <c r="G181" s="143" t="n">
        <v>94.7</v>
      </c>
      <c r="H181" s="99" t="n">
        <v>121.6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4</v>
      </c>
      <c r="D182" s="145" t="n">
        <v>39</v>
      </c>
      <c r="E182" s="146" t="n">
        <v>106.6066</v>
      </c>
      <c r="F182" s="147" t="n">
        <v>56.9</v>
      </c>
      <c r="G182" s="148" t="n">
        <v>67.12</v>
      </c>
      <c r="H182" s="105" t="n">
        <v>220.43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3</v>
      </c>
      <c r="D183" s="140" t="n">
        <v>82</v>
      </c>
      <c r="E183" s="141" t="n">
        <v>96.5975</v>
      </c>
      <c r="F183" s="142" t="n">
        <v>75</v>
      </c>
      <c r="G183" s="143" t="n">
        <v>92.625</v>
      </c>
      <c r="H183" s="99" t="n">
        <v>121.6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6</v>
      </c>
      <c r="D184" s="145" t="n">
        <v>12</v>
      </c>
      <c r="E184" s="146" t="n">
        <v>79.4541</v>
      </c>
      <c r="F184" s="147" t="n">
        <v>67.75</v>
      </c>
      <c r="G184" s="148" t="n">
        <v>75.755</v>
      </c>
      <c r="H184" s="105" t="n">
        <v>86.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4</v>
      </c>
      <c r="D185" s="140" t="n">
        <v>357</v>
      </c>
      <c r="E185" s="141" t="n">
        <v>83.1332</v>
      </c>
      <c r="F185" s="142" t="n">
        <v>54.51</v>
      </c>
      <c r="G185" s="143" t="n">
        <v>80.42</v>
      </c>
      <c r="H185" s="99" t="n">
        <v>114.7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4</v>
      </c>
      <c r="D186" s="145" t="n">
        <v>412</v>
      </c>
      <c r="E186" s="146" t="n">
        <v>75.9658</v>
      </c>
      <c r="F186" s="147" t="n">
        <v>52.44</v>
      </c>
      <c r="G186" s="148" t="n">
        <v>71.645</v>
      </c>
      <c r="H186" s="105" t="n">
        <v>102.5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5</v>
      </c>
      <c r="D187" s="140" t="n">
        <v>129</v>
      </c>
      <c r="E187" s="141" t="n">
        <v>57.7418</v>
      </c>
      <c r="F187" s="142" t="n">
        <v>44.48</v>
      </c>
      <c r="G187" s="143" t="n">
        <v>54.73</v>
      </c>
      <c r="H187" s="99" t="n">
        <v>77.23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8</v>
      </c>
      <c r="D188" s="145" t="n">
        <v>263</v>
      </c>
      <c r="E188" s="146" t="n">
        <v>67.7084</v>
      </c>
      <c r="F188" s="147" t="n">
        <v>50.22</v>
      </c>
      <c r="G188" s="148" t="n">
        <v>66.78</v>
      </c>
      <c r="H188" s="105" t="n">
        <v>85.7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4</v>
      </c>
      <c r="D189" s="140" t="n">
        <v>42</v>
      </c>
      <c r="E189" s="141" t="n">
        <v>68.3459</v>
      </c>
      <c r="F189" s="142" t="n">
        <v>49.17</v>
      </c>
      <c r="G189" s="143" t="n">
        <v>69.56</v>
      </c>
      <c r="H189" s="99" t="n">
        <v>82.9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4</v>
      </c>
      <c r="D190" s="145" t="n">
        <v>378</v>
      </c>
      <c r="E190" s="146" t="n">
        <v>63.4726</v>
      </c>
      <c r="F190" s="147" t="n">
        <v>45.42</v>
      </c>
      <c r="G190" s="148" t="n">
        <v>63.92</v>
      </c>
      <c r="H190" s="105" t="n">
        <v>79.7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4</v>
      </c>
      <c r="D191" s="140" t="n">
        <v>135</v>
      </c>
      <c r="E191" s="141" t="n">
        <v>48.9251</v>
      </c>
      <c r="F191" s="142" t="n">
        <v>39.52</v>
      </c>
      <c r="G191" s="143" t="n">
        <v>48.48</v>
      </c>
      <c r="H191" s="99" t="n">
        <v>57.7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13</v>
      </c>
      <c r="D192" s="145" t="n">
        <v>309</v>
      </c>
      <c r="E192" s="146" t="n">
        <v>78.4474</v>
      </c>
      <c r="F192" s="147" t="n">
        <v>50.24</v>
      </c>
      <c r="G192" s="148" t="n">
        <v>73.1</v>
      </c>
      <c r="H192" s="105" t="n">
        <v>119.4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18</v>
      </c>
      <c r="D193" s="140" t="n">
        <v>1320</v>
      </c>
      <c r="E193" s="141" t="n">
        <v>127.7524</v>
      </c>
      <c r="F193" s="142" t="n">
        <v>104.355</v>
      </c>
      <c r="G193" s="143" t="n">
        <v>130.65</v>
      </c>
      <c r="H193" s="99" t="n">
        <v>142.0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17</v>
      </c>
      <c r="D194" s="145" t="n">
        <v>1495</v>
      </c>
      <c r="E194" s="146" t="n">
        <v>103.7235</v>
      </c>
      <c r="F194" s="147" t="n">
        <v>87.35</v>
      </c>
      <c r="G194" s="148" t="n">
        <v>102.67</v>
      </c>
      <c r="H194" s="105" t="n">
        <v>122.6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10</v>
      </c>
      <c r="D195" s="140" t="n">
        <v>642</v>
      </c>
      <c r="E195" s="141" t="n">
        <v>95.4414</v>
      </c>
      <c r="F195" s="142" t="n">
        <v>79.61</v>
      </c>
      <c r="G195" s="143" t="n">
        <v>93.77</v>
      </c>
      <c r="H195" s="99" t="n">
        <v>111.6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60</v>
      </c>
      <c r="D196" s="145" t="n">
        <v>186</v>
      </c>
      <c r="E196" s="146" t="n">
        <v>81.5445</v>
      </c>
      <c r="F196" s="147" t="n">
        <v>49.37</v>
      </c>
      <c r="G196" s="148" t="n">
        <v>79.28</v>
      </c>
      <c r="H196" s="105" t="n">
        <v>117.2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8</v>
      </c>
      <c r="D197" s="140" t="n">
        <v>867</v>
      </c>
      <c r="E197" s="141" t="n">
        <v>87.047</v>
      </c>
      <c r="F197" s="142" t="n">
        <v>71.2</v>
      </c>
      <c r="G197" s="143" t="n">
        <v>89.1</v>
      </c>
      <c r="H197" s="99" t="n">
        <v>100.7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75</v>
      </c>
      <c r="D198" s="145" t="n">
        <v>1169</v>
      </c>
      <c r="E198" s="146" t="n">
        <v>75.2986</v>
      </c>
      <c r="F198" s="147" t="n">
        <v>55.92</v>
      </c>
      <c r="G198" s="148" t="n">
        <v>73.52</v>
      </c>
      <c r="H198" s="105" t="n">
        <v>98.3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19</v>
      </c>
      <c r="D199" s="140" t="n">
        <v>112</v>
      </c>
      <c r="E199" s="141" t="n">
        <v>91.5264</v>
      </c>
      <c r="F199" s="142" t="n">
        <v>65.52</v>
      </c>
      <c r="G199" s="143" t="n">
        <v>91.265</v>
      </c>
      <c r="H199" s="99" t="n">
        <v>117.4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10</v>
      </c>
      <c r="D200" s="145" t="n">
        <v>80</v>
      </c>
      <c r="E200" s="146" t="n">
        <v>66.9213</v>
      </c>
      <c r="F200" s="147" t="n">
        <v>47.655</v>
      </c>
      <c r="G200" s="148" t="n">
        <v>67.14</v>
      </c>
      <c r="H200" s="105" t="n">
        <v>83.14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33</v>
      </c>
      <c r="D201" s="140" t="n">
        <v>1006</v>
      </c>
      <c r="E201" s="141" t="n">
        <v>103.8377</v>
      </c>
      <c r="F201" s="142" t="n">
        <v>80.35</v>
      </c>
      <c r="G201" s="143" t="n">
        <v>104.4</v>
      </c>
      <c r="H201" s="99" t="n">
        <v>124.1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19</v>
      </c>
      <c r="D202" s="145" t="n">
        <v>205</v>
      </c>
      <c r="E202" s="146" t="n">
        <v>89.82</v>
      </c>
      <c r="F202" s="147" t="n">
        <v>63.85</v>
      </c>
      <c r="G202" s="148" t="n">
        <v>84.66</v>
      </c>
      <c r="H202" s="105" t="n">
        <v>118.49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34</v>
      </c>
      <c r="D203" s="140" t="n">
        <v>497</v>
      </c>
      <c r="E203" s="141" t="n">
        <v>89.3117</v>
      </c>
      <c r="F203" s="142" t="n">
        <v>59.27</v>
      </c>
      <c r="G203" s="143" t="n">
        <v>88.3</v>
      </c>
      <c r="H203" s="99" t="n">
        <v>114.5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120</v>
      </c>
      <c r="D204" s="145" t="n">
        <v>786</v>
      </c>
      <c r="E204" s="146" t="n">
        <v>53.3043</v>
      </c>
      <c r="F204" s="147" t="n">
        <v>39.68</v>
      </c>
      <c r="G204" s="148" t="n">
        <v>51.49</v>
      </c>
      <c r="H204" s="105" t="n">
        <v>68.1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26</v>
      </c>
      <c r="D205" s="140" t="n">
        <v>74</v>
      </c>
      <c r="E205" s="141" t="n">
        <v>72.1062</v>
      </c>
      <c r="F205" s="142" t="n">
        <v>49.63</v>
      </c>
      <c r="G205" s="143" t="n">
        <v>72.825</v>
      </c>
      <c r="H205" s="99" t="n">
        <v>93.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60</v>
      </c>
      <c r="D206" s="145" t="n">
        <v>323</v>
      </c>
      <c r="E206" s="146" t="n">
        <v>55.9257</v>
      </c>
      <c r="F206" s="147" t="n">
        <v>42.44</v>
      </c>
      <c r="G206" s="148" t="n">
        <v>54.05</v>
      </c>
      <c r="H206" s="105" t="n">
        <v>70.97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3</v>
      </c>
      <c r="D207" s="140" t="n">
        <v>71</v>
      </c>
      <c r="E207" s="141" t="n">
        <v>73.7866</v>
      </c>
      <c r="F207" s="142" t="n">
        <v>66.13</v>
      </c>
      <c r="G207" s="143" t="n">
        <v>73.72</v>
      </c>
      <c r="H207" s="99" t="n">
        <v>81.8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4</v>
      </c>
      <c r="D208" s="145" t="n">
        <v>161</v>
      </c>
      <c r="E208" s="146" t="n">
        <v>61.5728</v>
      </c>
      <c r="F208" s="147" t="n">
        <v>48.5</v>
      </c>
      <c r="G208" s="148" t="n">
        <v>60.78</v>
      </c>
      <c r="H208" s="105" t="n">
        <v>74.12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10</v>
      </c>
      <c r="D209" s="140" t="n">
        <v>120</v>
      </c>
      <c r="E209" s="141" t="n">
        <v>78.0125</v>
      </c>
      <c r="F209" s="142" t="n">
        <v>56.445</v>
      </c>
      <c r="G209" s="143" t="n">
        <v>78.94</v>
      </c>
      <c r="H209" s="99" t="n">
        <v>96.57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3</v>
      </c>
      <c r="D210" s="145" t="n">
        <v>19</v>
      </c>
      <c r="E210" s="146" t="n">
        <v>54.231</v>
      </c>
      <c r="F210" s="147" t="n">
        <v>43.18</v>
      </c>
      <c r="G210" s="148" t="n">
        <v>57.15</v>
      </c>
      <c r="H210" s="105" t="n">
        <v>67.7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3</v>
      </c>
      <c r="D211" s="140" t="n">
        <v>40</v>
      </c>
      <c r="E211" s="141" t="n">
        <v>56.539</v>
      </c>
      <c r="F211" s="142" t="n">
        <v>43.555</v>
      </c>
      <c r="G211" s="143" t="n">
        <v>51.15</v>
      </c>
      <c r="H211" s="99" t="n">
        <v>66.24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6</v>
      </c>
      <c r="D212" s="145" t="n">
        <v>140</v>
      </c>
      <c r="E212" s="146" t="n">
        <v>69.3654</v>
      </c>
      <c r="F212" s="147" t="n">
        <v>58.65</v>
      </c>
      <c r="G212" s="148" t="n">
        <v>69.31</v>
      </c>
      <c r="H212" s="105" t="n">
        <v>79.78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7</v>
      </c>
      <c r="D213" s="140" t="n">
        <v>19</v>
      </c>
      <c r="E213" s="141" t="n">
        <v>59.1563</v>
      </c>
      <c r="F213" s="142" t="n">
        <v>47.58</v>
      </c>
      <c r="G213" s="143" t="n">
        <v>60.4</v>
      </c>
      <c r="H213" s="99" t="n">
        <v>69.2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4</v>
      </c>
      <c r="D214" s="145" t="n">
        <v>37</v>
      </c>
      <c r="E214" s="146" t="n">
        <v>79.8224</v>
      </c>
      <c r="F214" s="147" t="n">
        <v>69.54</v>
      </c>
      <c r="G214" s="148" t="n">
        <v>79.02</v>
      </c>
      <c r="H214" s="105" t="n">
        <v>89.58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48</v>
      </c>
      <c r="D215" s="140" t="n">
        <v>971</v>
      </c>
      <c r="E215" s="141" t="n">
        <v>63.3026</v>
      </c>
      <c r="F215" s="142" t="n">
        <v>46.7</v>
      </c>
      <c r="G215" s="143" t="n">
        <v>61.09</v>
      </c>
      <c r="H215" s="99" t="n">
        <v>84.23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7</v>
      </c>
      <c r="D216" s="145" t="n">
        <v>161</v>
      </c>
      <c r="E216" s="146" t="n">
        <v>77.462</v>
      </c>
      <c r="F216" s="147" t="n">
        <v>46.7</v>
      </c>
      <c r="G216" s="148" t="n">
        <v>75.59</v>
      </c>
      <c r="H216" s="105" t="n">
        <v>102.03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15</v>
      </c>
      <c r="D217" s="140" t="n">
        <v>32</v>
      </c>
      <c r="E217" s="141" t="n">
        <v>58.4634</v>
      </c>
      <c r="F217" s="142" t="n">
        <v>39.82</v>
      </c>
      <c r="G217" s="143" t="n">
        <v>53.565</v>
      </c>
      <c r="H217" s="99" t="n">
        <v>79.11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 t="s">
        <v>487</v>
      </c>
      <c r="B218" s="144" t="s">
        <v>488</v>
      </c>
      <c r="C218" s="102" t="n">
        <v>15</v>
      </c>
      <c r="D218" s="145" t="n">
        <v>109</v>
      </c>
      <c r="E218" s="146" t="n">
        <v>64.7428</v>
      </c>
      <c r="F218" s="147" t="n">
        <v>47.66</v>
      </c>
      <c r="G218" s="148" t="n">
        <v>60.5</v>
      </c>
      <c r="H218" s="105" t="n">
        <v>98.09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9" t="s">
        <v>489</v>
      </c>
      <c r="B219" s="125" t="s">
        <v>490</v>
      </c>
      <c r="C219" s="96" t="n">
        <v>71</v>
      </c>
      <c r="D219" s="140" t="n">
        <v>1287</v>
      </c>
      <c r="E219" s="141" t="n">
        <v>73.5922</v>
      </c>
      <c r="F219" s="142" t="n">
        <v>55.67</v>
      </c>
      <c r="G219" s="143" t="n">
        <v>74.24</v>
      </c>
      <c r="H219" s="99" t="n">
        <v>91.3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9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9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93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94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95</v>
      </c>
      <c r="B13" s="95" t="s">
        <v>496</v>
      </c>
      <c r="C13" s="96"/>
      <c r="D13" s="97" t="n">
        <v>63.7532</v>
      </c>
      <c r="E13" s="98" t="n">
        <v>81.3497</v>
      </c>
      <c r="F13" s="99" t="n">
        <v>47.7</v>
      </c>
      <c r="G13" s="100" t="n">
        <v>77.02</v>
      </c>
      <c r="H13" s="99" t="n">
        <v>120.09</v>
      </c>
    </row>
    <row r="14" customFormat="false" ht="14.25" hidden="false" customHeight="true" outlineLevel="0" collapsed="false">
      <c r="A14" s="101" t="s">
        <v>497</v>
      </c>
      <c r="B14" s="101" t="s">
        <v>498</v>
      </c>
      <c r="C14" s="102"/>
      <c r="D14" s="103" t="n">
        <v>36.2467</v>
      </c>
      <c r="E14" s="104" t="n">
        <v>123.1505</v>
      </c>
      <c r="F14" s="105" t="n">
        <v>59.04</v>
      </c>
      <c r="G14" s="106" t="n">
        <v>104.69</v>
      </c>
      <c r="H14" s="105" t="n">
        <v>188.75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6.5011</v>
      </c>
      <c r="F16" s="112" t="n">
        <v>50.17</v>
      </c>
      <c r="G16" s="112" t="n">
        <v>84.84</v>
      </c>
      <c r="H16" s="113" t="n">
        <v>145.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9</v>
      </c>
      <c r="E18" s="155" t="n">
        <v>66.0571414651179</v>
      </c>
      <c r="F18" s="155" t="n">
        <v>80.7926829268293</v>
      </c>
      <c r="G18" s="155" t="n">
        <v>73.5695863979368</v>
      </c>
      <c r="H18" s="155" t="n">
        <v>63.623841059602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50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0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502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03</v>
      </c>
      <c r="C34" s="96"/>
      <c r="D34" s="97" t="n">
        <v>64.9002</v>
      </c>
      <c r="E34" s="98" t="n">
        <v>105.3943</v>
      </c>
      <c r="F34" s="99" t="n">
        <v>56.79</v>
      </c>
      <c r="G34" s="100" t="n">
        <v>92.5</v>
      </c>
      <c r="H34" s="99" t="n">
        <v>155.24</v>
      </c>
    </row>
    <row r="35" customFormat="false" ht="14.25" hidden="false" customHeight="true" outlineLevel="0" collapsed="false">
      <c r="A35" s="101"/>
      <c r="B35" s="101" t="s">
        <v>504</v>
      </c>
      <c r="C35" s="102"/>
      <c r="D35" s="103" t="n">
        <v>35.0997</v>
      </c>
      <c r="E35" s="104" t="n">
        <v>80.0574</v>
      </c>
      <c r="F35" s="105" t="n">
        <v>44.75</v>
      </c>
      <c r="G35" s="106" t="n">
        <v>70.56</v>
      </c>
      <c r="H35" s="105" t="n">
        <v>121.6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6.5011</v>
      </c>
      <c r="F37" s="112" t="n">
        <v>50.17</v>
      </c>
      <c r="G37" s="112" t="n">
        <v>84.84</v>
      </c>
      <c r="H37" s="113" t="n">
        <v>145.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05</v>
      </c>
      <c r="E39" s="155" t="n">
        <v>75.9598953643603</v>
      </c>
      <c r="F39" s="155" t="n">
        <v>78.7990843458355</v>
      </c>
      <c r="G39" s="155" t="n">
        <v>76.2810810810811</v>
      </c>
      <c r="H39" s="155" t="n">
        <v>78.330327235248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0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507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8</v>
      </c>
      <c r="D10" s="21"/>
      <c r="E10" s="21"/>
      <c r="F10" s="21"/>
      <c r="G10" s="157" t="n">
        <v>17396.2983</v>
      </c>
      <c r="H10" s="23" t="s">
        <v>509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222</v>
      </c>
      <c r="H13" s="33" t="s">
        <v>50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5337.3333</v>
      </c>
      <c r="H14" s="33" t="s">
        <v>50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5570.5</v>
      </c>
      <c r="H15" s="33" t="s">
        <v>50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510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511</v>
      </c>
      <c r="D18" s="164"/>
      <c r="E18" s="164"/>
      <c r="F18" s="164"/>
      <c r="G18" s="165" t="n">
        <v>17.221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512</v>
      </c>
      <c r="D19" s="164"/>
      <c r="E19" s="164"/>
      <c r="F19" s="164"/>
      <c r="G19" s="165" t="n">
        <v>0.800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513</v>
      </c>
      <c r="D20" s="164"/>
      <c r="E20" s="164"/>
      <c r="F20" s="164"/>
      <c r="G20" s="165" t="n">
        <v>4.48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514</v>
      </c>
      <c r="D21" s="164"/>
      <c r="E21" s="164"/>
      <c r="F21" s="164"/>
      <c r="G21" s="165" t="n">
        <v>7.063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515</v>
      </c>
      <c r="D22" s="164"/>
      <c r="E22" s="164"/>
      <c r="F22" s="164"/>
      <c r="G22" s="165" t="n">
        <v>0.295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516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517</v>
      </c>
      <c r="D25" s="171"/>
      <c r="E25" s="171"/>
      <c r="F25" s="171"/>
      <c r="G25" s="165" t="n">
        <v>167.8822</v>
      </c>
      <c r="H25" s="33" t="s">
        <v>51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519</v>
      </c>
      <c r="B1" s="176" t="s">
        <v>520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521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52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523</v>
      </c>
      <c r="D8" s="196" t="s">
        <v>26</v>
      </c>
      <c r="E8" s="195" t="s">
        <v>9</v>
      </c>
      <c r="F8" s="195"/>
      <c r="G8" s="195"/>
      <c r="H8" s="197" t="s">
        <v>510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524</v>
      </c>
      <c r="I9" s="200" t="s">
        <v>525</v>
      </c>
      <c r="J9" s="200" t="s">
        <v>526</v>
      </c>
      <c r="K9" s="200" t="s">
        <v>527</v>
      </c>
      <c r="L9" s="200" t="s">
        <v>528</v>
      </c>
      <c r="M9" s="201" t="s">
        <v>529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530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509</v>
      </c>
      <c r="E12" s="205" t="s">
        <v>509</v>
      </c>
      <c r="F12" s="205" t="s">
        <v>509</v>
      </c>
      <c r="G12" s="205" t="s">
        <v>50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531</v>
      </c>
      <c r="B14" s="210"/>
      <c r="C14" s="211" t="n">
        <v>6.92</v>
      </c>
      <c r="D14" s="212" t="n">
        <v>35104.2975</v>
      </c>
      <c r="E14" s="213" t="n">
        <v>14565.5</v>
      </c>
      <c r="F14" s="214" t="n">
        <v>25974.5</v>
      </c>
      <c r="G14" s="213" t="n">
        <v>66249</v>
      </c>
      <c r="H14" s="215" t="n">
        <v>21.99</v>
      </c>
      <c r="I14" s="215" t="n">
        <v>0.04</v>
      </c>
      <c r="J14" s="215" t="n">
        <v>0.68</v>
      </c>
      <c r="K14" s="215" t="n">
        <v>6.36</v>
      </c>
      <c r="L14" s="215" t="n">
        <v>0.11</v>
      </c>
    </row>
    <row r="15" customFormat="false" ht="17.25" hidden="false" customHeight="true" outlineLevel="0" collapsed="false">
      <c r="A15" s="216" t="s">
        <v>532</v>
      </c>
      <c r="B15" s="217"/>
      <c r="C15" s="218" t="n">
        <v>4.56</v>
      </c>
      <c r="D15" s="219" t="n">
        <v>21889.7302</v>
      </c>
      <c r="E15" s="220" t="n">
        <v>11644.9834</v>
      </c>
      <c r="F15" s="221" t="n">
        <v>19249.8333</v>
      </c>
      <c r="G15" s="220" t="n">
        <v>32951</v>
      </c>
      <c r="H15" s="217" t="n">
        <v>15.14</v>
      </c>
      <c r="I15" s="217" t="n">
        <v>0.16</v>
      </c>
      <c r="J15" s="217" t="n">
        <v>2.42</v>
      </c>
      <c r="K15" s="217" t="n">
        <v>5.89</v>
      </c>
      <c r="L15" s="217" t="n">
        <v>0.28</v>
      </c>
    </row>
    <row r="16" customFormat="false" ht="17.25" hidden="false" customHeight="true" outlineLevel="0" collapsed="false">
      <c r="A16" s="209" t="s">
        <v>533</v>
      </c>
      <c r="B16" s="210"/>
      <c r="C16" s="211" t="n">
        <v>21.55</v>
      </c>
      <c r="D16" s="212" t="n">
        <v>19291.3289</v>
      </c>
      <c r="E16" s="213" t="n">
        <v>10761.3333</v>
      </c>
      <c r="F16" s="214" t="n">
        <v>18200.0505</v>
      </c>
      <c r="G16" s="213" t="n">
        <v>28383.5</v>
      </c>
      <c r="H16" s="215" t="n">
        <v>18.54</v>
      </c>
      <c r="I16" s="215" t="n">
        <v>0.44</v>
      </c>
      <c r="J16" s="215" t="n">
        <v>2.57</v>
      </c>
      <c r="K16" s="215" t="n">
        <v>6.52</v>
      </c>
      <c r="L16" s="215" t="n">
        <v>0.3</v>
      </c>
    </row>
    <row r="17" customFormat="false" ht="17.25" hidden="false" customHeight="true" outlineLevel="0" collapsed="false">
      <c r="A17" s="216" t="s">
        <v>534</v>
      </c>
      <c r="B17" s="217"/>
      <c r="C17" s="218" t="n">
        <v>5.44</v>
      </c>
      <c r="D17" s="219" t="n">
        <v>14005.1779</v>
      </c>
      <c r="E17" s="220" t="n">
        <v>8813.8297</v>
      </c>
      <c r="F17" s="221" t="n">
        <v>12822.933</v>
      </c>
      <c r="G17" s="220" t="n">
        <v>19790.3333</v>
      </c>
      <c r="H17" s="217" t="n">
        <v>13.95</v>
      </c>
      <c r="I17" s="217" t="n">
        <v>0.27</v>
      </c>
      <c r="J17" s="217" t="n">
        <v>3.35</v>
      </c>
      <c r="K17" s="217" t="n">
        <v>6.71</v>
      </c>
      <c r="L17" s="217" t="n">
        <v>0.04</v>
      </c>
    </row>
    <row r="18" customFormat="false" ht="17.25" hidden="false" customHeight="true" outlineLevel="0" collapsed="false">
      <c r="A18" s="209" t="s">
        <v>535</v>
      </c>
      <c r="B18" s="210"/>
      <c r="C18" s="211" t="n">
        <v>4.09</v>
      </c>
      <c r="D18" s="212" t="n">
        <v>11120.1604</v>
      </c>
      <c r="E18" s="213" t="n">
        <v>6962.519</v>
      </c>
      <c r="F18" s="214" t="n">
        <v>9399.6952</v>
      </c>
      <c r="G18" s="213" t="n">
        <v>18198.6666</v>
      </c>
      <c r="H18" s="215" t="n">
        <v>12.73</v>
      </c>
      <c r="I18" s="215" t="n">
        <v>0.76</v>
      </c>
      <c r="J18" s="215" t="n">
        <v>6.42</v>
      </c>
      <c r="K18" s="215" t="n">
        <v>6.24</v>
      </c>
      <c r="L18" s="215" t="n">
        <v>0.41</v>
      </c>
    </row>
    <row r="19" customFormat="false" ht="17.25" hidden="false" customHeight="true" outlineLevel="0" collapsed="false">
      <c r="A19" s="216" t="s">
        <v>536</v>
      </c>
      <c r="B19" s="217"/>
      <c r="C19" s="218" t="n">
        <v>0.48</v>
      </c>
      <c r="D19" s="219" t="n">
        <v>10273.1714</v>
      </c>
      <c r="E19" s="220" t="n">
        <v>7854.1666</v>
      </c>
      <c r="F19" s="221" t="n">
        <v>9533.0807</v>
      </c>
      <c r="G19" s="220" t="n">
        <v>13688.239</v>
      </c>
      <c r="H19" s="217" t="n">
        <v>10.84</v>
      </c>
      <c r="I19" s="217" t="n">
        <v>0.93</v>
      </c>
      <c r="J19" s="217" t="n">
        <v>2.43</v>
      </c>
      <c r="K19" s="217" t="n">
        <v>9.55</v>
      </c>
      <c r="L19" s="217" t="n">
        <v>0.29</v>
      </c>
    </row>
    <row r="20" customFormat="false" ht="17.25" hidden="false" customHeight="true" outlineLevel="0" collapsed="false">
      <c r="A20" s="209" t="s">
        <v>537</v>
      </c>
      <c r="B20" s="210"/>
      <c r="C20" s="211" t="n">
        <v>23.56</v>
      </c>
      <c r="D20" s="212" t="n">
        <v>15509.8795</v>
      </c>
      <c r="E20" s="213" t="n">
        <v>10297.5</v>
      </c>
      <c r="F20" s="214" t="n">
        <v>15021.3333</v>
      </c>
      <c r="G20" s="213" t="n">
        <v>21247.1666</v>
      </c>
      <c r="H20" s="215" t="n">
        <v>17.8</v>
      </c>
      <c r="I20" s="215" t="n">
        <v>1.21</v>
      </c>
      <c r="J20" s="215" t="n">
        <v>4.39</v>
      </c>
      <c r="K20" s="215" t="n">
        <v>8</v>
      </c>
      <c r="L20" s="215" t="n">
        <v>0.55</v>
      </c>
    </row>
    <row r="21" customFormat="false" ht="17.25" hidden="false" customHeight="true" outlineLevel="0" collapsed="false">
      <c r="A21" s="216" t="s">
        <v>538</v>
      </c>
      <c r="B21" s="217"/>
      <c r="C21" s="218" t="n">
        <v>26.45</v>
      </c>
      <c r="D21" s="219" t="n">
        <v>15724.2042</v>
      </c>
      <c r="E21" s="220" t="n">
        <v>9786.1491</v>
      </c>
      <c r="F21" s="221" t="n">
        <v>15250.229</v>
      </c>
      <c r="G21" s="220" t="n">
        <v>22200.2708</v>
      </c>
      <c r="H21" s="217" t="n">
        <v>14.73</v>
      </c>
      <c r="I21" s="217" t="n">
        <v>1.47</v>
      </c>
      <c r="J21" s="217" t="n">
        <v>9.02</v>
      </c>
      <c r="K21" s="217" t="n">
        <v>7.44</v>
      </c>
      <c r="L21" s="217" t="n">
        <v>0.2</v>
      </c>
    </row>
    <row r="22" customFormat="false" ht="17.25" hidden="false" customHeight="true" outlineLevel="0" collapsed="false">
      <c r="A22" s="209" t="s">
        <v>539</v>
      </c>
      <c r="B22" s="210"/>
      <c r="C22" s="211" t="n">
        <v>6.91</v>
      </c>
      <c r="D22" s="212" t="n">
        <v>10490.5617</v>
      </c>
      <c r="E22" s="213" t="n">
        <v>7381.3333</v>
      </c>
      <c r="F22" s="214" t="n">
        <v>9725.3333</v>
      </c>
      <c r="G22" s="213" t="n">
        <v>14390.5</v>
      </c>
      <c r="H22" s="215" t="n">
        <v>14.44</v>
      </c>
      <c r="I22" s="215" t="n">
        <v>0.89</v>
      </c>
      <c r="J22" s="215" t="n">
        <v>5.52</v>
      </c>
      <c r="K22" s="215" t="n">
        <v>7.86</v>
      </c>
      <c r="L22" s="215" t="n">
        <v>0.23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540</v>
      </c>
      <c r="B24" s="227"/>
      <c r="C24" s="228" t="n">
        <v>100</v>
      </c>
      <c r="D24" s="227" t="n">
        <v>17396.2983</v>
      </c>
      <c r="E24" s="227" t="n">
        <v>9222</v>
      </c>
      <c r="F24" s="227" t="n">
        <v>15337.3333</v>
      </c>
      <c r="G24" s="227" t="n">
        <v>25570.5</v>
      </c>
      <c r="H24" s="229" t="n">
        <v>17.22</v>
      </c>
      <c r="I24" s="229" t="n">
        <v>0.8</v>
      </c>
      <c r="J24" s="229" t="n">
        <v>4.48</v>
      </c>
      <c r="K24" s="229" t="n">
        <v>7.06</v>
      </c>
      <c r="L24" s="230" t="n">
        <v>0.29</v>
      </c>
      <c r="M24" s="231" t="n">
        <v>70.1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541</v>
      </c>
      <c r="B1" s="67"/>
      <c r="C1" s="233"/>
      <c r="D1" s="70" t="s">
        <v>542</v>
      </c>
      <c r="E1" s="232" t="s">
        <v>541</v>
      </c>
      <c r="F1" s="234"/>
      <c r="G1" s="235"/>
      <c r="H1" s="235"/>
      <c r="I1" s="68"/>
      <c r="J1" s="236"/>
      <c r="K1" s="235"/>
      <c r="L1" s="235"/>
      <c r="M1" s="237" t="s">
        <v>542</v>
      </c>
      <c r="P1" s="7"/>
      <c r="Q1" s="7"/>
      <c r="R1" s="7"/>
      <c r="S1" s="68" t="s">
        <v>543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44</v>
      </c>
      <c r="B3" s="73"/>
      <c r="C3" s="73"/>
      <c r="D3" s="73"/>
      <c r="E3" s="73" t="s">
        <v>544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545</v>
      </c>
      <c r="D8" s="246"/>
      <c r="E8" s="247" t="s">
        <v>9</v>
      </c>
      <c r="F8" s="247"/>
      <c r="G8" s="247"/>
      <c r="H8" s="197" t="s">
        <v>510</v>
      </c>
      <c r="I8" s="197"/>
      <c r="J8" s="197"/>
      <c r="K8" s="197"/>
      <c r="L8" s="197"/>
      <c r="M8" s="248" t="s">
        <v>546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524</v>
      </c>
      <c r="I9" s="200" t="s">
        <v>525</v>
      </c>
      <c r="J9" s="200" t="s">
        <v>526</v>
      </c>
      <c r="K9" s="200" t="s">
        <v>527</v>
      </c>
      <c r="L9" s="200" t="s">
        <v>528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509</v>
      </c>
      <c r="E12" s="255" t="s">
        <v>509</v>
      </c>
      <c r="F12" s="255" t="s">
        <v>509</v>
      </c>
      <c r="G12" s="255" t="s">
        <v>50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518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146.5346</v>
      </c>
      <c r="D14" s="258" t="n">
        <v>108115.329</v>
      </c>
      <c r="E14" s="96" t="n">
        <v>29728.3333</v>
      </c>
      <c r="F14" s="259" t="n">
        <v>78296.3333</v>
      </c>
      <c r="G14" s="96" t="n">
        <v>230624.3781</v>
      </c>
      <c r="H14" s="260" t="n">
        <v>33.9007</v>
      </c>
      <c r="I14" s="261" t="n">
        <v>0.0014</v>
      </c>
      <c r="J14" s="261" t="n">
        <v>1.649</v>
      </c>
      <c r="K14" s="261" t="n">
        <v>5.6332</v>
      </c>
      <c r="L14" s="261" t="n">
        <v>0.0211</v>
      </c>
      <c r="M14" s="262" t="n">
        <v>164.0633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91.4735</v>
      </c>
      <c r="D15" s="264" t="n">
        <v>32266.3612</v>
      </c>
      <c r="E15" s="102" t="n">
        <v>15581</v>
      </c>
      <c r="F15" s="265" t="n">
        <v>29842.1666</v>
      </c>
      <c r="G15" s="102" t="n">
        <v>46471.3333</v>
      </c>
      <c r="H15" s="266" t="n">
        <v>28.5657</v>
      </c>
      <c r="I15" s="267" t="n">
        <v>0.0062</v>
      </c>
      <c r="J15" s="267" t="n">
        <v>1.7377</v>
      </c>
      <c r="K15" s="267" t="n">
        <v>8.0459</v>
      </c>
      <c r="L15" s="267" t="n">
        <v>0.4203</v>
      </c>
      <c r="M15" s="268" t="n">
        <v>165.6445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487.7575</v>
      </c>
      <c r="D16" s="258" t="n">
        <v>47526.9725</v>
      </c>
      <c r="E16" s="96" t="n">
        <v>23170.1666</v>
      </c>
      <c r="F16" s="259" t="n">
        <v>35304</v>
      </c>
      <c r="G16" s="96" t="n">
        <v>83763.3333</v>
      </c>
      <c r="H16" s="260" t="n">
        <v>29.0505</v>
      </c>
      <c r="I16" s="261" t="n">
        <v>0.0954</v>
      </c>
      <c r="J16" s="261" t="n">
        <v>1.3786</v>
      </c>
      <c r="K16" s="261" t="n">
        <v>6.561</v>
      </c>
      <c r="L16" s="261" t="n">
        <v>0.2835</v>
      </c>
      <c r="M16" s="262" t="n">
        <v>162.9571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94.6366</v>
      </c>
      <c r="D17" s="264" t="n">
        <v>35301.3668</v>
      </c>
      <c r="E17" s="102" t="n">
        <v>16035.5</v>
      </c>
      <c r="F17" s="265" t="n">
        <v>34313.3333</v>
      </c>
      <c r="G17" s="102" t="n">
        <v>55897.1666</v>
      </c>
      <c r="H17" s="266" t="n">
        <v>15.8821</v>
      </c>
      <c r="I17" s="267" t="n">
        <v>0.0095</v>
      </c>
      <c r="J17" s="267" t="n">
        <v>0.1283</v>
      </c>
      <c r="K17" s="267" t="n">
        <v>9.6785</v>
      </c>
      <c r="L17" s="267" t="n">
        <v>0.0297</v>
      </c>
      <c r="M17" s="268" t="n">
        <v>165.4043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65.1729</v>
      </c>
      <c r="D18" s="258" t="n">
        <v>27414.7127</v>
      </c>
      <c r="E18" s="96" t="n">
        <v>12708.6666</v>
      </c>
      <c r="F18" s="259" t="n">
        <v>21272.8868</v>
      </c>
      <c r="G18" s="96" t="n">
        <v>43380.6666</v>
      </c>
      <c r="H18" s="260" t="n">
        <v>29.0989</v>
      </c>
      <c r="I18" s="261" t="n">
        <v>0.0692</v>
      </c>
      <c r="J18" s="261" t="n">
        <v>1.9903</v>
      </c>
      <c r="K18" s="261" t="n">
        <v>6.3597</v>
      </c>
      <c r="L18" s="261" t="n">
        <v>0.0541</v>
      </c>
      <c r="M18" s="262" t="n">
        <v>167.777</v>
      </c>
    </row>
    <row r="19" customFormat="false" ht="12.75" hidden="false" customHeight="false" outlineLevel="0" collapsed="false">
      <c r="A19" s="131" t="s">
        <v>89</v>
      </c>
      <c r="B19" s="144" t="s">
        <v>90</v>
      </c>
      <c r="C19" s="263" t="n">
        <v>334.634</v>
      </c>
      <c r="D19" s="264" t="n">
        <v>28552.2346</v>
      </c>
      <c r="E19" s="102" t="n">
        <v>19265.8889</v>
      </c>
      <c r="F19" s="265" t="n">
        <v>26874.6647</v>
      </c>
      <c r="G19" s="102" t="n">
        <v>36623.1666</v>
      </c>
      <c r="H19" s="266" t="n">
        <v>25.9017</v>
      </c>
      <c r="I19" s="267" t="n">
        <v>0.0309</v>
      </c>
      <c r="J19" s="267" t="n">
        <v>1.8003</v>
      </c>
      <c r="K19" s="267" t="n">
        <v>6.9937</v>
      </c>
      <c r="L19" s="267" t="n">
        <v>1.0582</v>
      </c>
      <c r="M19" s="268" t="n">
        <v>161.626</v>
      </c>
    </row>
    <row r="20" customFormat="false" ht="12.75" hidden="false" customHeight="false" outlineLevel="0" collapsed="false">
      <c r="A20" s="139" t="s">
        <v>91</v>
      </c>
      <c r="B20" s="125" t="s">
        <v>92</v>
      </c>
      <c r="C20" s="257" t="n">
        <v>55.4605</v>
      </c>
      <c r="D20" s="258" t="n">
        <v>66284.4246</v>
      </c>
      <c r="E20" s="96" t="n">
        <v>39015.5</v>
      </c>
      <c r="F20" s="259" t="n">
        <v>55671</v>
      </c>
      <c r="G20" s="96" t="n">
        <v>114780</v>
      </c>
      <c r="H20" s="260" t="n">
        <v>35.6905</v>
      </c>
      <c r="I20" s="261" t="n">
        <v>0.0584</v>
      </c>
      <c r="J20" s="261" t="n">
        <v>2.4718</v>
      </c>
      <c r="K20" s="261" t="n">
        <v>6.0099</v>
      </c>
      <c r="L20" s="261" t="n">
        <v>0</v>
      </c>
      <c r="M20" s="262" t="n">
        <v>165.6769</v>
      </c>
    </row>
    <row r="21" customFormat="false" ht="12.75" hidden="false" customHeight="false" outlineLevel="0" collapsed="false">
      <c r="A21" s="131" t="s">
        <v>93</v>
      </c>
      <c r="B21" s="144" t="s">
        <v>94</v>
      </c>
      <c r="C21" s="263" t="n">
        <v>101.2479</v>
      </c>
      <c r="D21" s="264" t="n">
        <v>32485.9231</v>
      </c>
      <c r="E21" s="102" t="n">
        <v>16814.3333</v>
      </c>
      <c r="F21" s="265" t="n">
        <v>28737.3333</v>
      </c>
      <c r="G21" s="102" t="n">
        <v>49503.5</v>
      </c>
      <c r="H21" s="266" t="n">
        <v>20.4736</v>
      </c>
      <c r="I21" s="267" t="n">
        <v>0.5501</v>
      </c>
      <c r="J21" s="267" t="n">
        <v>3.3459</v>
      </c>
      <c r="K21" s="267" t="n">
        <v>6.0828</v>
      </c>
      <c r="L21" s="267" t="n">
        <v>1.7837</v>
      </c>
      <c r="M21" s="268" t="n">
        <v>163.6894</v>
      </c>
    </row>
    <row r="22" customFormat="false" ht="12.75" hidden="false" customHeight="false" outlineLevel="0" collapsed="false">
      <c r="A22" s="139" t="s">
        <v>95</v>
      </c>
      <c r="B22" s="125" t="s">
        <v>547</v>
      </c>
      <c r="C22" s="257" t="n">
        <v>318.0372</v>
      </c>
      <c r="D22" s="258" t="n">
        <v>50884.2393</v>
      </c>
      <c r="E22" s="96" t="n">
        <v>19769.0387</v>
      </c>
      <c r="F22" s="259" t="n">
        <v>37139.8333</v>
      </c>
      <c r="G22" s="96" t="n">
        <v>95566.3333</v>
      </c>
      <c r="H22" s="260" t="n">
        <v>32.0384</v>
      </c>
      <c r="I22" s="261" t="n">
        <v>0.0091</v>
      </c>
      <c r="J22" s="261" t="n">
        <v>1.1131</v>
      </c>
      <c r="K22" s="261" t="n">
        <v>6.0078</v>
      </c>
      <c r="L22" s="261" t="n">
        <v>0.0215</v>
      </c>
      <c r="M22" s="262" t="n">
        <v>162.1916</v>
      </c>
    </row>
    <row r="23" customFormat="false" ht="12.75" hidden="false" customHeight="false" outlineLevel="0" collapsed="false">
      <c r="A23" s="131" t="s">
        <v>97</v>
      </c>
      <c r="B23" s="144" t="s">
        <v>98</v>
      </c>
      <c r="C23" s="263" t="n">
        <v>66.9077</v>
      </c>
      <c r="D23" s="264" t="n">
        <v>50369.8278</v>
      </c>
      <c r="E23" s="102" t="n">
        <v>19177.6666</v>
      </c>
      <c r="F23" s="265" t="n">
        <v>36685.8333</v>
      </c>
      <c r="G23" s="102" t="n">
        <v>107149</v>
      </c>
      <c r="H23" s="266" t="n">
        <v>32.0537</v>
      </c>
      <c r="I23" s="267" t="n">
        <v>0.0386</v>
      </c>
      <c r="J23" s="267" t="n">
        <v>0.742</v>
      </c>
      <c r="K23" s="267" t="n">
        <v>5.7591</v>
      </c>
      <c r="L23" s="267" t="n">
        <v>0</v>
      </c>
      <c r="M23" s="268" t="n">
        <v>162.5766</v>
      </c>
    </row>
    <row r="24" customFormat="false" ht="12.75" hidden="false" customHeight="false" outlineLevel="0" collapsed="false">
      <c r="A24" s="139" t="s">
        <v>99</v>
      </c>
      <c r="B24" s="125" t="s">
        <v>100</v>
      </c>
      <c r="C24" s="257" t="n">
        <v>145.1236</v>
      </c>
      <c r="D24" s="258" t="n">
        <v>61316.1677</v>
      </c>
      <c r="E24" s="96" t="n">
        <v>24203.3333</v>
      </c>
      <c r="F24" s="259" t="n">
        <v>43637.3333</v>
      </c>
      <c r="G24" s="96" t="n">
        <v>118566.6666</v>
      </c>
      <c r="H24" s="260" t="n">
        <v>34.9503</v>
      </c>
      <c r="I24" s="261" t="n">
        <v>0.0044</v>
      </c>
      <c r="J24" s="261" t="n">
        <v>0.5844</v>
      </c>
      <c r="K24" s="261" t="n">
        <v>6.0178</v>
      </c>
      <c r="L24" s="261" t="n">
        <v>0</v>
      </c>
      <c r="M24" s="262" t="n">
        <v>163.2264</v>
      </c>
    </row>
    <row r="25" customFormat="false" ht="12.75" hidden="false" customHeight="false" outlineLevel="0" collapsed="false">
      <c r="A25" s="131" t="s">
        <v>101</v>
      </c>
      <c r="B25" s="144" t="s">
        <v>102</v>
      </c>
      <c r="C25" s="263" t="n">
        <v>13.7365</v>
      </c>
      <c r="D25" s="264" t="n">
        <v>33859.5226</v>
      </c>
      <c r="E25" s="102" t="n">
        <v>22029.6666</v>
      </c>
      <c r="F25" s="265" t="n">
        <v>30477.5</v>
      </c>
      <c r="G25" s="102" t="n">
        <v>59138.5</v>
      </c>
      <c r="H25" s="266" t="n">
        <v>24.7906</v>
      </c>
      <c r="I25" s="267" t="n">
        <v>0</v>
      </c>
      <c r="J25" s="267" t="n">
        <v>0.0188</v>
      </c>
      <c r="K25" s="267" t="n">
        <v>4.8264</v>
      </c>
      <c r="L25" s="267" t="n">
        <v>0</v>
      </c>
      <c r="M25" s="268" t="n">
        <v>159.5355</v>
      </c>
    </row>
    <row r="26" customFormat="false" ht="12.75" hidden="false" customHeight="false" outlineLevel="0" collapsed="false">
      <c r="A26" s="139" t="s">
        <v>103</v>
      </c>
      <c r="B26" s="125" t="s">
        <v>104</v>
      </c>
      <c r="C26" s="257" t="n">
        <v>61.7777</v>
      </c>
      <c r="D26" s="258" t="n">
        <v>43351.5653</v>
      </c>
      <c r="E26" s="96" t="n">
        <v>19270.444</v>
      </c>
      <c r="F26" s="259" t="n">
        <v>34694.5</v>
      </c>
      <c r="G26" s="96" t="n">
        <v>80640</v>
      </c>
      <c r="H26" s="260" t="n">
        <v>25.1476</v>
      </c>
      <c r="I26" s="261" t="n">
        <v>0.0079</v>
      </c>
      <c r="J26" s="261" t="n">
        <v>1.4007</v>
      </c>
      <c r="K26" s="261" t="n">
        <v>5.5315</v>
      </c>
      <c r="L26" s="261" t="n">
        <v>0.0802</v>
      </c>
      <c r="M26" s="262" t="n">
        <v>162.2501</v>
      </c>
    </row>
    <row r="27" customFormat="false" ht="12.75" hidden="false" customHeight="false" outlineLevel="0" collapsed="false">
      <c r="A27" s="131" t="s">
        <v>105</v>
      </c>
      <c r="B27" s="144" t="s">
        <v>106</v>
      </c>
      <c r="C27" s="263" t="n">
        <v>55.442</v>
      </c>
      <c r="D27" s="264" t="n">
        <v>44137.9489</v>
      </c>
      <c r="E27" s="102" t="n">
        <v>13198.9139</v>
      </c>
      <c r="F27" s="265" t="n">
        <v>37169.8047</v>
      </c>
      <c r="G27" s="102" t="n">
        <v>92068.3333</v>
      </c>
      <c r="H27" s="266" t="n">
        <v>30.4709</v>
      </c>
      <c r="I27" s="267" t="n">
        <v>0.1167</v>
      </c>
      <c r="J27" s="267" t="n">
        <v>0.3202</v>
      </c>
      <c r="K27" s="267" t="n">
        <v>5.6096</v>
      </c>
      <c r="L27" s="267" t="n">
        <v>0.3999</v>
      </c>
      <c r="M27" s="268" t="n">
        <v>162.5259</v>
      </c>
    </row>
    <row r="28" customFormat="false" ht="12.75" hidden="false" customHeight="false" outlineLevel="0" collapsed="false">
      <c r="A28" s="139" t="s">
        <v>107</v>
      </c>
      <c r="B28" s="125" t="s">
        <v>108</v>
      </c>
      <c r="C28" s="257" t="n">
        <v>56.7099</v>
      </c>
      <c r="D28" s="258" t="n">
        <v>52626.549</v>
      </c>
      <c r="E28" s="96" t="n">
        <v>21072.5838</v>
      </c>
      <c r="F28" s="259" t="n">
        <v>40796.3333</v>
      </c>
      <c r="G28" s="96" t="n">
        <v>91594.5</v>
      </c>
      <c r="H28" s="260" t="n">
        <v>30.4285</v>
      </c>
      <c r="I28" s="261" t="n">
        <v>0.0209</v>
      </c>
      <c r="J28" s="261" t="n">
        <v>0.9735</v>
      </c>
      <c r="K28" s="261" t="n">
        <v>6.2524</v>
      </c>
      <c r="L28" s="261" t="n">
        <v>0.0102</v>
      </c>
      <c r="M28" s="262" t="n">
        <v>162.5522</v>
      </c>
    </row>
    <row r="29" customFormat="false" ht="12.75" hidden="false" customHeight="false" outlineLevel="0" collapsed="false">
      <c r="A29" s="131" t="s">
        <v>109</v>
      </c>
      <c r="B29" s="144" t="s">
        <v>110</v>
      </c>
      <c r="C29" s="263" t="n">
        <v>222.6214</v>
      </c>
      <c r="D29" s="264" t="n">
        <v>46351.7268</v>
      </c>
      <c r="E29" s="102" t="n">
        <v>20287.1666</v>
      </c>
      <c r="F29" s="265" t="n">
        <v>33829.5</v>
      </c>
      <c r="G29" s="102" t="n">
        <v>85989.6666</v>
      </c>
      <c r="H29" s="266" t="n">
        <v>33.4113</v>
      </c>
      <c r="I29" s="267" t="n">
        <v>0.0836</v>
      </c>
      <c r="J29" s="267" t="n">
        <v>0.5288</v>
      </c>
      <c r="K29" s="267" t="n">
        <v>6.3568</v>
      </c>
      <c r="L29" s="267" t="n">
        <v>0.0154</v>
      </c>
      <c r="M29" s="268" t="n">
        <v>163.3026</v>
      </c>
    </row>
    <row r="30" customFormat="false" ht="12.75" hidden="false" customHeight="false" outlineLevel="0" collapsed="false">
      <c r="A30" s="139" t="s">
        <v>111</v>
      </c>
      <c r="B30" s="125" t="s">
        <v>112</v>
      </c>
      <c r="C30" s="257" t="n">
        <v>77.7459</v>
      </c>
      <c r="D30" s="258" t="n">
        <v>45009.859</v>
      </c>
      <c r="E30" s="96" t="n">
        <v>22297</v>
      </c>
      <c r="F30" s="259" t="n">
        <v>35106.3333</v>
      </c>
      <c r="G30" s="96" t="n">
        <v>87896.6666</v>
      </c>
      <c r="H30" s="260" t="n">
        <v>16.9005</v>
      </c>
      <c r="I30" s="261" t="n">
        <v>0.1308</v>
      </c>
      <c r="J30" s="261" t="n">
        <v>3.1363</v>
      </c>
      <c r="K30" s="261" t="n">
        <v>6.2147</v>
      </c>
      <c r="L30" s="261" t="n">
        <v>0.0525</v>
      </c>
      <c r="M30" s="262" t="n">
        <v>163.1508</v>
      </c>
    </row>
    <row r="31" customFormat="false" ht="12.75" hidden="false" customHeight="false" outlineLevel="0" collapsed="false">
      <c r="A31" s="131" t="s">
        <v>113</v>
      </c>
      <c r="B31" s="144" t="s">
        <v>114</v>
      </c>
      <c r="C31" s="263" t="n">
        <v>12.6358</v>
      </c>
      <c r="D31" s="264" t="n">
        <v>33543.4769</v>
      </c>
      <c r="E31" s="102" t="n">
        <v>17592.5</v>
      </c>
      <c r="F31" s="265" t="n">
        <v>26800</v>
      </c>
      <c r="G31" s="102" t="n">
        <v>47237.1511</v>
      </c>
      <c r="H31" s="266" t="n">
        <v>22.5579</v>
      </c>
      <c r="I31" s="267" t="n">
        <v>0</v>
      </c>
      <c r="J31" s="267" t="n">
        <v>0.4082</v>
      </c>
      <c r="K31" s="267" t="n">
        <v>5.7532</v>
      </c>
      <c r="L31" s="267" t="n">
        <v>0</v>
      </c>
      <c r="M31" s="268" t="n">
        <v>170.9429</v>
      </c>
    </row>
    <row r="32" customFormat="false" ht="12.75" hidden="false" customHeight="false" outlineLevel="0" collapsed="false">
      <c r="A32" s="139" t="s">
        <v>115</v>
      </c>
      <c r="B32" s="125" t="s">
        <v>116</v>
      </c>
      <c r="C32" s="257" t="n">
        <v>127.5941</v>
      </c>
      <c r="D32" s="258" t="n">
        <v>17728.4542</v>
      </c>
      <c r="E32" s="96" t="n">
        <v>8229.6666</v>
      </c>
      <c r="F32" s="259" t="n">
        <v>16867.6666</v>
      </c>
      <c r="G32" s="96" t="n">
        <v>24310.5022</v>
      </c>
      <c r="H32" s="260" t="n">
        <v>21.2103</v>
      </c>
      <c r="I32" s="261" t="n">
        <v>0.0312</v>
      </c>
      <c r="J32" s="261" t="n">
        <v>2.2406</v>
      </c>
      <c r="K32" s="261" t="n">
        <v>3.9013</v>
      </c>
      <c r="L32" s="261" t="n">
        <v>0</v>
      </c>
      <c r="M32" s="262" t="n">
        <v>169.123</v>
      </c>
    </row>
    <row r="33" customFormat="false" ht="12.75" hidden="false" customHeight="false" outlineLevel="0" collapsed="false">
      <c r="A33" s="131" t="s">
        <v>117</v>
      </c>
      <c r="B33" s="144" t="s">
        <v>118</v>
      </c>
      <c r="C33" s="263" t="n">
        <v>210.2295</v>
      </c>
      <c r="D33" s="264" t="n">
        <v>18586.3322</v>
      </c>
      <c r="E33" s="102" t="n">
        <v>14223.3637</v>
      </c>
      <c r="F33" s="265" t="n">
        <v>17903.8333</v>
      </c>
      <c r="G33" s="102" t="n">
        <v>24169.6666</v>
      </c>
      <c r="H33" s="266" t="n">
        <v>18.2216</v>
      </c>
      <c r="I33" s="267" t="n">
        <v>0.0861</v>
      </c>
      <c r="J33" s="267" t="n">
        <v>3.5934</v>
      </c>
      <c r="K33" s="267" t="n">
        <v>7.1142</v>
      </c>
      <c r="L33" s="267" t="n">
        <v>0.1761</v>
      </c>
      <c r="M33" s="268" t="n">
        <v>157.8505</v>
      </c>
    </row>
    <row r="34" customFormat="false" ht="12.75" hidden="false" customHeight="false" outlineLevel="0" collapsed="false">
      <c r="A34" s="139" t="s">
        <v>119</v>
      </c>
      <c r="B34" s="125" t="s">
        <v>120</v>
      </c>
      <c r="C34" s="257" t="n">
        <v>55.1424</v>
      </c>
      <c r="D34" s="258" t="n">
        <v>27567.0415</v>
      </c>
      <c r="E34" s="96" t="n">
        <v>20459.1666</v>
      </c>
      <c r="F34" s="259" t="n">
        <v>28170.1897</v>
      </c>
      <c r="G34" s="96" t="n">
        <v>33135.4356</v>
      </c>
      <c r="H34" s="260" t="n">
        <v>13.757</v>
      </c>
      <c r="I34" s="261" t="n">
        <v>0</v>
      </c>
      <c r="J34" s="261" t="n">
        <v>4.0667</v>
      </c>
      <c r="K34" s="261" t="n">
        <v>6.4298</v>
      </c>
      <c r="L34" s="261" t="n">
        <v>0</v>
      </c>
      <c r="M34" s="262" t="n">
        <v>165.9269</v>
      </c>
    </row>
    <row r="35" customFormat="false" ht="12.75" hidden="false" customHeight="false" outlineLevel="0" collapsed="false">
      <c r="A35" s="131" t="s">
        <v>121</v>
      </c>
      <c r="B35" s="144" t="s">
        <v>122</v>
      </c>
      <c r="C35" s="263" t="n">
        <v>87.3365</v>
      </c>
      <c r="D35" s="264" t="n">
        <v>31436.9135</v>
      </c>
      <c r="E35" s="102" t="n">
        <v>15176.4637</v>
      </c>
      <c r="F35" s="265" t="n">
        <v>29241.5</v>
      </c>
      <c r="G35" s="102" t="n">
        <v>49174.3333</v>
      </c>
      <c r="H35" s="266" t="n">
        <v>9.871</v>
      </c>
      <c r="I35" s="267" t="n">
        <v>0.7283</v>
      </c>
      <c r="J35" s="267" t="n">
        <v>0.6785</v>
      </c>
      <c r="K35" s="267" t="n">
        <v>6.4422</v>
      </c>
      <c r="L35" s="267" t="n">
        <v>1.5785</v>
      </c>
      <c r="M35" s="268" t="n">
        <v>162.4035</v>
      </c>
    </row>
    <row r="36" customFormat="false" ht="12.75" hidden="false" customHeight="false" outlineLevel="0" collapsed="false">
      <c r="A36" s="139" t="s">
        <v>123</v>
      </c>
      <c r="B36" s="125" t="s">
        <v>124</v>
      </c>
      <c r="C36" s="257" t="n">
        <v>44.8006</v>
      </c>
      <c r="D36" s="258" t="n">
        <v>26080.4431</v>
      </c>
      <c r="E36" s="96" t="n">
        <v>20861</v>
      </c>
      <c r="F36" s="259" t="n">
        <v>25235.8333</v>
      </c>
      <c r="G36" s="96" t="n">
        <v>32567.3333</v>
      </c>
      <c r="H36" s="260" t="n">
        <v>21.6751</v>
      </c>
      <c r="I36" s="261" t="n">
        <v>0.0159</v>
      </c>
      <c r="J36" s="261" t="n">
        <v>0.1408</v>
      </c>
      <c r="K36" s="261" t="n">
        <v>9.1926</v>
      </c>
      <c r="L36" s="261" t="n">
        <v>0.154</v>
      </c>
      <c r="M36" s="262" t="n">
        <v>160.5633</v>
      </c>
    </row>
    <row r="37" customFormat="false" ht="12.75" hidden="false" customHeight="false" outlineLevel="0" collapsed="false">
      <c r="A37" s="131" t="s">
        <v>125</v>
      </c>
      <c r="B37" s="144" t="s">
        <v>126</v>
      </c>
      <c r="C37" s="263" t="n">
        <v>16.6384</v>
      </c>
      <c r="D37" s="264" t="n">
        <v>38726.45</v>
      </c>
      <c r="E37" s="102" t="n">
        <v>8703.1666</v>
      </c>
      <c r="F37" s="265" t="n">
        <v>30482.1666</v>
      </c>
      <c r="G37" s="102" t="n">
        <v>85366.5</v>
      </c>
      <c r="H37" s="266" t="n">
        <v>30.1747</v>
      </c>
      <c r="I37" s="267" t="n">
        <v>0.2656</v>
      </c>
      <c r="J37" s="267" t="n">
        <v>0.9666</v>
      </c>
      <c r="K37" s="267" t="n">
        <v>4.1657</v>
      </c>
      <c r="L37" s="267" t="n">
        <v>0</v>
      </c>
      <c r="M37" s="268" t="n">
        <v>163.1116</v>
      </c>
    </row>
    <row r="38" customFormat="false" ht="12.75" hidden="false" customHeight="false" outlineLevel="0" collapsed="false">
      <c r="A38" s="139" t="s">
        <v>127</v>
      </c>
      <c r="B38" s="125" t="s">
        <v>128</v>
      </c>
      <c r="C38" s="257" t="n">
        <v>55.7207</v>
      </c>
      <c r="D38" s="258" t="n">
        <v>30145.0478</v>
      </c>
      <c r="E38" s="96" t="n">
        <v>20757.5</v>
      </c>
      <c r="F38" s="259" t="n">
        <v>29373.6666</v>
      </c>
      <c r="G38" s="96" t="n">
        <v>41568.5</v>
      </c>
      <c r="H38" s="260" t="n">
        <v>19.3506</v>
      </c>
      <c r="I38" s="261" t="n">
        <v>0.4075</v>
      </c>
      <c r="J38" s="261" t="n">
        <v>2.0398</v>
      </c>
      <c r="K38" s="261" t="n">
        <v>6.6528</v>
      </c>
      <c r="L38" s="261" t="n">
        <v>0.2989</v>
      </c>
      <c r="M38" s="262" t="n">
        <v>165.0286</v>
      </c>
    </row>
    <row r="39" customFormat="false" ht="12.75" hidden="false" customHeight="false" outlineLevel="0" collapsed="false">
      <c r="A39" s="131" t="s">
        <v>129</v>
      </c>
      <c r="B39" s="144" t="s">
        <v>130</v>
      </c>
      <c r="C39" s="263" t="n">
        <v>55.3609</v>
      </c>
      <c r="D39" s="264" t="n">
        <v>25456.8567</v>
      </c>
      <c r="E39" s="102" t="n">
        <v>16541.7965</v>
      </c>
      <c r="F39" s="265" t="n">
        <v>23352.6666</v>
      </c>
      <c r="G39" s="102" t="n">
        <v>40107.1551</v>
      </c>
      <c r="H39" s="266" t="n">
        <v>18.9723</v>
      </c>
      <c r="I39" s="267" t="n">
        <v>0.1884</v>
      </c>
      <c r="J39" s="267" t="n">
        <v>3.1863</v>
      </c>
      <c r="K39" s="267" t="n">
        <v>5.3595</v>
      </c>
      <c r="L39" s="267" t="n">
        <v>0.0755</v>
      </c>
      <c r="M39" s="268" t="n">
        <v>161.9893</v>
      </c>
    </row>
    <row r="40" customFormat="false" ht="12.75" hidden="false" customHeight="false" outlineLevel="0" collapsed="false">
      <c r="A40" s="139" t="s">
        <v>131</v>
      </c>
      <c r="B40" s="125" t="s">
        <v>132</v>
      </c>
      <c r="C40" s="257" t="n">
        <v>147.3845</v>
      </c>
      <c r="D40" s="258" t="n">
        <v>26224.3508</v>
      </c>
      <c r="E40" s="96" t="n">
        <v>16134.0171</v>
      </c>
      <c r="F40" s="259" t="n">
        <v>24655.6666</v>
      </c>
      <c r="G40" s="96" t="n">
        <v>37522.1666</v>
      </c>
      <c r="H40" s="260" t="n">
        <v>17.6847</v>
      </c>
      <c r="I40" s="261" t="n">
        <v>0.1582</v>
      </c>
      <c r="J40" s="261" t="n">
        <v>2.6039</v>
      </c>
      <c r="K40" s="261" t="n">
        <v>6.7978</v>
      </c>
      <c r="L40" s="261" t="n">
        <v>0.7636</v>
      </c>
      <c r="M40" s="262" t="n">
        <v>163.8617</v>
      </c>
    </row>
    <row r="41" customFormat="false" ht="12.75" hidden="false" customHeight="false" outlineLevel="0" collapsed="false">
      <c r="A41" s="131" t="s">
        <v>133</v>
      </c>
      <c r="B41" s="144" t="s">
        <v>134</v>
      </c>
      <c r="C41" s="263" t="n">
        <v>90.4741</v>
      </c>
      <c r="D41" s="264" t="n">
        <v>24331.4458</v>
      </c>
      <c r="E41" s="102" t="n">
        <v>18614.6942</v>
      </c>
      <c r="F41" s="265" t="n">
        <v>23371.5</v>
      </c>
      <c r="G41" s="102" t="n">
        <v>29519.1666</v>
      </c>
      <c r="H41" s="266" t="n">
        <v>23.2191</v>
      </c>
      <c r="I41" s="267" t="n">
        <v>0.0091</v>
      </c>
      <c r="J41" s="267" t="n">
        <v>2.4274</v>
      </c>
      <c r="K41" s="267" t="n">
        <v>6.0345</v>
      </c>
      <c r="L41" s="267" t="n">
        <v>1.1136</v>
      </c>
      <c r="M41" s="268" t="n">
        <v>161.8187</v>
      </c>
    </row>
    <row r="42" customFormat="false" ht="12.75" hidden="false" customHeight="false" outlineLevel="0" collapsed="false">
      <c r="A42" s="139" t="s">
        <v>135</v>
      </c>
      <c r="B42" s="125" t="s">
        <v>136</v>
      </c>
      <c r="C42" s="257" t="n">
        <v>94.5712</v>
      </c>
      <c r="D42" s="258" t="n">
        <v>31709.9145</v>
      </c>
      <c r="E42" s="96" t="n">
        <v>24036.2697</v>
      </c>
      <c r="F42" s="259" t="n">
        <v>29825.2366</v>
      </c>
      <c r="G42" s="96" t="n">
        <v>43521.3333</v>
      </c>
      <c r="H42" s="260" t="n">
        <v>18.6892</v>
      </c>
      <c r="I42" s="261" t="n">
        <v>0.2318</v>
      </c>
      <c r="J42" s="261" t="n">
        <v>0.5301</v>
      </c>
      <c r="K42" s="261" t="n">
        <v>6.4216</v>
      </c>
      <c r="L42" s="261" t="n">
        <v>0.2716</v>
      </c>
      <c r="M42" s="262" t="n">
        <v>165.7644</v>
      </c>
    </row>
    <row r="43" customFormat="false" ht="12.75" hidden="false" customHeight="false" outlineLevel="0" collapsed="false">
      <c r="A43" s="131" t="s">
        <v>137</v>
      </c>
      <c r="B43" s="144" t="s">
        <v>138</v>
      </c>
      <c r="C43" s="263" t="n">
        <v>35.2009</v>
      </c>
      <c r="D43" s="264" t="n">
        <v>24633.5652</v>
      </c>
      <c r="E43" s="102" t="n">
        <v>17671.3825</v>
      </c>
      <c r="F43" s="265" t="n">
        <v>21062.3333</v>
      </c>
      <c r="G43" s="102" t="n">
        <v>32078.3333</v>
      </c>
      <c r="H43" s="266" t="n">
        <v>15.6319</v>
      </c>
      <c r="I43" s="267" t="n">
        <v>0.0517</v>
      </c>
      <c r="J43" s="267" t="n">
        <v>3.4691</v>
      </c>
      <c r="K43" s="267" t="n">
        <v>5.7511</v>
      </c>
      <c r="L43" s="267" t="n">
        <v>1.9447</v>
      </c>
      <c r="M43" s="268" t="n">
        <v>162.6037</v>
      </c>
    </row>
    <row r="44" customFormat="false" ht="12.75" hidden="false" customHeight="false" outlineLevel="0" collapsed="false">
      <c r="A44" s="139" t="s">
        <v>139</v>
      </c>
      <c r="B44" s="125" t="s">
        <v>140</v>
      </c>
      <c r="C44" s="257" t="n">
        <v>110.9922</v>
      </c>
      <c r="D44" s="258" t="n">
        <v>29207.7401</v>
      </c>
      <c r="E44" s="96" t="n">
        <v>20482</v>
      </c>
      <c r="F44" s="259" t="n">
        <v>26634</v>
      </c>
      <c r="G44" s="96" t="n">
        <v>42866</v>
      </c>
      <c r="H44" s="260" t="n">
        <v>9.4504</v>
      </c>
      <c r="I44" s="261" t="n">
        <v>0.1181</v>
      </c>
      <c r="J44" s="261" t="n">
        <v>1.3133</v>
      </c>
      <c r="K44" s="261" t="n">
        <v>6.9012</v>
      </c>
      <c r="L44" s="261" t="n">
        <v>0.0159</v>
      </c>
      <c r="M44" s="262" t="n">
        <v>165.937</v>
      </c>
    </row>
    <row r="45" customFormat="false" ht="12.75" hidden="false" customHeight="false" outlineLevel="0" collapsed="false">
      <c r="A45" s="131" t="s">
        <v>141</v>
      </c>
      <c r="B45" s="144" t="s">
        <v>142</v>
      </c>
      <c r="C45" s="263" t="n">
        <v>83.7637</v>
      </c>
      <c r="D45" s="264" t="n">
        <v>30789.8906</v>
      </c>
      <c r="E45" s="102" t="n">
        <v>18391</v>
      </c>
      <c r="F45" s="265" t="n">
        <v>26592.1912</v>
      </c>
      <c r="G45" s="102" t="n">
        <v>46880.3333</v>
      </c>
      <c r="H45" s="266" t="n">
        <v>6.6431</v>
      </c>
      <c r="I45" s="267" t="n">
        <v>0.0131</v>
      </c>
      <c r="J45" s="267" t="n">
        <v>2.1654</v>
      </c>
      <c r="K45" s="267" t="n">
        <v>4.946</v>
      </c>
      <c r="L45" s="267" t="n">
        <v>1.0279</v>
      </c>
      <c r="M45" s="268" t="n">
        <v>165.4346</v>
      </c>
    </row>
    <row r="46" customFormat="false" ht="12.75" hidden="false" customHeight="false" outlineLevel="0" collapsed="false">
      <c r="A46" s="139" t="s">
        <v>143</v>
      </c>
      <c r="B46" s="125" t="s">
        <v>144</v>
      </c>
      <c r="C46" s="257" t="n">
        <v>64.1557</v>
      </c>
      <c r="D46" s="258" t="n">
        <v>29955.6573</v>
      </c>
      <c r="E46" s="96" t="n">
        <v>20760.1666</v>
      </c>
      <c r="F46" s="259" t="n">
        <v>29429.2821</v>
      </c>
      <c r="G46" s="96" t="n">
        <v>37711.3333</v>
      </c>
      <c r="H46" s="260" t="n">
        <v>22.4146</v>
      </c>
      <c r="I46" s="261" t="n">
        <v>0.0463</v>
      </c>
      <c r="J46" s="261" t="n">
        <v>2.1514</v>
      </c>
      <c r="K46" s="261" t="n">
        <v>5.5958</v>
      </c>
      <c r="L46" s="261" t="n">
        <v>0.0546</v>
      </c>
      <c r="M46" s="262" t="n">
        <v>160.569</v>
      </c>
    </row>
    <row r="47" customFormat="false" ht="12.75" hidden="false" customHeight="false" outlineLevel="0" collapsed="false">
      <c r="A47" s="131" t="s">
        <v>145</v>
      </c>
      <c r="B47" s="144" t="s">
        <v>146</v>
      </c>
      <c r="C47" s="263" t="n">
        <v>107.6887</v>
      </c>
      <c r="D47" s="264" t="n">
        <v>27442.9366</v>
      </c>
      <c r="E47" s="102" t="n">
        <v>19650.8407</v>
      </c>
      <c r="F47" s="265" t="n">
        <v>22945.8333</v>
      </c>
      <c r="G47" s="102" t="n">
        <v>44605</v>
      </c>
      <c r="H47" s="266" t="n">
        <v>17.8186</v>
      </c>
      <c r="I47" s="267" t="n">
        <v>0.0236</v>
      </c>
      <c r="J47" s="267" t="n">
        <v>4.7301</v>
      </c>
      <c r="K47" s="267" t="n">
        <v>7.1348</v>
      </c>
      <c r="L47" s="267" t="n">
        <v>0.384</v>
      </c>
      <c r="M47" s="268" t="n">
        <v>161.4044</v>
      </c>
    </row>
    <row r="48" customFormat="false" ht="12.75" hidden="false" customHeight="false" outlineLevel="0" collapsed="false">
      <c r="A48" s="139" t="s">
        <v>147</v>
      </c>
      <c r="B48" s="125" t="s">
        <v>148</v>
      </c>
      <c r="C48" s="257" t="n">
        <v>33.3879</v>
      </c>
      <c r="D48" s="258" t="n">
        <v>21984.3516</v>
      </c>
      <c r="E48" s="96" t="n">
        <v>14403</v>
      </c>
      <c r="F48" s="259" t="n">
        <v>21259.1666</v>
      </c>
      <c r="G48" s="96" t="n">
        <v>30745.5</v>
      </c>
      <c r="H48" s="260" t="n">
        <v>20.5195</v>
      </c>
      <c r="I48" s="261" t="n">
        <v>0.0067</v>
      </c>
      <c r="J48" s="261" t="n">
        <v>1.1792</v>
      </c>
      <c r="K48" s="261" t="n">
        <v>6.1153</v>
      </c>
      <c r="L48" s="261" t="n">
        <v>0.3155</v>
      </c>
      <c r="M48" s="262" t="n">
        <v>162.018</v>
      </c>
    </row>
    <row r="49" customFormat="false" ht="12.75" hidden="false" customHeight="false" outlineLevel="0" collapsed="false">
      <c r="A49" s="131" t="s">
        <v>149</v>
      </c>
      <c r="B49" s="144" t="s">
        <v>150</v>
      </c>
      <c r="C49" s="263" t="n">
        <v>51.0724</v>
      </c>
      <c r="D49" s="264" t="n">
        <v>30256.6748</v>
      </c>
      <c r="E49" s="102" t="n">
        <v>20240.35</v>
      </c>
      <c r="F49" s="265" t="n">
        <v>28912.757</v>
      </c>
      <c r="G49" s="102" t="n">
        <v>41788.6276</v>
      </c>
      <c r="H49" s="266" t="n">
        <v>7.1201</v>
      </c>
      <c r="I49" s="267" t="n">
        <v>2.4351</v>
      </c>
      <c r="J49" s="267" t="n">
        <v>19.1697</v>
      </c>
      <c r="K49" s="267" t="n">
        <v>4.9467</v>
      </c>
      <c r="L49" s="267" t="n">
        <v>11.4983</v>
      </c>
      <c r="M49" s="268" t="n">
        <v>176.5012</v>
      </c>
    </row>
    <row r="50" customFormat="false" ht="12.75" hidden="false" customHeight="false" outlineLevel="0" collapsed="false">
      <c r="A50" s="139" t="s">
        <v>151</v>
      </c>
      <c r="B50" s="125" t="s">
        <v>152</v>
      </c>
      <c r="C50" s="257" t="n">
        <v>204.3448</v>
      </c>
      <c r="D50" s="258" t="n">
        <v>27778.1972</v>
      </c>
      <c r="E50" s="96" t="n">
        <v>14567.1666</v>
      </c>
      <c r="F50" s="259" t="n">
        <v>25240.8487</v>
      </c>
      <c r="G50" s="96" t="n">
        <v>44646.5</v>
      </c>
      <c r="H50" s="260" t="n">
        <v>20.7552</v>
      </c>
      <c r="I50" s="261" t="n">
        <v>0.0675</v>
      </c>
      <c r="J50" s="261" t="n">
        <v>0.9502</v>
      </c>
      <c r="K50" s="261" t="n">
        <v>5.721</v>
      </c>
      <c r="L50" s="261" t="n">
        <v>0.0007</v>
      </c>
      <c r="M50" s="262" t="n">
        <v>164.2951</v>
      </c>
    </row>
    <row r="51" customFormat="false" ht="12.75" hidden="false" customHeight="false" outlineLevel="0" collapsed="false">
      <c r="A51" s="131" t="s">
        <v>153</v>
      </c>
      <c r="B51" s="144" t="s">
        <v>154</v>
      </c>
      <c r="C51" s="263" t="n">
        <v>54.4001</v>
      </c>
      <c r="D51" s="264" t="n">
        <v>30213.3298</v>
      </c>
      <c r="E51" s="102" t="n">
        <v>17788.1158</v>
      </c>
      <c r="F51" s="265" t="n">
        <v>23224.2862</v>
      </c>
      <c r="G51" s="102" t="n">
        <v>59528</v>
      </c>
      <c r="H51" s="266" t="n">
        <v>28.9439</v>
      </c>
      <c r="I51" s="267" t="n">
        <v>0.0803</v>
      </c>
      <c r="J51" s="267" t="n">
        <v>1.6497</v>
      </c>
      <c r="K51" s="267" t="n">
        <v>7.9289</v>
      </c>
      <c r="L51" s="267" t="n">
        <v>0</v>
      </c>
      <c r="M51" s="268" t="n">
        <v>161.4835</v>
      </c>
    </row>
    <row r="52" customFormat="false" ht="12.75" hidden="false" customHeight="false" outlineLevel="0" collapsed="false">
      <c r="A52" s="139" t="s">
        <v>155</v>
      </c>
      <c r="B52" s="125" t="s">
        <v>156</v>
      </c>
      <c r="C52" s="257" t="n">
        <v>336.7316</v>
      </c>
      <c r="D52" s="258" t="n">
        <v>26742.8074</v>
      </c>
      <c r="E52" s="96" t="n">
        <v>17730.6646</v>
      </c>
      <c r="F52" s="259" t="n">
        <v>25053.1666</v>
      </c>
      <c r="G52" s="96" t="n">
        <v>36583.3333</v>
      </c>
      <c r="H52" s="260" t="n">
        <v>30.138</v>
      </c>
      <c r="I52" s="261" t="n">
        <v>0.3032</v>
      </c>
      <c r="J52" s="261" t="n">
        <v>1.8721</v>
      </c>
      <c r="K52" s="261" t="n">
        <v>6.921</v>
      </c>
      <c r="L52" s="261" t="n">
        <v>0</v>
      </c>
      <c r="M52" s="262" t="n">
        <v>166.4966</v>
      </c>
    </row>
    <row r="53" customFormat="false" ht="12.75" hidden="false" customHeight="false" outlineLevel="0" collapsed="false">
      <c r="A53" s="131" t="s">
        <v>157</v>
      </c>
      <c r="B53" s="144" t="s">
        <v>158</v>
      </c>
      <c r="C53" s="263" t="n">
        <v>136.9354</v>
      </c>
      <c r="D53" s="264" t="n">
        <v>27489.0946</v>
      </c>
      <c r="E53" s="102" t="n">
        <v>18178.6666</v>
      </c>
      <c r="F53" s="265" t="n">
        <v>25062.8333</v>
      </c>
      <c r="G53" s="102" t="n">
        <v>36446.5</v>
      </c>
      <c r="H53" s="266" t="n">
        <v>20.5873</v>
      </c>
      <c r="I53" s="267" t="n">
        <v>0.0472</v>
      </c>
      <c r="J53" s="267" t="n">
        <v>1.9794</v>
      </c>
      <c r="K53" s="267" t="n">
        <v>6.5433</v>
      </c>
      <c r="L53" s="267" t="n">
        <v>0.063</v>
      </c>
      <c r="M53" s="268" t="n">
        <v>163.0384</v>
      </c>
    </row>
    <row r="54" customFormat="false" ht="12.75" hidden="false" customHeight="false" outlineLevel="0" collapsed="false">
      <c r="A54" s="139" t="s">
        <v>159</v>
      </c>
      <c r="B54" s="125" t="s">
        <v>160</v>
      </c>
      <c r="C54" s="257" t="n">
        <v>35.3978</v>
      </c>
      <c r="D54" s="258" t="n">
        <v>43819.3239</v>
      </c>
      <c r="E54" s="96" t="n">
        <v>25802.1666</v>
      </c>
      <c r="F54" s="259" t="n">
        <v>38683.3333</v>
      </c>
      <c r="G54" s="96" t="n">
        <v>72947.1666</v>
      </c>
      <c r="H54" s="260" t="n">
        <v>22.4823</v>
      </c>
      <c r="I54" s="261" t="n">
        <v>0.0102</v>
      </c>
      <c r="J54" s="261" t="n">
        <v>0.5491</v>
      </c>
      <c r="K54" s="261" t="n">
        <v>5.766</v>
      </c>
      <c r="L54" s="261" t="n">
        <v>0</v>
      </c>
      <c r="M54" s="262" t="n">
        <v>161.5183</v>
      </c>
    </row>
    <row r="55" customFormat="false" ht="12.75" hidden="false" customHeight="false" outlineLevel="0" collapsed="false">
      <c r="A55" s="131" t="s">
        <v>161</v>
      </c>
      <c r="B55" s="144" t="s">
        <v>162</v>
      </c>
      <c r="C55" s="263" t="n">
        <v>28.613</v>
      </c>
      <c r="D55" s="264" t="n">
        <v>20530.8775</v>
      </c>
      <c r="E55" s="102" t="n">
        <v>17109.1492</v>
      </c>
      <c r="F55" s="265" t="n">
        <v>18269.3585</v>
      </c>
      <c r="G55" s="102" t="n">
        <v>29710.1666</v>
      </c>
      <c r="H55" s="266" t="n">
        <v>21.6963</v>
      </c>
      <c r="I55" s="267" t="n">
        <v>0.0596</v>
      </c>
      <c r="J55" s="267" t="n">
        <v>3.467</v>
      </c>
      <c r="K55" s="267" t="n">
        <v>6.0358</v>
      </c>
      <c r="L55" s="267" t="n">
        <v>0.0192</v>
      </c>
      <c r="M55" s="268" t="n">
        <v>161.4186</v>
      </c>
    </row>
    <row r="56" customFormat="false" ht="12.75" hidden="false" customHeight="false" outlineLevel="0" collapsed="false">
      <c r="A56" s="139" t="s">
        <v>163</v>
      </c>
      <c r="B56" s="125" t="s">
        <v>164</v>
      </c>
      <c r="C56" s="257" t="n">
        <v>99.1872</v>
      </c>
      <c r="D56" s="258" t="n">
        <v>30617.9123</v>
      </c>
      <c r="E56" s="96" t="n">
        <v>16109.1666</v>
      </c>
      <c r="F56" s="259" t="n">
        <v>27056.6666</v>
      </c>
      <c r="G56" s="96" t="n">
        <v>39383.8333</v>
      </c>
      <c r="H56" s="260" t="n">
        <v>24.4071</v>
      </c>
      <c r="I56" s="261" t="n">
        <v>0.0256</v>
      </c>
      <c r="J56" s="261" t="n">
        <v>1.079</v>
      </c>
      <c r="K56" s="261" t="n">
        <v>6.7624</v>
      </c>
      <c r="L56" s="261" t="n">
        <v>0</v>
      </c>
      <c r="M56" s="262" t="n">
        <v>162.5417</v>
      </c>
    </row>
    <row r="57" customFormat="false" ht="12.75" hidden="false" customHeight="false" outlineLevel="0" collapsed="false">
      <c r="A57" s="131" t="s">
        <v>165</v>
      </c>
      <c r="B57" s="144" t="s">
        <v>166</v>
      </c>
      <c r="C57" s="263" t="n">
        <v>79.73</v>
      </c>
      <c r="D57" s="264" t="n">
        <v>21827.9004</v>
      </c>
      <c r="E57" s="102" t="n">
        <v>13671.3333</v>
      </c>
      <c r="F57" s="265" t="n">
        <v>18430</v>
      </c>
      <c r="G57" s="102" t="n">
        <v>37166.8333</v>
      </c>
      <c r="H57" s="266" t="n">
        <v>15.1418</v>
      </c>
      <c r="I57" s="267" t="n">
        <v>0.1322</v>
      </c>
      <c r="J57" s="267" t="n">
        <v>2.1862</v>
      </c>
      <c r="K57" s="267" t="n">
        <v>8.3207</v>
      </c>
      <c r="L57" s="267" t="n">
        <v>0</v>
      </c>
      <c r="M57" s="268" t="n">
        <v>163.3582</v>
      </c>
    </row>
    <row r="58" customFormat="false" ht="12.75" hidden="false" customHeight="false" outlineLevel="0" collapsed="false">
      <c r="A58" s="139" t="s">
        <v>167</v>
      </c>
      <c r="B58" s="125" t="s">
        <v>168</v>
      </c>
      <c r="C58" s="257" t="n">
        <v>135.5554</v>
      </c>
      <c r="D58" s="258" t="n">
        <v>19734.0251</v>
      </c>
      <c r="E58" s="96" t="n">
        <v>12456.1666</v>
      </c>
      <c r="F58" s="259" t="n">
        <v>18684.5545</v>
      </c>
      <c r="G58" s="96" t="n">
        <v>26506.0982</v>
      </c>
      <c r="H58" s="260" t="n">
        <v>20.1011</v>
      </c>
      <c r="I58" s="261" t="n">
        <v>0.0513</v>
      </c>
      <c r="J58" s="261" t="n">
        <v>1.8269</v>
      </c>
      <c r="K58" s="261" t="n">
        <v>8.0605</v>
      </c>
      <c r="L58" s="261" t="n">
        <v>0.9448</v>
      </c>
      <c r="M58" s="262" t="n">
        <v>165.286</v>
      </c>
    </row>
    <row r="59" customFormat="false" ht="12.75" hidden="false" customHeight="false" outlineLevel="0" collapsed="false">
      <c r="A59" s="131" t="s">
        <v>169</v>
      </c>
      <c r="B59" s="144" t="s">
        <v>170</v>
      </c>
      <c r="C59" s="263" t="n">
        <v>401.4129</v>
      </c>
      <c r="D59" s="264" t="n">
        <v>21346.8866</v>
      </c>
      <c r="E59" s="102" t="n">
        <v>14591.5</v>
      </c>
      <c r="F59" s="265" t="n">
        <v>19957.5429</v>
      </c>
      <c r="G59" s="102" t="n">
        <v>29492.5</v>
      </c>
      <c r="H59" s="266" t="n">
        <v>19.3902</v>
      </c>
      <c r="I59" s="267" t="n">
        <v>0.2198</v>
      </c>
      <c r="J59" s="267" t="n">
        <v>1.1594</v>
      </c>
      <c r="K59" s="267" t="n">
        <v>7.347</v>
      </c>
      <c r="L59" s="267" t="n">
        <v>0.5095</v>
      </c>
      <c r="M59" s="268" t="n">
        <v>165.2541</v>
      </c>
    </row>
    <row r="60" customFormat="false" ht="12.75" hidden="false" customHeight="false" outlineLevel="0" collapsed="false">
      <c r="A60" s="139" t="s">
        <v>171</v>
      </c>
      <c r="B60" s="125" t="s">
        <v>172</v>
      </c>
      <c r="C60" s="257" t="n">
        <v>761.9687</v>
      </c>
      <c r="D60" s="258" t="n">
        <v>22177.5697</v>
      </c>
      <c r="E60" s="96" t="n">
        <v>15324.5</v>
      </c>
      <c r="F60" s="259" t="n">
        <v>22109.6666</v>
      </c>
      <c r="G60" s="96" t="n">
        <v>29667.8333</v>
      </c>
      <c r="H60" s="260" t="n">
        <v>19.8577</v>
      </c>
      <c r="I60" s="261" t="n">
        <v>0.505</v>
      </c>
      <c r="J60" s="261" t="n">
        <v>4.0104</v>
      </c>
      <c r="K60" s="261" t="n">
        <v>6.2418</v>
      </c>
      <c r="L60" s="261" t="n">
        <v>1.5856</v>
      </c>
      <c r="M60" s="262" t="n">
        <v>165.379</v>
      </c>
    </row>
    <row r="61" customFormat="false" ht="12.75" hidden="false" customHeight="false" outlineLevel="0" collapsed="false">
      <c r="A61" s="131" t="s">
        <v>173</v>
      </c>
      <c r="B61" s="144" t="s">
        <v>174</v>
      </c>
      <c r="C61" s="263" t="n">
        <v>51.7516</v>
      </c>
      <c r="D61" s="264" t="n">
        <v>25518.992</v>
      </c>
      <c r="E61" s="102" t="n">
        <v>17997.7276</v>
      </c>
      <c r="F61" s="265" t="n">
        <v>24729.3333</v>
      </c>
      <c r="G61" s="102" t="n">
        <v>29879.3917</v>
      </c>
      <c r="H61" s="266" t="n">
        <v>15.9395</v>
      </c>
      <c r="I61" s="267" t="n">
        <v>0.1803</v>
      </c>
      <c r="J61" s="267" t="n">
        <v>1.2247</v>
      </c>
      <c r="K61" s="267" t="n">
        <v>6.1384</v>
      </c>
      <c r="L61" s="267" t="n">
        <v>2.8743</v>
      </c>
      <c r="M61" s="268" t="n">
        <v>161.4906</v>
      </c>
    </row>
    <row r="62" customFormat="false" ht="12.75" hidden="false" customHeight="false" outlineLevel="0" collapsed="false">
      <c r="A62" s="139" t="s">
        <v>175</v>
      </c>
      <c r="B62" s="125" t="s">
        <v>176</v>
      </c>
      <c r="C62" s="257" t="n">
        <v>707.1573</v>
      </c>
      <c r="D62" s="258" t="n">
        <v>24335.5351</v>
      </c>
      <c r="E62" s="96" t="n">
        <v>15756.0941</v>
      </c>
      <c r="F62" s="259" t="n">
        <v>23129.8333</v>
      </c>
      <c r="G62" s="96" t="n">
        <v>33686.6791</v>
      </c>
      <c r="H62" s="260" t="n">
        <v>14.4057</v>
      </c>
      <c r="I62" s="261" t="n">
        <v>1.1825</v>
      </c>
      <c r="J62" s="261" t="n">
        <v>2.3495</v>
      </c>
      <c r="K62" s="261" t="n">
        <v>6.564</v>
      </c>
      <c r="L62" s="261" t="n">
        <v>0.8114</v>
      </c>
      <c r="M62" s="262" t="n">
        <v>165.3604</v>
      </c>
    </row>
    <row r="63" customFormat="false" ht="12.75" hidden="false" customHeight="false" outlineLevel="0" collapsed="false">
      <c r="A63" s="131" t="s">
        <v>177</v>
      </c>
      <c r="B63" s="144" t="s">
        <v>178</v>
      </c>
      <c r="C63" s="263" t="n">
        <v>675.4892</v>
      </c>
      <c r="D63" s="264" t="n">
        <v>29279.4321</v>
      </c>
      <c r="E63" s="102" t="n">
        <v>17305.9051</v>
      </c>
      <c r="F63" s="265" t="n">
        <v>29006.6666</v>
      </c>
      <c r="G63" s="102" t="n">
        <v>40360.1666</v>
      </c>
      <c r="H63" s="266" t="n">
        <v>12.2322</v>
      </c>
      <c r="I63" s="267" t="n">
        <v>3.1517</v>
      </c>
      <c r="J63" s="267" t="n">
        <v>8.9735</v>
      </c>
      <c r="K63" s="267" t="n">
        <v>7.5759</v>
      </c>
      <c r="L63" s="267" t="n">
        <v>0.1384</v>
      </c>
      <c r="M63" s="268" t="n">
        <v>167.3083</v>
      </c>
    </row>
    <row r="64" customFormat="false" ht="12.75" hidden="false" customHeight="false" outlineLevel="0" collapsed="false">
      <c r="A64" s="139" t="s">
        <v>179</v>
      </c>
      <c r="B64" s="125" t="s">
        <v>180</v>
      </c>
      <c r="C64" s="257" t="n">
        <v>450.7789</v>
      </c>
      <c r="D64" s="258" t="n">
        <v>24929.7922</v>
      </c>
      <c r="E64" s="96" t="n">
        <v>21235.6666</v>
      </c>
      <c r="F64" s="259" t="n">
        <v>24374.9344</v>
      </c>
      <c r="G64" s="96" t="n">
        <v>29451.8333</v>
      </c>
      <c r="H64" s="260" t="n">
        <v>19.2247</v>
      </c>
      <c r="I64" s="261" t="n">
        <v>0.4484</v>
      </c>
      <c r="J64" s="261" t="n">
        <v>4.3964</v>
      </c>
      <c r="K64" s="261" t="n">
        <v>6.9705</v>
      </c>
      <c r="L64" s="261" t="n">
        <v>0.4582</v>
      </c>
      <c r="M64" s="262" t="n">
        <v>163.4807</v>
      </c>
    </row>
    <row r="65" customFormat="false" ht="12.75" hidden="false" customHeight="false" outlineLevel="0" collapsed="false">
      <c r="A65" s="131" t="s">
        <v>181</v>
      </c>
      <c r="B65" s="144" t="s">
        <v>182</v>
      </c>
      <c r="C65" s="263" t="n">
        <v>103.8588</v>
      </c>
      <c r="D65" s="264" t="n">
        <v>20539.3428</v>
      </c>
      <c r="E65" s="102" t="n">
        <v>15188.2516</v>
      </c>
      <c r="F65" s="265" t="n">
        <v>19852.7193</v>
      </c>
      <c r="G65" s="102" t="n">
        <v>26549.3333</v>
      </c>
      <c r="H65" s="266" t="n">
        <v>19.4757</v>
      </c>
      <c r="I65" s="267" t="n">
        <v>0.1851</v>
      </c>
      <c r="J65" s="267" t="n">
        <v>0.1803</v>
      </c>
      <c r="K65" s="267" t="n">
        <v>6.5916</v>
      </c>
      <c r="L65" s="267" t="n">
        <v>0</v>
      </c>
      <c r="M65" s="268" t="n">
        <v>163.1552</v>
      </c>
    </row>
    <row r="66" customFormat="false" ht="12.75" hidden="false" customHeight="false" outlineLevel="0" collapsed="false">
      <c r="A66" s="139" t="s">
        <v>183</v>
      </c>
      <c r="B66" s="125" t="s">
        <v>184</v>
      </c>
      <c r="C66" s="257" t="n">
        <v>1280.0913</v>
      </c>
      <c r="D66" s="258" t="n">
        <v>23255.4258</v>
      </c>
      <c r="E66" s="96" t="n">
        <v>14444.5022</v>
      </c>
      <c r="F66" s="259" t="n">
        <v>21917.3333</v>
      </c>
      <c r="G66" s="96" t="n">
        <v>33597.5588</v>
      </c>
      <c r="H66" s="260" t="n">
        <v>21.8303</v>
      </c>
      <c r="I66" s="261" t="n">
        <v>0.4315</v>
      </c>
      <c r="J66" s="261" t="n">
        <v>3.4739</v>
      </c>
      <c r="K66" s="261" t="n">
        <v>5.5203</v>
      </c>
      <c r="L66" s="261" t="n">
        <v>0.4854</v>
      </c>
      <c r="M66" s="262" t="n">
        <v>163.9235</v>
      </c>
    </row>
    <row r="67" customFormat="false" ht="12.75" hidden="false" customHeight="false" outlineLevel="0" collapsed="false">
      <c r="A67" s="131" t="s">
        <v>185</v>
      </c>
      <c r="B67" s="144" t="s">
        <v>186</v>
      </c>
      <c r="C67" s="263" t="n">
        <v>139.2347</v>
      </c>
      <c r="D67" s="264" t="n">
        <v>26551.6773</v>
      </c>
      <c r="E67" s="102" t="n">
        <v>17549.4989</v>
      </c>
      <c r="F67" s="265" t="n">
        <v>24797.5</v>
      </c>
      <c r="G67" s="102" t="n">
        <v>34400.804</v>
      </c>
      <c r="H67" s="266" t="n">
        <v>16.5604</v>
      </c>
      <c r="I67" s="267" t="n">
        <v>0.2121</v>
      </c>
      <c r="J67" s="267" t="n">
        <v>2.5618</v>
      </c>
      <c r="K67" s="267" t="n">
        <v>7.8524</v>
      </c>
      <c r="L67" s="267" t="n">
        <v>0.5512</v>
      </c>
      <c r="M67" s="268" t="n">
        <v>164.6878</v>
      </c>
    </row>
    <row r="68" customFormat="false" ht="12.75" hidden="false" customHeight="false" outlineLevel="0" collapsed="false">
      <c r="A68" s="139" t="s">
        <v>187</v>
      </c>
      <c r="B68" s="125" t="s">
        <v>188</v>
      </c>
      <c r="C68" s="257" t="n">
        <v>120.6183</v>
      </c>
      <c r="D68" s="258" t="n">
        <v>18826.542</v>
      </c>
      <c r="E68" s="96" t="n">
        <v>11786.1621</v>
      </c>
      <c r="F68" s="259" t="n">
        <v>16897.5957</v>
      </c>
      <c r="G68" s="96" t="n">
        <v>27226.8333</v>
      </c>
      <c r="H68" s="260" t="n">
        <v>14.8627</v>
      </c>
      <c r="I68" s="261" t="n">
        <v>0.3116</v>
      </c>
      <c r="J68" s="261" t="n">
        <v>5.6893</v>
      </c>
      <c r="K68" s="261" t="n">
        <v>7.4575</v>
      </c>
      <c r="L68" s="261" t="n">
        <v>0</v>
      </c>
      <c r="M68" s="262" t="n">
        <v>163.6111</v>
      </c>
    </row>
    <row r="69" customFormat="false" ht="12.75" hidden="false" customHeight="false" outlineLevel="0" collapsed="false">
      <c r="A69" s="131" t="s">
        <v>189</v>
      </c>
      <c r="B69" s="144" t="s">
        <v>190</v>
      </c>
      <c r="C69" s="263" t="n">
        <v>23.5663</v>
      </c>
      <c r="D69" s="264" t="n">
        <v>20341.0661</v>
      </c>
      <c r="E69" s="102" t="n">
        <v>15058.1666</v>
      </c>
      <c r="F69" s="265" t="n">
        <v>20210.5</v>
      </c>
      <c r="G69" s="102" t="n">
        <v>26484.002</v>
      </c>
      <c r="H69" s="266" t="n">
        <v>24.2109</v>
      </c>
      <c r="I69" s="267" t="n">
        <v>0</v>
      </c>
      <c r="J69" s="267" t="n">
        <v>2.2884</v>
      </c>
      <c r="K69" s="267" t="n">
        <v>5.6931</v>
      </c>
      <c r="L69" s="267" t="n">
        <v>0.5582</v>
      </c>
      <c r="M69" s="268" t="n">
        <v>161.4471</v>
      </c>
    </row>
    <row r="70" customFormat="false" ht="12.75" hidden="false" customHeight="false" outlineLevel="0" collapsed="false">
      <c r="A70" s="139" t="s">
        <v>191</v>
      </c>
      <c r="B70" s="125" t="s">
        <v>192</v>
      </c>
      <c r="C70" s="257" t="n">
        <v>66.4195</v>
      </c>
      <c r="D70" s="258" t="n">
        <v>25742.8516</v>
      </c>
      <c r="E70" s="96" t="n">
        <v>17168.1666</v>
      </c>
      <c r="F70" s="259" t="n">
        <v>23593.9943</v>
      </c>
      <c r="G70" s="96" t="n">
        <v>36818.1666</v>
      </c>
      <c r="H70" s="260" t="n">
        <v>7.3142</v>
      </c>
      <c r="I70" s="261" t="n">
        <v>0.5928</v>
      </c>
      <c r="J70" s="261" t="n">
        <v>8.7466</v>
      </c>
      <c r="K70" s="261" t="n">
        <v>6.5578</v>
      </c>
      <c r="L70" s="261" t="n">
        <v>0.8496</v>
      </c>
      <c r="M70" s="262" t="n">
        <v>168.9731</v>
      </c>
    </row>
    <row r="71" customFormat="false" ht="12.75" hidden="false" customHeight="false" outlineLevel="0" collapsed="false">
      <c r="A71" s="131" t="s">
        <v>193</v>
      </c>
      <c r="B71" s="144" t="s">
        <v>194</v>
      </c>
      <c r="C71" s="263" t="n">
        <v>174.4349</v>
      </c>
      <c r="D71" s="264" t="n">
        <v>22256.9164</v>
      </c>
      <c r="E71" s="102" t="n">
        <v>14844</v>
      </c>
      <c r="F71" s="265" t="n">
        <v>20756.5</v>
      </c>
      <c r="G71" s="102" t="n">
        <v>26582.7525</v>
      </c>
      <c r="H71" s="266" t="n">
        <v>15.2963</v>
      </c>
      <c r="I71" s="267" t="n">
        <v>0.3173</v>
      </c>
      <c r="J71" s="267" t="n">
        <v>5.0227</v>
      </c>
      <c r="K71" s="267" t="n">
        <v>6.572</v>
      </c>
      <c r="L71" s="267" t="n">
        <v>0.068</v>
      </c>
      <c r="M71" s="268" t="n">
        <v>163.0343</v>
      </c>
    </row>
    <row r="72" customFormat="false" ht="12.75" hidden="false" customHeight="false" outlineLevel="0" collapsed="false">
      <c r="A72" s="139" t="s">
        <v>195</v>
      </c>
      <c r="B72" s="125" t="s">
        <v>196</v>
      </c>
      <c r="C72" s="257" t="n">
        <v>1208.3343</v>
      </c>
      <c r="D72" s="258" t="n">
        <v>21346.7623</v>
      </c>
      <c r="E72" s="96" t="n">
        <v>16797.6666</v>
      </c>
      <c r="F72" s="259" t="n">
        <v>21081.6666</v>
      </c>
      <c r="G72" s="96" t="n">
        <v>25844.8333</v>
      </c>
      <c r="H72" s="260" t="n">
        <v>15.5687</v>
      </c>
      <c r="I72" s="261" t="n">
        <v>1.3479</v>
      </c>
      <c r="J72" s="261" t="n">
        <v>12.5735</v>
      </c>
      <c r="K72" s="261" t="n">
        <v>7.0891</v>
      </c>
      <c r="L72" s="261" t="n">
        <v>0.8335</v>
      </c>
      <c r="M72" s="262" t="n">
        <v>167.6012</v>
      </c>
    </row>
    <row r="73" customFormat="false" ht="12.75" hidden="false" customHeight="false" outlineLevel="0" collapsed="false">
      <c r="A73" s="131" t="s">
        <v>197</v>
      </c>
      <c r="B73" s="144" t="s">
        <v>198</v>
      </c>
      <c r="C73" s="263" t="n">
        <v>40.5041</v>
      </c>
      <c r="D73" s="264" t="n">
        <v>20217.3442</v>
      </c>
      <c r="E73" s="102" t="n">
        <v>15612.8333</v>
      </c>
      <c r="F73" s="265" t="n">
        <v>20000.5</v>
      </c>
      <c r="G73" s="102" t="n">
        <v>24298</v>
      </c>
      <c r="H73" s="266" t="n">
        <v>19.0704</v>
      </c>
      <c r="I73" s="267" t="n">
        <v>0.4733</v>
      </c>
      <c r="J73" s="267" t="n">
        <v>4.0584</v>
      </c>
      <c r="K73" s="267" t="n">
        <v>6.0919</v>
      </c>
      <c r="L73" s="267" t="n">
        <v>1.9315</v>
      </c>
      <c r="M73" s="268" t="n">
        <v>164.8961</v>
      </c>
    </row>
    <row r="74" customFormat="false" ht="12.75" hidden="false" customHeight="false" outlineLevel="0" collapsed="false">
      <c r="A74" s="139" t="s">
        <v>199</v>
      </c>
      <c r="B74" s="125" t="s">
        <v>200</v>
      </c>
      <c r="C74" s="257" t="n">
        <v>234.6628</v>
      </c>
      <c r="D74" s="258" t="n">
        <v>16756.4074</v>
      </c>
      <c r="E74" s="96" t="n">
        <v>11883.6239</v>
      </c>
      <c r="F74" s="259" t="n">
        <v>17667.8333</v>
      </c>
      <c r="G74" s="96" t="n">
        <v>20834.1666</v>
      </c>
      <c r="H74" s="260" t="n">
        <v>11.7871</v>
      </c>
      <c r="I74" s="261" t="n">
        <v>0.051</v>
      </c>
      <c r="J74" s="261" t="n">
        <v>0.9003</v>
      </c>
      <c r="K74" s="261" t="n">
        <v>6.3216</v>
      </c>
      <c r="L74" s="261" t="n">
        <v>0.0648</v>
      </c>
      <c r="M74" s="262" t="n">
        <v>168.9713</v>
      </c>
    </row>
    <row r="75" customFormat="false" ht="12.75" hidden="false" customHeight="false" outlineLevel="0" collapsed="false">
      <c r="A75" s="131" t="s">
        <v>201</v>
      </c>
      <c r="B75" s="144" t="s">
        <v>202</v>
      </c>
      <c r="C75" s="263" t="n">
        <v>28.2683</v>
      </c>
      <c r="D75" s="264" t="n">
        <v>14692.0578</v>
      </c>
      <c r="E75" s="102" t="n">
        <v>10665.4019</v>
      </c>
      <c r="F75" s="265" t="n">
        <v>14845.3333</v>
      </c>
      <c r="G75" s="102" t="n">
        <v>19757.5</v>
      </c>
      <c r="H75" s="266" t="n">
        <v>13.0229</v>
      </c>
      <c r="I75" s="267" t="n">
        <v>0.2101</v>
      </c>
      <c r="J75" s="267" t="n">
        <v>9.2707</v>
      </c>
      <c r="K75" s="267" t="n">
        <v>7.4158</v>
      </c>
      <c r="L75" s="267" t="n">
        <v>0</v>
      </c>
      <c r="M75" s="268" t="n">
        <v>164.5719</v>
      </c>
    </row>
    <row r="76" customFormat="false" ht="12.75" hidden="false" customHeight="false" outlineLevel="0" collapsed="false">
      <c r="A76" s="139" t="s">
        <v>203</v>
      </c>
      <c r="B76" s="125" t="s">
        <v>204</v>
      </c>
      <c r="C76" s="257" t="n">
        <v>113.7616</v>
      </c>
      <c r="D76" s="258" t="n">
        <v>15371.1006</v>
      </c>
      <c r="E76" s="96" t="n">
        <v>12644.6825</v>
      </c>
      <c r="F76" s="259" t="n">
        <v>14438.993</v>
      </c>
      <c r="G76" s="96" t="n">
        <v>20069.0037</v>
      </c>
      <c r="H76" s="260" t="n">
        <v>5.5413</v>
      </c>
      <c r="I76" s="261" t="n">
        <v>0.542</v>
      </c>
      <c r="J76" s="261" t="n">
        <v>25.8801</v>
      </c>
      <c r="K76" s="261" t="n">
        <v>6.2308</v>
      </c>
      <c r="L76" s="261" t="n">
        <v>1.6413</v>
      </c>
      <c r="M76" s="262" t="n">
        <v>163.1737</v>
      </c>
    </row>
    <row r="77" customFormat="false" ht="12.75" hidden="false" customHeight="false" outlineLevel="0" collapsed="false">
      <c r="A77" s="131" t="s">
        <v>205</v>
      </c>
      <c r="B77" s="144" t="s">
        <v>206</v>
      </c>
      <c r="C77" s="263" t="n">
        <v>152.5725</v>
      </c>
      <c r="D77" s="264" t="n">
        <v>25199.1359</v>
      </c>
      <c r="E77" s="102" t="n">
        <v>14631.3333</v>
      </c>
      <c r="F77" s="265" t="n">
        <v>21122</v>
      </c>
      <c r="G77" s="102" t="n">
        <v>38216.1666</v>
      </c>
      <c r="H77" s="266" t="n">
        <v>24.4133</v>
      </c>
      <c r="I77" s="267" t="n">
        <v>0.0698</v>
      </c>
      <c r="J77" s="267" t="n">
        <v>1.4287</v>
      </c>
      <c r="K77" s="267" t="n">
        <v>5.5345</v>
      </c>
      <c r="L77" s="267" t="n">
        <v>0.0649</v>
      </c>
      <c r="M77" s="268" t="n">
        <v>165.7304</v>
      </c>
    </row>
    <row r="78" customFormat="false" ht="12.75" hidden="false" customHeight="false" outlineLevel="0" collapsed="false">
      <c r="A78" s="139" t="s">
        <v>207</v>
      </c>
      <c r="B78" s="125" t="s">
        <v>208</v>
      </c>
      <c r="C78" s="257" t="n">
        <v>262.5589</v>
      </c>
      <c r="D78" s="258" t="n">
        <v>21168.1683</v>
      </c>
      <c r="E78" s="96" t="n">
        <v>13484.5855</v>
      </c>
      <c r="F78" s="259" t="n">
        <v>19462.33</v>
      </c>
      <c r="G78" s="96" t="n">
        <v>29115.8333</v>
      </c>
      <c r="H78" s="260" t="n">
        <v>16.1737</v>
      </c>
      <c r="I78" s="261" t="n">
        <v>0.1082</v>
      </c>
      <c r="J78" s="261" t="n">
        <v>1.7999</v>
      </c>
      <c r="K78" s="261" t="n">
        <v>7.1263</v>
      </c>
      <c r="L78" s="261" t="n">
        <v>0.1539</v>
      </c>
      <c r="M78" s="262" t="n">
        <v>163.0948</v>
      </c>
    </row>
    <row r="79" customFormat="false" ht="12.75" hidden="false" customHeight="false" outlineLevel="0" collapsed="false">
      <c r="A79" s="131" t="s">
        <v>209</v>
      </c>
      <c r="B79" s="144" t="s">
        <v>210</v>
      </c>
      <c r="C79" s="263" t="n">
        <v>19.8296</v>
      </c>
      <c r="D79" s="264" t="n">
        <v>24506.6634</v>
      </c>
      <c r="E79" s="102" t="n">
        <v>14908.1666</v>
      </c>
      <c r="F79" s="265" t="n">
        <v>24749.1666</v>
      </c>
      <c r="G79" s="102" t="n">
        <v>35468.3333</v>
      </c>
      <c r="H79" s="266" t="n">
        <v>16.619</v>
      </c>
      <c r="I79" s="267" t="n">
        <v>0</v>
      </c>
      <c r="J79" s="267" t="n">
        <v>0.6507</v>
      </c>
      <c r="K79" s="267" t="n">
        <v>10.954</v>
      </c>
      <c r="L79" s="267" t="n">
        <v>0</v>
      </c>
      <c r="M79" s="268" t="n">
        <v>168.05</v>
      </c>
    </row>
    <row r="80" customFormat="false" ht="12.75" hidden="false" customHeight="false" outlineLevel="0" collapsed="false">
      <c r="A80" s="139" t="s">
        <v>211</v>
      </c>
      <c r="B80" s="125" t="s">
        <v>212</v>
      </c>
      <c r="C80" s="257" t="n">
        <v>460.321</v>
      </c>
      <c r="D80" s="258" t="n">
        <v>21879.286</v>
      </c>
      <c r="E80" s="96" t="n">
        <v>12409</v>
      </c>
      <c r="F80" s="259" t="n">
        <v>21287.8333</v>
      </c>
      <c r="G80" s="96" t="n">
        <v>30399.8333</v>
      </c>
      <c r="H80" s="260" t="n">
        <v>18.244</v>
      </c>
      <c r="I80" s="261" t="n">
        <v>0.2183</v>
      </c>
      <c r="J80" s="261" t="n">
        <v>1.9982</v>
      </c>
      <c r="K80" s="261" t="n">
        <v>6.1004</v>
      </c>
      <c r="L80" s="261" t="n">
        <v>0</v>
      </c>
      <c r="M80" s="262" t="n">
        <v>163.8168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484.3693</v>
      </c>
      <c r="D81" s="264" t="n">
        <v>21678.9785</v>
      </c>
      <c r="E81" s="102" t="n">
        <v>12855.1666</v>
      </c>
      <c r="F81" s="265" t="n">
        <v>18782.1666</v>
      </c>
      <c r="G81" s="102" t="n">
        <v>33505.1563</v>
      </c>
      <c r="H81" s="266" t="n">
        <v>19.6971</v>
      </c>
      <c r="I81" s="267" t="n">
        <v>0.3452</v>
      </c>
      <c r="J81" s="267" t="n">
        <v>4.0539</v>
      </c>
      <c r="K81" s="267" t="n">
        <v>6.4633</v>
      </c>
      <c r="L81" s="267" t="n">
        <v>0.0631</v>
      </c>
      <c r="M81" s="268" t="n">
        <v>165.4285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120.3891</v>
      </c>
      <c r="D82" s="258" t="n">
        <v>19048.3662</v>
      </c>
      <c r="E82" s="96" t="n">
        <v>12037.2907</v>
      </c>
      <c r="F82" s="259" t="n">
        <v>17896.6666</v>
      </c>
      <c r="G82" s="96" t="n">
        <v>27086.247</v>
      </c>
      <c r="H82" s="260" t="n">
        <v>16.8143</v>
      </c>
      <c r="I82" s="261" t="n">
        <v>0.0121</v>
      </c>
      <c r="J82" s="261" t="n">
        <v>1.4825</v>
      </c>
      <c r="K82" s="261" t="n">
        <v>6.2363</v>
      </c>
      <c r="L82" s="261" t="n">
        <v>0.0003</v>
      </c>
      <c r="M82" s="262" t="n">
        <v>161.4135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1223.9007</v>
      </c>
      <c r="D83" s="264" t="n">
        <v>18338.0028</v>
      </c>
      <c r="E83" s="102" t="n">
        <v>12048.5</v>
      </c>
      <c r="F83" s="265" t="n">
        <v>17652.5</v>
      </c>
      <c r="G83" s="102" t="n">
        <v>25017.3333</v>
      </c>
      <c r="H83" s="266" t="n">
        <v>17.3842</v>
      </c>
      <c r="I83" s="267" t="n">
        <v>0.0998</v>
      </c>
      <c r="J83" s="267" t="n">
        <v>1.8043</v>
      </c>
      <c r="K83" s="267" t="n">
        <v>6.7781</v>
      </c>
      <c r="L83" s="267" t="n">
        <v>0.0177</v>
      </c>
      <c r="M83" s="268" t="n">
        <v>163.5141</v>
      </c>
    </row>
    <row r="84" customFormat="false" ht="12.75" hidden="false" customHeight="false" outlineLevel="0" collapsed="false">
      <c r="A84" s="139" t="s">
        <v>219</v>
      </c>
      <c r="B84" s="125" t="s">
        <v>220</v>
      </c>
      <c r="C84" s="257" t="n">
        <v>26.8218</v>
      </c>
      <c r="D84" s="258" t="n">
        <v>21797.3315</v>
      </c>
      <c r="E84" s="96" t="n">
        <v>16195.5</v>
      </c>
      <c r="F84" s="259" t="n">
        <v>20424.5</v>
      </c>
      <c r="G84" s="96" t="n">
        <v>31538.5</v>
      </c>
      <c r="H84" s="260" t="n">
        <v>20.8095</v>
      </c>
      <c r="I84" s="261" t="n">
        <v>0.0372</v>
      </c>
      <c r="J84" s="261" t="n">
        <v>1.9613</v>
      </c>
      <c r="K84" s="261" t="n">
        <v>8.0134</v>
      </c>
      <c r="L84" s="261" t="n">
        <v>0</v>
      </c>
      <c r="M84" s="262" t="n">
        <v>161.4801</v>
      </c>
    </row>
    <row r="85" customFormat="false" ht="12.75" hidden="false" customHeight="false" outlineLevel="0" collapsed="false">
      <c r="A85" s="131" t="s">
        <v>221</v>
      </c>
      <c r="B85" s="144" t="s">
        <v>222</v>
      </c>
      <c r="C85" s="263" t="n">
        <v>115.2029</v>
      </c>
      <c r="D85" s="264" t="n">
        <v>20859.7136</v>
      </c>
      <c r="E85" s="102" t="n">
        <v>15567.3333</v>
      </c>
      <c r="F85" s="265" t="n">
        <v>19906.6666</v>
      </c>
      <c r="G85" s="102" t="n">
        <v>28276.6666</v>
      </c>
      <c r="H85" s="266" t="n">
        <v>18.6731</v>
      </c>
      <c r="I85" s="267" t="n">
        <v>0.0802</v>
      </c>
      <c r="J85" s="267" t="n">
        <v>3.3382</v>
      </c>
      <c r="K85" s="267" t="n">
        <v>7.6912</v>
      </c>
      <c r="L85" s="267" t="n">
        <v>0</v>
      </c>
      <c r="M85" s="268" t="n">
        <v>161.5231</v>
      </c>
    </row>
    <row r="86" customFormat="false" ht="12.75" hidden="false" customHeight="false" outlineLevel="0" collapsed="false">
      <c r="A86" s="139" t="s">
        <v>223</v>
      </c>
      <c r="B86" s="125" t="s">
        <v>224</v>
      </c>
      <c r="C86" s="257" t="n">
        <v>186.2748</v>
      </c>
      <c r="D86" s="258" t="n">
        <v>22586.443</v>
      </c>
      <c r="E86" s="96" t="n">
        <v>14474.0853</v>
      </c>
      <c r="F86" s="259" t="n">
        <v>20043.344</v>
      </c>
      <c r="G86" s="96" t="n">
        <v>38074.5</v>
      </c>
      <c r="H86" s="260" t="n">
        <v>15.5343</v>
      </c>
      <c r="I86" s="261" t="n">
        <v>0.0159</v>
      </c>
      <c r="J86" s="261" t="n">
        <v>1.8907</v>
      </c>
      <c r="K86" s="261" t="n">
        <v>7.178</v>
      </c>
      <c r="L86" s="261" t="n">
        <v>0</v>
      </c>
      <c r="M86" s="262" t="n">
        <v>161.7056</v>
      </c>
    </row>
    <row r="87" customFormat="false" ht="12.75" hidden="false" customHeight="false" outlineLevel="0" collapsed="false">
      <c r="A87" s="131" t="s">
        <v>225</v>
      </c>
      <c r="B87" s="144" t="s">
        <v>226</v>
      </c>
      <c r="C87" s="263" t="n">
        <v>530.2887</v>
      </c>
      <c r="D87" s="264" t="n">
        <v>20541.7844</v>
      </c>
      <c r="E87" s="102" t="n">
        <v>12416.3333</v>
      </c>
      <c r="F87" s="265" t="n">
        <v>18929.3333</v>
      </c>
      <c r="G87" s="102" t="n">
        <v>31058.5</v>
      </c>
      <c r="H87" s="266" t="n">
        <v>17.873</v>
      </c>
      <c r="I87" s="267" t="n">
        <v>0.1354</v>
      </c>
      <c r="J87" s="267" t="n">
        <v>1.4997</v>
      </c>
      <c r="K87" s="267" t="n">
        <v>7.083</v>
      </c>
      <c r="L87" s="267" t="n">
        <v>0.0273</v>
      </c>
      <c r="M87" s="268" t="n">
        <v>164.0652</v>
      </c>
    </row>
    <row r="88" customFormat="false" ht="12.75" hidden="false" customHeight="false" outlineLevel="0" collapsed="false">
      <c r="A88" s="139" t="s">
        <v>227</v>
      </c>
      <c r="B88" s="125" t="s">
        <v>228</v>
      </c>
      <c r="C88" s="257" t="n">
        <v>34.1944</v>
      </c>
      <c r="D88" s="258" t="n">
        <v>19463.3965</v>
      </c>
      <c r="E88" s="96" t="n">
        <v>16535.5261</v>
      </c>
      <c r="F88" s="259" t="n">
        <v>19410.6666</v>
      </c>
      <c r="G88" s="96" t="n">
        <v>23252.5</v>
      </c>
      <c r="H88" s="260" t="n">
        <v>11.4422</v>
      </c>
      <c r="I88" s="261" t="n">
        <v>0.8176</v>
      </c>
      <c r="J88" s="261" t="n">
        <v>12.4299</v>
      </c>
      <c r="K88" s="261" t="n">
        <v>6.3286</v>
      </c>
      <c r="L88" s="261" t="n">
        <v>0</v>
      </c>
      <c r="M88" s="262" t="n">
        <v>169.0813</v>
      </c>
    </row>
    <row r="89" customFormat="false" ht="12.75" hidden="false" customHeight="false" outlineLevel="0" collapsed="false">
      <c r="A89" s="131" t="s">
        <v>231</v>
      </c>
      <c r="B89" s="144" t="s">
        <v>232</v>
      </c>
      <c r="C89" s="263" t="n">
        <v>116.7093</v>
      </c>
      <c r="D89" s="264" t="n">
        <v>15200.2825</v>
      </c>
      <c r="E89" s="102" t="n">
        <v>11492.1666</v>
      </c>
      <c r="F89" s="265" t="n">
        <v>14491.2492</v>
      </c>
      <c r="G89" s="102" t="n">
        <v>18361.8277</v>
      </c>
      <c r="H89" s="266" t="n">
        <v>19.9583</v>
      </c>
      <c r="I89" s="267" t="n">
        <v>0</v>
      </c>
      <c r="J89" s="267" t="n">
        <v>2.6956</v>
      </c>
      <c r="K89" s="267" t="n">
        <v>4.1145</v>
      </c>
      <c r="L89" s="267" t="n">
        <v>0</v>
      </c>
      <c r="M89" s="268" t="n">
        <v>166.4323</v>
      </c>
    </row>
    <row r="90" customFormat="false" ht="12.75" hidden="false" customHeight="false" outlineLevel="0" collapsed="false">
      <c r="A90" s="139" t="s">
        <v>235</v>
      </c>
      <c r="B90" s="125" t="s">
        <v>236</v>
      </c>
      <c r="C90" s="257" t="n">
        <v>36.803</v>
      </c>
      <c r="D90" s="258" t="n">
        <v>12561.8065</v>
      </c>
      <c r="E90" s="96" t="n">
        <v>8365.1599</v>
      </c>
      <c r="F90" s="259" t="n">
        <v>11780.8219</v>
      </c>
      <c r="G90" s="96" t="n">
        <v>18533.2656</v>
      </c>
      <c r="H90" s="260" t="n">
        <v>13.2837</v>
      </c>
      <c r="I90" s="261" t="n">
        <v>0.0696</v>
      </c>
      <c r="J90" s="261" t="n">
        <v>1.9625</v>
      </c>
      <c r="K90" s="261" t="n">
        <v>7.2705</v>
      </c>
      <c r="L90" s="261" t="n">
        <v>0</v>
      </c>
      <c r="M90" s="262" t="n">
        <v>161.5109</v>
      </c>
    </row>
    <row r="91" customFormat="false" ht="12.75" hidden="false" customHeight="false" outlineLevel="0" collapsed="false">
      <c r="A91" s="131" t="s">
        <v>237</v>
      </c>
      <c r="B91" s="144" t="s">
        <v>238</v>
      </c>
      <c r="C91" s="263" t="n">
        <v>46.8725</v>
      </c>
      <c r="D91" s="264" t="n">
        <v>16545.5402</v>
      </c>
      <c r="E91" s="102" t="n">
        <v>9210.2072</v>
      </c>
      <c r="F91" s="265" t="n">
        <v>17139.834</v>
      </c>
      <c r="G91" s="102" t="n">
        <v>21563.1158</v>
      </c>
      <c r="H91" s="266" t="n">
        <v>19.1349</v>
      </c>
      <c r="I91" s="267" t="n">
        <v>0.0947</v>
      </c>
      <c r="J91" s="267" t="n">
        <v>2.6408</v>
      </c>
      <c r="K91" s="267" t="n">
        <v>7.1613</v>
      </c>
      <c r="L91" s="267" t="n">
        <v>0</v>
      </c>
      <c r="M91" s="268" t="n">
        <v>161.6528</v>
      </c>
    </row>
    <row r="92" customFormat="false" ht="12.75" hidden="false" customHeight="false" outlineLevel="0" collapsed="false">
      <c r="A92" s="139" t="s">
        <v>239</v>
      </c>
      <c r="B92" s="125" t="s">
        <v>240</v>
      </c>
      <c r="C92" s="257" t="n">
        <v>323.3128</v>
      </c>
      <c r="D92" s="258" t="n">
        <v>16644.9317</v>
      </c>
      <c r="E92" s="96" t="n">
        <v>10439.9864</v>
      </c>
      <c r="F92" s="259" t="n">
        <v>14950.5</v>
      </c>
      <c r="G92" s="96" t="n">
        <v>22350</v>
      </c>
      <c r="H92" s="260" t="n">
        <v>13.2869</v>
      </c>
      <c r="I92" s="261" t="n">
        <v>0.0317</v>
      </c>
      <c r="J92" s="261" t="n">
        <v>2.6478</v>
      </c>
      <c r="K92" s="261" t="n">
        <v>6.7265</v>
      </c>
      <c r="L92" s="261" t="n">
        <v>0.0002</v>
      </c>
      <c r="M92" s="262" t="n">
        <v>163.202</v>
      </c>
    </row>
    <row r="93" customFormat="false" ht="12.75" hidden="false" customHeight="false" outlineLevel="0" collapsed="false">
      <c r="A93" s="131" t="s">
        <v>241</v>
      </c>
      <c r="B93" s="144" t="s">
        <v>242</v>
      </c>
      <c r="C93" s="263" t="n">
        <v>195.5062</v>
      </c>
      <c r="D93" s="264" t="n">
        <v>15702.6597</v>
      </c>
      <c r="E93" s="102" t="n">
        <v>9682.8333</v>
      </c>
      <c r="F93" s="265" t="n">
        <v>14856.1666</v>
      </c>
      <c r="G93" s="102" t="n">
        <v>22388.9187</v>
      </c>
      <c r="H93" s="266" t="n">
        <v>14.9093</v>
      </c>
      <c r="I93" s="267" t="n">
        <v>0.0995</v>
      </c>
      <c r="J93" s="267" t="n">
        <v>1.5938</v>
      </c>
      <c r="K93" s="267" t="n">
        <v>5.4324</v>
      </c>
      <c r="L93" s="267" t="n">
        <v>0</v>
      </c>
      <c r="M93" s="268" t="n">
        <v>166.0778</v>
      </c>
    </row>
    <row r="94" customFormat="false" ht="12.75" hidden="false" customHeight="false" outlineLevel="0" collapsed="false">
      <c r="A94" s="139" t="s">
        <v>245</v>
      </c>
      <c r="B94" s="125" t="s">
        <v>246</v>
      </c>
      <c r="C94" s="257" t="n">
        <v>18.0435</v>
      </c>
      <c r="D94" s="258" t="n">
        <v>19078.9665</v>
      </c>
      <c r="E94" s="96" t="n">
        <v>16033.4766</v>
      </c>
      <c r="F94" s="259" t="n">
        <v>19448.6666</v>
      </c>
      <c r="G94" s="96" t="n">
        <v>20881.5</v>
      </c>
      <c r="H94" s="260" t="n">
        <v>12.8049</v>
      </c>
      <c r="I94" s="261" t="n">
        <v>0</v>
      </c>
      <c r="J94" s="261" t="n">
        <v>12.9039</v>
      </c>
      <c r="K94" s="261" t="n">
        <v>5.8058</v>
      </c>
      <c r="L94" s="261" t="n">
        <v>0</v>
      </c>
      <c r="M94" s="262" t="n">
        <v>166.6963</v>
      </c>
    </row>
    <row r="95" customFormat="false" ht="12.75" hidden="false" customHeight="false" outlineLevel="0" collapsed="false">
      <c r="A95" s="131" t="s">
        <v>247</v>
      </c>
      <c r="B95" s="144" t="s">
        <v>248</v>
      </c>
      <c r="C95" s="263" t="n">
        <v>512.6322</v>
      </c>
      <c r="D95" s="264" t="n">
        <v>14216.2457</v>
      </c>
      <c r="E95" s="102" t="n">
        <v>9602</v>
      </c>
      <c r="F95" s="265" t="n">
        <v>13852.3333</v>
      </c>
      <c r="G95" s="102" t="n">
        <v>18557.1935</v>
      </c>
      <c r="H95" s="266" t="n">
        <v>13.826</v>
      </c>
      <c r="I95" s="267" t="n">
        <v>0.6461</v>
      </c>
      <c r="J95" s="267" t="n">
        <v>9.0809</v>
      </c>
      <c r="K95" s="267" t="n">
        <v>6.5014</v>
      </c>
      <c r="L95" s="267" t="n">
        <v>0.2669</v>
      </c>
      <c r="M95" s="268" t="n">
        <v>168.3769</v>
      </c>
    </row>
    <row r="96" customFormat="false" ht="12.75" hidden="false" customHeight="false" outlineLevel="0" collapsed="false">
      <c r="A96" s="139" t="s">
        <v>249</v>
      </c>
      <c r="B96" s="125" t="s">
        <v>250</v>
      </c>
      <c r="C96" s="257" t="n">
        <v>73.1254</v>
      </c>
      <c r="D96" s="258" t="n">
        <v>16672.6609</v>
      </c>
      <c r="E96" s="96" t="n">
        <v>10345.795</v>
      </c>
      <c r="F96" s="259" t="n">
        <v>15282.3006</v>
      </c>
      <c r="G96" s="96" t="n">
        <v>27675.8333</v>
      </c>
      <c r="H96" s="260" t="n">
        <v>10.3512</v>
      </c>
      <c r="I96" s="261" t="n">
        <v>0.1903</v>
      </c>
      <c r="J96" s="261" t="n">
        <v>2.1069</v>
      </c>
      <c r="K96" s="261" t="n">
        <v>7.4815</v>
      </c>
      <c r="L96" s="261" t="n">
        <v>0</v>
      </c>
      <c r="M96" s="262" t="n">
        <v>163.7215</v>
      </c>
    </row>
    <row r="97" customFormat="false" ht="12.75" hidden="false" customHeight="false" outlineLevel="0" collapsed="false">
      <c r="A97" s="131" t="s">
        <v>251</v>
      </c>
      <c r="B97" s="144" t="s">
        <v>252</v>
      </c>
      <c r="C97" s="263" t="n">
        <v>376.2351</v>
      </c>
      <c r="D97" s="264" t="n">
        <v>16587.5849</v>
      </c>
      <c r="E97" s="102" t="n">
        <v>12116.0575</v>
      </c>
      <c r="F97" s="265" t="n">
        <v>16301.8333</v>
      </c>
      <c r="G97" s="102" t="n">
        <v>21614</v>
      </c>
      <c r="H97" s="266" t="n">
        <v>13.7392</v>
      </c>
      <c r="I97" s="267" t="n">
        <v>1.0138</v>
      </c>
      <c r="J97" s="267" t="n">
        <v>11.9703</v>
      </c>
      <c r="K97" s="267" t="n">
        <v>6.8887</v>
      </c>
      <c r="L97" s="267" t="n">
        <v>0.0369</v>
      </c>
      <c r="M97" s="268" t="n">
        <v>173.8163</v>
      </c>
    </row>
    <row r="98" customFormat="false" ht="12.75" hidden="false" customHeight="false" outlineLevel="0" collapsed="false">
      <c r="A98" s="139" t="s">
        <v>253</v>
      </c>
      <c r="B98" s="125" t="s">
        <v>254</v>
      </c>
      <c r="C98" s="257" t="n">
        <v>45.027</v>
      </c>
      <c r="D98" s="258" t="n">
        <v>13415.5321</v>
      </c>
      <c r="E98" s="96" t="n">
        <v>10435.5</v>
      </c>
      <c r="F98" s="259" t="n">
        <v>12865.9909</v>
      </c>
      <c r="G98" s="96" t="n">
        <v>16538.5276</v>
      </c>
      <c r="H98" s="260" t="n">
        <v>12.9388</v>
      </c>
      <c r="I98" s="261" t="n">
        <v>0.0286</v>
      </c>
      <c r="J98" s="261" t="n">
        <v>6.7059</v>
      </c>
      <c r="K98" s="261" t="n">
        <v>7.0753</v>
      </c>
      <c r="L98" s="261" t="n">
        <v>0</v>
      </c>
      <c r="M98" s="262" t="n">
        <v>162.685</v>
      </c>
    </row>
    <row r="99" customFormat="false" ht="12.75" hidden="false" customHeight="false" outlineLevel="0" collapsed="false">
      <c r="A99" s="131" t="s">
        <v>255</v>
      </c>
      <c r="B99" s="144" t="s">
        <v>256</v>
      </c>
      <c r="C99" s="263" t="n">
        <v>119.9625</v>
      </c>
      <c r="D99" s="264" t="n">
        <v>20320.2598</v>
      </c>
      <c r="E99" s="102" t="n">
        <v>10472.1666</v>
      </c>
      <c r="F99" s="265" t="n">
        <v>18791.2202</v>
      </c>
      <c r="G99" s="102" t="n">
        <v>34085.8333</v>
      </c>
      <c r="H99" s="266" t="n">
        <v>15.6886</v>
      </c>
      <c r="I99" s="267" t="n">
        <v>0.1202</v>
      </c>
      <c r="J99" s="267" t="n">
        <v>2.2285</v>
      </c>
      <c r="K99" s="267" t="n">
        <v>6.6905</v>
      </c>
      <c r="L99" s="267" t="n">
        <v>0.1284</v>
      </c>
      <c r="M99" s="268" t="n">
        <v>162.5205</v>
      </c>
    </row>
    <row r="100" customFormat="false" ht="12.75" hidden="false" customHeight="false" outlineLevel="0" collapsed="false">
      <c r="A100" s="139" t="s">
        <v>257</v>
      </c>
      <c r="B100" s="125" t="s">
        <v>258</v>
      </c>
      <c r="C100" s="257" t="n">
        <v>120.7532</v>
      </c>
      <c r="D100" s="258" t="n">
        <v>15144.217</v>
      </c>
      <c r="E100" s="96" t="n">
        <v>11789</v>
      </c>
      <c r="F100" s="259" t="n">
        <v>14412.6666</v>
      </c>
      <c r="G100" s="96" t="n">
        <v>20277</v>
      </c>
      <c r="H100" s="260" t="n">
        <v>12.6894</v>
      </c>
      <c r="I100" s="261" t="n">
        <v>0.0826</v>
      </c>
      <c r="J100" s="261" t="n">
        <v>3.3456</v>
      </c>
      <c r="K100" s="261" t="n">
        <v>6.5001</v>
      </c>
      <c r="L100" s="261" t="n">
        <v>0.1367</v>
      </c>
      <c r="M100" s="262" t="n">
        <v>159.9102</v>
      </c>
    </row>
    <row r="101" customFormat="false" ht="12.75" hidden="false" customHeight="false" outlineLevel="0" collapsed="false">
      <c r="A101" s="131" t="s">
        <v>259</v>
      </c>
      <c r="B101" s="144" t="s">
        <v>260</v>
      </c>
      <c r="C101" s="263" t="n">
        <v>550.4224</v>
      </c>
      <c r="D101" s="264" t="n">
        <v>14261.7263</v>
      </c>
      <c r="E101" s="102" t="n">
        <v>10937.3333</v>
      </c>
      <c r="F101" s="265" t="n">
        <v>13057.3333</v>
      </c>
      <c r="G101" s="102" t="n">
        <v>19446.2359</v>
      </c>
      <c r="H101" s="266" t="n">
        <v>14.8042</v>
      </c>
      <c r="I101" s="267" t="n">
        <v>0.0641</v>
      </c>
      <c r="J101" s="267" t="n">
        <v>2.1877</v>
      </c>
      <c r="K101" s="267" t="n">
        <v>6.7664</v>
      </c>
      <c r="L101" s="267" t="n">
        <v>0</v>
      </c>
      <c r="M101" s="268" t="n">
        <v>155.1062</v>
      </c>
    </row>
    <row r="102" customFormat="false" ht="12.75" hidden="false" customHeight="false" outlineLevel="0" collapsed="false">
      <c r="A102" s="139" t="s">
        <v>261</v>
      </c>
      <c r="B102" s="125" t="s">
        <v>262</v>
      </c>
      <c r="C102" s="257" t="n">
        <v>69.4341</v>
      </c>
      <c r="D102" s="258" t="n">
        <v>9634.2071</v>
      </c>
      <c r="E102" s="96" t="n">
        <v>7556.0884</v>
      </c>
      <c r="F102" s="259" t="n">
        <v>9251.6826</v>
      </c>
      <c r="G102" s="96" t="n">
        <v>12168.1343</v>
      </c>
      <c r="H102" s="260" t="n">
        <v>18.6456</v>
      </c>
      <c r="I102" s="261" t="n">
        <v>0.2305</v>
      </c>
      <c r="J102" s="261" t="n">
        <v>9.1584</v>
      </c>
      <c r="K102" s="261" t="n">
        <v>6.0254</v>
      </c>
      <c r="L102" s="261" t="n">
        <v>0</v>
      </c>
      <c r="M102" s="262" t="n">
        <v>156.9325</v>
      </c>
    </row>
    <row r="103" customFormat="false" ht="12.75" hidden="false" customHeight="false" outlineLevel="0" collapsed="false">
      <c r="A103" s="131" t="s">
        <v>263</v>
      </c>
      <c r="B103" s="144" t="s">
        <v>264</v>
      </c>
      <c r="C103" s="263" t="n">
        <v>82.8122</v>
      </c>
      <c r="D103" s="264" t="n">
        <v>12353.2744</v>
      </c>
      <c r="E103" s="102" t="n">
        <v>8134.6666</v>
      </c>
      <c r="F103" s="265" t="n">
        <v>12217.274</v>
      </c>
      <c r="G103" s="102" t="n">
        <v>15661.2466</v>
      </c>
      <c r="H103" s="266" t="n">
        <v>10.5809</v>
      </c>
      <c r="I103" s="267" t="n">
        <v>0.9267</v>
      </c>
      <c r="J103" s="267" t="n">
        <v>6.4394</v>
      </c>
      <c r="K103" s="267" t="n">
        <v>4.2632</v>
      </c>
      <c r="L103" s="267" t="n">
        <v>0.1427</v>
      </c>
      <c r="M103" s="268" t="n">
        <v>167.0881</v>
      </c>
    </row>
    <row r="104" customFormat="false" ht="12.75" hidden="false" customHeight="false" outlineLevel="0" collapsed="false">
      <c r="A104" s="139" t="s">
        <v>265</v>
      </c>
      <c r="B104" s="125" t="s">
        <v>266</v>
      </c>
      <c r="C104" s="257" t="n">
        <v>44.5174</v>
      </c>
      <c r="D104" s="258" t="n">
        <v>11288.148</v>
      </c>
      <c r="E104" s="96" t="n">
        <v>6739.6666</v>
      </c>
      <c r="F104" s="259" t="n">
        <v>10931.8333</v>
      </c>
      <c r="G104" s="96" t="n">
        <v>15501.47</v>
      </c>
      <c r="H104" s="260" t="n">
        <v>12.1212</v>
      </c>
      <c r="I104" s="261" t="n">
        <v>0.0169</v>
      </c>
      <c r="J104" s="261" t="n">
        <v>8.7467</v>
      </c>
      <c r="K104" s="261" t="n">
        <v>6.5771</v>
      </c>
      <c r="L104" s="261" t="n">
        <v>0</v>
      </c>
      <c r="M104" s="262" t="n">
        <v>162.9251</v>
      </c>
    </row>
    <row r="105" customFormat="false" ht="12.75" hidden="false" customHeight="false" outlineLevel="0" collapsed="false">
      <c r="A105" s="131" t="s">
        <v>267</v>
      </c>
      <c r="B105" s="144" t="s">
        <v>268</v>
      </c>
      <c r="C105" s="263" t="n">
        <v>30.4118</v>
      </c>
      <c r="D105" s="264" t="n">
        <v>14007.8467</v>
      </c>
      <c r="E105" s="102" t="n">
        <v>11444.4298</v>
      </c>
      <c r="F105" s="265" t="n">
        <v>14153.2741</v>
      </c>
      <c r="G105" s="102" t="n">
        <v>16978.1202</v>
      </c>
      <c r="H105" s="266" t="n">
        <v>12.5714</v>
      </c>
      <c r="I105" s="267" t="n">
        <v>0.5722</v>
      </c>
      <c r="J105" s="267" t="n">
        <v>15.4599</v>
      </c>
      <c r="K105" s="267" t="n">
        <v>8.426</v>
      </c>
      <c r="L105" s="267" t="n">
        <v>0</v>
      </c>
      <c r="M105" s="268" t="n">
        <v>172.6727</v>
      </c>
    </row>
    <row r="106" customFormat="false" ht="12.75" hidden="false" customHeight="false" outlineLevel="0" collapsed="false">
      <c r="A106" s="139" t="s">
        <v>269</v>
      </c>
      <c r="B106" s="125" t="s">
        <v>270</v>
      </c>
      <c r="C106" s="257" t="n">
        <v>122.9087</v>
      </c>
      <c r="D106" s="258" t="n">
        <v>12147.6714</v>
      </c>
      <c r="E106" s="96" t="n">
        <v>8101.8333</v>
      </c>
      <c r="F106" s="259" t="n">
        <v>10284.7404</v>
      </c>
      <c r="G106" s="96" t="n">
        <v>19060.8333</v>
      </c>
      <c r="H106" s="260" t="n">
        <v>15.7548</v>
      </c>
      <c r="I106" s="261" t="n">
        <v>1.3351</v>
      </c>
      <c r="J106" s="261" t="n">
        <v>2.4527</v>
      </c>
      <c r="K106" s="261" t="n">
        <v>4.9437</v>
      </c>
      <c r="L106" s="261" t="n">
        <v>0</v>
      </c>
      <c r="M106" s="262" t="n">
        <v>167.3893</v>
      </c>
    </row>
    <row r="107" customFormat="false" ht="12.75" hidden="false" customHeight="false" outlineLevel="0" collapsed="false">
      <c r="A107" s="131" t="s">
        <v>271</v>
      </c>
      <c r="B107" s="144" t="s">
        <v>272</v>
      </c>
      <c r="C107" s="263" t="n">
        <v>262.3635</v>
      </c>
      <c r="D107" s="264" t="n">
        <v>11444.1357</v>
      </c>
      <c r="E107" s="102" t="n">
        <v>7958.1036</v>
      </c>
      <c r="F107" s="265" t="n">
        <v>10769.6666</v>
      </c>
      <c r="G107" s="102" t="n">
        <v>15847</v>
      </c>
      <c r="H107" s="266" t="n">
        <v>13.9647</v>
      </c>
      <c r="I107" s="267" t="n">
        <v>0.6104</v>
      </c>
      <c r="J107" s="267" t="n">
        <v>3.9541</v>
      </c>
      <c r="K107" s="267" t="n">
        <v>5.9382</v>
      </c>
      <c r="L107" s="267" t="n">
        <v>0.0454</v>
      </c>
      <c r="M107" s="268" t="n">
        <v>165.0714</v>
      </c>
    </row>
    <row r="108" customFormat="false" ht="12.75" hidden="false" customHeight="false" outlineLevel="0" collapsed="false">
      <c r="A108" s="139" t="s">
        <v>273</v>
      </c>
      <c r="B108" s="125" t="s">
        <v>274</v>
      </c>
      <c r="C108" s="257" t="n">
        <v>129.8345</v>
      </c>
      <c r="D108" s="258" t="n">
        <v>11651.2008</v>
      </c>
      <c r="E108" s="96" t="n">
        <v>8709.6666</v>
      </c>
      <c r="F108" s="259" t="n">
        <v>11139.6522</v>
      </c>
      <c r="G108" s="96" t="n">
        <v>15424.5</v>
      </c>
      <c r="H108" s="260" t="n">
        <v>10.6458</v>
      </c>
      <c r="I108" s="261" t="n">
        <v>0.8614</v>
      </c>
      <c r="J108" s="261" t="n">
        <v>6.0089</v>
      </c>
      <c r="K108" s="261" t="n">
        <v>6.3047</v>
      </c>
      <c r="L108" s="261" t="n">
        <v>0</v>
      </c>
      <c r="M108" s="262" t="n">
        <v>167.6949</v>
      </c>
    </row>
    <row r="109" customFormat="false" ht="12.75" hidden="false" customHeight="false" outlineLevel="0" collapsed="false">
      <c r="A109" s="131" t="s">
        <v>275</v>
      </c>
      <c r="B109" s="144" t="s">
        <v>276</v>
      </c>
      <c r="C109" s="263" t="n">
        <v>36.8727</v>
      </c>
      <c r="D109" s="264" t="n">
        <v>10327.7763</v>
      </c>
      <c r="E109" s="102" t="n">
        <v>9720.004</v>
      </c>
      <c r="F109" s="265" t="n">
        <v>10172.5</v>
      </c>
      <c r="G109" s="102" t="n">
        <v>11710.5843</v>
      </c>
      <c r="H109" s="266" t="n">
        <v>9.6969</v>
      </c>
      <c r="I109" s="267" t="n">
        <v>0.1892</v>
      </c>
      <c r="J109" s="267" t="n">
        <v>5.785</v>
      </c>
      <c r="K109" s="267" t="n">
        <v>6.9019</v>
      </c>
      <c r="L109" s="267" t="n">
        <v>0.0259</v>
      </c>
      <c r="M109" s="268" t="n">
        <v>156.2285</v>
      </c>
    </row>
    <row r="110" customFormat="false" ht="12.75" hidden="false" customHeight="false" outlineLevel="0" collapsed="false">
      <c r="A110" s="139" t="s">
        <v>277</v>
      </c>
      <c r="B110" s="125" t="s">
        <v>278</v>
      </c>
      <c r="C110" s="257" t="n">
        <v>41.8844</v>
      </c>
      <c r="D110" s="258" t="n">
        <v>8986.5478</v>
      </c>
      <c r="E110" s="96" t="n">
        <v>7648</v>
      </c>
      <c r="F110" s="259" t="n">
        <v>8652.3333</v>
      </c>
      <c r="G110" s="96" t="n">
        <v>10450.5</v>
      </c>
      <c r="H110" s="260" t="n">
        <v>5.5182</v>
      </c>
      <c r="I110" s="261" t="n">
        <v>0.2497</v>
      </c>
      <c r="J110" s="261" t="n">
        <v>5.0284</v>
      </c>
      <c r="K110" s="261" t="n">
        <v>3.4013</v>
      </c>
      <c r="L110" s="261" t="n">
        <v>0</v>
      </c>
      <c r="M110" s="262" t="n">
        <v>161.5777</v>
      </c>
    </row>
    <row r="111" customFormat="false" ht="12.75" hidden="false" customHeight="false" outlineLevel="0" collapsed="false">
      <c r="A111" s="131" t="s">
        <v>279</v>
      </c>
      <c r="B111" s="144" t="s">
        <v>280</v>
      </c>
      <c r="C111" s="263" t="n">
        <v>284.0289</v>
      </c>
      <c r="D111" s="264" t="n">
        <v>18575.0123</v>
      </c>
      <c r="E111" s="102" t="n">
        <v>14112.9202</v>
      </c>
      <c r="F111" s="265" t="n">
        <v>18038.3556</v>
      </c>
      <c r="G111" s="102" t="n">
        <v>23445.2453</v>
      </c>
      <c r="H111" s="266" t="n">
        <v>9.7714</v>
      </c>
      <c r="I111" s="267" t="n">
        <v>1.2179</v>
      </c>
      <c r="J111" s="267" t="n">
        <v>13.1954</v>
      </c>
      <c r="K111" s="267" t="n">
        <v>5.9472</v>
      </c>
      <c r="L111" s="267" t="n">
        <v>1.9533</v>
      </c>
      <c r="M111" s="268" t="n">
        <v>171.9085</v>
      </c>
    </row>
    <row r="112" customFormat="false" ht="12.75" hidden="false" customHeight="false" outlineLevel="0" collapsed="false">
      <c r="A112" s="139" t="s">
        <v>281</v>
      </c>
      <c r="B112" s="125" t="s">
        <v>282</v>
      </c>
      <c r="C112" s="257" t="n">
        <v>298.2945</v>
      </c>
      <c r="D112" s="258" t="n">
        <v>10441.9977</v>
      </c>
      <c r="E112" s="96" t="n">
        <v>7610.3944</v>
      </c>
      <c r="F112" s="259" t="n">
        <v>9070.6666</v>
      </c>
      <c r="G112" s="96" t="n">
        <v>15274.8333</v>
      </c>
      <c r="H112" s="260" t="n">
        <v>7.2257</v>
      </c>
      <c r="I112" s="261" t="n">
        <v>1.3171</v>
      </c>
      <c r="J112" s="261" t="n">
        <v>10.7523</v>
      </c>
      <c r="K112" s="261" t="n">
        <v>5.7312</v>
      </c>
      <c r="L112" s="261" t="n">
        <v>0.6628</v>
      </c>
      <c r="M112" s="262" t="n">
        <v>171.3175</v>
      </c>
    </row>
    <row r="113" customFormat="false" ht="12.75" hidden="false" customHeight="false" outlineLevel="0" collapsed="false">
      <c r="A113" s="131" t="s">
        <v>283</v>
      </c>
      <c r="B113" s="144" t="s">
        <v>284</v>
      </c>
      <c r="C113" s="263" t="n">
        <v>875.8306</v>
      </c>
      <c r="D113" s="264" t="n">
        <v>9518.043</v>
      </c>
      <c r="E113" s="102" t="n">
        <v>7015.5</v>
      </c>
      <c r="F113" s="265" t="n">
        <v>8903.3319</v>
      </c>
      <c r="G113" s="102" t="n">
        <v>12973.9203</v>
      </c>
      <c r="H113" s="266" t="n">
        <v>14.6622</v>
      </c>
      <c r="I113" s="267" t="n">
        <v>0.1874</v>
      </c>
      <c r="J113" s="267" t="n">
        <v>6.9175</v>
      </c>
      <c r="K113" s="267" t="n">
        <v>4.1061</v>
      </c>
      <c r="L113" s="267" t="n">
        <v>0.2143</v>
      </c>
      <c r="M113" s="268" t="n">
        <v>164.8616</v>
      </c>
    </row>
    <row r="114" customFormat="false" ht="12.75" hidden="false" customHeight="false" outlineLevel="0" collapsed="false">
      <c r="A114" s="139" t="s">
        <v>285</v>
      </c>
      <c r="B114" s="125" t="s">
        <v>286</v>
      </c>
      <c r="C114" s="257" t="n">
        <v>74.1262</v>
      </c>
      <c r="D114" s="258" t="n">
        <v>11175.176</v>
      </c>
      <c r="E114" s="96" t="n">
        <v>8367.422</v>
      </c>
      <c r="F114" s="259" t="n">
        <v>10581.5</v>
      </c>
      <c r="G114" s="96" t="n">
        <v>14291.4971</v>
      </c>
      <c r="H114" s="260" t="n">
        <v>16.3775</v>
      </c>
      <c r="I114" s="261" t="n">
        <v>1.2883</v>
      </c>
      <c r="J114" s="261" t="n">
        <v>2.7797</v>
      </c>
      <c r="K114" s="261" t="n">
        <v>5.7572</v>
      </c>
      <c r="L114" s="261" t="n">
        <v>2.0641</v>
      </c>
      <c r="M114" s="262" t="n">
        <v>166.2622</v>
      </c>
    </row>
    <row r="115" customFormat="false" ht="12.75" hidden="false" customHeight="false" outlineLevel="0" collapsed="false">
      <c r="A115" s="131" t="s">
        <v>289</v>
      </c>
      <c r="B115" s="144" t="s">
        <v>290</v>
      </c>
      <c r="C115" s="263" t="n">
        <v>116.4243</v>
      </c>
      <c r="D115" s="264" t="n">
        <v>8885.2813</v>
      </c>
      <c r="E115" s="102" t="n">
        <v>7059.7748</v>
      </c>
      <c r="F115" s="265" t="n">
        <v>8402.3244</v>
      </c>
      <c r="G115" s="102" t="n">
        <v>11471.6666</v>
      </c>
      <c r="H115" s="266" t="n">
        <v>4.4001</v>
      </c>
      <c r="I115" s="267" t="n">
        <v>0.2803</v>
      </c>
      <c r="J115" s="267" t="n">
        <v>0.6523</v>
      </c>
      <c r="K115" s="267" t="n">
        <v>14.3184</v>
      </c>
      <c r="L115" s="267" t="n">
        <v>0</v>
      </c>
      <c r="M115" s="268" t="n">
        <v>172.3185</v>
      </c>
    </row>
    <row r="116" customFormat="false" ht="12.75" hidden="false" customHeight="false" outlineLevel="0" collapsed="false">
      <c r="A116" s="139" t="s">
        <v>291</v>
      </c>
      <c r="B116" s="125" t="s">
        <v>292</v>
      </c>
      <c r="C116" s="257" t="n">
        <v>72.8595</v>
      </c>
      <c r="D116" s="258" t="n">
        <v>12516.8028</v>
      </c>
      <c r="E116" s="96" t="n">
        <v>9471.976</v>
      </c>
      <c r="F116" s="259" t="n">
        <v>11848.3333</v>
      </c>
      <c r="G116" s="96" t="n">
        <v>16510.9366</v>
      </c>
      <c r="H116" s="260" t="n">
        <v>9.3347</v>
      </c>
      <c r="I116" s="261" t="n">
        <v>0.6727</v>
      </c>
      <c r="J116" s="261" t="n">
        <v>1.2805</v>
      </c>
      <c r="K116" s="261" t="n">
        <v>15.448</v>
      </c>
      <c r="L116" s="261" t="n">
        <v>0</v>
      </c>
      <c r="M116" s="262" t="n">
        <v>168.9375</v>
      </c>
    </row>
    <row r="117" customFormat="false" ht="12.75" hidden="false" customHeight="false" outlineLevel="0" collapsed="false">
      <c r="A117" s="131" t="s">
        <v>293</v>
      </c>
      <c r="B117" s="144" t="s">
        <v>294</v>
      </c>
      <c r="C117" s="263" t="n">
        <v>14.2329</v>
      </c>
      <c r="D117" s="264" t="n">
        <v>16676.3156</v>
      </c>
      <c r="E117" s="102" t="n">
        <v>9626.9349</v>
      </c>
      <c r="F117" s="265" t="n">
        <v>12824.1666</v>
      </c>
      <c r="G117" s="102" t="n">
        <v>29334.5</v>
      </c>
      <c r="H117" s="266" t="n">
        <v>21.21</v>
      </c>
      <c r="I117" s="267" t="n">
        <v>0.1996</v>
      </c>
      <c r="J117" s="267" t="n">
        <v>7.9294</v>
      </c>
      <c r="K117" s="267" t="n">
        <v>13.1202</v>
      </c>
      <c r="L117" s="267" t="n">
        <v>0</v>
      </c>
      <c r="M117" s="268" t="n">
        <v>179.4258</v>
      </c>
    </row>
    <row r="118" customFormat="false" ht="12.75" hidden="false" customHeight="false" outlineLevel="0" collapsed="false">
      <c r="A118" s="139" t="s">
        <v>295</v>
      </c>
      <c r="B118" s="125" t="s">
        <v>296</v>
      </c>
      <c r="C118" s="257" t="n">
        <v>425.1866</v>
      </c>
      <c r="D118" s="258" t="n">
        <v>14777.355</v>
      </c>
      <c r="E118" s="96" t="n">
        <v>10897.0189</v>
      </c>
      <c r="F118" s="259" t="n">
        <v>14206.8333</v>
      </c>
      <c r="G118" s="96" t="n">
        <v>18870.7684</v>
      </c>
      <c r="H118" s="260" t="n">
        <v>18.1903</v>
      </c>
      <c r="I118" s="261" t="n">
        <v>1.2011</v>
      </c>
      <c r="J118" s="261" t="n">
        <v>2.7774</v>
      </c>
      <c r="K118" s="261" t="n">
        <v>10.4287</v>
      </c>
      <c r="L118" s="261" t="n">
        <v>0.2217</v>
      </c>
      <c r="M118" s="262" t="n">
        <v>175.262</v>
      </c>
    </row>
    <row r="119" customFormat="false" ht="12.75" hidden="false" customHeight="false" outlineLevel="0" collapsed="false">
      <c r="A119" s="131" t="s">
        <v>297</v>
      </c>
      <c r="B119" s="144" t="s">
        <v>298</v>
      </c>
      <c r="C119" s="263" t="n">
        <v>10.3135</v>
      </c>
      <c r="D119" s="264" t="n">
        <v>14445.7587</v>
      </c>
      <c r="E119" s="102" t="n">
        <v>10269.8741</v>
      </c>
      <c r="F119" s="265" t="n">
        <v>14841.5649</v>
      </c>
      <c r="G119" s="102" t="n">
        <v>17333.8663</v>
      </c>
      <c r="H119" s="266" t="n">
        <v>13.6565</v>
      </c>
      <c r="I119" s="267" t="n">
        <v>3.0684</v>
      </c>
      <c r="J119" s="267" t="n">
        <v>0.129</v>
      </c>
      <c r="K119" s="267" t="n">
        <v>10.1989</v>
      </c>
      <c r="L119" s="267" t="n">
        <v>0</v>
      </c>
      <c r="M119" s="268" t="n">
        <v>180.9926</v>
      </c>
    </row>
    <row r="120" customFormat="false" ht="12.75" hidden="false" customHeight="false" outlineLevel="0" collapsed="false">
      <c r="A120" s="139" t="s">
        <v>299</v>
      </c>
      <c r="B120" s="125" t="s">
        <v>300</v>
      </c>
      <c r="C120" s="257" t="n">
        <v>133.6982</v>
      </c>
      <c r="D120" s="258" t="n">
        <v>14821.7814</v>
      </c>
      <c r="E120" s="96" t="n">
        <v>10920.8358</v>
      </c>
      <c r="F120" s="259" t="n">
        <v>15028.8333</v>
      </c>
      <c r="G120" s="96" t="n">
        <v>18761.3283</v>
      </c>
      <c r="H120" s="260" t="n">
        <v>16.4057</v>
      </c>
      <c r="I120" s="261" t="n">
        <v>1.3955</v>
      </c>
      <c r="J120" s="261" t="n">
        <v>2.4669</v>
      </c>
      <c r="K120" s="261" t="n">
        <v>10.8733</v>
      </c>
      <c r="L120" s="261" t="n">
        <v>0.1685</v>
      </c>
      <c r="M120" s="262" t="n">
        <v>173.9379</v>
      </c>
    </row>
    <row r="121" customFormat="false" ht="12.75" hidden="false" customHeight="false" outlineLevel="0" collapsed="false">
      <c r="A121" s="131" t="s">
        <v>301</v>
      </c>
      <c r="B121" s="144" t="s">
        <v>302</v>
      </c>
      <c r="C121" s="263" t="n">
        <v>13.2989</v>
      </c>
      <c r="D121" s="264" t="n">
        <v>15954.9286</v>
      </c>
      <c r="E121" s="102" t="n">
        <v>10049.6404</v>
      </c>
      <c r="F121" s="265" t="n">
        <v>15140.9609</v>
      </c>
      <c r="G121" s="102" t="n">
        <v>25064.6771</v>
      </c>
      <c r="H121" s="266" t="n">
        <v>10.9887</v>
      </c>
      <c r="I121" s="267" t="n">
        <v>2.6767</v>
      </c>
      <c r="J121" s="267" t="n">
        <v>5.1033</v>
      </c>
      <c r="K121" s="267" t="n">
        <v>13.0348</v>
      </c>
      <c r="L121" s="267" t="n">
        <v>0.4505</v>
      </c>
      <c r="M121" s="268" t="n">
        <v>187.9604</v>
      </c>
    </row>
    <row r="122" customFormat="false" ht="12.75" hidden="false" customHeight="false" outlineLevel="0" collapsed="false">
      <c r="A122" s="139" t="s">
        <v>303</v>
      </c>
      <c r="B122" s="125" t="s">
        <v>304</v>
      </c>
      <c r="C122" s="257" t="n">
        <v>16.0624</v>
      </c>
      <c r="D122" s="258" t="n">
        <v>15795.3979</v>
      </c>
      <c r="E122" s="96" t="n">
        <v>13326.1065</v>
      </c>
      <c r="F122" s="259" t="n">
        <v>15294.1666</v>
      </c>
      <c r="G122" s="96" t="n">
        <v>18390.4911</v>
      </c>
      <c r="H122" s="260" t="n">
        <v>7.1545</v>
      </c>
      <c r="I122" s="261" t="n">
        <v>0.3212</v>
      </c>
      <c r="J122" s="261" t="n">
        <v>5.7977</v>
      </c>
      <c r="K122" s="261" t="n">
        <v>7.4058</v>
      </c>
      <c r="L122" s="261" t="n">
        <v>4.7075</v>
      </c>
      <c r="M122" s="262" t="n">
        <v>167.0672</v>
      </c>
    </row>
    <row r="123" customFormat="false" ht="12.75" hidden="false" customHeight="false" outlineLevel="0" collapsed="false">
      <c r="A123" s="131" t="s">
        <v>305</v>
      </c>
      <c r="B123" s="144" t="s">
        <v>306</v>
      </c>
      <c r="C123" s="263" t="n">
        <v>141.7523</v>
      </c>
      <c r="D123" s="264" t="n">
        <v>13818.8433</v>
      </c>
      <c r="E123" s="102" t="n">
        <v>8755.6666</v>
      </c>
      <c r="F123" s="265" t="n">
        <v>13204.7062</v>
      </c>
      <c r="G123" s="102" t="n">
        <v>20034.8333</v>
      </c>
      <c r="H123" s="266" t="n">
        <v>21.5442</v>
      </c>
      <c r="I123" s="267" t="n">
        <v>2.7716</v>
      </c>
      <c r="J123" s="267" t="n">
        <v>1.4533</v>
      </c>
      <c r="K123" s="267" t="n">
        <v>9.709</v>
      </c>
      <c r="L123" s="267" t="n">
        <v>0.2102</v>
      </c>
      <c r="M123" s="268" t="n">
        <v>178.4616</v>
      </c>
    </row>
    <row r="124" customFormat="false" ht="12.75" hidden="false" customHeight="false" outlineLevel="0" collapsed="false">
      <c r="A124" s="139" t="s">
        <v>307</v>
      </c>
      <c r="B124" s="125" t="s">
        <v>308</v>
      </c>
      <c r="C124" s="257" t="n">
        <v>15.734</v>
      </c>
      <c r="D124" s="258" t="n">
        <v>15014.512</v>
      </c>
      <c r="E124" s="96" t="n">
        <v>12126.6485</v>
      </c>
      <c r="F124" s="259" t="n">
        <v>14422</v>
      </c>
      <c r="G124" s="96" t="n">
        <v>17212</v>
      </c>
      <c r="H124" s="260" t="n">
        <v>14.6776</v>
      </c>
      <c r="I124" s="261" t="n">
        <v>0.2551</v>
      </c>
      <c r="J124" s="261" t="n">
        <v>4.9451</v>
      </c>
      <c r="K124" s="261" t="n">
        <v>6.9669</v>
      </c>
      <c r="L124" s="261" t="n">
        <v>0.3732</v>
      </c>
      <c r="M124" s="262" t="n">
        <v>170.2576</v>
      </c>
    </row>
    <row r="125" customFormat="false" ht="12.75" hidden="false" customHeight="false" outlineLevel="0" collapsed="false">
      <c r="A125" s="131" t="s">
        <v>311</v>
      </c>
      <c r="B125" s="144" t="s">
        <v>312</v>
      </c>
      <c r="C125" s="263" t="n">
        <v>619.728</v>
      </c>
      <c r="D125" s="264" t="n">
        <v>16699.1064</v>
      </c>
      <c r="E125" s="102" t="n">
        <v>12342.475</v>
      </c>
      <c r="F125" s="265" t="n">
        <v>16324.206</v>
      </c>
      <c r="G125" s="102" t="n">
        <v>21347.1666</v>
      </c>
      <c r="H125" s="266" t="n">
        <v>26.6729</v>
      </c>
      <c r="I125" s="267" t="n">
        <v>0.6809</v>
      </c>
      <c r="J125" s="267" t="n">
        <v>0.7374</v>
      </c>
      <c r="K125" s="267" t="n">
        <v>7.8213</v>
      </c>
      <c r="L125" s="267" t="n">
        <v>3.1736</v>
      </c>
      <c r="M125" s="268" t="n">
        <v>167.5287</v>
      </c>
    </row>
    <row r="126" customFormat="false" ht="12.75" hidden="false" customHeight="false" outlineLevel="0" collapsed="false">
      <c r="A126" s="139" t="s">
        <v>313</v>
      </c>
      <c r="B126" s="125" t="s">
        <v>314</v>
      </c>
      <c r="C126" s="257" t="n">
        <v>155.4045</v>
      </c>
      <c r="D126" s="258" t="n">
        <v>16921.5391</v>
      </c>
      <c r="E126" s="96" t="n">
        <v>11844.6666</v>
      </c>
      <c r="F126" s="259" t="n">
        <v>17218.5</v>
      </c>
      <c r="G126" s="96" t="n">
        <v>21335.6666</v>
      </c>
      <c r="H126" s="260" t="n">
        <v>23.1548</v>
      </c>
      <c r="I126" s="261" t="n">
        <v>0.8459</v>
      </c>
      <c r="J126" s="261" t="n">
        <v>3.4785</v>
      </c>
      <c r="K126" s="261" t="n">
        <v>6.7675</v>
      </c>
      <c r="L126" s="261" t="n">
        <v>2.6328</v>
      </c>
      <c r="M126" s="262" t="n">
        <v>164.0183</v>
      </c>
    </row>
    <row r="127" customFormat="false" ht="12.75" hidden="false" customHeight="false" outlineLevel="0" collapsed="false">
      <c r="A127" s="131" t="s">
        <v>315</v>
      </c>
      <c r="B127" s="144" t="s">
        <v>316</v>
      </c>
      <c r="C127" s="263" t="n">
        <v>17.6981</v>
      </c>
      <c r="D127" s="264" t="n">
        <v>13908.4327</v>
      </c>
      <c r="E127" s="102" t="n">
        <v>11461.5</v>
      </c>
      <c r="F127" s="265" t="n">
        <v>14303.6347</v>
      </c>
      <c r="G127" s="102" t="n">
        <v>17272.07</v>
      </c>
      <c r="H127" s="266" t="n">
        <v>8.0775</v>
      </c>
      <c r="I127" s="267" t="n">
        <v>1.5029</v>
      </c>
      <c r="J127" s="267" t="n">
        <v>9.4384</v>
      </c>
      <c r="K127" s="267" t="n">
        <v>10.5357</v>
      </c>
      <c r="L127" s="267" t="n">
        <v>0</v>
      </c>
      <c r="M127" s="268" t="n">
        <v>177.3138</v>
      </c>
    </row>
    <row r="128" customFormat="false" ht="12.75" hidden="false" customHeight="false" outlineLevel="0" collapsed="false">
      <c r="A128" s="139" t="s">
        <v>317</v>
      </c>
      <c r="B128" s="125" t="s">
        <v>318</v>
      </c>
      <c r="C128" s="257" t="n">
        <v>15.9483</v>
      </c>
      <c r="D128" s="258" t="n">
        <v>12110.9564</v>
      </c>
      <c r="E128" s="96" t="n">
        <v>10496.4467</v>
      </c>
      <c r="F128" s="259" t="n">
        <v>12232.6666</v>
      </c>
      <c r="G128" s="96" t="n">
        <v>14100.4175</v>
      </c>
      <c r="H128" s="260" t="n">
        <v>19.2208</v>
      </c>
      <c r="I128" s="261" t="n">
        <v>0.0502</v>
      </c>
      <c r="J128" s="261" t="n">
        <v>4.8161</v>
      </c>
      <c r="K128" s="261" t="n">
        <v>7.9388</v>
      </c>
      <c r="L128" s="261" t="n">
        <v>0.0175</v>
      </c>
      <c r="M128" s="262" t="n">
        <v>161.0484</v>
      </c>
    </row>
    <row r="129" customFormat="false" ht="12.75" hidden="false" customHeight="false" outlineLevel="0" collapsed="false">
      <c r="A129" s="131" t="s">
        <v>319</v>
      </c>
      <c r="B129" s="144" t="s">
        <v>320</v>
      </c>
      <c r="C129" s="263" t="n">
        <v>46.6518</v>
      </c>
      <c r="D129" s="264" t="n">
        <v>14371.8427</v>
      </c>
      <c r="E129" s="102" t="n">
        <v>10701.8907</v>
      </c>
      <c r="F129" s="265" t="n">
        <v>13353.8333</v>
      </c>
      <c r="G129" s="102" t="n">
        <v>20446.6666</v>
      </c>
      <c r="H129" s="266" t="n">
        <v>15.7218</v>
      </c>
      <c r="I129" s="267" t="n">
        <v>0.9705</v>
      </c>
      <c r="J129" s="267" t="n">
        <v>5.7976</v>
      </c>
      <c r="K129" s="267" t="n">
        <v>11.2531</v>
      </c>
      <c r="L129" s="267" t="n">
        <v>0</v>
      </c>
      <c r="M129" s="268" t="n">
        <v>167.6256</v>
      </c>
    </row>
    <row r="130" customFormat="false" ht="12.75" hidden="false" customHeight="false" outlineLevel="0" collapsed="false">
      <c r="A130" s="139" t="s">
        <v>321</v>
      </c>
      <c r="B130" s="125" t="s">
        <v>322</v>
      </c>
      <c r="C130" s="257" t="n">
        <v>141.3872</v>
      </c>
      <c r="D130" s="258" t="n">
        <v>15759.3497</v>
      </c>
      <c r="E130" s="96" t="n">
        <v>11848.4191</v>
      </c>
      <c r="F130" s="259" t="n">
        <v>15525.3333</v>
      </c>
      <c r="G130" s="96" t="n">
        <v>20421</v>
      </c>
      <c r="H130" s="260" t="n">
        <v>16.0083</v>
      </c>
      <c r="I130" s="261" t="n">
        <v>1.3297</v>
      </c>
      <c r="J130" s="261" t="n">
        <v>11.5853</v>
      </c>
      <c r="K130" s="261" t="n">
        <v>11.2935</v>
      </c>
      <c r="L130" s="261" t="n">
        <v>1.2612</v>
      </c>
      <c r="M130" s="262" t="n">
        <v>174.6382</v>
      </c>
    </row>
    <row r="131" customFormat="false" ht="12.75" hidden="false" customHeight="false" outlineLevel="0" collapsed="false">
      <c r="A131" s="131" t="s">
        <v>323</v>
      </c>
      <c r="B131" s="144" t="s">
        <v>324</v>
      </c>
      <c r="C131" s="263" t="n">
        <v>32.6828</v>
      </c>
      <c r="D131" s="264" t="n">
        <v>15288.2198</v>
      </c>
      <c r="E131" s="102" t="n">
        <v>11408.3333</v>
      </c>
      <c r="F131" s="265" t="n">
        <v>14238.3255</v>
      </c>
      <c r="G131" s="102" t="n">
        <v>21416.4408</v>
      </c>
      <c r="H131" s="266" t="n">
        <v>17.471</v>
      </c>
      <c r="I131" s="267" t="n">
        <v>1.0449</v>
      </c>
      <c r="J131" s="267" t="n">
        <v>1.8804</v>
      </c>
      <c r="K131" s="267" t="n">
        <v>8.7711</v>
      </c>
      <c r="L131" s="267" t="n">
        <v>0</v>
      </c>
      <c r="M131" s="268" t="n">
        <v>168.9049</v>
      </c>
    </row>
    <row r="132" customFormat="false" ht="12.75" hidden="false" customHeight="false" outlineLevel="0" collapsed="false">
      <c r="A132" s="139" t="s">
        <v>325</v>
      </c>
      <c r="B132" s="125" t="s">
        <v>326</v>
      </c>
      <c r="C132" s="257" t="n">
        <v>34.7333</v>
      </c>
      <c r="D132" s="258" t="n">
        <v>17092.0941</v>
      </c>
      <c r="E132" s="96" t="n">
        <v>11586</v>
      </c>
      <c r="F132" s="259" t="n">
        <v>16542.6666</v>
      </c>
      <c r="G132" s="96" t="n">
        <v>24149.8333</v>
      </c>
      <c r="H132" s="260" t="n">
        <v>17.3243</v>
      </c>
      <c r="I132" s="261" t="n">
        <v>1.5847</v>
      </c>
      <c r="J132" s="261" t="n">
        <v>1.5531</v>
      </c>
      <c r="K132" s="261" t="n">
        <v>11.7019</v>
      </c>
      <c r="L132" s="261" t="n">
        <v>0.5413</v>
      </c>
      <c r="M132" s="262" t="n">
        <v>176.059</v>
      </c>
    </row>
    <row r="133" customFormat="false" ht="12.75" hidden="false" customHeight="false" outlineLevel="0" collapsed="false">
      <c r="A133" s="131" t="s">
        <v>327</v>
      </c>
      <c r="B133" s="144" t="s">
        <v>328</v>
      </c>
      <c r="C133" s="263" t="n">
        <v>68.1274</v>
      </c>
      <c r="D133" s="264" t="n">
        <v>10827.4595</v>
      </c>
      <c r="E133" s="102" t="n">
        <v>8494.0138</v>
      </c>
      <c r="F133" s="265" t="n">
        <v>10236.1666</v>
      </c>
      <c r="G133" s="102" t="n">
        <v>14267.5</v>
      </c>
      <c r="H133" s="266" t="n">
        <v>19.9288</v>
      </c>
      <c r="I133" s="267" t="n">
        <v>2.2938</v>
      </c>
      <c r="J133" s="267" t="n">
        <v>4.4265</v>
      </c>
      <c r="K133" s="267" t="n">
        <v>6.2267</v>
      </c>
      <c r="L133" s="267" t="n">
        <v>0</v>
      </c>
      <c r="M133" s="268" t="n">
        <v>172.9548</v>
      </c>
    </row>
    <row r="134" customFormat="false" ht="12.75" hidden="false" customHeight="false" outlineLevel="0" collapsed="false">
      <c r="A134" s="139" t="s">
        <v>329</v>
      </c>
      <c r="B134" s="125" t="s">
        <v>330</v>
      </c>
      <c r="C134" s="257" t="n">
        <v>2927.5312</v>
      </c>
      <c r="D134" s="258" t="n">
        <v>17012.0494</v>
      </c>
      <c r="E134" s="96" t="n">
        <v>12157</v>
      </c>
      <c r="F134" s="259" t="n">
        <v>16692.8333</v>
      </c>
      <c r="G134" s="96" t="n">
        <v>21841.8333</v>
      </c>
      <c r="H134" s="260" t="n">
        <v>16.885</v>
      </c>
      <c r="I134" s="261" t="n">
        <v>0.9804</v>
      </c>
      <c r="J134" s="261" t="n">
        <v>5.6868</v>
      </c>
      <c r="K134" s="261" t="n">
        <v>7.3996</v>
      </c>
      <c r="L134" s="261" t="n">
        <v>0.9128</v>
      </c>
      <c r="M134" s="262" t="n">
        <v>166.1842</v>
      </c>
    </row>
    <row r="135" customFormat="false" ht="12.75" hidden="false" customHeight="false" outlineLevel="0" collapsed="false">
      <c r="A135" s="131" t="s">
        <v>331</v>
      </c>
      <c r="B135" s="144" t="s">
        <v>332</v>
      </c>
      <c r="C135" s="263" t="n">
        <v>383.6827</v>
      </c>
      <c r="D135" s="264" t="n">
        <v>16518.8935</v>
      </c>
      <c r="E135" s="102" t="n">
        <v>11585</v>
      </c>
      <c r="F135" s="265" t="n">
        <v>15173.8704</v>
      </c>
      <c r="G135" s="102" t="n">
        <v>23102.6534</v>
      </c>
      <c r="H135" s="266" t="n">
        <v>9.6294</v>
      </c>
      <c r="I135" s="267" t="n">
        <v>1.6002</v>
      </c>
      <c r="J135" s="267" t="n">
        <v>7.5664</v>
      </c>
      <c r="K135" s="267" t="n">
        <v>9.1351</v>
      </c>
      <c r="L135" s="267" t="n">
        <v>0.3487</v>
      </c>
      <c r="M135" s="268" t="n">
        <v>170.2929</v>
      </c>
    </row>
    <row r="136" customFormat="false" ht="12.75" hidden="false" customHeight="false" outlineLevel="0" collapsed="false">
      <c r="A136" s="139" t="s">
        <v>333</v>
      </c>
      <c r="B136" s="125" t="s">
        <v>334</v>
      </c>
      <c r="C136" s="257" t="n">
        <v>81.5041</v>
      </c>
      <c r="D136" s="258" t="n">
        <v>14837.1431</v>
      </c>
      <c r="E136" s="96" t="n">
        <v>11169.984</v>
      </c>
      <c r="F136" s="259" t="n">
        <v>13817.6666</v>
      </c>
      <c r="G136" s="96" t="n">
        <v>19667.7455</v>
      </c>
      <c r="H136" s="260" t="n">
        <v>14.206</v>
      </c>
      <c r="I136" s="261" t="n">
        <v>1.5478</v>
      </c>
      <c r="J136" s="261" t="n">
        <v>9.059</v>
      </c>
      <c r="K136" s="261" t="n">
        <v>7.7676</v>
      </c>
      <c r="L136" s="261" t="n">
        <v>0.3704</v>
      </c>
      <c r="M136" s="262" t="n">
        <v>169.1251</v>
      </c>
    </row>
    <row r="137" customFormat="false" ht="12.75" hidden="false" customHeight="false" outlineLevel="0" collapsed="false">
      <c r="A137" s="131" t="s">
        <v>335</v>
      </c>
      <c r="B137" s="144" t="s">
        <v>336</v>
      </c>
      <c r="C137" s="263" t="n">
        <v>291.9331</v>
      </c>
      <c r="D137" s="264" t="n">
        <v>15614.7024</v>
      </c>
      <c r="E137" s="102" t="n">
        <v>12314.8148</v>
      </c>
      <c r="F137" s="265" t="n">
        <v>15520.3333</v>
      </c>
      <c r="G137" s="102" t="n">
        <v>19462.3333</v>
      </c>
      <c r="H137" s="266" t="n">
        <v>15.8162</v>
      </c>
      <c r="I137" s="267" t="n">
        <v>0.7895</v>
      </c>
      <c r="J137" s="267" t="n">
        <v>3.8233</v>
      </c>
      <c r="K137" s="267" t="n">
        <v>7.6017</v>
      </c>
      <c r="L137" s="267" t="n">
        <v>0.5267</v>
      </c>
      <c r="M137" s="268" t="n">
        <v>168.416</v>
      </c>
    </row>
    <row r="138" customFormat="false" ht="12.75" hidden="false" customHeight="false" outlineLevel="0" collapsed="false">
      <c r="A138" s="139" t="s">
        <v>337</v>
      </c>
      <c r="B138" s="125" t="s">
        <v>338</v>
      </c>
      <c r="C138" s="257" t="n">
        <v>655.5718</v>
      </c>
      <c r="D138" s="258" t="n">
        <v>17421.873</v>
      </c>
      <c r="E138" s="96" t="n">
        <v>14073</v>
      </c>
      <c r="F138" s="259" t="n">
        <v>17334.5</v>
      </c>
      <c r="G138" s="96" t="n">
        <v>20918.5</v>
      </c>
      <c r="H138" s="260" t="n">
        <v>16.643</v>
      </c>
      <c r="I138" s="261" t="n">
        <v>0.6905</v>
      </c>
      <c r="J138" s="261" t="n">
        <v>11.829</v>
      </c>
      <c r="K138" s="261" t="n">
        <v>9.0631</v>
      </c>
      <c r="L138" s="261" t="n">
        <v>0.6923</v>
      </c>
      <c r="M138" s="262" t="n">
        <v>169.5441</v>
      </c>
    </row>
    <row r="139" customFormat="false" ht="12.75" hidden="false" customHeight="false" outlineLevel="0" collapsed="false">
      <c r="A139" s="131" t="s">
        <v>339</v>
      </c>
      <c r="B139" s="144" t="s">
        <v>340</v>
      </c>
      <c r="C139" s="263" t="n">
        <v>520.2749</v>
      </c>
      <c r="D139" s="264" t="n">
        <v>16232.9872</v>
      </c>
      <c r="E139" s="102" t="n">
        <v>11205.962</v>
      </c>
      <c r="F139" s="265" t="n">
        <v>15759.0993</v>
      </c>
      <c r="G139" s="102" t="n">
        <v>21920.5</v>
      </c>
      <c r="H139" s="266" t="n">
        <v>7.5437</v>
      </c>
      <c r="I139" s="267" t="n">
        <v>1.1186</v>
      </c>
      <c r="J139" s="267" t="n">
        <v>9.175</v>
      </c>
      <c r="K139" s="267" t="n">
        <v>8.1961</v>
      </c>
      <c r="L139" s="267" t="n">
        <v>0.9131</v>
      </c>
      <c r="M139" s="268" t="n">
        <v>168.9033</v>
      </c>
    </row>
    <row r="140" customFormat="false" ht="12.75" hidden="false" customHeight="false" outlineLevel="0" collapsed="false">
      <c r="A140" s="139" t="s">
        <v>341</v>
      </c>
      <c r="B140" s="125" t="s">
        <v>342</v>
      </c>
      <c r="C140" s="257" t="n">
        <v>191.6111</v>
      </c>
      <c r="D140" s="258" t="n">
        <v>17448.816</v>
      </c>
      <c r="E140" s="96" t="n">
        <v>9653.6666</v>
      </c>
      <c r="F140" s="259" t="n">
        <v>17905</v>
      </c>
      <c r="G140" s="96" t="n">
        <v>24040.0595</v>
      </c>
      <c r="H140" s="260" t="n">
        <v>6.2897</v>
      </c>
      <c r="I140" s="261" t="n">
        <v>2.3727</v>
      </c>
      <c r="J140" s="261" t="n">
        <v>15.9012</v>
      </c>
      <c r="K140" s="261" t="n">
        <v>7.2361</v>
      </c>
      <c r="L140" s="261" t="n">
        <v>0.1339</v>
      </c>
      <c r="M140" s="262" t="n">
        <v>171.1552</v>
      </c>
    </row>
    <row r="141" customFormat="false" ht="12.75" hidden="false" customHeight="false" outlineLevel="0" collapsed="false">
      <c r="A141" s="131" t="s">
        <v>343</v>
      </c>
      <c r="B141" s="144" t="s">
        <v>344</v>
      </c>
      <c r="C141" s="263" t="n">
        <v>1396.3236</v>
      </c>
      <c r="D141" s="264" t="n">
        <v>18218.4397</v>
      </c>
      <c r="E141" s="102" t="n">
        <v>13615.399</v>
      </c>
      <c r="F141" s="265" t="n">
        <v>18050.2705</v>
      </c>
      <c r="G141" s="102" t="n">
        <v>22827.8333</v>
      </c>
      <c r="H141" s="266" t="n">
        <v>16.6395</v>
      </c>
      <c r="I141" s="267" t="n">
        <v>0.8051</v>
      </c>
      <c r="J141" s="267" t="n">
        <v>5.3849</v>
      </c>
      <c r="K141" s="267" t="n">
        <v>6.8371</v>
      </c>
      <c r="L141" s="267" t="n">
        <v>0.4707</v>
      </c>
      <c r="M141" s="268" t="n">
        <v>165.5808</v>
      </c>
    </row>
    <row r="142" customFormat="false" ht="12.75" hidden="false" customHeight="false" outlineLevel="0" collapsed="false">
      <c r="A142" s="139" t="s">
        <v>345</v>
      </c>
      <c r="B142" s="125" t="s">
        <v>346</v>
      </c>
      <c r="C142" s="257" t="n">
        <v>180.2382</v>
      </c>
      <c r="D142" s="258" t="n">
        <v>16290.4737</v>
      </c>
      <c r="E142" s="96" t="n">
        <v>13272.6178</v>
      </c>
      <c r="F142" s="259" t="n">
        <v>15951.6666</v>
      </c>
      <c r="G142" s="96" t="n">
        <v>19586.8333</v>
      </c>
      <c r="H142" s="260" t="n">
        <v>16.2375</v>
      </c>
      <c r="I142" s="261" t="n">
        <v>0.7004</v>
      </c>
      <c r="J142" s="261" t="n">
        <v>9.4108</v>
      </c>
      <c r="K142" s="261" t="n">
        <v>9.7975</v>
      </c>
      <c r="L142" s="261" t="n">
        <v>0.3402</v>
      </c>
      <c r="M142" s="262" t="n">
        <v>170.6734</v>
      </c>
    </row>
    <row r="143" customFormat="false" ht="12.75" hidden="false" customHeight="false" outlineLevel="0" collapsed="false">
      <c r="A143" s="131" t="s">
        <v>347</v>
      </c>
      <c r="B143" s="144" t="s">
        <v>348</v>
      </c>
      <c r="C143" s="263" t="n">
        <v>263.4816</v>
      </c>
      <c r="D143" s="264" t="n">
        <v>19459.4714</v>
      </c>
      <c r="E143" s="102" t="n">
        <v>15190.5744</v>
      </c>
      <c r="F143" s="265" t="n">
        <v>18821.3333</v>
      </c>
      <c r="G143" s="102" t="n">
        <v>24922.3333</v>
      </c>
      <c r="H143" s="266" t="n">
        <v>16.4767</v>
      </c>
      <c r="I143" s="267" t="n">
        <v>1.2045</v>
      </c>
      <c r="J143" s="267" t="n">
        <v>5.1979</v>
      </c>
      <c r="K143" s="267" t="n">
        <v>7.4075</v>
      </c>
      <c r="L143" s="267" t="n">
        <v>0.6943</v>
      </c>
      <c r="M143" s="268" t="n">
        <v>164.9155</v>
      </c>
    </row>
    <row r="144" customFormat="false" ht="12.75" hidden="false" customHeight="false" outlineLevel="0" collapsed="false">
      <c r="A144" s="139" t="s">
        <v>349</v>
      </c>
      <c r="B144" s="125" t="s">
        <v>350</v>
      </c>
      <c r="C144" s="257" t="n">
        <v>120.5272</v>
      </c>
      <c r="D144" s="258" t="n">
        <v>15218.9201</v>
      </c>
      <c r="E144" s="96" t="n">
        <v>12487.6666</v>
      </c>
      <c r="F144" s="259" t="n">
        <v>14834.3333</v>
      </c>
      <c r="G144" s="96" t="n">
        <v>18153.3281</v>
      </c>
      <c r="H144" s="260" t="n">
        <v>15.5677</v>
      </c>
      <c r="I144" s="261" t="n">
        <v>0.3924</v>
      </c>
      <c r="J144" s="261" t="n">
        <v>3.9138</v>
      </c>
      <c r="K144" s="261" t="n">
        <v>7.3282</v>
      </c>
      <c r="L144" s="261" t="n">
        <v>3.1306</v>
      </c>
      <c r="M144" s="262" t="n">
        <v>163.9036</v>
      </c>
    </row>
    <row r="145" customFormat="false" ht="12.75" hidden="false" customHeight="false" outlineLevel="0" collapsed="false">
      <c r="A145" s="131" t="s">
        <v>351</v>
      </c>
      <c r="B145" s="144" t="s">
        <v>352</v>
      </c>
      <c r="C145" s="263" t="n">
        <v>325.7161</v>
      </c>
      <c r="D145" s="264" t="n">
        <v>19861.3485</v>
      </c>
      <c r="E145" s="102" t="n">
        <v>14579.6666</v>
      </c>
      <c r="F145" s="265" t="n">
        <v>18566.3333</v>
      </c>
      <c r="G145" s="102" t="n">
        <v>27790.596</v>
      </c>
      <c r="H145" s="266" t="n">
        <v>17.7409</v>
      </c>
      <c r="I145" s="267" t="n">
        <v>0.7201</v>
      </c>
      <c r="J145" s="267" t="n">
        <v>8.2495</v>
      </c>
      <c r="K145" s="267" t="n">
        <v>7.1184</v>
      </c>
      <c r="L145" s="267" t="n">
        <v>1.4978</v>
      </c>
      <c r="M145" s="268" t="n">
        <v>166.0735</v>
      </c>
    </row>
    <row r="146" customFormat="false" ht="12.75" hidden="false" customHeight="false" outlineLevel="0" collapsed="false">
      <c r="A146" s="139" t="s">
        <v>353</v>
      </c>
      <c r="B146" s="125" t="s">
        <v>354</v>
      </c>
      <c r="C146" s="257" t="n">
        <v>21.3025</v>
      </c>
      <c r="D146" s="258" t="n">
        <v>15055.9011</v>
      </c>
      <c r="E146" s="96" t="n">
        <v>11918.5185</v>
      </c>
      <c r="F146" s="259" t="n">
        <v>14247.6666</v>
      </c>
      <c r="G146" s="96" t="n">
        <v>22210</v>
      </c>
      <c r="H146" s="260" t="n">
        <v>18.1074</v>
      </c>
      <c r="I146" s="261" t="n">
        <v>0.6162</v>
      </c>
      <c r="J146" s="261" t="n">
        <v>1.7881</v>
      </c>
      <c r="K146" s="261" t="n">
        <v>7.2359</v>
      </c>
      <c r="L146" s="261" t="n">
        <v>1.5015</v>
      </c>
      <c r="M146" s="262" t="n">
        <v>170.4514</v>
      </c>
    </row>
    <row r="147" customFormat="false" ht="12.75" hidden="false" customHeight="false" outlineLevel="0" collapsed="false">
      <c r="A147" s="131" t="s">
        <v>355</v>
      </c>
      <c r="B147" s="144" t="s">
        <v>356</v>
      </c>
      <c r="C147" s="263" t="n">
        <v>155.4837</v>
      </c>
      <c r="D147" s="264" t="n">
        <v>18391.3179</v>
      </c>
      <c r="E147" s="102" t="n">
        <v>11833.2813</v>
      </c>
      <c r="F147" s="265" t="n">
        <v>17839.4306</v>
      </c>
      <c r="G147" s="102" t="n">
        <v>24940.096</v>
      </c>
      <c r="H147" s="266" t="n">
        <v>15.0174</v>
      </c>
      <c r="I147" s="267" t="n">
        <v>1.2864</v>
      </c>
      <c r="J147" s="267" t="n">
        <v>7.6647</v>
      </c>
      <c r="K147" s="267" t="n">
        <v>6.6026</v>
      </c>
      <c r="L147" s="267" t="n">
        <v>1.4863</v>
      </c>
      <c r="M147" s="268" t="n">
        <v>166.6033</v>
      </c>
    </row>
    <row r="148" customFormat="false" ht="12.75" hidden="false" customHeight="false" outlineLevel="0" collapsed="false">
      <c r="A148" s="139" t="s">
        <v>357</v>
      </c>
      <c r="B148" s="125" t="s">
        <v>358</v>
      </c>
      <c r="C148" s="257" t="n">
        <v>611.9774</v>
      </c>
      <c r="D148" s="258" t="n">
        <v>16513.8922</v>
      </c>
      <c r="E148" s="96" t="n">
        <v>12504.0194</v>
      </c>
      <c r="F148" s="259" t="n">
        <v>16139.5</v>
      </c>
      <c r="G148" s="96" t="n">
        <v>21273.1666</v>
      </c>
      <c r="H148" s="260" t="n">
        <v>19.8597</v>
      </c>
      <c r="I148" s="261" t="n">
        <v>2.4513</v>
      </c>
      <c r="J148" s="261" t="n">
        <v>6.691</v>
      </c>
      <c r="K148" s="261" t="n">
        <v>6.1325</v>
      </c>
      <c r="L148" s="261" t="n">
        <v>0</v>
      </c>
      <c r="M148" s="262" t="n">
        <v>159.9052</v>
      </c>
    </row>
    <row r="149" customFormat="false" ht="12.75" hidden="false" customHeight="false" outlineLevel="0" collapsed="false">
      <c r="A149" s="131" t="s">
        <v>359</v>
      </c>
      <c r="B149" s="144" t="s">
        <v>360</v>
      </c>
      <c r="C149" s="263" t="n">
        <v>65.0008</v>
      </c>
      <c r="D149" s="264" t="n">
        <v>14915.7215</v>
      </c>
      <c r="E149" s="102" t="n">
        <v>8872.8333</v>
      </c>
      <c r="F149" s="265" t="n">
        <v>16047.1107</v>
      </c>
      <c r="G149" s="102" t="n">
        <v>19666.8333</v>
      </c>
      <c r="H149" s="266" t="n">
        <v>24.2459</v>
      </c>
      <c r="I149" s="267" t="n">
        <v>1.1991</v>
      </c>
      <c r="J149" s="267" t="n">
        <v>3.6182</v>
      </c>
      <c r="K149" s="267" t="n">
        <v>8.1182</v>
      </c>
      <c r="L149" s="267" t="n">
        <v>0</v>
      </c>
      <c r="M149" s="268" t="n">
        <v>183.5125</v>
      </c>
    </row>
    <row r="150" customFormat="false" ht="12.75" hidden="false" customHeight="false" outlineLevel="0" collapsed="false">
      <c r="A150" s="139" t="s">
        <v>361</v>
      </c>
      <c r="B150" s="125" t="s">
        <v>362</v>
      </c>
      <c r="C150" s="257" t="n">
        <v>157.1422</v>
      </c>
      <c r="D150" s="258" t="n">
        <v>10269.8023</v>
      </c>
      <c r="E150" s="96" t="n">
        <v>7849.1592</v>
      </c>
      <c r="F150" s="259" t="n">
        <v>9777.3759</v>
      </c>
      <c r="G150" s="96" t="n">
        <v>13424.5</v>
      </c>
      <c r="H150" s="260" t="n">
        <v>19.4745</v>
      </c>
      <c r="I150" s="261" t="n">
        <v>3.3106</v>
      </c>
      <c r="J150" s="261" t="n">
        <v>2.576</v>
      </c>
      <c r="K150" s="261" t="n">
        <v>9.4685</v>
      </c>
      <c r="L150" s="261" t="n">
        <v>6.1387</v>
      </c>
      <c r="M150" s="262" t="n">
        <v>180.0723</v>
      </c>
    </row>
    <row r="151" customFormat="false" ht="12.75" hidden="false" customHeight="false" outlineLevel="0" collapsed="false">
      <c r="A151" s="131" t="s">
        <v>363</v>
      </c>
      <c r="B151" s="144" t="s">
        <v>364</v>
      </c>
      <c r="C151" s="263" t="n">
        <v>11.7522</v>
      </c>
      <c r="D151" s="264" t="n">
        <v>11145.1898</v>
      </c>
      <c r="E151" s="102" t="n">
        <v>6864.0988</v>
      </c>
      <c r="F151" s="265" t="n">
        <v>10248.4191</v>
      </c>
      <c r="G151" s="102" t="n">
        <v>14627</v>
      </c>
      <c r="H151" s="266" t="n">
        <v>12.1487</v>
      </c>
      <c r="I151" s="267" t="n">
        <v>0.6654</v>
      </c>
      <c r="J151" s="267" t="n">
        <v>0.6844</v>
      </c>
      <c r="K151" s="267" t="n">
        <v>9.0033</v>
      </c>
      <c r="L151" s="267" t="n">
        <v>0</v>
      </c>
      <c r="M151" s="268" t="n">
        <v>162.4626</v>
      </c>
    </row>
    <row r="152" customFormat="false" ht="12.75" hidden="false" customHeight="false" outlineLevel="0" collapsed="false">
      <c r="A152" s="139" t="s">
        <v>365</v>
      </c>
      <c r="B152" s="125" t="s">
        <v>366</v>
      </c>
      <c r="C152" s="257" t="n">
        <v>977.5852</v>
      </c>
      <c r="D152" s="258" t="n">
        <v>20608.6523</v>
      </c>
      <c r="E152" s="96" t="n">
        <v>16359.5525</v>
      </c>
      <c r="F152" s="259" t="n">
        <v>20407.0966</v>
      </c>
      <c r="G152" s="96" t="n">
        <v>25267.0861</v>
      </c>
      <c r="H152" s="260" t="n">
        <v>17.748</v>
      </c>
      <c r="I152" s="261" t="n">
        <v>0.2016</v>
      </c>
      <c r="J152" s="261" t="n">
        <v>6.9933</v>
      </c>
      <c r="K152" s="261" t="n">
        <v>5.9711</v>
      </c>
      <c r="L152" s="261" t="n">
        <v>0.0002</v>
      </c>
      <c r="M152" s="262" t="n">
        <v>167.3565</v>
      </c>
    </row>
    <row r="153" customFormat="false" ht="12.75" hidden="false" customHeight="false" outlineLevel="0" collapsed="false">
      <c r="A153" s="131" t="s">
        <v>367</v>
      </c>
      <c r="B153" s="144" t="s">
        <v>368</v>
      </c>
      <c r="C153" s="263" t="n">
        <v>650.5455</v>
      </c>
      <c r="D153" s="264" t="n">
        <v>15309.0332</v>
      </c>
      <c r="E153" s="102" t="n">
        <v>12072.5397</v>
      </c>
      <c r="F153" s="265" t="n">
        <v>15164.2183</v>
      </c>
      <c r="G153" s="102" t="n">
        <v>18826.7181</v>
      </c>
      <c r="H153" s="266" t="n">
        <v>17.8342</v>
      </c>
      <c r="I153" s="267" t="n">
        <v>0.3154</v>
      </c>
      <c r="J153" s="267" t="n">
        <v>8.0192</v>
      </c>
      <c r="K153" s="267" t="n">
        <v>7.1778</v>
      </c>
      <c r="L153" s="267" t="n">
        <v>0</v>
      </c>
      <c r="M153" s="268" t="n">
        <v>162.002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127.4355</v>
      </c>
      <c r="D154" s="258" t="n">
        <v>19407.117</v>
      </c>
      <c r="E154" s="96" t="n">
        <v>14301.3333</v>
      </c>
      <c r="F154" s="259" t="n">
        <v>18524.8332</v>
      </c>
      <c r="G154" s="96" t="n">
        <v>24103.5707</v>
      </c>
      <c r="H154" s="260" t="n">
        <v>16.2255</v>
      </c>
      <c r="I154" s="261" t="n">
        <v>1.6051</v>
      </c>
      <c r="J154" s="261" t="n">
        <v>19.0807</v>
      </c>
      <c r="K154" s="261" t="n">
        <v>5.9162</v>
      </c>
      <c r="L154" s="261" t="n">
        <v>0.003</v>
      </c>
      <c r="M154" s="262" t="n">
        <v>167.4426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92.3801</v>
      </c>
      <c r="D155" s="264" t="n">
        <v>15224.9528</v>
      </c>
      <c r="E155" s="102" t="n">
        <v>12445.4764</v>
      </c>
      <c r="F155" s="265" t="n">
        <v>14508.8333</v>
      </c>
      <c r="G155" s="102" t="n">
        <v>18562.5</v>
      </c>
      <c r="H155" s="266" t="n">
        <v>8.3</v>
      </c>
      <c r="I155" s="267" t="n">
        <v>2.5498</v>
      </c>
      <c r="J155" s="267" t="n">
        <v>17.748</v>
      </c>
      <c r="K155" s="267" t="n">
        <v>7.9349</v>
      </c>
      <c r="L155" s="267" t="n">
        <v>0.4933</v>
      </c>
      <c r="M155" s="268" t="n">
        <v>171.992</v>
      </c>
    </row>
    <row r="156" customFormat="false" ht="12.75" hidden="false" customHeight="false" outlineLevel="0" collapsed="false">
      <c r="A156" s="139" t="s">
        <v>375</v>
      </c>
      <c r="B156" s="125" t="s">
        <v>376</v>
      </c>
      <c r="C156" s="257" t="n">
        <v>426.2583</v>
      </c>
      <c r="D156" s="258" t="n">
        <v>20393.0805</v>
      </c>
      <c r="E156" s="96" t="n">
        <v>16695.2139</v>
      </c>
      <c r="F156" s="259" t="n">
        <v>20197.8333</v>
      </c>
      <c r="G156" s="96" t="n">
        <v>23936</v>
      </c>
      <c r="H156" s="260" t="n">
        <v>15.7775</v>
      </c>
      <c r="I156" s="261" t="n">
        <v>3.2067</v>
      </c>
      <c r="J156" s="261" t="n">
        <v>3.692</v>
      </c>
      <c r="K156" s="261" t="n">
        <v>5.768</v>
      </c>
      <c r="L156" s="261" t="n">
        <v>0.072</v>
      </c>
      <c r="M156" s="262" t="n">
        <v>161.4176</v>
      </c>
    </row>
    <row r="157" customFormat="false" ht="12.75" hidden="false" customHeight="false" outlineLevel="0" collapsed="false">
      <c r="A157" s="131" t="s">
        <v>377</v>
      </c>
      <c r="B157" s="144" t="s">
        <v>378</v>
      </c>
      <c r="C157" s="263" t="n">
        <v>304.6691</v>
      </c>
      <c r="D157" s="264" t="n">
        <v>18118.6435</v>
      </c>
      <c r="E157" s="102" t="n">
        <v>14246.3004</v>
      </c>
      <c r="F157" s="265" t="n">
        <v>18106.8333</v>
      </c>
      <c r="G157" s="102" t="n">
        <v>20773.3333</v>
      </c>
      <c r="H157" s="266" t="n">
        <v>16.416</v>
      </c>
      <c r="I157" s="267" t="n">
        <v>1.7693</v>
      </c>
      <c r="J157" s="267" t="n">
        <v>2.3353</v>
      </c>
      <c r="K157" s="267" t="n">
        <v>6.1164</v>
      </c>
      <c r="L157" s="267" t="n">
        <v>0</v>
      </c>
      <c r="M157" s="268" t="n">
        <v>164.2686</v>
      </c>
    </row>
    <row r="158" customFormat="false" ht="12.75" hidden="false" customHeight="false" outlineLevel="0" collapsed="false">
      <c r="A158" s="139" t="s">
        <v>379</v>
      </c>
      <c r="B158" s="125" t="s">
        <v>380</v>
      </c>
      <c r="C158" s="257" t="n">
        <v>83.8495</v>
      </c>
      <c r="D158" s="258" t="n">
        <v>10956.2072</v>
      </c>
      <c r="E158" s="96" t="n">
        <v>8742.1666</v>
      </c>
      <c r="F158" s="259" t="n">
        <v>10558.1666</v>
      </c>
      <c r="G158" s="96" t="n">
        <v>13799.6666</v>
      </c>
      <c r="H158" s="260" t="n">
        <v>4.6647</v>
      </c>
      <c r="I158" s="261" t="n">
        <v>1.2688</v>
      </c>
      <c r="J158" s="261" t="n">
        <v>0.7081</v>
      </c>
      <c r="K158" s="261" t="n">
        <v>10.4234</v>
      </c>
      <c r="L158" s="261" t="n">
        <v>0</v>
      </c>
      <c r="M158" s="262" t="n">
        <v>169.5429</v>
      </c>
    </row>
    <row r="159" customFormat="false" ht="12.75" hidden="false" customHeight="false" outlineLevel="0" collapsed="false">
      <c r="A159" s="131" t="s">
        <v>381</v>
      </c>
      <c r="B159" s="144" t="s">
        <v>382</v>
      </c>
      <c r="C159" s="263" t="n">
        <v>264.9861</v>
      </c>
      <c r="D159" s="264" t="n">
        <v>16014.1814</v>
      </c>
      <c r="E159" s="102" t="n">
        <v>10025</v>
      </c>
      <c r="F159" s="265" t="n">
        <v>16272</v>
      </c>
      <c r="G159" s="102" t="n">
        <v>21627</v>
      </c>
      <c r="H159" s="266" t="n">
        <v>17.8141</v>
      </c>
      <c r="I159" s="267" t="n">
        <v>1.0511</v>
      </c>
      <c r="J159" s="267" t="n">
        <v>7.7421</v>
      </c>
      <c r="K159" s="267" t="n">
        <v>6.7638</v>
      </c>
      <c r="L159" s="267" t="n">
        <v>0.0435</v>
      </c>
      <c r="M159" s="268" t="n">
        <v>164.7527</v>
      </c>
    </row>
    <row r="160" customFormat="false" ht="12.75" hidden="false" customHeight="false" outlineLevel="0" collapsed="false">
      <c r="A160" s="139" t="s">
        <v>383</v>
      </c>
      <c r="B160" s="125" t="s">
        <v>384</v>
      </c>
      <c r="C160" s="257" t="n">
        <v>35.2021</v>
      </c>
      <c r="D160" s="258" t="n">
        <v>13460.8446</v>
      </c>
      <c r="E160" s="96" t="n">
        <v>10418.5029</v>
      </c>
      <c r="F160" s="259" t="n">
        <v>12956.7561</v>
      </c>
      <c r="G160" s="96" t="n">
        <v>17001.7125</v>
      </c>
      <c r="H160" s="260" t="n">
        <v>5.2222</v>
      </c>
      <c r="I160" s="261" t="n">
        <v>0.7855</v>
      </c>
      <c r="J160" s="261" t="n">
        <v>0.0811</v>
      </c>
      <c r="K160" s="261" t="n">
        <v>6.7396</v>
      </c>
      <c r="L160" s="261" t="n">
        <v>0</v>
      </c>
      <c r="M160" s="262" t="n">
        <v>163.0667</v>
      </c>
    </row>
    <row r="161" customFormat="false" ht="12.75" hidden="false" customHeight="false" outlineLevel="0" collapsed="false">
      <c r="A161" s="131" t="s">
        <v>385</v>
      </c>
      <c r="B161" s="144" t="s">
        <v>386</v>
      </c>
      <c r="C161" s="263" t="n">
        <v>75.2239</v>
      </c>
      <c r="D161" s="264" t="n">
        <v>14875.6423</v>
      </c>
      <c r="E161" s="102" t="n">
        <v>11216.4251</v>
      </c>
      <c r="F161" s="265" t="n">
        <v>15019.2943</v>
      </c>
      <c r="G161" s="102" t="n">
        <v>17987.616</v>
      </c>
      <c r="H161" s="266" t="n">
        <v>4.9746</v>
      </c>
      <c r="I161" s="267" t="n">
        <v>1.3793</v>
      </c>
      <c r="J161" s="267" t="n">
        <v>3.7449</v>
      </c>
      <c r="K161" s="267" t="n">
        <v>6.9425</v>
      </c>
      <c r="L161" s="267" t="n">
        <v>0.0784</v>
      </c>
      <c r="M161" s="268" t="n">
        <v>165.5702</v>
      </c>
    </row>
    <row r="162" customFormat="false" ht="12.75" hidden="false" customHeight="false" outlineLevel="0" collapsed="false">
      <c r="A162" s="139" t="s">
        <v>387</v>
      </c>
      <c r="B162" s="125" t="s">
        <v>388</v>
      </c>
      <c r="C162" s="257" t="n">
        <v>22.8055</v>
      </c>
      <c r="D162" s="258" t="n">
        <v>18842.611</v>
      </c>
      <c r="E162" s="96" t="n">
        <v>12571.7825</v>
      </c>
      <c r="F162" s="259" t="n">
        <v>17649.8333</v>
      </c>
      <c r="G162" s="96" t="n">
        <v>28483.4834</v>
      </c>
      <c r="H162" s="260" t="n">
        <v>13.2075</v>
      </c>
      <c r="I162" s="261" t="n">
        <v>2.6775</v>
      </c>
      <c r="J162" s="261" t="n">
        <v>15.8105</v>
      </c>
      <c r="K162" s="261" t="n">
        <v>4.9555</v>
      </c>
      <c r="L162" s="261" t="n">
        <v>0</v>
      </c>
      <c r="M162" s="262" t="n">
        <v>170.434</v>
      </c>
    </row>
    <row r="163" customFormat="false" ht="12.75" hidden="false" customHeight="false" outlineLevel="0" collapsed="false">
      <c r="A163" s="131" t="s">
        <v>389</v>
      </c>
      <c r="B163" s="144" t="s">
        <v>390</v>
      </c>
      <c r="C163" s="263" t="n">
        <v>166.8589</v>
      </c>
      <c r="D163" s="264" t="n">
        <v>23030.6914</v>
      </c>
      <c r="E163" s="102" t="n">
        <v>14859.4887</v>
      </c>
      <c r="F163" s="265" t="n">
        <v>22042.6666</v>
      </c>
      <c r="G163" s="102" t="n">
        <v>31175</v>
      </c>
      <c r="H163" s="266" t="n">
        <v>4.86</v>
      </c>
      <c r="I163" s="267" t="n">
        <v>0.3435</v>
      </c>
      <c r="J163" s="267" t="n">
        <v>10.6318</v>
      </c>
      <c r="K163" s="267" t="n">
        <v>4.9797</v>
      </c>
      <c r="L163" s="267" t="n">
        <v>0.0887</v>
      </c>
      <c r="M163" s="268" t="n">
        <v>170.3794</v>
      </c>
    </row>
    <row r="164" customFormat="false" ht="12.75" hidden="false" customHeight="false" outlineLevel="0" collapsed="false">
      <c r="A164" s="139" t="s">
        <v>391</v>
      </c>
      <c r="B164" s="125" t="s">
        <v>392</v>
      </c>
      <c r="C164" s="257" t="n">
        <v>569.753</v>
      </c>
      <c r="D164" s="258" t="n">
        <v>14601.436</v>
      </c>
      <c r="E164" s="96" t="n">
        <v>11557.1481</v>
      </c>
      <c r="F164" s="259" t="n">
        <v>14118.2931</v>
      </c>
      <c r="G164" s="96" t="n">
        <v>17873.3333</v>
      </c>
      <c r="H164" s="260" t="n">
        <v>12.6388</v>
      </c>
      <c r="I164" s="261" t="n">
        <v>0.6902</v>
      </c>
      <c r="J164" s="261" t="n">
        <v>5.5421</v>
      </c>
      <c r="K164" s="261" t="n">
        <v>6.8843</v>
      </c>
      <c r="L164" s="261" t="n">
        <v>0.0184</v>
      </c>
      <c r="M164" s="262" t="n">
        <v>164.5575</v>
      </c>
    </row>
    <row r="165" customFormat="false" ht="12.75" hidden="false" customHeight="false" outlineLevel="0" collapsed="false">
      <c r="A165" s="131" t="s">
        <v>393</v>
      </c>
      <c r="B165" s="144" t="s">
        <v>394</v>
      </c>
      <c r="C165" s="263" t="n">
        <v>502.9412</v>
      </c>
      <c r="D165" s="264" t="n">
        <v>20018.3232</v>
      </c>
      <c r="E165" s="102" t="n">
        <v>13522.5243</v>
      </c>
      <c r="F165" s="265" t="n">
        <v>19649.3333</v>
      </c>
      <c r="G165" s="102" t="n">
        <v>26606.1666</v>
      </c>
      <c r="H165" s="266" t="n">
        <v>10.5305</v>
      </c>
      <c r="I165" s="267" t="n">
        <v>0.7139</v>
      </c>
      <c r="J165" s="267" t="n">
        <v>13.5328</v>
      </c>
      <c r="K165" s="267" t="n">
        <v>6.0581</v>
      </c>
      <c r="L165" s="267" t="n">
        <v>0.092</v>
      </c>
      <c r="M165" s="268" t="n">
        <v>166.0958</v>
      </c>
    </row>
    <row r="166" customFormat="false" ht="12.75" hidden="false" customHeight="false" outlineLevel="0" collapsed="false">
      <c r="A166" s="139" t="s">
        <v>395</v>
      </c>
      <c r="B166" s="125" t="s">
        <v>396</v>
      </c>
      <c r="C166" s="257" t="n">
        <v>188.0697</v>
      </c>
      <c r="D166" s="258" t="n">
        <v>14589.606</v>
      </c>
      <c r="E166" s="96" t="n">
        <v>10127.1666</v>
      </c>
      <c r="F166" s="259" t="n">
        <v>14034.2488</v>
      </c>
      <c r="G166" s="96" t="n">
        <v>19684.2661</v>
      </c>
      <c r="H166" s="260" t="n">
        <v>11.475</v>
      </c>
      <c r="I166" s="261" t="n">
        <v>1.117</v>
      </c>
      <c r="J166" s="261" t="n">
        <v>14.9839</v>
      </c>
      <c r="K166" s="261" t="n">
        <v>5.8578</v>
      </c>
      <c r="L166" s="261" t="n">
        <v>0.044</v>
      </c>
      <c r="M166" s="262" t="n">
        <v>164.4485</v>
      </c>
    </row>
    <row r="167" customFormat="false" ht="12.75" hidden="false" customHeight="false" outlineLevel="0" collapsed="false">
      <c r="A167" s="131" t="s">
        <v>397</v>
      </c>
      <c r="B167" s="144" t="s">
        <v>398</v>
      </c>
      <c r="C167" s="263" t="n">
        <v>638.9047</v>
      </c>
      <c r="D167" s="264" t="n">
        <v>15130.9334</v>
      </c>
      <c r="E167" s="102" t="n">
        <v>11848.8333</v>
      </c>
      <c r="F167" s="265" t="n">
        <v>14722.5662</v>
      </c>
      <c r="G167" s="102" t="n">
        <v>18449.1666</v>
      </c>
      <c r="H167" s="266" t="n">
        <v>23.4556</v>
      </c>
      <c r="I167" s="267" t="n">
        <v>0.5424</v>
      </c>
      <c r="J167" s="267" t="n">
        <v>7.3523</v>
      </c>
      <c r="K167" s="267" t="n">
        <v>6.1864</v>
      </c>
      <c r="L167" s="267" t="n">
        <v>0.2237</v>
      </c>
      <c r="M167" s="268" t="n">
        <v>163.3406</v>
      </c>
    </row>
    <row r="168" customFormat="false" ht="12.75" hidden="false" customHeight="false" outlineLevel="0" collapsed="false">
      <c r="A168" s="139" t="s">
        <v>399</v>
      </c>
      <c r="B168" s="125" t="s">
        <v>400</v>
      </c>
      <c r="C168" s="257" t="n">
        <v>75.908</v>
      </c>
      <c r="D168" s="258" t="n">
        <v>17568.4776</v>
      </c>
      <c r="E168" s="96" t="n">
        <v>8088.6491</v>
      </c>
      <c r="F168" s="259" t="n">
        <v>19371.3333</v>
      </c>
      <c r="G168" s="96" t="n">
        <v>23436.5</v>
      </c>
      <c r="H168" s="260" t="n">
        <v>21.8893</v>
      </c>
      <c r="I168" s="261" t="n">
        <v>0.2523</v>
      </c>
      <c r="J168" s="261" t="n">
        <v>9.7096</v>
      </c>
      <c r="K168" s="261" t="n">
        <v>7.2729</v>
      </c>
      <c r="L168" s="261" t="n">
        <v>0</v>
      </c>
      <c r="M168" s="262" t="n">
        <v>161.0498</v>
      </c>
    </row>
    <row r="169" customFormat="false" ht="12.75" hidden="false" customHeight="false" outlineLevel="0" collapsed="false">
      <c r="A169" s="131" t="s">
        <v>401</v>
      </c>
      <c r="B169" s="144" t="s">
        <v>402</v>
      </c>
      <c r="C169" s="263" t="n">
        <v>146.8474</v>
      </c>
      <c r="D169" s="264" t="n">
        <v>17485.2942</v>
      </c>
      <c r="E169" s="102" t="n">
        <v>14095.5</v>
      </c>
      <c r="F169" s="265" t="n">
        <v>16976.9012</v>
      </c>
      <c r="G169" s="102" t="n">
        <v>21472.6666</v>
      </c>
      <c r="H169" s="266" t="n">
        <v>16.0813</v>
      </c>
      <c r="I169" s="267" t="n">
        <v>2.3171</v>
      </c>
      <c r="J169" s="267" t="n">
        <v>3.4074</v>
      </c>
      <c r="K169" s="267" t="n">
        <v>7.914</v>
      </c>
      <c r="L169" s="267" t="n">
        <v>2.1537</v>
      </c>
      <c r="M169" s="268" t="n">
        <v>176.1431</v>
      </c>
    </row>
    <row r="170" customFormat="false" ht="12.75" hidden="false" customHeight="false" outlineLevel="0" collapsed="false">
      <c r="A170" s="139" t="s">
        <v>403</v>
      </c>
      <c r="B170" s="125" t="s">
        <v>404</v>
      </c>
      <c r="C170" s="257" t="n">
        <v>508.5089</v>
      </c>
      <c r="D170" s="258" t="n">
        <v>16189.3593</v>
      </c>
      <c r="E170" s="96" t="n">
        <v>9774.8038</v>
      </c>
      <c r="F170" s="259" t="n">
        <v>16801.8782</v>
      </c>
      <c r="G170" s="96" t="n">
        <v>22689.5</v>
      </c>
      <c r="H170" s="260" t="n">
        <v>5.5754</v>
      </c>
      <c r="I170" s="261" t="n">
        <v>1.2559</v>
      </c>
      <c r="J170" s="261" t="n">
        <v>13.4353</v>
      </c>
      <c r="K170" s="261" t="n">
        <v>7.8117</v>
      </c>
      <c r="L170" s="261" t="n">
        <v>0.0486</v>
      </c>
      <c r="M170" s="262" t="n">
        <v>166.6568</v>
      </c>
    </row>
    <row r="171" customFormat="false" ht="12.75" hidden="false" customHeight="false" outlineLevel="0" collapsed="false">
      <c r="A171" s="131" t="s">
        <v>405</v>
      </c>
      <c r="B171" s="144" t="s">
        <v>406</v>
      </c>
      <c r="C171" s="263" t="n">
        <v>22.388</v>
      </c>
      <c r="D171" s="264" t="n">
        <v>21198.4321</v>
      </c>
      <c r="E171" s="102" t="n">
        <v>14584.5</v>
      </c>
      <c r="F171" s="265" t="n">
        <v>22787</v>
      </c>
      <c r="G171" s="102" t="n">
        <v>23529.3333</v>
      </c>
      <c r="H171" s="266" t="n">
        <v>22.1918</v>
      </c>
      <c r="I171" s="267" t="n">
        <v>0.4223</v>
      </c>
      <c r="J171" s="267" t="n">
        <v>1.618</v>
      </c>
      <c r="K171" s="267" t="n">
        <v>10.8155</v>
      </c>
      <c r="L171" s="267" t="n">
        <v>0</v>
      </c>
      <c r="M171" s="268" t="n">
        <v>163.7931</v>
      </c>
    </row>
    <row r="172" customFormat="false" ht="12.75" hidden="false" customHeight="false" outlineLevel="0" collapsed="false">
      <c r="A172" s="139" t="s">
        <v>407</v>
      </c>
      <c r="B172" s="125" t="s">
        <v>408</v>
      </c>
      <c r="C172" s="257" t="n">
        <v>16.1335</v>
      </c>
      <c r="D172" s="258" t="n">
        <v>9955.455</v>
      </c>
      <c r="E172" s="96" t="n">
        <v>7839.8333</v>
      </c>
      <c r="F172" s="259" t="n">
        <v>8606.5</v>
      </c>
      <c r="G172" s="96" t="n">
        <v>14419</v>
      </c>
      <c r="H172" s="260" t="n">
        <v>10.9971</v>
      </c>
      <c r="I172" s="261" t="n">
        <v>0.1986</v>
      </c>
      <c r="J172" s="261" t="n">
        <v>10.2667</v>
      </c>
      <c r="K172" s="261" t="n">
        <v>11.5228</v>
      </c>
      <c r="L172" s="261" t="n">
        <v>0</v>
      </c>
      <c r="M172" s="262" t="n">
        <v>164.8257</v>
      </c>
    </row>
    <row r="173" customFormat="false" ht="12.75" hidden="false" customHeight="false" outlineLevel="0" collapsed="false">
      <c r="A173" s="131" t="s">
        <v>409</v>
      </c>
      <c r="B173" s="144" t="s">
        <v>410</v>
      </c>
      <c r="C173" s="263" t="n">
        <v>99.1436</v>
      </c>
      <c r="D173" s="264" t="n">
        <v>13268.7687</v>
      </c>
      <c r="E173" s="102" t="n">
        <v>10849.8644</v>
      </c>
      <c r="F173" s="265" t="n">
        <v>12875.5</v>
      </c>
      <c r="G173" s="102" t="n">
        <v>16515.4927</v>
      </c>
      <c r="H173" s="266" t="n">
        <v>31.2693</v>
      </c>
      <c r="I173" s="267" t="n">
        <v>0.0115</v>
      </c>
      <c r="J173" s="267" t="n">
        <v>2.4191</v>
      </c>
      <c r="K173" s="267" t="n">
        <v>9.7704</v>
      </c>
      <c r="L173" s="267" t="n">
        <v>0</v>
      </c>
      <c r="M173" s="268" t="n">
        <v>157.4089</v>
      </c>
    </row>
    <row r="174" customFormat="false" ht="12.75" hidden="false" customHeight="false" outlineLevel="0" collapsed="false">
      <c r="A174" s="139" t="s">
        <v>411</v>
      </c>
      <c r="B174" s="125" t="s">
        <v>412</v>
      </c>
      <c r="C174" s="257" t="n">
        <v>22.5112</v>
      </c>
      <c r="D174" s="258" t="n">
        <v>15751.7739</v>
      </c>
      <c r="E174" s="96" t="n">
        <v>8945.5</v>
      </c>
      <c r="F174" s="259" t="n">
        <v>14986.1666</v>
      </c>
      <c r="G174" s="96" t="n">
        <v>25522.6615</v>
      </c>
      <c r="H174" s="260" t="n">
        <v>15.5897</v>
      </c>
      <c r="I174" s="261" t="n">
        <v>0.7745</v>
      </c>
      <c r="J174" s="261" t="n">
        <v>3.1153</v>
      </c>
      <c r="K174" s="261" t="n">
        <v>6.1706</v>
      </c>
      <c r="L174" s="261" t="n">
        <v>0</v>
      </c>
      <c r="M174" s="262" t="n">
        <v>168.4602</v>
      </c>
    </row>
    <row r="175" customFormat="false" ht="12.75" hidden="false" customHeight="false" outlineLevel="0" collapsed="false">
      <c r="A175" s="131" t="s">
        <v>413</v>
      </c>
      <c r="B175" s="144" t="s">
        <v>414</v>
      </c>
      <c r="C175" s="263" t="n">
        <v>74.0584</v>
      </c>
      <c r="D175" s="264" t="n">
        <v>16075.1807</v>
      </c>
      <c r="E175" s="102" t="n">
        <v>13214.8747</v>
      </c>
      <c r="F175" s="265" t="n">
        <v>16036.292</v>
      </c>
      <c r="G175" s="102" t="n">
        <v>19739.7601</v>
      </c>
      <c r="H175" s="266" t="n">
        <v>20.7768</v>
      </c>
      <c r="I175" s="267" t="n">
        <v>0.6888</v>
      </c>
      <c r="J175" s="267" t="n">
        <v>14.6155</v>
      </c>
      <c r="K175" s="267" t="n">
        <v>10.9982</v>
      </c>
      <c r="L175" s="267" t="n">
        <v>0</v>
      </c>
      <c r="M175" s="268" t="n">
        <v>161.4953</v>
      </c>
    </row>
    <row r="176" customFormat="false" ht="12.75" hidden="false" customHeight="false" outlineLevel="0" collapsed="false">
      <c r="A176" s="139" t="s">
        <v>415</v>
      </c>
      <c r="B176" s="125" t="s">
        <v>416</v>
      </c>
      <c r="C176" s="257" t="n">
        <v>30.8369</v>
      </c>
      <c r="D176" s="258" t="n">
        <v>19288.2607</v>
      </c>
      <c r="E176" s="96" t="n">
        <v>10286.6631</v>
      </c>
      <c r="F176" s="259" t="n">
        <v>13002.9715</v>
      </c>
      <c r="G176" s="96" t="n">
        <v>39770</v>
      </c>
      <c r="H176" s="260" t="n">
        <v>16.0664</v>
      </c>
      <c r="I176" s="261" t="n">
        <v>1.8764</v>
      </c>
      <c r="J176" s="261" t="n">
        <v>4.0158</v>
      </c>
      <c r="K176" s="261" t="n">
        <v>5.5024</v>
      </c>
      <c r="L176" s="261" t="n">
        <v>0</v>
      </c>
      <c r="M176" s="262" t="n">
        <v>168.5494</v>
      </c>
    </row>
    <row r="177" customFormat="false" ht="12.75" hidden="false" customHeight="false" outlineLevel="0" collapsed="false">
      <c r="A177" s="131" t="s">
        <v>417</v>
      </c>
      <c r="B177" s="144" t="s">
        <v>418</v>
      </c>
      <c r="C177" s="263" t="n">
        <v>77.6453</v>
      </c>
      <c r="D177" s="264" t="n">
        <v>12340.4872</v>
      </c>
      <c r="E177" s="102" t="n">
        <v>8496.3333</v>
      </c>
      <c r="F177" s="265" t="n">
        <v>11828.5</v>
      </c>
      <c r="G177" s="102" t="n">
        <v>16865.6666</v>
      </c>
      <c r="H177" s="266" t="n">
        <v>15.467</v>
      </c>
      <c r="I177" s="267" t="n">
        <v>2.3658</v>
      </c>
      <c r="J177" s="267" t="n">
        <v>10.0664</v>
      </c>
      <c r="K177" s="267" t="n">
        <v>7.8897</v>
      </c>
      <c r="L177" s="267" t="n">
        <v>0</v>
      </c>
      <c r="M177" s="268" t="n">
        <v>170.9838</v>
      </c>
    </row>
    <row r="178" customFormat="false" ht="12.75" hidden="false" customHeight="false" outlineLevel="0" collapsed="false">
      <c r="A178" s="139" t="s">
        <v>421</v>
      </c>
      <c r="B178" s="125" t="s">
        <v>422</v>
      </c>
      <c r="C178" s="257" t="n">
        <v>273.8828</v>
      </c>
      <c r="D178" s="258" t="n">
        <v>14914.6666</v>
      </c>
      <c r="E178" s="96" t="n">
        <v>9288.6666</v>
      </c>
      <c r="F178" s="259" t="n">
        <v>14148.9742</v>
      </c>
      <c r="G178" s="96" t="n">
        <v>20141</v>
      </c>
      <c r="H178" s="260" t="n">
        <v>23.4889</v>
      </c>
      <c r="I178" s="261" t="n">
        <v>1.6052</v>
      </c>
      <c r="J178" s="261" t="n">
        <v>17.8099</v>
      </c>
      <c r="K178" s="261" t="n">
        <v>5.7385</v>
      </c>
      <c r="L178" s="261" t="n">
        <v>0</v>
      </c>
      <c r="M178" s="262" t="n">
        <v>164.5293</v>
      </c>
    </row>
    <row r="179" customFormat="false" ht="12.75" hidden="false" customHeight="false" outlineLevel="0" collapsed="false">
      <c r="A179" s="131" t="s">
        <v>423</v>
      </c>
      <c r="B179" s="144" t="s">
        <v>424</v>
      </c>
      <c r="C179" s="263" t="n">
        <v>318.969</v>
      </c>
      <c r="D179" s="264" t="n">
        <v>13089.7919</v>
      </c>
      <c r="E179" s="102" t="n">
        <v>8682.4714</v>
      </c>
      <c r="F179" s="265" t="n">
        <v>12290.5</v>
      </c>
      <c r="G179" s="102" t="n">
        <v>18741</v>
      </c>
      <c r="H179" s="266" t="n">
        <v>20.371</v>
      </c>
      <c r="I179" s="267" t="n">
        <v>1.2605</v>
      </c>
      <c r="J179" s="267" t="n">
        <v>14.4022</v>
      </c>
      <c r="K179" s="267" t="n">
        <v>7.6597</v>
      </c>
      <c r="L179" s="267" t="n">
        <v>0.0235</v>
      </c>
      <c r="M179" s="268" t="n">
        <v>163.0668</v>
      </c>
    </row>
    <row r="180" customFormat="false" ht="12.75" hidden="false" customHeight="false" outlineLevel="0" collapsed="false">
      <c r="A180" s="139" t="s">
        <v>425</v>
      </c>
      <c r="B180" s="125" t="s">
        <v>426</v>
      </c>
      <c r="C180" s="257" t="n">
        <v>101.5217</v>
      </c>
      <c r="D180" s="258" t="n">
        <v>10035.6984</v>
      </c>
      <c r="E180" s="96" t="n">
        <v>7231.4485</v>
      </c>
      <c r="F180" s="259" t="n">
        <v>9599.4152</v>
      </c>
      <c r="G180" s="96" t="n">
        <v>13299.6666</v>
      </c>
      <c r="H180" s="260" t="n">
        <v>17.3407</v>
      </c>
      <c r="I180" s="261" t="n">
        <v>1.2029</v>
      </c>
      <c r="J180" s="261" t="n">
        <v>4.8247</v>
      </c>
      <c r="K180" s="261" t="n">
        <v>7.9417</v>
      </c>
      <c r="L180" s="261" t="n">
        <v>0</v>
      </c>
      <c r="M180" s="262" t="n">
        <v>164.6766</v>
      </c>
    </row>
    <row r="181" customFormat="false" ht="12.75" hidden="false" customHeight="false" outlineLevel="0" collapsed="false">
      <c r="A181" s="131" t="s">
        <v>427</v>
      </c>
      <c r="B181" s="144" t="s">
        <v>428</v>
      </c>
      <c r="C181" s="263" t="n">
        <v>229.8748</v>
      </c>
      <c r="D181" s="264" t="n">
        <v>11642.9515</v>
      </c>
      <c r="E181" s="102" t="n">
        <v>8895.2914</v>
      </c>
      <c r="F181" s="265" t="n">
        <v>11476.2789</v>
      </c>
      <c r="G181" s="102" t="n">
        <v>14116.8333</v>
      </c>
      <c r="H181" s="266" t="n">
        <v>31.0846</v>
      </c>
      <c r="I181" s="267" t="n">
        <v>1.2191</v>
      </c>
      <c r="J181" s="267" t="n">
        <v>8.7549</v>
      </c>
      <c r="K181" s="267" t="n">
        <v>5.6072</v>
      </c>
      <c r="L181" s="267" t="n">
        <v>0.0059</v>
      </c>
      <c r="M181" s="268" t="n">
        <v>167.3728</v>
      </c>
    </row>
    <row r="182" customFormat="false" ht="12.75" hidden="false" customHeight="false" outlineLevel="0" collapsed="false">
      <c r="A182" s="139" t="s">
        <v>429</v>
      </c>
      <c r="B182" s="125" t="s">
        <v>430</v>
      </c>
      <c r="C182" s="257" t="n">
        <v>32.7407</v>
      </c>
      <c r="D182" s="258" t="n">
        <v>13367.4855</v>
      </c>
      <c r="E182" s="96" t="n">
        <v>9986.9476</v>
      </c>
      <c r="F182" s="259" t="n">
        <v>13838.1304</v>
      </c>
      <c r="G182" s="96" t="n">
        <v>16041.6383</v>
      </c>
      <c r="H182" s="260" t="n">
        <v>0.029</v>
      </c>
      <c r="I182" s="261" t="n">
        <v>1.0053</v>
      </c>
      <c r="J182" s="261" t="n">
        <v>6.237</v>
      </c>
      <c r="K182" s="261" t="n">
        <v>10.6678</v>
      </c>
      <c r="L182" s="261" t="n">
        <v>0.0149</v>
      </c>
      <c r="M182" s="262" t="n">
        <v>171.5292</v>
      </c>
    </row>
    <row r="183" customFormat="false" ht="12.75" hidden="false" customHeight="false" outlineLevel="0" collapsed="false">
      <c r="A183" s="131" t="s">
        <v>431</v>
      </c>
      <c r="B183" s="144" t="s">
        <v>432</v>
      </c>
      <c r="C183" s="263" t="n">
        <v>274.3372</v>
      </c>
      <c r="D183" s="264" t="n">
        <v>11353.7804</v>
      </c>
      <c r="E183" s="102" t="n">
        <v>8888.6666</v>
      </c>
      <c r="F183" s="265" t="n">
        <v>11177.4411</v>
      </c>
      <c r="G183" s="102" t="n">
        <v>13828</v>
      </c>
      <c r="H183" s="266" t="n">
        <v>1.4155</v>
      </c>
      <c r="I183" s="267" t="n">
        <v>2.2739</v>
      </c>
      <c r="J183" s="267" t="n">
        <v>16.0434</v>
      </c>
      <c r="K183" s="267" t="n">
        <v>3.2711</v>
      </c>
      <c r="L183" s="267" t="n">
        <v>0.3039</v>
      </c>
      <c r="M183" s="268" t="n">
        <v>171.8413</v>
      </c>
    </row>
    <row r="184" customFormat="false" ht="12.75" hidden="false" customHeight="false" outlineLevel="0" collapsed="false">
      <c r="A184" s="139" t="s">
        <v>433</v>
      </c>
      <c r="B184" s="125" t="s">
        <v>434</v>
      </c>
      <c r="C184" s="257" t="n">
        <v>109.5726</v>
      </c>
      <c r="D184" s="258" t="n">
        <v>8969.9249</v>
      </c>
      <c r="E184" s="96" t="n">
        <v>7211.3231</v>
      </c>
      <c r="F184" s="259" t="n">
        <v>8780.4427</v>
      </c>
      <c r="G184" s="96" t="n">
        <v>10579.4191</v>
      </c>
      <c r="H184" s="260" t="n">
        <v>22.9489</v>
      </c>
      <c r="I184" s="261" t="n">
        <v>0.4367</v>
      </c>
      <c r="J184" s="261" t="n">
        <v>2.8384</v>
      </c>
      <c r="K184" s="261" t="n">
        <v>7.5291</v>
      </c>
      <c r="L184" s="261" t="n">
        <v>0</v>
      </c>
      <c r="M184" s="262" t="n">
        <v>167.2465</v>
      </c>
    </row>
    <row r="185" customFormat="false" ht="12.75" hidden="false" customHeight="false" outlineLevel="0" collapsed="false">
      <c r="A185" s="131" t="s">
        <v>435</v>
      </c>
      <c r="B185" s="144" t="s">
        <v>436</v>
      </c>
      <c r="C185" s="263" t="n">
        <v>251.9697</v>
      </c>
      <c r="D185" s="264" t="n">
        <v>14411.8274</v>
      </c>
      <c r="E185" s="102" t="n">
        <v>9624.9766</v>
      </c>
      <c r="F185" s="265" t="n">
        <v>13552.7573</v>
      </c>
      <c r="G185" s="102" t="n">
        <v>21664</v>
      </c>
      <c r="H185" s="266" t="n">
        <v>9.0139</v>
      </c>
      <c r="I185" s="267" t="n">
        <v>0.5466</v>
      </c>
      <c r="J185" s="267" t="n">
        <v>11.3771</v>
      </c>
      <c r="K185" s="267" t="n">
        <v>8.8044</v>
      </c>
      <c r="L185" s="267" t="n">
        <v>0.0141</v>
      </c>
      <c r="M185" s="268" t="n">
        <v>169.8194</v>
      </c>
    </row>
    <row r="186" customFormat="false" ht="12.75" hidden="false" customHeight="false" outlineLevel="0" collapsed="false">
      <c r="A186" s="139" t="s">
        <v>437</v>
      </c>
      <c r="B186" s="125" t="s">
        <v>438</v>
      </c>
      <c r="C186" s="257" t="n">
        <v>1192.9282</v>
      </c>
      <c r="D186" s="258" t="n">
        <v>20810.7787</v>
      </c>
      <c r="E186" s="96" t="n">
        <v>16652.3333</v>
      </c>
      <c r="F186" s="259" t="n">
        <v>21537.8333</v>
      </c>
      <c r="G186" s="96" t="n">
        <v>23224</v>
      </c>
      <c r="H186" s="260" t="n">
        <v>13.5018</v>
      </c>
      <c r="I186" s="261" t="n">
        <v>1.0859</v>
      </c>
      <c r="J186" s="261" t="n">
        <v>18.5665</v>
      </c>
      <c r="K186" s="261" t="n">
        <v>9.3612</v>
      </c>
      <c r="L186" s="261" t="n">
        <v>0.1793</v>
      </c>
      <c r="M186" s="262" t="n">
        <v>166.2698</v>
      </c>
    </row>
    <row r="187" customFormat="false" ht="12.75" hidden="false" customHeight="false" outlineLevel="0" collapsed="false">
      <c r="A187" s="131" t="s">
        <v>439</v>
      </c>
      <c r="B187" s="144" t="s">
        <v>440</v>
      </c>
      <c r="C187" s="263" t="n">
        <v>1288.621</v>
      </c>
      <c r="D187" s="264" t="n">
        <v>16658.2872</v>
      </c>
      <c r="E187" s="102" t="n">
        <v>14145.5571</v>
      </c>
      <c r="F187" s="265" t="n">
        <v>16638.3333</v>
      </c>
      <c r="G187" s="102" t="n">
        <v>19317.3374</v>
      </c>
      <c r="H187" s="266" t="n">
        <v>12.1103</v>
      </c>
      <c r="I187" s="267" t="n">
        <v>1.7088</v>
      </c>
      <c r="J187" s="267" t="n">
        <v>17.5636</v>
      </c>
      <c r="K187" s="267" t="n">
        <v>7.3538</v>
      </c>
      <c r="L187" s="267" t="n">
        <v>0.3556</v>
      </c>
      <c r="M187" s="268" t="n">
        <v>169.2963</v>
      </c>
    </row>
    <row r="188" customFormat="false" ht="12.75" hidden="false" customHeight="false" outlineLevel="0" collapsed="false">
      <c r="A188" s="139" t="s">
        <v>441</v>
      </c>
      <c r="B188" s="125" t="s">
        <v>442</v>
      </c>
      <c r="C188" s="257" t="n">
        <v>540.3222</v>
      </c>
      <c r="D188" s="258" t="n">
        <v>15548.6467</v>
      </c>
      <c r="E188" s="96" t="n">
        <v>13384.6527</v>
      </c>
      <c r="F188" s="259" t="n">
        <v>15479.8112</v>
      </c>
      <c r="G188" s="96" t="n">
        <v>17979.5</v>
      </c>
      <c r="H188" s="260" t="n">
        <v>11.3632</v>
      </c>
      <c r="I188" s="261" t="n">
        <v>1.6413</v>
      </c>
      <c r="J188" s="261" t="n">
        <v>17.8919</v>
      </c>
      <c r="K188" s="261" t="n">
        <v>7.0779</v>
      </c>
      <c r="L188" s="261" t="n">
        <v>0.6305</v>
      </c>
      <c r="M188" s="262" t="n">
        <v>170.5273</v>
      </c>
    </row>
    <row r="189" customFormat="false" ht="12.75" hidden="false" customHeight="false" outlineLevel="0" collapsed="false">
      <c r="A189" s="131" t="s">
        <v>443</v>
      </c>
      <c r="B189" s="144" t="s">
        <v>444</v>
      </c>
      <c r="C189" s="263" t="n">
        <v>159.7415</v>
      </c>
      <c r="D189" s="264" t="n">
        <v>14830.2622</v>
      </c>
      <c r="E189" s="102" t="n">
        <v>9838.6596</v>
      </c>
      <c r="F189" s="265" t="n">
        <v>14067.3333</v>
      </c>
      <c r="G189" s="102" t="n">
        <v>20400.3333</v>
      </c>
      <c r="H189" s="266" t="n">
        <v>19.259</v>
      </c>
      <c r="I189" s="267" t="n">
        <v>0.8853</v>
      </c>
      <c r="J189" s="267" t="n">
        <v>2.3683</v>
      </c>
      <c r="K189" s="267" t="n">
        <v>6.2579</v>
      </c>
      <c r="L189" s="267" t="n">
        <v>0.6978</v>
      </c>
      <c r="M189" s="268" t="n">
        <v>168.375</v>
      </c>
    </row>
    <row r="190" customFormat="false" ht="12.75" hidden="false" customHeight="false" outlineLevel="0" collapsed="false">
      <c r="A190" s="139" t="s">
        <v>445</v>
      </c>
      <c r="B190" s="125" t="s">
        <v>446</v>
      </c>
      <c r="C190" s="257" t="n">
        <v>731.0219</v>
      </c>
      <c r="D190" s="258" t="n">
        <v>17427.5793</v>
      </c>
      <c r="E190" s="96" t="n">
        <v>15756.8047</v>
      </c>
      <c r="F190" s="259" t="n">
        <v>17477.2419</v>
      </c>
      <c r="G190" s="96" t="n">
        <v>19308.0049</v>
      </c>
      <c r="H190" s="260" t="n">
        <v>13.0781</v>
      </c>
      <c r="I190" s="261" t="n">
        <v>2.3374</v>
      </c>
      <c r="J190" s="261" t="n">
        <v>10.3287</v>
      </c>
      <c r="K190" s="261" t="n">
        <v>8.2799</v>
      </c>
      <c r="L190" s="261" t="n">
        <v>0.0105</v>
      </c>
      <c r="M190" s="262" t="n">
        <v>190.5102</v>
      </c>
    </row>
    <row r="191" customFormat="false" ht="12.75" hidden="false" customHeight="false" outlineLevel="0" collapsed="false">
      <c r="A191" s="131" t="s">
        <v>447</v>
      </c>
      <c r="B191" s="144" t="s">
        <v>448</v>
      </c>
      <c r="C191" s="263" t="n">
        <v>931.2117</v>
      </c>
      <c r="D191" s="264" t="n">
        <v>14582.4009</v>
      </c>
      <c r="E191" s="102" t="n">
        <v>10940</v>
      </c>
      <c r="F191" s="265" t="n">
        <v>14106.8333</v>
      </c>
      <c r="G191" s="102" t="n">
        <v>18735.14</v>
      </c>
      <c r="H191" s="266" t="n">
        <v>19.5897</v>
      </c>
      <c r="I191" s="267" t="n">
        <v>2.0844</v>
      </c>
      <c r="J191" s="267" t="n">
        <v>3.9167</v>
      </c>
      <c r="K191" s="267" t="n">
        <v>8.401</v>
      </c>
      <c r="L191" s="267" t="n">
        <v>2.1356</v>
      </c>
      <c r="M191" s="268" t="n">
        <v>183.381</v>
      </c>
    </row>
    <row r="192" customFormat="false" ht="12.75" hidden="false" customHeight="false" outlineLevel="0" collapsed="false">
      <c r="A192" s="139" t="s">
        <v>449</v>
      </c>
      <c r="B192" s="125" t="s">
        <v>450</v>
      </c>
      <c r="C192" s="257" t="n">
        <v>99.7595</v>
      </c>
      <c r="D192" s="258" t="n">
        <v>16250.606</v>
      </c>
      <c r="E192" s="96" t="n">
        <v>12206.3333</v>
      </c>
      <c r="F192" s="259" t="n">
        <v>16073.1666</v>
      </c>
      <c r="G192" s="96" t="n">
        <v>21406.9218</v>
      </c>
      <c r="H192" s="260" t="n">
        <v>19.1693</v>
      </c>
      <c r="I192" s="261" t="n">
        <v>1.5123</v>
      </c>
      <c r="J192" s="261" t="n">
        <v>4.568</v>
      </c>
      <c r="K192" s="261" t="n">
        <v>7.0456</v>
      </c>
      <c r="L192" s="261" t="n">
        <v>0.2091</v>
      </c>
      <c r="M192" s="262" t="n">
        <v>171.5908</v>
      </c>
    </row>
    <row r="193" customFormat="false" ht="12.75" hidden="false" customHeight="false" outlineLevel="0" collapsed="false">
      <c r="A193" s="131" t="s">
        <v>451</v>
      </c>
      <c r="B193" s="144" t="s">
        <v>452</v>
      </c>
      <c r="C193" s="263" t="n">
        <v>68.7818</v>
      </c>
      <c r="D193" s="264" t="n">
        <v>12053.4501</v>
      </c>
      <c r="E193" s="102" t="n">
        <v>9151.1666</v>
      </c>
      <c r="F193" s="265" t="n">
        <v>11664.3333</v>
      </c>
      <c r="G193" s="102" t="n">
        <v>15514.8333</v>
      </c>
      <c r="H193" s="266" t="n">
        <v>5.249</v>
      </c>
      <c r="I193" s="267" t="n">
        <v>2.5215</v>
      </c>
      <c r="J193" s="267" t="n">
        <v>1.5811</v>
      </c>
      <c r="K193" s="267" t="n">
        <v>10.1743</v>
      </c>
      <c r="L193" s="267" t="n">
        <v>0.4808</v>
      </c>
      <c r="M193" s="268" t="n">
        <v>181.5924</v>
      </c>
    </row>
    <row r="194" customFormat="false" ht="12.75" hidden="false" customHeight="false" outlineLevel="0" collapsed="false">
      <c r="A194" s="139" t="s">
        <v>453</v>
      </c>
      <c r="B194" s="125" t="s">
        <v>454</v>
      </c>
      <c r="C194" s="257" t="n">
        <v>899.4173</v>
      </c>
      <c r="D194" s="258" t="n">
        <v>18088.447</v>
      </c>
      <c r="E194" s="96" t="n">
        <v>14384.5889</v>
      </c>
      <c r="F194" s="259" t="n">
        <v>18127.9496</v>
      </c>
      <c r="G194" s="96" t="n">
        <v>21663.3455</v>
      </c>
      <c r="H194" s="260" t="n">
        <v>18.6036</v>
      </c>
      <c r="I194" s="261" t="n">
        <v>0.9464</v>
      </c>
      <c r="J194" s="261" t="n">
        <v>5.483</v>
      </c>
      <c r="K194" s="261" t="n">
        <v>7.3515</v>
      </c>
      <c r="L194" s="261" t="n">
        <v>0.2515</v>
      </c>
      <c r="M194" s="262" t="n">
        <v>169.1022</v>
      </c>
    </row>
    <row r="195" customFormat="false" ht="12.75" hidden="false" customHeight="false" outlineLevel="0" collapsed="false">
      <c r="A195" s="131" t="s">
        <v>455</v>
      </c>
      <c r="B195" s="144" t="s">
        <v>456</v>
      </c>
      <c r="C195" s="263" t="n">
        <v>153.9445</v>
      </c>
      <c r="D195" s="264" t="n">
        <v>15795.292</v>
      </c>
      <c r="E195" s="102" t="n">
        <v>9940.9853</v>
      </c>
      <c r="F195" s="265" t="n">
        <v>15807.3763</v>
      </c>
      <c r="G195" s="102" t="n">
        <v>20812.2705</v>
      </c>
      <c r="H195" s="266" t="n">
        <v>16.6943</v>
      </c>
      <c r="I195" s="267" t="n">
        <v>0.6859</v>
      </c>
      <c r="J195" s="267" t="n">
        <v>7.0014</v>
      </c>
      <c r="K195" s="267" t="n">
        <v>7.2025</v>
      </c>
      <c r="L195" s="267" t="n">
        <v>0.0764</v>
      </c>
      <c r="M195" s="268" t="n">
        <v>168.3168</v>
      </c>
    </row>
    <row r="196" customFormat="false" ht="12.75" hidden="false" customHeight="false" outlineLevel="0" collapsed="false">
      <c r="A196" s="139" t="s">
        <v>457</v>
      </c>
      <c r="B196" s="125" t="s">
        <v>458</v>
      </c>
      <c r="C196" s="257" t="n">
        <v>422.9153</v>
      </c>
      <c r="D196" s="258" t="n">
        <v>15651.0633</v>
      </c>
      <c r="E196" s="96" t="n">
        <v>11044</v>
      </c>
      <c r="F196" s="259" t="n">
        <v>15693.5</v>
      </c>
      <c r="G196" s="96" t="n">
        <v>19803.3333</v>
      </c>
      <c r="H196" s="260" t="n">
        <v>15.9404</v>
      </c>
      <c r="I196" s="261" t="n">
        <v>1.658</v>
      </c>
      <c r="J196" s="261" t="n">
        <v>5.962</v>
      </c>
      <c r="K196" s="261" t="n">
        <v>7.2614</v>
      </c>
      <c r="L196" s="261" t="n">
        <v>0.2326</v>
      </c>
      <c r="M196" s="262" t="n">
        <v>166.4338</v>
      </c>
    </row>
    <row r="197" customFormat="false" ht="12.75" hidden="false" customHeight="false" outlineLevel="0" collapsed="false">
      <c r="A197" s="131" t="s">
        <v>459</v>
      </c>
      <c r="B197" s="144" t="s">
        <v>460</v>
      </c>
      <c r="C197" s="263" t="n">
        <v>545.4271</v>
      </c>
      <c r="D197" s="264" t="n">
        <v>8932.4815</v>
      </c>
      <c r="E197" s="102" t="n">
        <v>7062</v>
      </c>
      <c r="F197" s="265" t="n">
        <v>8697</v>
      </c>
      <c r="G197" s="102" t="n">
        <v>11186.6438</v>
      </c>
      <c r="H197" s="266" t="n">
        <v>13.1627</v>
      </c>
      <c r="I197" s="267" t="n">
        <v>0.3468</v>
      </c>
      <c r="J197" s="267" t="n">
        <v>5.7233</v>
      </c>
      <c r="K197" s="267" t="n">
        <v>7.3938</v>
      </c>
      <c r="L197" s="267" t="n">
        <v>0.0469</v>
      </c>
      <c r="M197" s="268" t="n">
        <v>163.6342</v>
      </c>
    </row>
    <row r="198" customFormat="false" ht="12.75" hidden="false" customHeight="false" outlineLevel="0" collapsed="false">
      <c r="A198" s="139" t="s">
        <v>461</v>
      </c>
      <c r="B198" s="125" t="s">
        <v>462</v>
      </c>
      <c r="C198" s="257" t="n">
        <v>53.3486</v>
      </c>
      <c r="D198" s="258" t="n">
        <v>12964.8169</v>
      </c>
      <c r="E198" s="96" t="n">
        <v>9472</v>
      </c>
      <c r="F198" s="259" t="n">
        <v>12646.5</v>
      </c>
      <c r="G198" s="96" t="n">
        <v>16861.5</v>
      </c>
      <c r="H198" s="260" t="n">
        <v>18.3329</v>
      </c>
      <c r="I198" s="261" t="n">
        <v>0.6685</v>
      </c>
      <c r="J198" s="261" t="n">
        <v>5.2271</v>
      </c>
      <c r="K198" s="261" t="n">
        <v>6.353</v>
      </c>
      <c r="L198" s="261" t="n">
        <v>0.0824</v>
      </c>
      <c r="M198" s="262" t="n">
        <v>166.4632</v>
      </c>
    </row>
    <row r="199" customFormat="false" ht="12.75" hidden="false" customHeight="false" outlineLevel="0" collapsed="false">
      <c r="A199" s="131" t="s">
        <v>463</v>
      </c>
      <c r="B199" s="144" t="s">
        <v>464</v>
      </c>
      <c r="C199" s="263" t="n">
        <v>221.7963</v>
      </c>
      <c r="D199" s="264" t="n">
        <v>9917.3813</v>
      </c>
      <c r="E199" s="102" t="n">
        <v>7133.8926</v>
      </c>
      <c r="F199" s="265" t="n">
        <v>9964.1666</v>
      </c>
      <c r="G199" s="102" t="n">
        <v>12740.3333</v>
      </c>
      <c r="H199" s="266" t="n">
        <v>10.4452</v>
      </c>
      <c r="I199" s="267" t="n">
        <v>1.6136</v>
      </c>
      <c r="J199" s="267" t="n">
        <v>13.5331</v>
      </c>
      <c r="K199" s="267" t="n">
        <v>6.4729</v>
      </c>
      <c r="L199" s="267" t="n">
        <v>0.0348</v>
      </c>
      <c r="M199" s="268" t="n">
        <v>170.7791</v>
      </c>
    </row>
    <row r="200" customFormat="false" ht="12.75" hidden="false" customHeight="false" outlineLevel="0" collapsed="false">
      <c r="A200" s="139" t="s">
        <v>465</v>
      </c>
      <c r="B200" s="125" t="s">
        <v>466</v>
      </c>
      <c r="C200" s="257" t="n">
        <v>64.1915</v>
      </c>
      <c r="D200" s="258" t="n">
        <v>12382.1378</v>
      </c>
      <c r="E200" s="96" t="n">
        <v>10972.6666</v>
      </c>
      <c r="F200" s="259" t="n">
        <v>12576.6474</v>
      </c>
      <c r="G200" s="96" t="n">
        <v>13588.1666</v>
      </c>
      <c r="H200" s="260" t="n">
        <v>28.3506</v>
      </c>
      <c r="I200" s="261" t="n">
        <v>0.1371</v>
      </c>
      <c r="J200" s="261" t="n">
        <v>0.0773</v>
      </c>
      <c r="K200" s="261" t="n">
        <v>6.2842</v>
      </c>
      <c r="L200" s="261" t="n">
        <v>0</v>
      </c>
      <c r="M200" s="262" t="n">
        <v>161.8893</v>
      </c>
    </row>
    <row r="201" customFormat="false" ht="12.75" hidden="false" customHeight="false" outlineLevel="0" collapsed="false">
      <c r="A201" s="131" t="s">
        <v>467</v>
      </c>
      <c r="B201" s="144" t="s">
        <v>468</v>
      </c>
      <c r="C201" s="263" t="n">
        <v>132.6796</v>
      </c>
      <c r="D201" s="264" t="n">
        <v>10786.1155</v>
      </c>
      <c r="E201" s="102" t="n">
        <v>8248.3981</v>
      </c>
      <c r="F201" s="265" t="n">
        <v>10723.4589</v>
      </c>
      <c r="G201" s="102" t="n">
        <v>13586.7271</v>
      </c>
      <c r="H201" s="266" t="n">
        <v>8.6603</v>
      </c>
      <c r="I201" s="267" t="n">
        <v>1.7831</v>
      </c>
      <c r="J201" s="267" t="n">
        <v>3.8484</v>
      </c>
      <c r="K201" s="267" t="n">
        <v>6.8562</v>
      </c>
      <c r="L201" s="267" t="n">
        <v>0.2143</v>
      </c>
      <c r="M201" s="268" t="n">
        <v>172.1835</v>
      </c>
    </row>
    <row r="202" customFormat="false" ht="12.75" hidden="false" customHeight="false" outlineLevel="0" collapsed="false">
      <c r="A202" s="139" t="s">
        <v>469</v>
      </c>
      <c r="B202" s="125" t="s">
        <v>470</v>
      </c>
      <c r="C202" s="257" t="n">
        <v>101.4528</v>
      </c>
      <c r="D202" s="258" t="n">
        <v>14147.942</v>
      </c>
      <c r="E202" s="96" t="n">
        <v>8773.4496</v>
      </c>
      <c r="F202" s="259" t="n">
        <v>14450.3333</v>
      </c>
      <c r="G202" s="96" t="n">
        <v>17784.7647</v>
      </c>
      <c r="H202" s="260" t="n">
        <v>29.5258</v>
      </c>
      <c r="I202" s="261" t="n">
        <v>0.3718</v>
      </c>
      <c r="J202" s="261" t="n">
        <v>4.35</v>
      </c>
      <c r="K202" s="261" t="n">
        <v>8.758</v>
      </c>
      <c r="L202" s="261" t="n">
        <v>3.021</v>
      </c>
      <c r="M202" s="262" t="n">
        <v>162.8532</v>
      </c>
    </row>
    <row r="203" customFormat="false" ht="12.75" hidden="false" customHeight="false" outlineLevel="0" collapsed="false">
      <c r="A203" s="131" t="s">
        <v>471</v>
      </c>
      <c r="B203" s="144" t="s">
        <v>472</v>
      </c>
      <c r="C203" s="263" t="n">
        <v>17.3417</v>
      </c>
      <c r="D203" s="264" t="n">
        <v>9298.4444</v>
      </c>
      <c r="E203" s="102" t="n">
        <v>7824.0787</v>
      </c>
      <c r="F203" s="265" t="n">
        <v>9392.1666</v>
      </c>
      <c r="G203" s="102" t="n">
        <v>10560.8599</v>
      </c>
      <c r="H203" s="266" t="n">
        <v>21.0961</v>
      </c>
      <c r="I203" s="267" t="n">
        <v>0.3267</v>
      </c>
      <c r="J203" s="267" t="n">
        <v>2.5373</v>
      </c>
      <c r="K203" s="267" t="n">
        <v>7.3223</v>
      </c>
      <c r="L203" s="267" t="n">
        <v>0</v>
      </c>
      <c r="M203" s="268" t="n">
        <v>165.9535</v>
      </c>
    </row>
    <row r="204" customFormat="false" ht="12.75" hidden="false" customHeight="false" outlineLevel="0" collapsed="false">
      <c r="A204" s="139" t="s">
        <v>475</v>
      </c>
      <c r="B204" s="125" t="s">
        <v>476</v>
      </c>
      <c r="C204" s="257" t="n">
        <v>122.6386</v>
      </c>
      <c r="D204" s="258" t="n">
        <v>12392.2511</v>
      </c>
      <c r="E204" s="96" t="n">
        <v>9299.3958</v>
      </c>
      <c r="F204" s="259" t="n">
        <v>12540.867</v>
      </c>
      <c r="G204" s="96" t="n">
        <v>14926.8333</v>
      </c>
      <c r="H204" s="260" t="n">
        <v>31.6717</v>
      </c>
      <c r="I204" s="261" t="n">
        <v>0.5274</v>
      </c>
      <c r="J204" s="261" t="n">
        <v>0.0687</v>
      </c>
      <c r="K204" s="261" t="n">
        <v>9.1075</v>
      </c>
      <c r="L204" s="261" t="n">
        <v>1.6671</v>
      </c>
      <c r="M204" s="262" t="n">
        <v>161.4096</v>
      </c>
    </row>
    <row r="205" customFormat="false" ht="12.75" hidden="false" customHeight="false" outlineLevel="0" collapsed="false">
      <c r="A205" s="131" t="s">
        <v>477</v>
      </c>
      <c r="B205" s="144" t="s">
        <v>478</v>
      </c>
      <c r="C205" s="263" t="n">
        <v>13.4591</v>
      </c>
      <c r="D205" s="264" t="n">
        <v>11953.6843</v>
      </c>
      <c r="E205" s="102" t="n">
        <v>9353.7371</v>
      </c>
      <c r="F205" s="265" t="n">
        <v>11940.4081</v>
      </c>
      <c r="G205" s="102" t="n">
        <v>14491.3333</v>
      </c>
      <c r="H205" s="266" t="n">
        <v>19.1217</v>
      </c>
      <c r="I205" s="267" t="n">
        <v>2.1026</v>
      </c>
      <c r="J205" s="267" t="n">
        <v>0.5279</v>
      </c>
      <c r="K205" s="267" t="n">
        <v>12.1156</v>
      </c>
      <c r="L205" s="267" t="n">
        <v>0</v>
      </c>
      <c r="M205" s="268" t="n">
        <v>177.8846</v>
      </c>
    </row>
    <row r="206" customFormat="false" ht="12.75" hidden="false" customHeight="false" outlineLevel="0" collapsed="false">
      <c r="A206" s="139" t="s">
        <v>479</v>
      </c>
      <c r="B206" s="125" t="s">
        <v>480</v>
      </c>
      <c r="C206" s="257" t="n">
        <v>34.3682</v>
      </c>
      <c r="D206" s="258" t="n">
        <v>12934.3841</v>
      </c>
      <c r="E206" s="96" t="n">
        <v>11409.0194</v>
      </c>
      <c r="F206" s="259" t="n">
        <v>12694.2136</v>
      </c>
      <c r="G206" s="96" t="n">
        <v>14993.1666</v>
      </c>
      <c r="H206" s="260" t="n">
        <v>18.3098</v>
      </c>
      <c r="I206" s="261" t="n">
        <v>0.0112</v>
      </c>
      <c r="J206" s="261" t="n">
        <v>0.215</v>
      </c>
      <c r="K206" s="261" t="n">
        <v>7.6009</v>
      </c>
      <c r="L206" s="261" t="n">
        <v>0</v>
      </c>
      <c r="M206" s="262" t="n">
        <v>159.5844</v>
      </c>
    </row>
    <row r="207" customFormat="false" ht="12.75" hidden="false" customHeight="false" outlineLevel="0" collapsed="false">
      <c r="A207" s="131" t="s">
        <v>481</v>
      </c>
      <c r="B207" s="144" t="s">
        <v>482</v>
      </c>
      <c r="C207" s="263" t="n">
        <v>762.1732</v>
      </c>
      <c r="D207" s="264" t="n">
        <v>11241.8185</v>
      </c>
      <c r="E207" s="102" t="n">
        <v>8151.9661</v>
      </c>
      <c r="F207" s="265" t="n">
        <v>10696.1666</v>
      </c>
      <c r="G207" s="102" t="n">
        <v>14948.7444</v>
      </c>
      <c r="H207" s="266" t="n">
        <v>17.2017</v>
      </c>
      <c r="I207" s="267" t="n">
        <v>0.8977</v>
      </c>
      <c r="J207" s="267" t="n">
        <v>6.5611</v>
      </c>
      <c r="K207" s="267" t="n">
        <v>6.9863</v>
      </c>
      <c r="L207" s="267" t="n">
        <v>0.0469</v>
      </c>
      <c r="M207" s="268" t="n">
        <v>166.1017</v>
      </c>
    </row>
    <row r="208" customFormat="false" ht="12.75" hidden="false" customHeight="false" outlineLevel="0" collapsed="false">
      <c r="A208" s="139" t="s">
        <v>483</v>
      </c>
      <c r="B208" s="125" t="s">
        <v>484</v>
      </c>
      <c r="C208" s="257" t="n">
        <v>134.9407</v>
      </c>
      <c r="D208" s="258" t="n">
        <v>13547.7892</v>
      </c>
      <c r="E208" s="96" t="n">
        <v>9543.8886</v>
      </c>
      <c r="F208" s="259" t="n">
        <v>12717.1666</v>
      </c>
      <c r="G208" s="96" t="n">
        <v>18340.9618</v>
      </c>
      <c r="H208" s="260" t="n">
        <v>19.1952</v>
      </c>
      <c r="I208" s="261" t="n">
        <v>1.946</v>
      </c>
      <c r="J208" s="261" t="n">
        <v>15.987</v>
      </c>
      <c r="K208" s="261" t="n">
        <v>8.7568</v>
      </c>
      <c r="L208" s="261" t="n">
        <v>0</v>
      </c>
      <c r="M208" s="262" t="n">
        <v>167.7789</v>
      </c>
    </row>
    <row r="209" customFormat="false" ht="12.75" hidden="false" customHeight="false" outlineLevel="0" collapsed="false">
      <c r="A209" s="131" t="s">
        <v>485</v>
      </c>
      <c r="B209" s="144" t="s">
        <v>486</v>
      </c>
      <c r="C209" s="263" t="n">
        <v>21.3171</v>
      </c>
      <c r="D209" s="264" t="n">
        <v>11162.0952</v>
      </c>
      <c r="E209" s="102" t="n">
        <v>6791.8333</v>
      </c>
      <c r="F209" s="265" t="n">
        <v>10511.2578</v>
      </c>
      <c r="G209" s="102" t="n">
        <v>16540.5424</v>
      </c>
      <c r="H209" s="266" t="n">
        <v>20.5997</v>
      </c>
      <c r="I209" s="267" t="n">
        <v>1.5348</v>
      </c>
      <c r="J209" s="267" t="n">
        <v>4.219</v>
      </c>
      <c r="K209" s="267" t="n">
        <v>8.6294</v>
      </c>
      <c r="L209" s="267" t="n">
        <v>0</v>
      </c>
      <c r="M209" s="268" t="n">
        <v>175.8172</v>
      </c>
    </row>
    <row r="210" customFormat="false" ht="12.75" hidden="false" customHeight="false" outlineLevel="0" collapsed="false">
      <c r="A210" s="139" t="s">
        <v>487</v>
      </c>
      <c r="B210" s="125" t="s">
        <v>488</v>
      </c>
      <c r="C210" s="257" t="n">
        <v>95.128</v>
      </c>
      <c r="D210" s="258" t="n">
        <v>11420.26</v>
      </c>
      <c r="E210" s="96" t="n">
        <v>8924.5</v>
      </c>
      <c r="F210" s="259" t="n">
        <v>10416.1735</v>
      </c>
      <c r="G210" s="96" t="n">
        <v>16270.6666</v>
      </c>
      <c r="H210" s="260" t="n">
        <v>17.3501</v>
      </c>
      <c r="I210" s="261" t="n">
        <v>1.8853</v>
      </c>
      <c r="J210" s="261" t="n">
        <v>2.8562</v>
      </c>
      <c r="K210" s="261" t="n">
        <v>8.641</v>
      </c>
      <c r="L210" s="261" t="n">
        <v>1.5946</v>
      </c>
      <c r="M210" s="262" t="n">
        <v>179.5925</v>
      </c>
    </row>
    <row r="211" customFormat="false" ht="12.75" hidden="false" customHeight="false" outlineLevel="0" collapsed="false">
      <c r="A211" s="131" t="s">
        <v>489</v>
      </c>
      <c r="B211" s="144" t="s">
        <v>490</v>
      </c>
      <c r="C211" s="263" t="n">
        <v>1076.4886</v>
      </c>
      <c r="D211" s="264" t="n">
        <v>12473.1327</v>
      </c>
      <c r="E211" s="102" t="n">
        <v>9522</v>
      </c>
      <c r="F211" s="265" t="n">
        <v>12427</v>
      </c>
      <c r="G211" s="102" t="n">
        <v>15517.6666</v>
      </c>
      <c r="H211" s="266" t="n">
        <v>17.1378</v>
      </c>
      <c r="I211" s="267" t="n">
        <v>0.5908</v>
      </c>
      <c r="J211" s="267" t="n">
        <v>7.0335</v>
      </c>
      <c r="K211" s="267" t="n">
        <v>7.8185</v>
      </c>
      <c r="L211" s="267" t="n">
        <v>0.5772</v>
      </c>
      <c r="M211" s="268" t="n">
        <v>165.4921</v>
      </c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548</v>
      </c>
      <c r="B1" s="280"/>
      <c r="C1" s="281"/>
      <c r="D1" s="281"/>
      <c r="E1" s="281"/>
      <c r="F1" s="281"/>
      <c r="G1" s="281"/>
      <c r="H1" s="282" t="s">
        <v>549</v>
      </c>
      <c r="S1" s="7" t="s">
        <v>0</v>
      </c>
      <c r="T1" s="284" t="s">
        <v>550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51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52</v>
      </c>
      <c r="D8" s="291" t="s">
        <v>553</v>
      </c>
      <c r="E8" s="291"/>
      <c r="F8" s="291" t="s">
        <v>554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55</v>
      </c>
      <c r="E9" s="293"/>
      <c r="F9" s="293" t="s">
        <v>555</v>
      </c>
      <c r="G9" s="293"/>
      <c r="H9" s="293"/>
    </row>
    <row r="10" customFormat="false" ht="14.25" hidden="false" customHeight="true" outlineLevel="0" collapsed="false">
      <c r="A10" s="294" t="s">
        <v>556</v>
      </c>
      <c r="B10" s="294"/>
      <c r="C10" s="195"/>
      <c r="D10" s="291" t="s">
        <v>557</v>
      </c>
      <c r="E10" s="291" t="s">
        <v>558</v>
      </c>
      <c r="F10" s="291" t="s">
        <v>557</v>
      </c>
      <c r="G10" s="256" t="s">
        <v>558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59</v>
      </c>
      <c r="F11" s="293"/>
      <c r="G11" s="293" t="s">
        <v>560</v>
      </c>
      <c r="H11" s="293" t="s">
        <v>561</v>
      </c>
    </row>
    <row r="12" customFormat="false" ht="14.25" hidden="false" customHeight="true" outlineLevel="0" collapsed="false">
      <c r="A12" s="253"/>
      <c r="B12" s="297"/>
      <c r="C12" s="195"/>
      <c r="D12" s="256" t="s">
        <v>518</v>
      </c>
      <c r="E12" s="256" t="s">
        <v>518</v>
      </c>
      <c r="F12" s="256" t="s">
        <v>562</v>
      </c>
      <c r="G12" s="256" t="s">
        <v>562</v>
      </c>
      <c r="H12" s="256" t="s">
        <v>562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146.5346</v>
      </c>
      <c r="D14" s="303" t="n">
        <v>151.5499</v>
      </c>
      <c r="E14" s="304" t="n">
        <v>0</v>
      </c>
      <c r="F14" s="304" t="n">
        <v>1.6311</v>
      </c>
      <c r="G14" s="304" t="n">
        <v>0.1209</v>
      </c>
      <c r="H14" s="304" t="n">
        <v>1.3259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91.4735</v>
      </c>
      <c r="D15" s="307" t="n">
        <v>152.3723</v>
      </c>
      <c r="E15" s="308" t="n">
        <v>0.0344</v>
      </c>
      <c r="F15" s="308" t="n">
        <v>1.7173</v>
      </c>
      <c r="G15" s="308" t="n">
        <v>0.0996</v>
      </c>
      <c r="H15" s="308" t="n">
        <v>1.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487.7575</v>
      </c>
      <c r="D16" s="303" t="n">
        <v>148.0315</v>
      </c>
      <c r="E16" s="304" t="n">
        <v>1.2403</v>
      </c>
      <c r="F16" s="304" t="n">
        <v>1.9775</v>
      </c>
      <c r="G16" s="304" t="n">
        <v>0.3375</v>
      </c>
      <c r="H16" s="304" t="n">
        <v>1.213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94.6366</v>
      </c>
      <c r="D17" s="307" t="n">
        <v>148.0801</v>
      </c>
      <c r="E17" s="308" t="n">
        <v>0.0464</v>
      </c>
      <c r="F17" s="308" t="n">
        <v>2.2147</v>
      </c>
      <c r="G17" s="308" t="n">
        <v>0.5017</v>
      </c>
      <c r="H17" s="308" t="n">
        <v>1.5103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65.1729</v>
      </c>
      <c r="D18" s="309" t="n">
        <v>153.2434</v>
      </c>
      <c r="E18" s="304" t="n">
        <v>0.4349</v>
      </c>
      <c r="F18" s="304" t="n">
        <v>1.8491</v>
      </c>
      <c r="G18" s="304" t="n">
        <v>0.5482</v>
      </c>
      <c r="H18" s="304" t="n">
        <v>1.0416</v>
      </c>
    </row>
    <row r="19" customFormat="false" ht="12.75" hidden="false" customHeight="true" outlineLevel="0" collapsed="false">
      <c r="A19" s="277" t="s">
        <v>89</v>
      </c>
      <c r="B19" s="277" t="s">
        <v>90</v>
      </c>
      <c r="C19" s="306" t="n">
        <v>334.634</v>
      </c>
      <c r="D19" s="310" t="n">
        <v>144.8526</v>
      </c>
      <c r="E19" s="308" t="n">
        <v>0.2629</v>
      </c>
      <c r="F19" s="308" t="n">
        <v>2.2372</v>
      </c>
      <c r="G19" s="308" t="n">
        <v>0.6086</v>
      </c>
      <c r="H19" s="308" t="n">
        <v>1.4089</v>
      </c>
    </row>
    <row r="20" customFormat="false" ht="12.75" hidden="false" customHeight="true" outlineLevel="0" collapsed="false">
      <c r="A20" s="301" t="s">
        <v>91</v>
      </c>
      <c r="B20" s="301" t="s">
        <v>92</v>
      </c>
      <c r="C20" s="302" t="n">
        <v>55.4605</v>
      </c>
      <c r="D20" s="309" t="n">
        <v>151.6826</v>
      </c>
      <c r="E20" s="304" t="n">
        <v>0.7033</v>
      </c>
      <c r="F20" s="304" t="n">
        <v>1.797</v>
      </c>
      <c r="G20" s="304" t="n">
        <v>0.0718</v>
      </c>
      <c r="H20" s="304" t="n">
        <v>1.4586</v>
      </c>
    </row>
    <row r="21" customFormat="false" ht="12.75" hidden="false" customHeight="true" outlineLevel="0" collapsed="false">
      <c r="A21" s="277" t="s">
        <v>93</v>
      </c>
      <c r="B21" s="277" t="s">
        <v>563</v>
      </c>
      <c r="C21" s="306" t="n">
        <v>101.2479</v>
      </c>
      <c r="D21" s="310" t="n">
        <v>151.6789</v>
      </c>
      <c r="E21" s="308" t="n">
        <v>3.0668</v>
      </c>
      <c r="F21" s="308" t="n">
        <v>1.5932</v>
      </c>
      <c r="G21" s="308" t="n">
        <v>0.329</v>
      </c>
      <c r="H21" s="308" t="n">
        <v>1.0794</v>
      </c>
    </row>
    <row r="22" customFormat="false" ht="12.75" hidden="false" customHeight="true" outlineLevel="0" collapsed="false">
      <c r="A22" s="301" t="s">
        <v>95</v>
      </c>
      <c r="B22" s="301" t="s">
        <v>96</v>
      </c>
      <c r="C22" s="302" t="n">
        <v>318.0372</v>
      </c>
      <c r="D22" s="309" t="n">
        <v>146.932</v>
      </c>
      <c r="E22" s="304" t="n">
        <v>0.0692</v>
      </c>
      <c r="F22" s="304" t="n">
        <v>2.0218</v>
      </c>
      <c r="G22" s="304" t="n">
        <v>0.4163</v>
      </c>
      <c r="H22" s="304" t="n">
        <v>1.2414</v>
      </c>
    </row>
    <row r="23" customFormat="false" ht="12.75" hidden="false" customHeight="true" outlineLevel="0" collapsed="false">
      <c r="A23" s="277" t="s">
        <v>97</v>
      </c>
      <c r="B23" s="277" t="s">
        <v>98</v>
      </c>
      <c r="C23" s="306" t="n">
        <v>66.9077</v>
      </c>
      <c r="D23" s="310" t="n">
        <v>148.0353</v>
      </c>
      <c r="E23" s="308" t="n">
        <v>0.4136</v>
      </c>
      <c r="F23" s="308" t="n">
        <v>1.9257</v>
      </c>
      <c r="G23" s="308" t="n">
        <v>0.3041</v>
      </c>
      <c r="H23" s="308" t="n">
        <v>1.229</v>
      </c>
    </row>
    <row r="24" customFormat="false" ht="12.75" hidden="false" customHeight="true" outlineLevel="0" collapsed="false">
      <c r="A24" s="301" t="s">
        <v>99</v>
      </c>
      <c r="B24" s="301" t="s">
        <v>100</v>
      </c>
      <c r="C24" s="302" t="n">
        <v>145.1236</v>
      </c>
      <c r="D24" s="309" t="n">
        <v>148.0633</v>
      </c>
      <c r="E24" s="304" t="n">
        <v>0.0619</v>
      </c>
      <c r="F24" s="304" t="n">
        <v>1.9974</v>
      </c>
      <c r="G24" s="304" t="n">
        <v>0.4341</v>
      </c>
      <c r="H24" s="304" t="n">
        <v>1.2461</v>
      </c>
    </row>
    <row r="25" customFormat="false" ht="12.75" hidden="false" customHeight="true" outlineLevel="0" collapsed="false">
      <c r="A25" s="277" t="s">
        <v>101</v>
      </c>
      <c r="B25" s="277" t="s">
        <v>102</v>
      </c>
      <c r="C25" s="306" t="n">
        <v>13.7365</v>
      </c>
      <c r="D25" s="310" t="n">
        <v>146.7312</v>
      </c>
      <c r="E25" s="308" t="n">
        <v>0</v>
      </c>
      <c r="F25" s="308" t="n">
        <v>1.7142</v>
      </c>
      <c r="G25" s="308" t="n">
        <v>0.2619</v>
      </c>
      <c r="H25" s="308" t="n">
        <v>0.8928</v>
      </c>
    </row>
    <row r="26" customFormat="false" ht="12.75" hidden="false" customHeight="true" outlineLevel="0" collapsed="false">
      <c r="A26" s="301" t="s">
        <v>103</v>
      </c>
      <c r="B26" s="301" t="s">
        <v>104</v>
      </c>
      <c r="C26" s="302" t="n">
        <v>61.7777</v>
      </c>
      <c r="D26" s="309" t="n">
        <v>148.8524</v>
      </c>
      <c r="E26" s="304" t="n">
        <v>0.0905</v>
      </c>
      <c r="F26" s="304" t="n">
        <v>1.7734</v>
      </c>
      <c r="G26" s="304" t="n">
        <v>0.2582</v>
      </c>
      <c r="H26" s="304" t="n">
        <v>1.1955</v>
      </c>
    </row>
    <row r="27" customFormat="false" ht="12.75" hidden="false" customHeight="false" outlineLevel="0" collapsed="false">
      <c r="A27" s="277" t="s">
        <v>105</v>
      </c>
      <c r="B27" s="277" t="s">
        <v>106</v>
      </c>
      <c r="C27" s="306" t="n">
        <v>55.442</v>
      </c>
      <c r="D27" s="310" t="n">
        <v>147.1446</v>
      </c>
      <c r="E27" s="308" t="n">
        <v>0.8762</v>
      </c>
      <c r="F27" s="308" t="n">
        <v>2.0416</v>
      </c>
      <c r="G27" s="308" t="n">
        <v>0.4212</v>
      </c>
      <c r="H27" s="308" t="n">
        <v>1.1725</v>
      </c>
    </row>
    <row r="28" customFormat="false" ht="12.75" hidden="false" customHeight="false" outlineLevel="0" collapsed="false">
      <c r="A28" s="301" t="s">
        <v>107</v>
      </c>
      <c r="B28" s="301" t="s">
        <v>108</v>
      </c>
      <c r="C28" s="302" t="n">
        <v>56.7099</v>
      </c>
      <c r="D28" s="309" t="n">
        <v>150.597</v>
      </c>
      <c r="E28" s="304" t="n">
        <v>0.2413</v>
      </c>
      <c r="F28" s="304" t="n">
        <v>1.5851</v>
      </c>
      <c r="G28" s="304" t="n">
        <v>0.0935</v>
      </c>
      <c r="H28" s="304" t="n">
        <v>1.3131</v>
      </c>
    </row>
    <row r="29" customFormat="false" ht="12.75" hidden="false" customHeight="false" outlineLevel="0" collapsed="false">
      <c r="A29" s="277" t="s">
        <v>109</v>
      </c>
      <c r="B29" s="277" t="s">
        <v>110</v>
      </c>
      <c r="C29" s="306" t="n">
        <v>222.6214</v>
      </c>
      <c r="D29" s="310" t="n">
        <v>147.9009</v>
      </c>
      <c r="E29" s="308" t="n">
        <v>0.6295</v>
      </c>
      <c r="F29" s="308" t="n">
        <v>2.0236</v>
      </c>
      <c r="G29" s="308" t="n">
        <v>0.3527</v>
      </c>
      <c r="H29" s="308" t="n">
        <v>1.2814</v>
      </c>
    </row>
    <row r="30" customFormat="false" ht="12.75" hidden="false" customHeight="false" outlineLevel="0" collapsed="false">
      <c r="A30" s="301" t="s">
        <v>111</v>
      </c>
      <c r="B30" s="301" t="s">
        <v>112</v>
      </c>
      <c r="C30" s="302" t="n">
        <v>77.7459</v>
      </c>
      <c r="D30" s="309" t="n">
        <v>150.4906</v>
      </c>
      <c r="E30" s="304" t="n">
        <v>0.9634</v>
      </c>
      <c r="F30" s="304" t="n">
        <v>1.6618</v>
      </c>
      <c r="G30" s="304" t="n">
        <v>0.2416</v>
      </c>
      <c r="H30" s="304" t="n">
        <v>1.1954</v>
      </c>
    </row>
    <row r="31" customFormat="false" ht="12.75" hidden="false" customHeight="false" outlineLevel="0" collapsed="false">
      <c r="A31" s="277" t="s">
        <v>113</v>
      </c>
      <c r="B31" s="277" t="s">
        <v>114</v>
      </c>
      <c r="C31" s="306" t="n">
        <v>12.6358</v>
      </c>
      <c r="D31" s="310" t="n">
        <v>155.8974</v>
      </c>
      <c r="E31" s="308" t="n">
        <v>0</v>
      </c>
      <c r="F31" s="308" t="n">
        <v>1.8846</v>
      </c>
      <c r="G31" s="308" t="n">
        <v>0.6025</v>
      </c>
      <c r="H31" s="308" t="n">
        <v>1.2307</v>
      </c>
    </row>
    <row r="32" customFormat="false" ht="12.75" hidden="false" customHeight="false" outlineLevel="0" collapsed="false">
      <c r="A32" s="301" t="s">
        <v>115</v>
      </c>
      <c r="B32" s="301" t="s">
        <v>116</v>
      </c>
      <c r="C32" s="302" t="n">
        <v>127.5941</v>
      </c>
      <c r="D32" s="309" t="n">
        <v>155.2797</v>
      </c>
      <c r="E32" s="304" t="n">
        <v>0.2713</v>
      </c>
      <c r="F32" s="304" t="n">
        <v>1.757</v>
      </c>
      <c r="G32" s="304" t="n">
        <v>0.5831</v>
      </c>
      <c r="H32" s="304" t="n">
        <v>0.9292</v>
      </c>
    </row>
    <row r="33" customFormat="false" ht="12.75" hidden="false" customHeight="false" outlineLevel="0" collapsed="false">
      <c r="A33" s="277" t="s">
        <v>117</v>
      </c>
      <c r="B33" s="277" t="s">
        <v>564</v>
      </c>
      <c r="C33" s="306" t="n">
        <v>210.2295</v>
      </c>
      <c r="D33" s="310" t="n">
        <v>133.5831</v>
      </c>
      <c r="E33" s="308" t="n">
        <v>0.4624</v>
      </c>
      <c r="F33" s="308" t="n">
        <v>3.3074</v>
      </c>
      <c r="G33" s="308" t="n">
        <v>1.335</v>
      </c>
      <c r="H33" s="308" t="n">
        <v>1.5095</v>
      </c>
    </row>
    <row r="34" customFormat="false" ht="12.75" hidden="false" customHeight="false" outlineLevel="0" collapsed="false">
      <c r="A34" s="301" t="s">
        <v>119</v>
      </c>
      <c r="B34" s="301" t="s">
        <v>120</v>
      </c>
      <c r="C34" s="302" t="n">
        <v>55.1424</v>
      </c>
      <c r="D34" s="309" t="n">
        <v>152.2325</v>
      </c>
      <c r="E34" s="304" t="n">
        <v>0</v>
      </c>
      <c r="F34" s="304" t="n">
        <v>1.7335</v>
      </c>
      <c r="G34" s="304" t="n">
        <v>0.4931</v>
      </c>
      <c r="H34" s="304" t="n">
        <v>1.2255</v>
      </c>
    </row>
    <row r="35" customFormat="false" ht="12.75" hidden="false" customHeight="false" outlineLevel="0" collapsed="false">
      <c r="A35" s="277" t="s">
        <v>121</v>
      </c>
      <c r="B35" s="277" t="s">
        <v>122</v>
      </c>
      <c r="C35" s="306" t="n">
        <v>87.3365</v>
      </c>
      <c r="D35" s="310" t="n">
        <v>147.1428</v>
      </c>
      <c r="E35" s="308" t="n">
        <v>0.7712</v>
      </c>
      <c r="F35" s="308" t="n">
        <v>2.0332</v>
      </c>
      <c r="G35" s="308" t="n">
        <v>0.2152</v>
      </c>
      <c r="H35" s="308" t="n">
        <v>1.2875</v>
      </c>
    </row>
    <row r="36" customFormat="false" ht="12.75" hidden="false" customHeight="false" outlineLevel="0" collapsed="false">
      <c r="A36" s="301" t="s">
        <v>123</v>
      </c>
      <c r="B36" s="301" t="s">
        <v>124</v>
      </c>
      <c r="C36" s="302" t="n">
        <v>44.8006</v>
      </c>
      <c r="D36" s="309" t="n">
        <v>138.4407</v>
      </c>
      <c r="E36" s="304" t="n">
        <v>0.1209</v>
      </c>
      <c r="F36" s="304" t="n">
        <v>2.9626</v>
      </c>
      <c r="G36" s="304" t="n">
        <v>0.8144</v>
      </c>
      <c r="H36" s="304" t="n">
        <v>1.1523</v>
      </c>
    </row>
    <row r="37" customFormat="false" ht="12.75" hidden="false" customHeight="false" outlineLevel="0" collapsed="false">
      <c r="A37" s="277" t="s">
        <v>125</v>
      </c>
      <c r="B37" s="277" t="s">
        <v>126</v>
      </c>
      <c r="C37" s="306" t="n">
        <v>16.6384</v>
      </c>
      <c r="D37" s="310" t="n">
        <v>154.8953</v>
      </c>
      <c r="E37" s="308" t="n">
        <v>1.9389</v>
      </c>
      <c r="F37" s="308" t="n">
        <v>1.0937</v>
      </c>
      <c r="G37" s="308" t="n">
        <v>0.159</v>
      </c>
      <c r="H37" s="308" t="n">
        <v>0.8252</v>
      </c>
    </row>
    <row r="38" customFormat="false" ht="12.75" hidden="false" customHeight="false" outlineLevel="0" collapsed="false">
      <c r="A38" s="301" t="s">
        <v>127</v>
      </c>
      <c r="B38" s="301" t="s">
        <v>128</v>
      </c>
      <c r="C38" s="302" t="n">
        <v>55.7207</v>
      </c>
      <c r="D38" s="309" t="n">
        <v>149.7484</v>
      </c>
      <c r="E38" s="304" t="n">
        <v>2.6223</v>
      </c>
      <c r="F38" s="304" t="n">
        <v>2.0206</v>
      </c>
      <c r="G38" s="304" t="n">
        <v>0.39</v>
      </c>
      <c r="H38" s="304" t="n">
        <v>1.3285</v>
      </c>
    </row>
    <row r="39" customFormat="false" ht="12.75" hidden="false" customHeight="false" outlineLevel="0" collapsed="false">
      <c r="A39" s="277" t="s">
        <v>129</v>
      </c>
      <c r="B39" s="277" t="s">
        <v>130</v>
      </c>
      <c r="C39" s="306" t="n">
        <v>55.3609</v>
      </c>
      <c r="D39" s="310" t="n">
        <v>146.4923</v>
      </c>
      <c r="E39" s="308" t="n">
        <v>1.3065</v>
      </c>
      <c r="F39" s="308" t="n">
        <v>2.0677</v>
      </c>
      <c r="G39" s="308" t="n">
        <v>0.7105</v>
      </c>
      <c r="H39" s="308" t="n">
        <v>0.9686</v>
      </c>
    </row>
    <row r="40" customFormat="false" ht="12.75" hidden="false" customHeight="false" outlineLevel="0" collapsed="false">
      <c r="A40" s="301" t="s">
        <v>131</v>
      </c>
      <c r="B40" s="301" t="s">
        <v>132</v>
      </c>
      <c r="C40" s="302" t="n">
        <v>147.3845</v>
      </c>
      <c r="D40" s="309" t="n">
        <v>145.6126</v>
      </c>
      <c r="E40" s="304" t="n">
        <v>0.9549</v>
      </c>
      <c r="F40" s="304" t="n">
        <v>2.3992</v>
      </c>
      <c r="G40" s="304" t="n">
        <v>0.6841</v>
      </c>
      <c r="H40" s="304" t="n">
        <v>1.3736</v>
      </c>
    </row>
    <row r="41" customFormat="false" ht="12.75" hidden="false" customHeight="false" outlineLevel="0" collapsed="false">
      <c r="A41" s="277" t="s">
        <v>133</v>
      </c>
      <c r="B41" s="277" t="s">
        <v>134</v>
      </c>
      <c r="C41" s="306" t="n">
        <v>90.4741</v>
      </c>
      <c r="D41" s="310" t="n">
        <v>147.5268</v>
      </c>
      <c r="E41" s="308" t="n">
        <v>0.0385</v>
      </c>
      <c r="F41" s="308" t="n">
        <v>1.9032</v>
      </c>
      <c r="G41" s="308" t="n">
        <v>0.5806</v>
      </c>
      <c r="H41" s="308" t="n">
        <v>1.206</v>
      </c>
    </row>
    <row r="42" customFormat="false" ht="12.75" hidden="false" customHeight="false" outlineLevel="0" collapsed="false">
      <c r="A42" s="301" t="s">
        <v>135</v>
      </c>
      <c r="B42" s="301" t="s">
        <v>136</v>
      </c>
      <c r="C42" s="302" t="n">
        <v>94.5712</v>
      </c>
      <c r="D42" s="309" t="n">
        <v>148.8393</v>
      </c>
      <c r="E42" s="304" t="n">
        <v>1.37</v>
      </c>
      <c r="F42" s="304" t="n">
        <v>2.2092</v>
      </c>
      <c r="G42" s="304" t="n">
        <v>0.6189</v>
      </c>
      <c r="H42" s="304" t="n">
        <v>1.3354</v>
      </c>
    </row>
    <row r="43" customFormat="false" ht="12.75" hidden="false" customHeight="false" outlineLevel="0" collapsed="false">
      <c r="A43" s="277" t="s">
        <v>137</v>
      </c>
      <c r="B43" s="277" t="s">
        <v>565</v>
      </c>
      <c r="C43" s="306" t="n">
        <v>35.2009</v>
      </c>
      <c r="D43" s="310" t="n">
        <v>145.9014</v>
      </c>
      <c r="E43" s="308" t="n">
        <v>0.2694</v>
      </c>
      <c r="F43" s="308" t="n">
        <v>2.219</v>
      </c>
      <c r="G43" s="308" t="n">
        <v>0.767</v>
      </c>
      <c r="H43" s="308" t="n">
        <v>1.2921</v>
      </c>
    </row>
    <row r="44" customFormat="false" ht="12.75" hidden="false" customHeight="false" outlineLevel="0" collapsed="false">
      <c r="A44" s="301" t="s">
        <v>139</v>
      </c>
      <c r="B44" s="301" t="s">
        <v>566</v>
      </c>
      <c r="C44" s="302" t="n">
        <v>110.9922</v>
      </c>
      <c r="D44" s="309" t="n">
        <v>151.5195</v>
      </c>
      <c r="E44" s="304" t="n">
        <v>0.7731</v>
      </c>
      <c r="F44" s="304" t="n">
        <v>1.8816</v>
      </c>
      <c r="G44" s="304" t="n">
        <v>0.4993</v>
      </c>
      <c r="H44" s="304" t="n">
        <v>1.1728</v>
      </c>
    </row>
    <row r="45" customFormat="false" ht="12.75" hidden="false" customHeight="false" outlineLevel="0" collapsed="false">
      <c r="A45" s="277" t="s">
        <v>141</v>
      </c>
      <c r="B45" s="277" t="s">
        <v>142</v>
      </c>
      <c r="C45" s="306" t="n">
        <v>83.7637</v>
      </c>
      <c r="D45" s="310" t="n">
        <v>147.8719</v>
      </c>
      <c r="E45" s="308" t="n">
        <v>0.151</v>
      </c>
      <c r="F45" s="308" t="n">
        <v>2.3275</v>
      </c>
      <c r="G45" s="308" t="n">
        <v>0.37</v>
      </c>
      <c r="H45" s="308" t="n">
        <v>1.4452</v>
      </c>
    </row>
    <row r="46" customFormat="false" ht="12.75" hidden="false" customHeight="false" outlineLevel="0" collapsed="false">
      <c r="A46" s="301" t="s">
        <v>143</v>
      </c>
      <c r="B46" s="301" t="s">
        <v>144</v>
      </c>
      <c r="C46" s="302" t="n">
        <v>64.1557</v>
      </c>
      <c r="D46" s="309" t="n">
        <v>142.7642</v>
      </c>
      <c r="E46" s="304" t="n">
        <v>0.2421</v>
      </c>
      <c r="F46" s="304" t="n">
        <v>2.4029</v>
      </c>
      <c r="G46" s="304" t="n">
        <v>0.5074</v>
      </c>
      <c r="H46" s="304" t="n">
        <v>1.0049</v>
      </c>
    </row>
    <row r="47" customFormat="false" ht="12.75" hidden="false" customHeight="false" outlineLevel="0" collapsed="false">
      <c r="A47" s="277" t="s">
        <v>145</v>
      </c>
      <c r="B47" s="277" t="s">
        <v>567</v>
      </c>
      <c r="C47" s="306" t="n">
        <v>107.6887</v>
      </c>
      <c r="D47" s="310" t="n">
        <v>144.4757</v>
      </c>
      <c r="E47" s="308" t="n">
        <v>0.1676</v>
      </c>
      <c r="F47" s="308" t="n">
        <v>2.2567</v>
      </c>
      <c r="G47" s="308" t="n">
        <v>0.6119</v>
      </c>
      <c r="H47" s="308" t="n">
        <v>1.3246</v>
      </c>
    </row>
    <row r="48" customFormat="false" ht="12.75" hidden="false" customHeight="false" outlineLevel="0" collapsed="false">
      <c r="A48" s="301" t="s">
        <v>147</v>
      </c>
      <c r="B48" s="301" t="s">
        <v>568</v>
      </c>
      <c r="C48" s="302" t="n">
        <v>33.3879</v>
      </c>
      <c r="D48" s="309" t="n">
        <v>147.8225</v>
      </c>
      <c r="E48" s="304" t="n">
        <v>0.0172</v>
      </c>
      <c r="F48" s="304" t="n">
        <v>1.8921</v>
      </c>
      <c r="G48" s="304" t="n">
        <v>0.348</v>
      </c>
      <c r="H48" s="304" t="n">
        <v>1.3431</v>
      </c>
    </row>
    <row r="49" customFormat="false" ht="12.75" hidden="false" customHeight="false" outlineLevel="0" collapsed="false">
      <c r="A49" s="277" t="s">
        <v>149</v>
      </c>
      <c r="B49" s="277" t="s">
        <v>150</v>
      </c>
      <c r="C49" s="306" t="n">
        <v>51.0724</v>
      </c>
      <c r="D49" s="310" t="n">
        <v>159.8306</v>
      </c>
      <c r="E49" s="308" t="n">
        <v>14.0075</v>
      </c>
      <c r="F49" s="308" t="n">
        <v>2.0959</v>
      </c>
      <c r="G49" s="308" t="n">
        <v>0.9013</v>
      </c>
      <c r="H49" s="308" t="n">
        <v>1.129</v>
      </c>
    </row>
    <row r="50" customFormat="false" ht="12.75" hidden="false" customHeight="false" outlineLevel="0" collapsed="false">
      <c r="A50" s="301" t="s">
        <v>151</v>
      </c>
      <c r="B50" s="301" t="s">
        <v>569</v>
      </c>
      <c r="C50" s="302" t="n">
        <v>204.3448</v>
      </c>
      <c r="D50" s="309" t="n">
        <v>149.323</v>
      </c>
      <c r="E50" s="304" t="n">
        <v>0.5413</v>
      </c>
      <c r="F50" s="304" t="n">
        <v>1.9607</v>
      </c>
      <c r="G50" s="304" t="n">
        <v>0.4864</v>
      </c>
      <c r="H50" s="304" t="n">
        <v>1.1376</v>
      </c>
    </row>
    <row r="51" customFormat="false" ht="12.75" hidden="false" customHeight="false" outlineLevel="0" collapsed="false">
      <c r="A51" s="277" t="s">
        <v>153</v>
      </c>
      <c r="B51" s="277" t="s">
        <v>154</v>
      </c>
      <c r="C51" s="306" t="n">
        <v>54.4001</v>
      </c>
      <c r="D51" s="310" t="n">
        <v>142.5914</v>
      </c>
      <c r="E51" s="308" t="n">
        <v>0.2225</v>
      </c>
      <c r="F51" s="308" t="n">
        <v>2.5082</v>
      </c>
      <c r="G51" s="308" t="n">
        <v>0.7928</v>
      </c>
      <c r="H51" s="308" t="n">
        <v>1.4059</v>
      </c>
    </row>
    <row r="52" customFormat="false" ht="12.75" hidden="false" customHeight="false" outlineLevel="0" collapsed="false">
      <c r="A52" s="301" t="s">
        <v>155</v>
      </c>
      <c r="B52" s="301" t="s">
        <v>156</v>
      </c>
      <c r="C52" s="302" t="n">
        <v>336.7316</v>
      </c>
      <c r="D52" s="309" t="n">
        <v>144.9095</v>
      </c>
      <c r="E52" s="304" t="n">
        <v>1.8746</v>
      </c>
      <c r="F52" s="304" t="n">
        <v>2.7741</v>
      </c>
      <c r="G52" s="304" t="n">
        <v>0.9299</v>
      </c>
      <c r="H52" s="304" t="n">
        <v>1.4758</v>
      </c>
    </row>
    <row r="53" customFormat="false" ht="12.75" hidden="false" customHeight="false" outlineLevel="0" collapsed="false">
      <c r="A53" s="277" t="s">
        <v>157</v>
      </c>
      <c r="B53" s="277" t="s">
        <v>158</v>
      </c>
      <c r="C53" s="306" t="n">
        <v>136.9354</v>
      </c>
      <c r="D53" s="310" t="n">
        <v>146.6649</v>
      </c>
      <c r="E53" s="308" t="n">
        <v>0.188</v>
      </c>
      <c r="F53" s="308" t="n">
        <v>2.1603</v>
      </c>
      <c r="G53" s="308" t="n">
        <v>0.6258</v>
      </c>
      <c r="H53" s="308" t="n">
        <v>1.2469</v>
      </c>
    </row>
    <row r="54" customFormat="false" ht="12.75" hidden="false" customHeight="false" outlineLevel="0" collapsed="false">
      <c r="A54" s="301" t="s">
        <v>159</v>
      </c>
      <c r="B54" s="301" t="s">
        <v>160</v>
      </c>
      <c r="C54" s="302" t="n">
        <v>35.3978</v>
      </c>
      <c r="D54" s="309" t="n">
        <v>147.0526</v>
      </c>
      <c r="E54" s="304" t="n">
        <v>0.0764</v>
      </c>
      <c r="F54" s="304" t="n">
        <v>1.9123</v>
      </c>
      <c r="G54" s="304" t="n">
        <v>0.338</v>
      </c>
      <c r="H54" s="304" t="n">
        <v>1.2872</v>
      </c>
    </row>
    <row r="55" customFormat="false" ht="12.75" hidden="false" customHeight="false" outlineLevel="0" collapsed="false">
      <c r="A55" s="277" t="s">
        <v>161</v>
      </c>
      <c r="B55" s="277" t="s">
        <v>162</v>
      </c>
      <c r="C55" s="306" t="n">
        <v>28.613</v>
      </c>
      <c r="D55" s="310" t="n">
        <v>138.7213</v>
      </c>
      <c r="E55" s="308" t="n">
        <v>0.4472</v>
      </c>
      <c r="F55" s="308" t="n">
        <v>3.0277</v>
      </c>
      <c r="G55" s="308" t="n">
        <v>0.9944</v>
      </c>
      <c r="H55" s="308" t="n">
        <v>1.3777</v>
      </c>
    </row>
    <row r="56" customFormat="false" ht="12.75" hidden="false" customHeight="false" outlineLevel="0" collapsed="false">
      <c r="A56" s="301" t="s">
        <v>163</v>
      </c>
      <c r="B56" s="301" t="s">
        <v>164</v>
      </c>
      <c r="C56" s="302" t="n">
        <v>99.1872</v>
      </c>
      <c r="D56" s="309" t="n">
        <v>144.3347</v>
      </c>
      <c r="E56" s="304" t="n">
        <v>0.2047</v>
      </c>
      <c r="F56" s="304" t="n">
        <v>2.415</v>
      </c>
      <c r="G56" s="304" t="n">
        <v>0.5653</v>
      </c>
      <c r="H56" s="304" t="n">
        <v>1.2859</v>
      </c>
    </row>
    <row r="57" customFormat="false" ht="12.75" hidden="false" customHeight="false" outlineLevel="0" collapsed="false">
      <c r="A57" s="277" t="s">
        <v>165</v>
      </c>
      <c r="B57" s="277" t="s">
        <v>166</v>
      </c>
      <c r="C57" s="306" t="n">
        <v>79.73</v>
      </c>
      <c r="D57" s="310" t="n">
        <v>143.4546</v>
      </c>
      <c r="E57" s="308" t="n">
        <v>0.6297</v>
      </c>
      <c r="F57" s="308" t="n">
        <v>2.6237</v>
      </c>
      <c r="G57" s="308" t="n">
        <v>0.7421</v>
      </c>
      <c r="H57" s="308" t="n">
        <v>1.3874</v>
      </c>
    </row>
    <row r="58" customFormat="false" ht="12.75" hidden="false" customHeight="false" outlineLevel="0" collapsed="false">
      <c r="A58" s="301" t="s">
        <v>167</v>
      </c>
      <c r="B58" s="301" t="s">
        <v>168</v>
      </c>
      <c r="C58" s="302" t="n">
        <v>135.5554</v>
      </c>
      <c r="D58" s="309" t="n">
        <v>146.4677</v>
      </c>
      <c r="E58" s="304" t="n">
        <v>0.21</v>
      </c>
      <c r="F58" s="304" t="n">
        <v>2.454</v>
      </c>
      <c r="G58" s="304" t="n">
        <v>0.7337</v>
      </c>
      <c r="H58" s="304" t="n">
        <v>1.3564</v>
      </c>
    </row>
    <row r="59" customFormat="false" ht="12.75" hidden="false" customHeight="false" outlineLevel="0" collapsed="false">
      <c r="A59" s="277" t="s">
        <v>169</v>
      </c>
      <c r="B59" s="277" t="s">
        <v>170</v>
      </c>
      <c r="C59" s="306" t="n">
        <v>401.4129</v>
      </c>
      <c r="D59" s="310" t="n">
        <v>147.2253</v>
      </c>
      <c r="E59" s="308" t="n">
        <v>0.8965</v>
      </c>
      <c r="F59" s="308" t="n">
        <v>2.3471</v>
      </c>
      <c r="G59" s="308" t="n">
        <v>0.7437</v>
      </c>
      <c r="H59" s="308" t="n">
        <v>1.2577</v>
      </c>
    </row>
    <row r="60" customFormat="false" ht="12.75" hidden="false" customHeight="false" outlineLevel="0" collapsed="false">
      <c r="A60" s="301" t="s">
        <v>171</v>
      </c>
      <c r="B60" s="301" t="s">
        <v>172</v>
      </c>
      <c r="C60" s="302" t="n">
        <v>761.9687</v>
      </c>
      <c r="D60" s="309" t="n">
        <v>149.2185</v>
      </c>
      <c r="E60" s="304" t="n">
        <v>2.7128</v>
      </c>
      <c r="F60" s="304" t="n">
        <v>2.1183</v>
      </c>
      <c r="G60" s="304" t="n">
        <v>0.6453</v>
      </c>
      <c r="H60" s="304" t="n">
        <v>1.2226</v>
      </c>
    </row>
    <row r="61" customFormat="false" ht="12.75" hidden="false" customHeight="false" outlineLevel="0" collapsed="false">
      <c r="A61" s="277" t="s">
        <v>173</v>
      </c>
      <c r="B61" s="277" t="s">
        <v>570</v>
      </c>
      <c r="C61" s="306" t="n">
        <v>51.7516</v>
      </c>
      <c r="D61" s="310" t="n">
        <v>144.7339</v>
      </c>
      <c r="E61" s="308" t="n">
        <v>1.2115</v>
      </c>
      <c r="F61" s="308" t="n">
        <v>2.2462</v>
      </c>
      <c r="G61" s="308" t="n">
        <v>0.3975</v>
      </c>
      <c r="H61" s="308" t="n">
        <v>1.3408</v>
      </c>
    </row>
    <row r="62" customFormat="false" ht="12.75" hidden="false" customHeight="false" outlineLevel="0" collapsed="false">
      <c r="A62" s="301" t="s">
        <v>175</v>
      </c>
      <c r="B62" s="301" t="s">
        <v>176</v>
      </c>
      <c r="C62" s="302" t="n">
        <v>707.1573</v>
      </c>
      <c r="D62" s="309" t="n">
        <v>149.2339</v>
      </c>
      <c r="E62" s="304" t="n">
        <v>2.6905</v>
      </c>
      <c r="F62" s="304" t="n">
        <v>2.1249</v>
      </c>
      <c r="G62" s="304" t="n">
        <v>0.5333</v>
      </c>
      <c r="H62" s="304" t="n">
        <v>1.2331</v>
      </c>
    </row>
    <row r="63" customFormat="false" ht="12.75" hidden="false" customHeight="false" outlineLevel="0" collapsed="false">
      <c r="A63" s="277" t="s">
        <v>177</v>
      </c>
      <c r="B63" s="277" t="s">
        <v>178</v>
      </c>
      <c r="C63" s="306" t="n">
        <v>675.4892</v>
      </c>
      <c r="D63" s="310" t="n">
        <v>148.4761</v>
      </c>
      <c r="E63" s="308" t="n">
        <v>4.2136</v>
      </c>
      <c r="F63" s="308" t="n">
        <v>2.4938</v>
      </c>
      <c r="G63" s="308" t="n">
        <v>0.4026</v>
      </c>
      <c r="H63" s="308" t="n">
        <v>1.4798</v>
      </c>
    </row>
    <row r="64" customFormat="false" ht="12.75" hidden="false" customHeight="false" outlineLevel="0" collapsed="false">
      <c r="A64" s="301" t="s">
        <v>179</v>
      </c>
      <c r="B64" s="301" t="s">
        <v>180</v>
      </c>
      <c r="C64" s="302" t="n">
        <v>450.7789</v>
      </c>
      <c r="D64" s="309" t="n">
        <v>146.8601</v>
      </c>
      <c r="E64" s="304" t="n">
        <v>2.3947</v>
      </c>
      <c r="F64" s="304" t="n">
        <v>2.2164</v>
      </c>
      <c r="G64" s="304" t="n">
        <v>0.4287</v>
      </c>
      <c r="H64" s="304" t="n">
        <v>0.991</v>
      </c>
    </row>
    <row r="65" customFormat="false" ht="12.75" hidden="false" customHeight="false" outlineLevel="0" collapsed="false">
      <c r="A65" s="277" t="s">
        <v>181</v>
      </c>
      <c r="B65" s="277" t="s">
        <v>182</v>
      </c>
      <c r="C65" s="306" t="n">
        <v>103.8588</v>
      </c>
      <c r="D65" s="310" t="n">
        <v>146.2471</v>
      </c>
      <c r="E65" s="308" t="n">
        <v>0.9199</v>
      </c>
      <c r="F65" s="308" t="n">
        <v>2.2363</v>
      </c>
      <c r="G65" s="308" t="n">
        <v>0.6875</v>
      </c>
      <c r="H65" s="308" t="n">
        <v>1.1686</v>
      </c>
    </row>
    <row r="66" customFormat="false" ht="12.75" hidden="false" customHeight="false" outlineLevel="0" collapsed="false">
      <c r="A66" s="301" t="s">
        <v>183</v>
      </c>
      <c r="B66" s="301" t="s">
        <v>184</v>
      </c>
      <c r="C66" s="302" t="n">
        <v>1280.0913</v>
      </c>
      <c r="D66" s="309" t="n">
        <v>149.597</v>
      </c>
      <c r="E66" s="304" t="n">
        <v>1.9482</v>
      </c>
      <c r="F66" s="304" t="n">
        <v>1.888</v>
      </c>
      <c r="G66" s="304" t="n">
        <v>0.5237</v>
      </c>
      <c r="H66" s="304" t="n">
        <v>1.0573</v>
      </c>
    </row>
    <row r="67" customFormat="false" ht="12.75" hidden="false" customHeight="false" outlineLevel="0" collapsed="false">
      <c r="A67" s="277" t="s">
        <v>185</v>
      </c>
      <c r="B67" s="277" t="s">
        <v>186</v>
      </c>
      <c r="C67" s="306" t="n">
        <v>139.2347</v>
      </c>
      <c r="D67" s="310" t="n">
        <v>147.4791</v>
      </c>
      <c r="E67" s="308" t="n">
        <v>1.4171</v>
      </c>
      <c r="F67" s="308" t="n">
        <v>2.275</v>
      </c>
      <c r="G67" s="308" t="n">
        <v>0.3993</v>
      </c>
      <c r="H67" s="308" t="n">
        <v>1.3612</v>
      </c>
    </row>
    <row r="68" customFormat="false" ht="12.75" hidden="false" customHeight="false" outlineLevel="0" collapsed="false">
      <c r="A68" s="301" t="s">
        <v>187</v>
      </c>
      <c r="B68" s="301" t="s">
        <v>188</v>
      </c>
      <c r="C68" s="302" t="n">
        <v>120.6183</v>
      </c>
      <c r="D68" s="309" t="n">
        <v>148.0104</v>
      </c>
      <c r="E68" s="304" t="n">
        <v>1.9098</v>
      </c>
      <c r="F68" s="304" t="n">
        <v>2.0564</v>
      </c>
      <c r="G68" s="304" t="n">
        <v>0.4644</v>
      </c>
      <c r="H68" s="304" t="n">
        <v>1.2746</v>
      </c>
    </row>
    <row r="69" customFormat="false" ht="12.75" hidden="false" customHeight="false" outlineLevel="0" collapsed="false">
      <c r="A69" s="277" t="s">
        <v>189</v>
      </c>
      <c r="B69" s="277" t="s">
        <v>190</v>
      </c>
      <c r="C69" s="306" t="n">
        <v>23.5663</v>
      </c>
      <c r="D69" s="310" t="n">
        <v>147.7199</v>
      </c>
      <c r="E69" s="308" t="n">
        <v>0</v>
      </c>
      <c r="F69" s="308" t="n">
        <v>1.8194</v>
      </c>
      <c r="G69" s="308" t="n">
        <v>0.368</v>
      </c>
      <c r="H69" s="308" t="n">
        <v>1.2083</v>
      </c>
    </row>
    <row r="70" customFormat="false" ht="12.75" hidden="false" customHeight="false" outlineLevel="0" collapsed="false">
      <c r="A70" s="301" t="s">
        <v>191</v>
      </c>
      <c r="B70" s="301" t="s">
        <v>192</v>
      </c>
      <c r="C70" s="302" t="n">
        <v>66.4195</v>
      </c>
      <c r="D70" s="309" t="n">
        <v>151.1532</v>
      </c>
      <c r="E70" s="304" t="n">
        <v>5.3381</v>
      </c>
      <c r="F70" s="304" t="n">
        <v>2.3531</v>
      </c>
      <c r="G70" s="304" t="n">
        <v>0.4662</v>
      </c>
      <c r="H70" s="304" t="n">
        <v>1.4992</v>
      </c>
    </row>
    <row r="71" customFormat="false" ht="12.75" hidden="false" customHeight="false" outlineLevel="0" collapsed="false">
      <c r="A71" s="277" t="s">
        <v>193</v>
      </c>
      <c r="B71" s="277" t="s">
        <v>194</v>
      </c>
      <c r="C71" s="306" t="n">
        <v>174.4349</v>
      </c>
      <c r="D71" s="310" t="n">
        <v>145.9172</v>
      </c>
      <c r="E71" s="308" t="n">
        <v>1.0779</v>
      </c>
      <c r="F71" s="308" t="n">
        <v>2.2781</v>
      </c>
      <c r="G71" s="308" t="n">
        <v>0.5552</v>
      </c>
      <c r="H71" s="308" t="n">
        <v>1.3028</v>
      </c>
    </row>
    <row r="72" customFormat="false" ht="12.75" hidden="false" customHeight="false" outlineLevel="0" collapsed="false">
      <c r="A72" s="301" t="s">
        <v>195</v>
      </c>
      <c r="B72" s="301" t="s">
        <v>196</v>
      </c>
      <c r="C72" s="302" t="n">
        <v>1208.3343</v>
      </c>
      <c r="D72" s="309" t="n">
        <v>147.4068</v>
      </c>
      <c r="E72" s="304" t="n">
        <v>6.3188</v>
      </c>
      <c r="F72" s="304" t="n">
        <v>2.7108</v>
      </c>
      <c r="G72" s="304" t="n">
        <v>0.7431</v>
      </c>
      <c r="H72" s="304" t="n">
        <v>1.7226</v>
      </c>
    </row>
    <row r="73" customFormat="false" ht="12.75" hidden="false" customHeight="false" outlineLevel="0" collapsed="false">
      <c r="A73" s="277" t="s">
        <v>197</v>
      </c>
      <c r="B73" s="277" t="s">
        <v>198</v>
      </c>
      <c r="C73" s="306" t="n">
        <v>40.5041</v>
      </c>
      <c r="D73" s="310" t="n">
        <v>151.928</v>
      </c>
      <c r="E73" s="308" t="n">
        <v>2.7846</v>
      </c>
      <c r="F73" s="308" t="n">
        <v>1.7073</v>
      </c>
      <c r="G73" s="308" t="n">
        <v>0.2601</v>
      </c>
      <c r="H73" s="308" t="n">
        <v>1.256</v>
      </c>
    </row>
    <row r="74" customFormat="false" ht="12.75" hidden="false" customHeight="false" outlineLevel="0" collapsed="false">
      <c r="A74" s="301" t="s">
        <v>199</v>
      </c>
      <c r="B74" s="301" t="s">
        <v>200</v>
      </c>
      <c r="C74" s="302" t="n">
        <v>234.6628</v>
      </c>
      <c r="D74" s="309" t="n">
        <v>155.6879</v>
      </c>
      <c r="E74" s="304" t="n">
        <v>0.2696</v>
      </c>
      <c r="F74" s="304" t="n">
        <v>1.6993</v>
      </c>
      <c r="G74" s="304" t="n">
        <v>0.3494</v>
      </c>
      <c r="H74" s="304" t="n">
        <v>1.2159</v>
      </c>
    </row>
    <row r="75" customFormat="false" ht="12.75" hidden="false" customHeight="false" outlineLevel="0" collapsed="false">
      <c r="A75" s="277" t="s">
        <v>201</v>
      </c>
      <c r="B75" s="277" t="s">
        <v>571</v>
      </c>
      <c r="C75" s="306" t="n">
        <v>28.2683</v>
      </c>
      <c r="D75" s="310" t="n">
        <v>146.432</v>
      </c>
      <c r="E75" s="308" t="n">
        <v>1.1365</v>
      </c>
      <c r="F75" s="308" t="n">
        <v>2.3235</v>
      </c>
      <c r="G75" s="308" t="n">
        <v>0.9845</v>
      </c>
      <c r="H75" s="308" t="n">
        <v>1.3108</v>
      </c>
    </row>
    <row r="76" customFormat="false" ht="12.75" hidden="false" customHeight="false" outlineLevel="0" collapsed="false">
      <c r="A76" s="301" t="s">
        <v>203</v>
      </c>
      <c r="B76" s="301" t="s">
        <v>204</v>
      </c>
      <c r="C76" s="302" t="n">
        <v>113.7616</v>
      </c>
      <c r="D76" s="309" t="n">
        <v>144.605</v>
      </c>
      <c r="E76" s="304" t="n">
        <v>2.9379</v>
      </c>
      <c r="F76" s="304" t="n">
        <v>2.4429</v>
      </c>
      <c r="G76" s="304" t="n">
        <v>1.1535</v>
      </c>
      <c r="H76" s="304" t="n">
        <v>1.2713</v>
      </c>
    </row>
    <row r="77" customFormat="false" ht="12.75" hidden="false" customHeight="false" outlineLevel="0" collapsed="false">
      <c r="A77" s="277" t="s">
        <v>205</v>
      </c>
      <c r="B77" s="277" t="s">
        <v>572</v>
      </c>
      <c r="C77" s="306" t="n">
        <v>152.5725</v>
      </c>
      <c r="D77" s="310" t="n">
        <v>149.5931</v>
      </c>
      <c r="E77" s="308" t="n">
        <v>0.4986</v>
      </c>
      <c r="F77" s="308" t="n">
        <v>2.0907</v>
      </c>
      <c r="G77" s="308" t="n">
        <v>0.6099</v>
      </c>
      <c r="H77" s="308" t="n">
        <v>1.1562</v>
      </c>
    </row>
    <row r="78" customFormat="false" ht="12.75" hidden="false" customHeight="false" outlineLevel="0" collapsed="false">
      <c r="A78" s="301" t="s">
        <v>207</v>
      </c>
      <c r="B78" s="301" t="s">
        <v>208</v>
      </c>
      <c r="C78" s="302" t="n">
        <v>262.5589</v>
      </c>
      <c r="D78" s="309" t="n">
        <v>143.7311</v>
      </c>
      <c r="E78" s="304" t="n">
        <v>0.5617</v>
      </c>
      <c r="F78" s="304" t="n">
        <v>2.5596</v>
      </c>
      <c r="G78" s="304" t="n">
        <v>0.8131</v>
      </c>
      <c r="H78" s="304" t="n">
        <v>1.338</v>
      </c>
    </row>
    <row r="79" customFormat="false" ht="12.75" hidden="false" customHeight="false" outlineLevel="0" collapsed="false">
      <c r="A79" s="277" t="s">
        <v>209</v>
      </c>
      <c r="B79" s="277" t="s">
        <v>210</v>
      </c>
      <c r="C79" s="306" t="n">
        <v>19.8296</v>
      </c>
      <c r="D79" s="310" t="n">
        <v>146.2445</v>
      </c>
      <c r="E79" s="308" t="n">
        <v>0</v>
      </c>
      <c r="F79" s="308" t="n">
        <v>2.7583</v>
      </c>
      <c r="G79" s="308" t="n">
        <v>0.1833</v>
      </c>
      <c r="H79" s="308" t="n">
        <v>1.7416</v>
      </c>
    </row>
    <row r="80" customFormat="false" ht="12.75" hidden="false" customHeight="false" outlineLevel="0" collapsed="false">
      <c r="A80" s="301" t="s">
        <v>211</v>
      </c>
      <c r="B80" s="301" t="s">
        <v>212</v>
      </c>
      <c r="C80" s="302" t="n">
        <v>460.321</v>
      </c>
      <c r="D80" s="309" t="n">
        <v>145.5348</v>
      </c>
      <c r="E80" s="304" t="n">
        <v>0.7021</v>
      </c>
      <c r="F80" s="304" t="n">
        <v>2.4088</v>
      </c>
      <c r="G80" s="304" t="n">
        <v>0.7796</v>
      </c>
      <c r="H80" s="304" t="n">
        <v>1.092</v>
      </c>
    </row>
    <row r="81" customFormat="false" ht="12.75" hidden="false" customHeight="false" outlineLevel="0" collapsed="false">
      <c r="A81" s="277" t="s">
        <v>213</v>
      </c>
      <c r="B81" s="277" t="s">
        <v>214</v>
      </c>
      <c r="C81" s="306" t="n">
        <v>484.3693</v>
      </c>
      <c r="D81" s="310" t="n">
        <v>148.2499</v>
      </c>
      <c r="E81" s="308" t="n">
        <v>1.778</v>
      </c>
      <c r="F81" s="308" t="n">
        <v>2.2571</v>
      </c>
      <c r="G81" s="308" t="n">
        <v>0.5909</v>
      </c>
      <c r="H81" s="308" t="n">
        <v>1.4186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120.3891</v>
      </c>
      <c r="D82" s="309" t="n">
        <v>143.9318</v>
      </c>
      <c r="E82" s="304" t="n">
        <v>0.039</v>
      </c>
      <c r="F82" s="304" t="n">
        <v>2.3252</v>
      </c>
      <c r="G82" s="304" t="n">
        <v>0.7901</v>
      </c>
      <c r="H82" s="304" t="n">
        <v>1.1819</v>
      </c>
    </row>
    <row r="83" customFormat="false" ht="12.75" hidden="false" customHeight="false" outlineLevel="0" collapsed="false">
      <c r="A83" s="277" t="s">
        <v>217</v>
      </c>
      <c r="B83" s="277" t="s">
        <v>573</v>
      </c>
      <c r="C83" s="306" t="n">
        <v>1223.9007</v>
      </c>
      <c r="D83" s="310" t="n">
        <v>146.4183</v>
      </c>
      <c r="E83" s="308" t="n">
        <v>0.4631</v>
      </c>
      <c r="F83" s="308" t="n">
        <v>2.2507</v>
      </c>
      <c r="G83" s="308" t="n">
        <v>0.702</v>
      </c>
      <c r="H83" s="308" t="n">
        <v>1.1425</v>
      </c>
    </row>
    <row r="84" customFormat="false" ht="12.75" hidden="false" customHeight="false" outlineLevel="0" collapsed="false">
      <c r="A84" s="301" t="s">
        <v>219</v>
      </c>
      <c r="B84" s="301" t="s">
        <v>220</v>
      </c>
      <c r="C84" s="302" t="n">
        <v>26.8218</v>
      </c>
      <c r="D84" s="309" t="n">
        <v>146.584</v>
      </c>
      <c r="E84" s="304" t="n">
        <v>0.1975</v>
      </c>
      <c r="F84" s="304" t="n">
        <v>1.9876</v>
      </c>
      <c r="G84" s="304" t="n">
        <v>0.1172</v>
      </c>
      <c r="H84" s="304" t="n">
        <v>1.1172</v>
      </c>
    </row>
    <row r="85" customFormat="false" ht="12.75" hidden="false" customHeight="false" outlineLevel="0" collapsed="false">
      <c r="A85" s="277" t="s">
        <v>221</v>
      </c>
      <c r="B85" s="277" t="s">
        <v>222</v>
      </c>
      <c r="C85" s="306" t="n">
        <v>115.2029</v>
      </c>
      <c r="D85" s="310" t="n">
        <v>142.9822</v>
      </c>
      <c r="E85" s="308" t="n">
        <v>0.3838</v>
      </c>
      <c r="F85" s="308" t="n">
        <v>2.4705</v>
      </c>
      <c r="G85" s="308" t="n">
        <v>0.6582</v>
      </c>
      <c r="H85" s="308" t="n">
        <v>1.3403</v>
      </c>
    </row>
    <row r="86" customFormat="false" ht="12.75" hidden="false" customHeight="false" outlineLevel="0" collapsed="false">
      <c r="A86" s="301" t="s">
        <v>223</v>
      </c>
      <c r="B86" s="301" t="s">
        <v>224</v>
      </c>
      <c r="C86" s="302" t="n">
        <v>186.2748</v>
      </c>
      <c r="D86" s="309" t="n">
        <v>143.2627</v>
      </c>
      <c r="E86" s="304" t="n">
        <v>0.0768</v>
      </c>
      <c r="F86" s="304" t="n">
        <v>2.4499</v>
      </c>
      <c r="G86" s="304" t="n">
        <v>0.7404</v>
      </c>
      <c r="H86" s="304" t="n">
        <v>1.2236</v>
      </c>
    </row>
    <row r="87" customFormat="false" ht="12.75" hidden="false" customHeight="false" outlineLevel="0" collapsed="false">
      <c r="A87" s="277" t="s">
        <v>225</v>
      </c>
      <c r="B87" s="277" t="s">
        <v>226</v>
      </c>
      <c r="C87" s="306" t="n">
        <v>530.2887</v>
      </c>
      <c r="D87" s="310" t="n">
        <v>146.1762</v>
      </c>
      <c r="E87" s="308" t="n">
        <v>0.6187</v>
      </c>
      <c r="F87" s="308" t="n">
        <v>2.3421</v>
      </c>
      <c r="G87" s="308" t="n">
        <v>0.6367</v>
      </c>
      <c r="H87" s="308" t="n">
        <v>1.3197</v>
      </c>
    </row>
    <row r="88" customFormat="false" ht="12.75" hidden="false" customHeight="false" outlineLevel="0" collapsed="false">
      <c r="A88" s="301" t="s">
        <v>227</v>
      </c>
      <c r="B88" s="301" t="s">
        <v>228</v>
      </c>
      <c r="C88" s="302" t="n">
        <v>34.1944</v>
      </c>
      <c r="D88" s="309" t="n">
        <v>151.9752</v>
      </c>
      <c r="E88" s="304" t="n">
        <v>3.69</v>
      </c>
      <c r="F88" s="304" t="n">
        <v>2.2476</v>
      </c>
      <c r="G88" s="304" t="n">
        <v>0.4952</v>
      </c>
      <c r="H88" s="304" t="n">
        <v>1.6428</v>
      </c>
    </row>
    <row r="89" customFormat="false" ht="12.75" hidden="false" customHeight="false" outlineLevel="0" collapsed="false">
      <c r="A89" s="277" t="s">
        <v>231</v>
      </c>
      <c r="B89" s="277" t="s">
        <v>232</v>
      </c>
      <c r="C89" s="306" t="n">
        <v>116.7093</v>
      </c>
      <c r="D89" s="310" t="n">
        <v>146.8736</v>
      </c>
      <c r="E89" s="308" t="n">
        <v>0.3182</v>
      </c>
      <c r="F89" s="308" t="n">
        <v>2.5493</v>
      </c>
      <c r="G89" s="308" t="n">
        <v>0.9638</v>
      </c>
      <c r="H89" s="308" t="n">
        <v>0.7652</v>
      </c>
    </row>
    <row r="90" customFormat="false" ht="12.75" hidden="false" customHeight="false" outlineLevel="0" collapsed="false">
      <c r="A90" s="301" t="s">
        <v>235</v>
      </c>
      <c r="B90" s="301" t="s">
        <v>574</v>
      </c>
      <c r="C90" s="302" t="n">
        <v>36.803</v>
      </c>
      <c r="D90" s="309" t="n">
        <v>140.1874</v>
      </c>
      <c r="E90" s="304" t="n">
        <v>0.3394</v>
      </c>
      <c r="F90" s="304" t="n">
        <v>2.8329</v>
      </c>
      <c r="G90" s="304" t="n">
        <v>1.1782</v>
      </c>
      <c r="H90" s="304" t="n">
        <v>1.2463</v>
      </c>
    </row>
    <row r="91" customFormat="false" ht="12.75" hidden="false" customHeight="false" outlineLevel="0" collapsed="false">
      <c r="A91" s="277" t="s">
        <v>237</v>
      </c>
      <c r="B91" s="277" t="s">
        <v>238</v>
      </c>
      <c r="C91" s="306" t="n">
        <v>46.8725</v>
      </c>
      <c r="D91" s="310" t="n">
        <v>136.397</v>
      </c>
      <c r="E91" s="308" t="n">
        <v>0.3786</v>
      </c>
      <c r="F91" s="308" t="n">
        <v>3.3575</v>
      </c>
      <c r="G91" s="308" t="n">
        <v>1.798</v>
      </c>
      <c r="H91" s="308" t="n">
        <v>0.957</v>
      </c>
    </row>
    <row r="92" customFormat="false" ht="12.75" hidden="false" customHeight="false" outlineLevel="0" collapsed="false">
      <c r="A92" s="301" t="s">
        <v>239</v>
      </c>
      <c r="B92" s="301" t="s">
        <v>240</v>
      </c>
      <c r="C92" s="302" t="n">
        <v>323.3128</v>
      </c>
      <c r="D92" s="309" t="n">
        <v>143.0144</v>
      </c>
      <c r="E92" s="304" t="n">
        <v>0.176</v>
      </c>
      <c r="F92" s="304" t="n">
        <v>2.6559</v>
      </c>
      <c r="G92" s="304" t="n">
        <v>1.0395</v>
      </c>
      <c r="H92" s="304" t="n">
        <v>1.1864</v>
      </c>
    </row>
    <row r="93" customFormat="false" ht="12.75" hidden="false" customHeight="false" outlineLevel="0" collapsed="false">
      <c r="A93" s="277" t="s">
        <v>241</v>
      </c>
      <c r="B93" s="277" t="s">
        <v>242</v>
      </c>
      <c r="C93" s="306" t="n">
        <v>195.5062</v>
      </c>
      <c r="D93" s="310" t="n">
        <v>148.4027</v>
      </c>
      <c r="E93" s="308" t="n">
        <v>0.5135</v>
      </c>
      <c r="F93" s="308" t="n">
        <v>2.2854</v>
      </c>
      <c r="G93" s="308" t="n">
        <v>0.8441</v>
      </c>
      <c r="H93" s="308" t="n">
        <v>1.0372</v>
      </c>
    </row>
    <row r="94" customFormat="false" ht="12.75" hidden="false" customHeight="false" outlineLevel="0" collapsed="false">
      <c r="A94" s="301" t="s">
        <v>245</v>
      </c>
      <c r="B94" s="301" t="s">
        <v>246</v>
      </c>
      <c r="C94" s="302" t="n">
        <v>18.0435</v>
      </c>
      <c r="D94" s="309" t="n">
        <v>148.0927</v>
      </c>
      <c r="E94" s="304" t="n">
        <v>0</v>
      </c>
      <c r="F94" s="304" t="n">
        <v>2.4083</v>
      </c>
      <c r="G94" s="304" t="n">
        <v>0.5481</v>
      </c>
      <c r="H94" s="304" t="n">
        <v>1.2221</v>
      </c>
    </row>
    <row r="95" customFormat="false" ht="12.75" hidden="false" customHeight="false" outlineLevel="0" collapsed="false">
      <c r="A95" s="277" t="s">
        <v>247</v>
      </c>
      <c r="B95" s="277" t="s">
        <v>248</v>
      </c>
      <c r="C95" s="306" t="n">
        <v>512.6322</v>
      </c>
      <c r="D95" s="310" t="n">
        <v>147.7074</v>
      </c>
      <c r="E95" s="308" t="n">
        <v>3.8952</v>
      </c>
      <c r="F95" s="308" t="n">
        <v>2.6855</v>
      </c>
      <c r="G95" s="308" t="n">
        <v>1.059</v>
      </c>
      <c r="H95" s="308" t="n">
        <v>1.3188</v>
      </c>
    </row>
    <row r="96" customFormat="false" ht="12.75" hidden="false" customHeight="false" outlineLevel="0" collapsed="false">
      <c r="A96" s="301" t="s">
        <v>249</v>
      </c>
      <c r="B96" s="301" t="s">
        <v>250</v>
      </c>
      <c r="C96" s="302" t="n">
        <v>73.1254</v>
      </c>
      <c r="D96" s="309" t="n">
        <v>143.7363</v>
      </c>
      <c r="E96" s="304" t="n">
        <v>0.8003</v>
      </c>
      <c r="F96" s="304" t="n">
        <v>2.6147</v>
      </c>
      <c r="G96" s="304" t="n">
        <v>0.9935</v>
      </c>
      <c r="H96" s="304" t="n">
        <v>1.2164</v>
      </c>
    </row>
    <row r="97" customFormat="false" ht="12.75" hidden="false" customHeight="false" outlineLevel="0" collapsed="false">
      <c r="A97" s="277" t="s">
        <v>251</v>
      </c>
      <c r="B97" s="277" t="s">
        <v>575</v>
      </c>
      <c r="C97" s="306" t="n">
        <v>376.2351</v>
      </c>
      <c r="D97" s="310" t="n">
        <v>149.135</v>
      </c>
      <c r="E97" s="308" t="n">
        <v>5.0361</v>
      </c>
      <c r="F97" s="308" t="n">
        <v>3.1534</v>
      </c>
      <c r="G97" s="308" t="n">
        <v>1.2471</v>
      </c>
      <c r="H97" s="308" t="n">
        <v>1.6873</v>
      </c>
    </row>
    <row r="98" customFormat="false" ht="12.75" hidden="false" customHeight="false" outlineLevel="0" collapsed="false">
      <c r="A98" s="301" t="s">
        <v>253</v>
      </c>
      <c r="B98" s="301" t="s">
        <v>254</v>
      </c>
      <c r="C98" s="302" t="n">
        <v>45.027</v>
      </c>
      <c r="D98" s="309" t="n">
        <v>140.0952</v>
      </c>
      <c r="E98" s="304" t="n">
        <v>0.1246</v>
      </c>
      <c r="F98" s="304" t="n">
        <v>2.9689</v>
      </c>
      <c r="G98" s="304" t="n">
        <v>1.391</v>
      </c>
      <c r="H98" s="304" t="n">
        <v>1.2699</v>
      </c>
    </row>
    <row r="99" customFormat="false" ht="12.75" hidden="false" customHeight="false" outlineLevel="0" collapsed="false">
      <c r="A99" s="277" t="s">
        <v>255</v>
      </c>
      <c r="B99" s="277" t="s">
        <v>256</v>
      </c>
      <c r="C99" s="306" t="n">
        <v>119.9625</v>
      </c>
      <c r="D99" s="310" t="n">
        <v>145.733</v>
      </c>
      <c r="E99" s="308" t="n">
        <v>0.7841</v>
      </c>
      <c r="F99" s="308" t="n">
        <v>2.2097</v>
      </c>
      <c r="G99" s="308" t="n">
        <v>0.6361</v>
      </c>
      <c r="H99" s="308" t="n">
        <v>1.1754</v>
      </c>
    </row>
    <row r="100" customFormat="false" ht="12.75" hidden="false" customHeight="false" outlineLevel="0" collapsed="false">
      <c r="A100" s="301" t="s">
        <v>257</v>
      </c>
      <c r="B100" s="301" t="s">
        <v>576</v>
      </c>
      <c r="C100" s="302" t="n">
        <v>120.7532</v>
      </c>
      <c r="D100" s="309" t="n">
        <v>137.9993</v>
      </c>
      <c r="E100" s="304" t="n">
        <v>0.4805</v>
      </c>
      <c r="F100" s="304" t="n">
        <v>2.9468</v>
      </c>
      <c r="G100" s="304" t="n">
        <v>1.0229</v>
      </c>
      <c r="H100" s="304" t="n">
        <v>1.2592</v>
      </c>
    </row>
    <row r="101" customFormat="false" ht="12.75" hidden="false" customHeight="false" outlineLevel="0" collapsed="false">
      <c r="A101" s="277" t="s">
        <v>259</v>
      </c>
      <c r="B101" s="277" t="s">
        <v>260</v>
      </c>
      <c r="C101" s="306" t="n">
        <v>550.4224</v>
      </c>
      <c r="D101" s="310" t="n">
        <v>129.1338</v>
      </c>
      <c r="E101" s="308" t="n">
        <v>0.3431</v>
      </c>
      <c r="F101" s="308" t="n">
        <v>3.6065</v>
      </c>
      <c r="G101" s="308" t="n">
        <v>1.8894</v>
      </c>
      <c r="H101" s="308" t="n">
        <v>1.2472</v>
      </c>
    </row>
    <row r="102" customFormat="false" ht="12.75" hidden="false" customHeight="false" outlineLevel="0" collapsed="false">
      <c r="A102" s="301" t="s">
        <v>261</v>
      </c>
      <c r="B102" s="301" t="s">
        <v>262</v>
      </c>
      <c r="C102" s="302" t="n">
        <v>69.4341</v>
      </c>
      <c r="D102" s="309" t="n">
        <v>121.0878</v>
      </c>
      <c r="E102" s="304" t="n">
        <v>1.0911</v>
      </c>
      <c r="F102" s="304" t="n">
        <v>4.9376</v>
      </c>
      <c r="G102" s="304" t="n">
        <v>3.6574</v>
      </c>
      <c r="H102" s="304" t="n">
        <v>0.9058</v>
      </c>
    </row>
    <row r="103" customFormat="false" ht="12.75" hidden="false" customHeight="false" outlineLevel="0" collapsed="false">
      <c r="A103" s="277" t="s">
        <v>263</v>
      </c>
      <c r="B103" s="277" t="s">
        <v>264</v>
      </c>
      <c r="C103" s="306" t="n">
        <v>82.8122</v>
      </c>
      <c r="D103" s="310" t="n">
        <v>152.1746</v>
      </c>
      <c r="E103" s="308" t="n">
        <v>4.8448</v>
      </c>
      <c r="F103" s="308" t="n">
        <v>1.9394</v>
      </c>
      <c r="G103" s="308" t="n">
        <v>0.9831</v>
      </c>
      <c r="H103" s="308" t="n">
        <v>0.8183</v>
      </c>
    </row>
    <row r="104" customFormat="false" ht="12.75" hidden="false" customHeight="false" outlineLevel="0" collapsed="false">
      <c r="A104" s="301" t="s">
        <v>265</v>
      </c>
      <c r="B104" s="301" t="s">
        <v>266</v>
      </c>
      <c r="C104" s="302" t="n">
        <v>44.5174</v>
      </c>
      <c r="D104" s="309" t="n">
        <v>144.5829</v>
      </c>
      <c r="E104" s="304" t="n">
        <v>0.1613</v>
      </c>
      <c r="F104" s="304" t="n">
        <v>2.4222</v>
      </c>
      <c r="G104" s="304" t="n">
        <v>0.7894</v>
      </c>
      <c r="H104" s="304" t="n">
        <v>1.4454</v>
      </c>
    </row>
    <row r="105" customFormat="false" ht="12.75" hidden="false" customHeight="false" outlineLevel="0" collapsed="false">
      <c r="A105" s="277" t="s">
        <v>267</v>
      </c>
      <c r="B105" s="277" t="s">
        <v>268</v>
      </c>
      <c r="C105" s="306" t="n">
        <v>30.4118</v>
      </c>
      <c r="D105" s="310" t="n">
        <v>142.4104</v>
      </c>
      <c r="E105" s="308" t="n">
        <v>2.5611</v>
      </c>
      <c r="F105" s="308" t="n">
        <v>3.8434</v>
      </c>
      <c r="G105" s="308" t="n">
        <v>1.6868</v>
      </c>
      <c r="H105" s="308" t="n">
        <v>2.0202</v>
      </c>
    </row>
    <row r="106" customFormat="false" ht="12.75" hidden="false" customHeight="false" outlineLevel="0" collapsed="false">
      <c r="A106" s="301" t="s">
        <v>269</v>
      </c>
      <c r="B106" s="301" t="s">
        <v>577</v>
      </c>
      <c r="C106" s="302" t="n">
        <v>122.9087</v>
      </c>
      <c r="D106" s="309" t="n">
        <v>152.1846</v>
      </c>
      <c r="E106" s="304" t="n">
        <v>8.1641</v>
      </c>
      <c r="F106" s="304" t="n">
        <v>1.9823</v>
      </c>
      <c r="G106" s="304" t="n">
        <v>0.9782</v>
      </c>
      <c r="H106" s="304" t="n">
        <v>0.9316</v>
      </c>
    </row>
    <row r="107" customFormat="false" ht="12.75" hidden="false" customHeight="false" outlineLevel="0" collapsed="false">
      <c r="A107" s="277" t="s">
        <v>271</v>
      </c>
      <c r="B107" s="277" t="s">
        <v>272</v>
      </c>
      <c r="C107" s="306" t="n">
        <v>262.3635</v>
      </c>
      <c r="D107" s="310" t="n">
        <v>144.1546</v>
      </c>
      <c r="E107" s="308" t="n">
        <v>3.3297</v>
      </c>
      <c r="F107" s="308" t="n">
        <v>2.7349</v>
      </c>
      <c r="G107" s="308" t="n">
        <v>1.4726</v>
      </c>
      <c r="H107" s="308" t="n">
        <v>1.0979</v>
      </c>
    </row>
    <row r="108" customFormat="false" ht="12.75" hidden="false" customHeight="false" outlineLevel="0" collapsed="false">
      <c r="A108" s="301" t="s">
        <v>273</v>
      </c>
      <c r="B108" s="301" t="s">
        <v>274</v>
      </c>
      <c r="C108" s="302" t="n">
        <v>129.8345</v>
      </c>
      <c r="D108" s="309" t="n">
        <v>151.4927</v>
      </c>
      <c r="E108" s="304" t="n">
        <v>4.3448</v>
      </c>
      <c r="F108" s="304" t="n">
        <v>2.11</v>
      </c>
      <c r="G108" s="304" t="n">
        <v>0.7564</v>
      </c>
      <c r="H108" s="304" t="n">
        <v>1.2179</v>
      </c>
    </row>
    <row r="109" customFormat="false" ht="12.75" hidden="false" customHeight="false" outlineLevel="0" collapsed="false">
      <c r="A109" s="277" t="s">
        <v>275</v>
      </c>
      <c r="B109" s="277" t="s">
        <v>276</v>
      </c>
      <c r="C109" s="306" t="n">
        <v>36.8727</v>
      </c>
      <c r="D109" s="310" t="n">
        <v>136.116</v>
      </c>
      <c r="E109" s="308" t="n">
        <v>0.8669</v>
      </c>
      <c r="F109" s="308" t="n">
        <v>2.7493</v>
      </c>
      <c r="G109" s="308" t="n">
        <v>1.2875</v>
      </c>
      <c r="H109" s="308" t="n">
        <v>1.4363</v>
      </c>
    </row>
    <row r="110" customFormat="false" ht="12.75" hidden="false" customHeight="false" outlineLevel="0" collapsed="false">
      <c r="A110" s="301" t="s">
        <v>277</v>
      </c>
      <c r="B110" s="301" t="s">
        <v>278</v>
      </c>
      <c r="C110" s="302" t="n">
        <v>41.8844</v>
      </c>
      <c r="D110" s="309" t="n">
        <v>147.8656</v>
      </c>
      <c r="E110" s="304" t="n">
        <v>1.3019</v>
      </c>
      <c r="F110" s="304" t="n">
        <v>1.8309</v>
      </c>
      <c r="G110" s="304" t="n">
        <v>0.8679</v>
      </c>
      <c r="H110" s="304" t="n">
        <v>0.6395</v>
      </c>
    </row>
    <row r="111" customFormat="false" ht="12.75" hidden="false" customHeight="false" outlineLevel="0" collapsed="false">
      <c r="A111" s="277" t="s">
        <v>279</v>
      </c>
      <c r="B111" s="277" t="s">
        <v>280</v>
      </c>
      <c r="C111" s="306" t="n">
        <v>284.0289</v>
      </c>
      <c r="D111" s="310" t="n">
        <v>151.0259</v>
      </c>
      <c r="E111" s="308" t="n">
        <v>8.1435</v>
      </c>
      <c r="F111" s="308" t="n">
        <v>2.7155</v>
      </c>
      <c r="G111" s="308" t="n">
        <v>0.9122</v>
      </c>
      <c r="H111" s="308" t="n">
        <v>1.34</v>
      </c>
    </row>
    <row r="112" customFormat="false" ht="12.75" hidden="false" customHeight="false" outlineLevel="0" collapsed="false">
      <c r="A112" s="301" t="s">
        <v>281</v>
      </c>
      <c r="B112" s="301" t="s">
        <v>282</v>
      </c>
      <c r="C112" s="302" t="n">
        <v>298.2945</v>
      </c>
      <c r="D112" s="309" t="n">
        <v>160.4392</v>
      </c>
      <c r="E112" s="304" t="n">
        <v>10.6828</v>
      </c>
      <c r="F112" s="304" t="n">
        <v>1.4137</v>
      </c>
      <c r="G112" s="304" t="n">
        <v>0.5741</v>
      </c>
      <c r="H112" s="304" t="n">
        <v>0.7862</v>
      </c>
    </row>
    <row r="113" customFormat="false" ht="12.75" hidden="false" customHeight="false" outlineLevel="0" collapsed="false">
      <c r="A113" s="277" t="s">
        <v>283</v>
      </c>
      <c r="B113" s="277" t="s">
        <v>284</v>
      </c>
      <c r="C113" s="306" t="n">
        <v>875.8306</v>
      </c>
      <c r="D113" s="310" t="n">
        <v>145.4541</v>
      </c>
      <c r="E113" s="308" t="n">
        <v>0.741</v>
      </c>
      <c r="F113" s="308" t="n">
        <v>2.5285</v>
      </c>
      <c r="G113" s="308" t="n">
        <v>1.4184</v>
      </c>
      <c r="H113" s="308" t="n">
        <v>0.9728</v>
      </c>
    </row>
    <row r="114" customFormat="false" ht="12.75" hidden="false" customHeight="false" outlineLevel="0" collapsed="false">
      <c r="A114" s="301" t="s">
        <v>285</v>
      </c>
      <c r="B114" s="301" t="s">
        <v>286</v>
      </c>
      <c r="C114" s="302" t="n">
        <v>74.1262</v>
      </c>
      <c r="D114" s="309" t="n">
        <v>145.3277</v>
      </c>
      <c r="E114" s="304" t="n">
        <v>5.7536</v>
      </c>
      <c r="F114" s="304" t="n">
        <v>2.7584</v>
      </c>
      <c r="G114" s="304" t="n">
        <v>1.4535</v>
      </c>
      <c r="H114" s="304" t="n">
        <v>0.888</v>
      </c>
    </row>
    <row r="115" customFormat="false" ht="12.75" hidden="false" customHeight="false" outlineLevel="0" collapsed="false">
      <c r="A115" s="277" t="s">
        <v>289</v>
      </c>
      <c r="B115" s="277" t="s">
        <v>290</v>
      </c>
      <c r="C115" s="306" t="n">
        <v>116.4243</v>
      </c>
      <c r="D115" s="310" t="n">
        <v>132.0603</v>
      </c>
      <c r="E115" s="308" t="n">
        <v>2.3267</v>
      </c>
      <c r="F115" s="308" t="n">
        <v>5.0666</v>
      </c>
      <c r="G115" s="308" t="n">
        <v>2.5813</v>
      </c>
      <c r="H115" s="308" t="n">
        <v>1.3406</v>
      </c>
    </row>
    <row r="116" customFormat="false" ht="12.75" hidden="false" customHeight="false" outlineLevel="0" collapsed="false">
      <c r="A116" s="301" t="s">
        <v>291</v>
      </c>
      <c r="B116" s="301" t="s">
        <v>292</v>
      </c>
      <c r="C116" s="302" t="n">
        <v>72.8595</v>
      </c>
      <c r="D116" s="309" t="n">
        <v>129.8892</v>
      </c>
      <c r="E116" s="304" t="n">
        <v>2.2051</v>
      </c>
      <c r="F116" s="304" t="n">
        <v>5.0204</v>
      </c>
      <c r="G116" s="304" t="n">
        <v>2.5734</v>
      </c>
      <c r="H116" s="304" t="n">
        <v>1.383</v>
      </c>
    </row>
    <row r="117" customFormat="false" ht="12.75" hidden="false" customHeight="false" outlineLevel="0" collapsed="false">
      <c r="A117" s="277" t="s">
        <v>293</v>
      </c>
      <c r="B117" s="277" t="s">
        <v>294</v>
      </c>
      <c r="C117" s="306" t="n">
        <v>14.2329</v>
      </c>
      <c r="D117" s="310" t="n">
        <v>155.4075</v>
      </c>
      <c r="E117" s="308" t="n">
        <v>7.0251</v>
      </c>
      <c r="F117" s="308" t="n">
        <v>2.982</v>
      </c>
      <c r="G117" s="308" t="n">
        <v>0.9381</v>
      </c>
      <c r="H117" s="308" t="n">
        <v>1.5524</v>
      </c>
    </row>
    <row r="118" customFormat="false" ht="12.75" hidden="false" customHeight="false" outlineLevel="0" collapsed="false">
      <c r="A118" s="301" t="s">
        <v>295</v>
      </c>
      <c r="B118" s="301" t="s">
        <v>296</v>
      </c>
      <c r="C118" s="302" t="n">
        <v>425.1866</v>
      </c>
      <c r="D118" s="309" t="n">
        <v>146.4026</v>
      </c>
      <c r="E118" s="304" t="n">
        <v>8.1212</v>
      </c>
      <c r="F118" s="304" t="n">
        <v>3.6052</v>
      </c>
      <c r="G118" s="304" t="n">
        <v>1.8207</v>
      </c>
      <c r="H118" s="304" t="n">
        <v>1.3738</v>
      </c>
    </row>
    <row r="119" customFormat="false" ht="12.75" hidden="false" customHeight="false" outlineLevel="0" collapsed="false">
      <c r="A119" s="277" t="s">
        <v>297</v>
      </c>
      <c r="B119" s="277" t="s">
        <v>578</v>
      </c>
      <c r="C119" s="306" t="n">
        <v>10.3135</v>
      </c>
      <c r="D119" s="310" t="n">
        <v>154.12</v>
      </c>
      <c r="E119" s="308" t="n">
        <v>13.6758</v>
      </c>
      <c r="F119" s="308" t="n">
        <v>3.3148</v>
      </c>
      <c r="G119" s="308" t="n">
        <v>1.1957</v>
      </c>
      <c r="H119" s="308" t="n">
        <v>1.4228</v>
      </c>
    </row>
    <row r="120" customFormat="false" ht="12.75" hidden="false" customHeight="false" outlineLevel="0" collapsed="false">
      <c r="A120" s="301" t="s">
        <v>299</v>
      </c>
      <c r="B120" s="301" t="s">
        <v>300</v>
      </c>
      <c r="C120" s="302" t="n">
        <v>133.6982</v>
      </c>
      <c r="D120" s="309" t="n">
        <v>143.7315</v>
      </c>
      <c r="E120" s="304" t="n">
        <v>6.4659</v>
      </c>
      <c r="F120" s="304" t="n">
        <v>3.7929</v>
      </c>
      <c r="G120" s="304" t="n">
        <v>1.8998</v>
      </c>
      <c r="H120" s="304" t="n">
        <v>1.5133</v>
      </c>
    </row>
    <row r="121" customFormat="false" ht="12.75" hidden="false" customHeight="false" outlineLevel="0" collapsed="false">
      <c r="A121" s="277" t="s">
        <v>301</v>
      </c>
      <c r="B121" s="277" t="s">
        <v>302</v>
      </c>
      <c r="C121" s="306" t="n">
        <v>13.2989</v>
      </c>
      <c r="D121" s="310" t="n">
        <v>150.3975</v>
      </c>
      <c r="E121" s="308" t="n">
        <v>16.9313</v>
      </c>
      <c r="F121" s="308" t="n">
        <v>4.5459</v>
      </c>
      <c r="G121" s="308" t="n">
        <v>2.0519</v>
      </c>
      <c r="H121" s="308" t="n">
        <v>1.6211</v>
      </c>
    </row>
    <row r="122" customFormat="false" ht="12.75" hidden="false" customHeight="false" outlineLevel="0" collapsed="false">
      <c r="A122" s="301" t="s">
        <v>303</v>
      </c>
      <c r="B122" s="301" t="s">
        <v>304</v>
      </c>
      <c r="C122" s="302" t="n">
        <v>16.0624</v>
      </c>
      <c r="D122" s="309" t="n">
        <v>137.6944</v>
      </c>
      <c r="E122" s="304" t="n">
        <v>9.2963</v>
      </c>
      <c r="F122" s="304" t="n">
        <v>3.8333</v>
      </c>
      <c r="G122" s="304" t="n">
        <v>2.037</v>
      </c>
      <c r="H122" s="304" t="n">
        <v>1.1111</v>
      </c>
    </row>
    <row r="123" customFormat="false" ht="12.75" hidden="false" customHeight="false" outlineLevel="0" collapsed="false">
      <c r="A123" s="277" t="s">
        <v>305</v>
      </c>
      <c r="B123" s="277" t="s">
        <v>579</v>
      </c>
      <c r="C123" s="306" t="n">
        <v>141.7523</v>
      </c>
      <c r="D123" s="310" t="n">
        <v>147.1348</v>
      </c>
      <c r="E123" s="308" t="n">
        <v>11.453</v>
      </c>
      <c r="F123" s="308" t="n">
        <v>3.8603</v>
      </c>
      <c r="G123" s="308" t="n">
        <v>2.288</v>
      </c>
      <c r="H123" s="308" t="n">
        <v>1.2909</v>
      </c>
    </row>
    <row r="124" customFormat="false" ht="12.75" hidden="false" customHeight="false" outlineLevel="0" collapsed="false">
      <c r="A124" s="301" t="s">
        <v>307</v>
      </c>
      <c r="B124" s="301" t="s">
        <v>308</v>
      </c>
      <c r="C124" s="302" t="n">
        <v>15.734</v>
      </c>
      <c r="D124" s="309" t="n">
        <v>136.7083</v>
      </c>
      <c r="E124" s="304" t="n">
        <v>3.1541</v>
      </c>
      <c r="F124" s="304" t="n">
        <v>4.2521</v>
      </c>
      <c r="G124" s="304" t="n">
        <v>2.5325</v>
      </c>
      <c r="H124" s="304" t="n">
        <v>1.1681</v>
      </c>
    </row>
    <row r="125" customFormat="false" ht="12.75" hidden="false" customHeight="false" outlineLevel="0" collapsed="false">
      <c r="A125" s="277" t="s">
        <v>311</v>
      </c>
      <c r="B125" s="277" t="s">
        <v>312</v>
      </c>
      <c r="C125" s="306" t="n">
        <v>619.728</v>
      </c>
      <c r="D125" s="310" t="n">
        <v>144.7991</v>
      </c>
      <c r="E125" s="308" t="n">
        <v>3.7982</v>
      </c>
      <c r="F125" s="308" t="n">
        <v>2.9259</v>
      </c>
      <c r="G125" s="308" t="n">
        <v>1.3197</v>
      </c>
      <c r="H125" s="308" t="n">
        <v>1.1603</v>
      </c>
    </row>
    <row r="126" customFormat="false" ht="12.75" hidden="false" customHeight="false" outlineLevel="0" collapsed="false">
      <c r="A126" s="301" t="s">
        <v>313</v>
      </c>
      <c r="B126" s="301" t="s">
        <v>314</v>
      </c>
      <c r="C126" s="302" t="n">
        <v>155.4045</v>
      </c>
      <c r="D126" s="309" t="n">
        <v>146.5218</v>
      </c>
      <c r="E126" s="304" t="n">
        <v>4.7095</v>
      </c>
      <c r="F126" s="304" t="n">
        <v>2.3074</v>
      </c>
      <c r="G126" s="304" t="n">
        <v>0.9835</v>
      </c>
      <c r="H126" s="304" t="n">
        <v>1.0182</v>
      </c>
    </row>
    <row r="127" customFormat="false" ht="12.75" hidden="false" customHeight="false" outlineLevel="0" collapsed="false">
      <c r="A127" s="277" t="s">
        <v>315</v>
      </c>
      <c r="B127" s="277" t="s">
        <v>580</v>
      </c>
      <c r="C127" s="306" t="n">
        <v>17.6981</v>
      </c>
      <c r="D127" s="310" t="n">
        <v>139.2892</v>
      </c>
      <c r="E127" s="308" t="n">
        <v>6.9333</v>
      </c>
      <c r="F127" s="308" t="n">
        <v>4.7</v>
      </c>
      <c r="G127" s="308" t="n">
        <v>2.3333</v>
      </c>
      <c r="H127" s="308" t="n">
        <v>1.65</v>
      </c>
    </row>
    <row r="128" customFormat="false" ht="12.75" hidden="false" customHeight="false" outlineLevel="0" collapsed="false">
      <c r="A128" s="301" t="s">
        <v>317</v>
      </c>
      <c r="B128" s="301" t="s">
        <v>318</v>
      </c>
      <c r="C128" s="302" t="n">
        <v>15.9483</v>
      </c>
      <c r="D128" s="309" t="n">
        <v>139.0624</v>
      </c>
      <c r="E128" s="304" t="n">
        <v>0.2452</v>
      </c>
      <c r="F128" s="304" t="n">
        <v>2.9323</v>
      </c>
      <c r="G128" s="304" t="n">
        <v>1.3239</v>
      </c>
      <c r="H128" s="304" t="n">
        <v>1.3533</v>
      </c>
    </row>
    <row r="129" customFormat="false" ht="12.75" hidden="false" customHeight="false" outlineLevel="0" collapsed="false">
      <c r="A129" s="277" t="s">
        <v>319</v>
      </c>
      <c r="B129" s="277" t="s">
        <v>320</v>
      </c>
      <c r="C129" s="306" t="n">
        <v>46.6518</v>
      </c>
      <c r="D129" s="310" t="n">
        <v>133.8209</v>
      </c>
      <c r="E129" s="308" t="n">
        <v>4.4274</v>
      </c>
      <c r="F129" s="308" t="n">
        <v>4.3913</v>
      </c>
      <c r="G129" s="308" t="n">
        <v>1.9926</v>
      </c>
      <c r="H129" s="308" t="n">
        <v>1.5047</v>
      </c>
    </row>
    <row r="130" customFormat="false" ht="12.75" hidden="false" customHeight="false" outlineLevel="0" collapsed="false">
      <c r="A130" s="301" t="s">
        <v>321</v>
      </c>
      <c r="B130" s="301" t="s">
        <v>322</v>
      </c>
      <c r="C130" s="302" t="n">
        <v>141.3872</v>
      </c>
      <c r="D130" s="309" t="n">
        <v>146.8441</v>
      </c>
      <c r="E130" s="304" t="n">
        <v>8.1898</v>
      </c>
      <c r="F130" s="304" t="n">
        <v>3.4908</v>
      </c>
      <c r="G130" s="304" t="n">
        <v>1.8508</v>
      </c>
      <c r="H130" s="304" t="n">
        <v>1.2601</v>
      </c>
    </row>
    <row r="131" customFormat="false" ht="12.75" hidden="false" customHeight="false" outlineLevel="0" collapsed="false">
      <c r="A131" s="277" t="s">
        <v>323</v>
      </c>
      <c r="B131" s="277" t="s">
        <v>324</v>
      </c>
      <c r="C131" s="306" t="n">
        <v>32.6828</v>
      </c>
      <c r="D131" s="310" t="n">
        <v>143.4534</v>
      </c>
      <c r="E131" s="308" t="n">
        <v>6.1131</v>
      </c>
      <c r="F131" s="308" t="n">
        <v>3.3095</v>
      </c>
      <c r="G131" s="308" t="n">
        <v>1.4238</v>
      </c>
      <c r="H131" s="308" t="n">
        <v>1.3047</v>
      </c>
    </row>
    <row r="132" customFormat="false" ht="12.75" hidden="false" customHeight="false" outlineLevel="0" collapsed="false">
      <c r="A132" s="301" t="s">
        <v>325</v>
      </c>
      <c r="B132" s="301" t="s">
        <v>326</v>
      </c>
      <c r="C132" s="302" t="n">
        <v>34.7333</v>
      </c>
      <c r="D132" s="309" t="n">
        <v>148.6147</v>
      </c>
      <c r="E132" s="304" t="n">
        <v>7.8424</v>
      </c>
      <c r="F132" s="304" t="n">
        <v>3.444</v>
      </c>
      <c r="G132" s="304" t="n">
        <v>1.0887</v>
      </c>
      <c r="H132" s="304" t="n">
        <v>1.4441</v>
      </c>
    </row>
    <row r="133" customFormat="false" ht="12.75" hidden="false" customHeight="false" outlineLevel="0" collapsed="false">
      <c r="A133" s="277" t="s">
        <v>327</v>
      </c>
      <c r="B133" s="277" t="s">
        <v>328</v>
      </c>
      <c r="C133" s="306" t="n">
        <v>68.1274</v>
      </c>
      <c r="D133" s="310" t="n">
        <v>153.7765</v>
      </c>
      <c r="E133" s="308" t="n">
        <v>12.6116</v>
      </c>
      <c r="F133" s="308" t="n">
        <v>2.4489</v>
      </c>
      <c r="G133" s="308" t="n">
        <v>1.3775</v>
      </c>
      <c r="H133" s="308" t="n">
        <v>0.7561</v>
      </c>
    </row>
    <row r="134" customFormat="false" ht="12.75" hidden="false" customHeight="false" outlineLevel="0" collapsed="false">
      <c r="A134" s="301" t="s">
        <v>329</v>
      </c>
      <c r="B134" s="301" t="s">
        <v>330</v>
      </c>
      <c r="C134" s="302" t="n">
        <v>2927.5312</v>
      </c>
      <c r="D134" s="309" t="n">
        <v>143.7745</v>
      </c>
      <c r="E134" s="304" t="n">
        <v>5.8074</v>
      </c>
      <c r="F134" s="304" t="n">
        <v>2.9447</v>
      </c>
      <c r="G134" s="304" t="n">
        <v>1.1945</v>
      </c>
      <c r="H134" s="304" t="n">
        <v>1.1038</v>
      </c>
    </row>
    <row r="135" customFormat="false" ht="12.75" hidden="false" customHeight="false" outlineLevel="0" collapsed="false">
      <c r="A135" s="277" t="s">
        <v>331</v>
      </c>
      <c r="B135" s="277" t="s">
        <v>581</v>
      </c>
      <c r="C135" s="306" t="n">
        <v>383.6827</v>
      </c>
      <c r="D135" s="310" t="n">
        <v>145.6316</v>
      </c>
      <c r="E135" s="308" t="n">
        <v>8.5385</v>
      </c>
      <c r="F135" s="308" t="n">
        <v>3.1761</v>
      </c>
      <c r="G135" s="308" t="n">
        <v>1.509</v>
      </c>
      <c r="H135" s="308" t="n">
        <v>1.1525</v>
      </c>
    </row>
    <row r="136" customFormat="false" ht="12.75" hidden="false" customHeight="false" outlineLevel="0" collapsed="false">
      <c r="A136" s="301" t="s">
        <v>333</v>
      </c>
      <c r="B136" s="301" t="s">
        <v>334</v>
      </c>
      <c r="C136" s="302" t="n">
        <v>81.5041</v>
      </c>
      <c r="D136" s="309" t="n">
        <v>149.4705</v>
      </c>
      <c r="E136" s="304" t="n">
        <v>5.6616</v>
      </c>
      <c r="F136" s="304" t="n">
        <v>2.5287</v>
      </c>
      <c r="G136" s="304" t="n">
        <v>1.006</v>
      </c>
      <c r="H136" s="304" t="n">
        <v>0.9497</v>
      </c>
    </row>
    <row r="137" customFormat="false" ht="12.75" hidden="false" customHeight="false" outlineLevel="0" collapsed="false">
      <c r="A137" s="277" t="s">
        <v>335</v>
      </c>
      <c r="B137" s="277" t="s">
        <v>336</v>
      </c>
      <c r="C137" s="306" t="n">
        <v>291.9331</v>
      </c>
      <c r="D137" s="310" t="n">
        <v>146.8992</v>
      </c>
      <c r="E137" s="308" t="n">
        <v>4.7108</v>
      </c>
      <c r="F137" s="308" t="n">
        <v>2.7831</v>
      </c>
      <c r="G137" s="308" t="n">
        <v>1.1322</v>
      </c>
      <c r="H137" s="308" t="n">
        <v>1.1365</v>
      </c>
    </row>
    <row r="138" customFormat="false" ht="12.75" hidden="false" customHeight="false" outlineLevel="0" collapsed="false">
      <c r="A138" s="301" t="s">
        <v>337</v>
      </c>
      <c r="B138" s="301" t="s">
        <v>338</v>
      </c>
      <c r="C138" s="302" t="n">
        <v>655.5718</v>
      </c>
      <c r="D138" s="309" t="n">
        <v>142.4425</v>
      </c>
      <c r="E138" s="304" t="n">
        <v>2.9937</v>
      </c>
      <c r="F138" s="304" t="n">
        <v>3.5384</v>
      </c>
      <c r="G138" s="304" t="n">
        <v>1.1296</v>
      </c>
      <c r="H138" s="304" t="n">
        <v>1.9763</v>
      </c>
    </row>
    <row r="139" customFormat="false" ht="12.75" hidden="false" customHeight="false" outlineLevel="0" collapsed="false">
      <c r="A139" s="277" t="s">
        <v>339</v>
      </c>
      <c r="B139" s="277" t="s">
        <v>582</v>
      </c>
      <c r="C139" s="306" t="n">
        <v>520.2749</v>
      </c>
      <c r="D139" s="310" t="n">
        <v>145.7435</v>
      </c>
      <c r="E139" s="308" t="n">
        <v>6.6774</v>
      </c>
      <c r="F139" s="308" t="n">
        <v>3.0164</v>
      </c>
      <c r="G139" s="308" t="n">
        <v>1.1417</v>
      </c>
      <c r="H139" s="308" t="n">
        <v>1.2922</v>
      </c>
    </row>
    <row r="140" customFormat="false" ht="12.75" hidden="false" customHeight="false" outlineLevel="0" collapsed="false">
      <c r="A140" s="301" t="s">
        <v>341</v>
      </c>
      <c r="B140" s="301" t="s">
        <v>342</v>
      </c>
      <c r="C140" s="302" t="n">
        <v>191.6111</v>
      </c>
      <c r="D140" s="309" t="n">
        <v>155.1267</v>
      </c>
      <c r="E140" s="304" t="n">
        <v>13.4447</v>
      </c>
      <c r="F140" s="304" t="n">
        <v>2.0653</v>
      </c>
      <c r="G140" s="304" t="n">
        <v>1.0694</v>
      </c>
      <c r="H140" s="304" t="n">
        <v>0.8653</v>
      </c>
    </row>
    <row r="141" customFormat="false" ht="12.75" hidden="false" customHeight="false" outlineLevel="0" collapsed="false">
      <c r="A141" s="277" t="s">
        <v>343</v>
      </c>
      <c r="B141" s="277" t="s">
        <v>583</v>
      </c>
      <c r="C141" s="306" t="n">
        <v>1396.3236</v>
      </c>
      <c r="D141" s="310" t="n">
        <v>146.3051</v>
      </c>
      <c r="E141" s="308" t="n">
        <v>4.4016</v>
      </c>
      <c r="F141" s="308" t="n">
        <v>2.546</v>
      </c>
      <c r="G141" s="308" t="n">
        <v>0.8445</v>
      </c>
      <c r="H141" s="308" t="n">
        <v>1.0941</v>
      </c>
    </row>
    <row r="142" customFormat="false" ht="12.75" hidden="false" customHeight="false" outlineLevel="0" collapsed="false">
      <c r="A142" s="301" t="s">
        <v>345</v>
      </c>
      <c r="B142" s="301" t="s">
        <v>584</v>
      </c>
      <c r="C142" s="302" t="n">
        <v>180.2382</v>
      </c>
      <c r="D142" s="309" t="n">
        <v>143.8502</v>
      </c>
      <c r="E142" s="304" t="n">
        <v>3.4916</v>
      </c>
      <c r="F142" s="304" t="n">
        <v>3.4738</v>
      </c>
      <c r="G142" s="304" t="n">
        <v>1.0774</v>
      </c>
      <c r="H142" s="304" t="n">
        <v>2.0126</v>
      </c>
    </row>
    <row r="143" customFormat="false" ht="12.75" hidden="false" customHeight="false" outlineLevel="0" collapsed="false">
      <c r="A143" s="277" t="s">
        <v>347</v>
      </c>
      <c r="B143" s="277" t="s">
        <v>348</v>
      </c>
      <c r="C143" s="306" t="n">
        <v>263.4816</v>
      </c>
      <c r="D143" s="310" t="n">
        <v>149.5461</v>
      </c>
      <c r="E143" s="308" t="n">
        <v>5.4841</v>
      </c>
      <c r="F143" s="308" t="n">
        <v>2.0347</v>
      </c>
      <c r="G143" s="308" t="n">
        <v>0.4489</v>
      </c>
      <c r="H143" s="308" t="n">
        <v>1.0516</v>
      </c>
    </row>
    <row r="144" customFormat="false" ht="12.75" hidden="false" customHeight="false" outlineLevel="0" collapsed="false">
      <c r="A144" s="301" t="s">
        <v>349</v>
      </c>
      <c r="B144" s="301" t="s">
        <v>350</v>
      </c>
      <c r="C144" s="302" t="n">
        <v>120.5272</v>
      </c>
      <c r="D144" s="309" t="n">
        <v>141.6645</v>
      </c>
      <c r="E144" s="304" t="n">
        <v>1.7557</v>
      </c>
      <c r="F144" s="304" t="n">
        <v>2.9516</v>
      </c>
      <c r="G144" s="304" t="n">
        <v>1.2564</v>
      </c>
      <c r="H144" s="304" t="n">
        <v>1.4686</v>
      </c>
    </row>
    <row r="145" customFormat="false" ht="12.75" hidden="false" customHeight="false" outlineLevel="0" collapsed="false">
      <c r="A145" s="277" t="s">
        <v>351</v>
      </c>
      <c r="B145" s="277" t="s">
        <v>352</v>
      </c>
      <c r="C145" s="306" t="n">
        <v>325.7161</v>
      </c>
      <c r="D145" s="310" t="n">
        <v>148.6089</v>
      </c>
      <c r="E145" s="308" t="n">
        <v>4.2452</v>
      </c>
      <c r="F145" s="308" t="n">
        <v>2.3025</v>
      </c>
      <c r="G145" s="308" t="n">
        <v>0.6748</v>
      </c>
      <c r="H145" s="308" t="n">
        <v>1.3259</v>
      </c>
    </row>
    <row r="146" customFormat="false" ht="12.75" hidden="false" customHeight="false" outlineLevel="0" collapsed="false">
      <c r="A146" s="301" t="s">
        <v>353</v>
      </c>
      <c r="B146" s="301" t="s">
        <v>354</v>
      </c>
      <c r="C146" s="302" t="n">
        <v>21.3025</v>
      </c>
      <c r="D146" s="309" t="n">
        <v>153.6837</v>
      </c>
      <c r="E146" s="304" t="n">
        <v>9.8182</v>
      </c>
      <c r="F146" s="304" t="n">
        <v>2.1969</v>
      </c>
      <c r="G146" s="304" t="n">
        <v>0.3787</v>
      </c>
      <c r="H146" s="304" t="n">
        <v>1.2045</v>
      </c>
    </row>
    <row r="147" customFormat="false" ht="12.75" hidden="false" customHeight="false" outlineLevel="0" collapsed="false">
      <c r="A147" s="277" t="s">
        <v>355</v>
      </c>
      <c r="B147" s="277" t="s">
        <v>585</v>
      </c>
      <c r="C147" s="306" t="n">
        <v>155.4837</v>
      </c>
      <c r="D147" s="310" t="n">
        <v>147.9286</v>
      </c>
      <c r="E147" s="308" t="n">
        <v>6.4306</v>
      </c>
      <c r="F147" s="308" t="n">
        <v>2.4536</v>
      </c>
      <c r="G147" s="308" t="n">
        <v>0.885</v>
      </c>
      <c r="H147" s="308" t="n">
        <v>1.1501</v>
      </c>
    </row>
    <row r="148" customFormat="false" ht="12.75" hidden="false" customHeight="false" outlineLevel="0" collapsed="false">
      <c r="A148" s="301" t="s">
        <v>357</v>
      </c>
      <c r="B148" s="301" t="s">
        <v>358</v>
      </c>
      <c r="C148" s="302" t="n">
        <v>611.9774</v>
      </c>
      <c r="D148" s="309" t="n">
        <v>143.7386</v>
      </c>
      <c r="E148" s="304" t="n">
        <v>5.3168</v>
      </c>
      <c r="F148" s="304" t="n">
        <v>2.1646</v>
      </c>
      <c r="G148" s="304" t="n">
        <v>1.0708</v>
      </c>
      <c r="H148" s="304" t="n">
        <v>0.9407</v>
      </c>
    </row>
    <row r="149" customFormat="false" ht="12.75" hidden="false" customHeight="false" outlineLevel="0" collapsed="false">
      <c r="A149" s="277" t="s">
        <v>359</v>
      </c>
      <c r="B149" s="277" t="s">
        <v>360</v>
      </c>
      <c r="C149" s="306" t="n">
        <v>65.0008</v>
      </c>
      <c r="D149" s="310" t="n">
        <v>154.5223</v>
      </c>
      <c r="E149" s="308" t="n">
        <v>8.0591</v>
      </c>
      <c r="F149" s="308" t="n">
        <v>3.4903</v>
      </c>
      <c r="G149" s="308" t="n">
        <v>2.0021</v>
      </c>
      <c r="H149" s="308" t="n">
        <v>1.0185</v>
      </c>
    </row>
    <row r="150" customFormat="false" ht="12.75" hidden="false" customHeight="false" outlineLevel="0" collapsed="false">
      <c r="A150" s="301" t="s">
        <v>361</v>
      </c>
      <c r="B150" s="301" t="s">
        <v>362</v>
      </c>
      <c r="C150" s="302" t="n">
        <v>157.1422</v>
      </c>
      <c r="D150" s="309" t="n">
        <v>152.8041</v>
      </c>
      <c r="E150" s="304" t="n">
        <v>5.5968</v>
      </c>
      <c r="F150" s="304" t="n">
        <v>3.3228</v>
      </c>
      <c r="G150" s="304" t="n">
        <v>2.0353</v>
      </c>
      <c r="H150" s="304" t="n">
        <v>1.1386</v>
      </c>
    </row>
    <row r="151" customFormat="false" ht="12.75" hidden="false" customHeight="false" outlineLevel="0" collapsed="false">
      <c r="A151" s="277" t="s">
        <v>363</v>
      </c>
      <c r="B151" s="277" t="s">
        <v>586</v>
      </c>
      <c r="C151" s="306" t="n">
        <v>11.7522</v>
      </c>
      <c r="D151" s="310" t="n">
        <v>133.4455</v>
      </c>
      <c r="E151" s="308" t="n">
        <v>2.1859</v>
      </c>
      <c r="F151" s="308" t="n">
        <v>3.8205</v>
      </c>
      <c r="G151" s="308" t="n">
        <v>1.9871</v>
      </c>
      <c r="H151" s="308" t="n">
        <v>1.423</v>
      </c>
    </row>
    <row r="152" customFormat="false" ht="12.75" hidden="false" customHeight="false" outlineLevel="0" collapsed="false">
      <c r="A152" s="301" t="s">
        <v>365</v>
      </c>
      <c r="B152" s="301" t="s">
        <v>366</v>
      </c>
      <c r="C152" s="302" t="n">
        <v>977.5852</v>
      </c>
      <c r="D152" s="309" t="n">
        <v>139.6816</v>
      </c>
      <c r="E152" s="304" t="n">
        <v>1.3016</v>
      </c>
      <c r="F152" s="304" t="n">
        <v>3.6481</v>
      </c>
      <c r="G152" s="304" t="n">
        <v>1.0045</v>
      </c>
      <c r="H152" s="304" t="n">
        <v>1.2078</v>
      </c>
    </row>
    <row r="153" customFormat="false" ht="12.75" hidden="false" customHeight="false" outlineLevel="0" collapsed="false">
      <c r="A153" s="277" t="s">
        <v>367</v>
      </c>
      <c r="B153" s="277" t="s">
        <v>368</v>
      </c>
      <c r="C153" s="306" t="n">
        <v>650.5455</v>
      </c>
      <c r="D153" s="310" t="n">
        <v>140.3433</v>
      </c>
      <c r="E153" s="308" t="n">
        <v>1.6949</v>
      </c>
      <c r="F153" s="308" t="n">
        <v>2.8954</v>
      </c>
      <c r="G153" s="308" t="n">
        <v>0.9861</v>
      </c>
      <c r="H153" s="308" t="n">
        <v>1.0109</v>
      </c>
    </row>
    <row r="154" customFormat="false" ht="12.75" hidden="false" customHeight="false" outlineLevel="0" collapsed="false">
      <c r="A154" s="301" t="s">
        <v>369</v>
      </c>
      <c r="B154" s="301" t="s">
        <v>370</v>
      </c>
      <c r="C154" s="302" t="n">
        <v>127.4355</v>
      </c>
      <c r="D154" s="309" t="n">
        <v>151.7401</v>
      </c>
      <c r="E154" s="304" t="n">
        <v>9.5066</v>
      </c>
      <c r="F154" s="304" t="n">
        <v>2.0435</v>
      </c>
      <c r="G154" s="304" t="n">
        <v>1.2354</v>
      </c>
      <c r="H154" s="304" t="n">
        <v>0.4421</v>
      </c>
    </row>
    <row r="155" customFormat="false" ht="12.75" hidden="false" customHeight="false" outlineLevel="0" collapsed="false">
      <c r="A155" s="277" t="s">
        <v>371</v>
      </c>
      <c r="B155" s="277" t="s">
        <v>372</v>
      </c>
      <c r="C155" s="306" t="n">
        <v>92.3801</v>
      </c>
      <c r="D155" s="310" t="n">
        <v>151.8845</v>
      </c>
      <c r="E155" s="308" t="n">
        <v>10.4264</v>
      </c>
      <c r="F155" s="308" t="n">
        <v>2.6107</v>
      </c>
      <c r="G155" s="308" t="n">
        <v>1.035</v>
      </c>
      <c r="H155" s="308" t="n">
        <v>1.1071</v>
      </c>
    </row>
    <row r="156" customFormat="false" ht="12.75" hidden="false" customHeight="false" outlineLevel="0" collapsed="false">
      <c r="A156" s="301" t="s">
        <v>375</v>
      </c>
      <c r="B156" s="301" t="s">
        <v>376</v>
      </c>
      <c r="C156" s="302" t="n">
        <v>426.2583</v>
      </c>
      <c r="D156" s="309" t="n">
        <v>147.0368</v>
      </c>
      <c r="E156" s="304" t="n">
        <v>6.0311</v>
      </c>
      <c r="F156" s="304" t="n">
        <v>1.9168</v>
      </c>
      <c r="G156" s="304" t="n">
        <v>0.7018</v>
      </c>
      <c r="H156" s="304" t="n">
        <v>0.9856</v>
      </c>
    </row>
    <row r="157" customFormat="false" ht="12.75" hidden="false" customHeight="false" outlineLevel="0" collapsed="false">
      <c r="A157" s="277" t="s">
        <v>377</v>
      </c>
      <c r="B157" s="277" t="s">
        <v>378</v>
      </c>
      <c r="C157" s="306" t="n">
        <v>304.6691</v>
      </c>
      <c r="D157" s="310" t="n">
        <v>147.3857</v>
      </c>
      <c r="E157" s="308" t="n">
        <v>3.8196</v>
      </c>
      <c r="F157" s="308" t="n">
        <v>2.2258</v>
      </c>
      <c r="G157" s="308" t="n">
        <v>0.9253</v>
      </c>
      <c r="H157" s="308" t="n">
        <v>1.088</v>
      </c>
    </row>
    <row r="158" customFormat="false" ht="12.75" hidden="false" customHeight="false" outlineLevel="0" collapsed="false">
      <c r="A158" s="301" t="s">
        <v>379</v>
      </c>
      <c r="B158" s="301" t="s">
        <v>380</v>
      </c>
      <c r="C158" s="302" t="n">
        <v>83.8495</v>
      </c>
      <c r="D158" s="309" t="n">
        <v>144.1961</v>
      </c>
      <c r="E158" s="304" t="n">
        <v>4.788</v>
      </c>
      <c r="F158" s="304" t="n">
        <v>3.2762</v>
      </c>
      <c r="G158" s="304" t="n">
        <v>1.1964</v>
      </c>
      <c r="H158" s="304" t="n">
        <v>1.3165</v>
      </c>
    </row>
    <row r="159" customFormat="false" ht="12.75" hidden="false" customHeight="false" outlineLevel="0" collapsed="false">
      <c r="A159" s="277" t="s">
        <v>381</v>
      </c>
      <c r="B159" s="277" t="s">
        <v>382</v>
      </c>
      <c r="C159" s="306" t="n">
        <v>264.9861</v>
      </c>
      <c r="D159" s="310" t="n">
        <v>140.7826</v>
      </c>
      <c r="E159" s="308" t="n">
        <v>6.4253</v>
      </c>
      <c r="F159" s="308" t="n">
        <v>3.1669</v>
      </c>
      <c r="G159" s="308" t="n">
        <v>1.3127</v>
      </c>
      <c r="H159" s="308" t="n">
        <v>1.3203</v>
      </c>
    </row>
    <row r="160" customFormat="false" ht="12.75" hidden="false" customHeight="false" outlineLevel="0" collapsed="false">
      <c r="A160" s="301" t="s">
        <v>383</v>
      </c>
      <c r="B160" s="301" t="s">
        <v>384</v>
      </c>
      <c r="C160" s="302" t="n">
        <v>35.2021</v>
      </c>
      <c r="D160" s="309" t="n">
        <v>143.7014</v>
      </c>
      <c r="E160" s="304" t="n">
        <v>2.5672</v>
      </c>
      <c r="F160" s="304" t="n">
        <v>2.5694</v>
      </c>
      <c r="G160" s="304" t="n">
        <v>0.7923</v>
      </c>
      <c r="H160" s="304" t="n">
        <v>1.3697</v>
      </c>
    </row>
    <row r="161" customFormat="false" ht="12.75" hidden="false" customHeight="false" outlineLevel="0" collapsed="false">
      <c r="A161" s="277" t="s">
        <v>385</v>
      </c>
      <c r="B161" s="277" t="s">
        <v>386</v>
      </c>
      <c r="C161" s="306" t="n">
        <v>75.2239</v>
      </c>
      <c r="D161" s="310" t="n">
        <v>144.1339</v>
      </c>
      <c r="E161" s="308" t="n">
        <v>4.7407</v>
      </c>
      <c r="F161" s="308" t="n">
        <v>2.8222</v>
      </c>
      <c r="G161" s="308" t="n">
        <v>1.0355</v>
      </c>
      <c r="H161" s="308" t="n">
        <v>1.4152</v>
      </c>
    </row>
    <row r="162" customFormat="false" ht="12.75" hidden="false" customHeight="false" outlineLevel="0" collapsed="false">
      <c r="A162" s="301" t="s">
        <v>387</v>
      </c>
      <c r="B162" s="301" t="s">
        <v>587</v>
      </c>
      <c r="C162" s="302" t="n">
        <v>22.8055</v>
      </c>
      <c r="D162" s="309" t="n">
        <v>158.9179</v>
      </c>
      <c r="E162" s="304" t="n">
        <v>15.3989</v>
      </c>
      <c r="F162" s="304" t="n">
        <v>1.5175</v>
      </c>
      <c r="G162" s="304" t="n">
        <v>0.6382</v>
      </c>
      <c r="H162" s="304" t="n">
        <v>0.8296</v>
      </c>
    </row>
    <row r="163" customFormat="false" ht="12.75" hidden="false" customHeight="false" outlineLevel="0" collapsed="false">
      <c r="A163" s="277" t="s">
        <v>389</v>
      </c>
      <c r="B163" s="277" t="s">
        <v>390</v>
      </c>
      <c r="C163" s="306" t="n">
        <v>166.8589</v>
      </c>
      <c r="D163" s="310" t="n">
        <v>144.5495</v>
      </c>
      <c r="E163" s="308" t="n">
        <v>1.5019</v>
      </c>
      <c r="F163" s="308" t="n">
        <v>3.3852</v>
      </c>
      <c r="G163" s="308" t="n">
        <v>1.1553</v>
      </c>
      <c r="H163" s="308" t="n">
        <v>1.8638</v>
      </c>
    </row>
    <row r="164" customFormat="false" ht="12.75" hidden="false" customHeight="false" outlineLevel="0" collapsed="false">
      <c r="A164" s="301" t="s">
        <v>391</v>
      </c>
      <c r="B164" s="301" t="s">
        <v>588</v>
      </c>
      <c r="C164" s="302" t="n">
        <v>569.753</v>
      </c>
      <c r="D164" s="309" t="n">
        <v>140.5817</v>
      </c>
      <c r="E164" s="304" t="n">
        <v>3.0437</v>
      </c>
      <c r="F164" s="304" t="n">
        <v>3.1662</v>
      </c>
      <c r="G164" s="304" t="n">
        <v>1.402</v>
      </c>
      <c r="H164" s="304" t="n">
        <v>1.3255</v>
      </c>
    </row>
    <row r="165" customFormat="false" ht="12.75" hidden="false" customHeight="false" outlineLevel="0" collapsed="false">
      <c r="A165" s="277" t="s">
        <v>393</v>
      </c>
      <c r="B165" s="277" t="s">
        <v>394</v>
      </c>
      <c r="C165" s="306" t="n">
        <v>502.9412</v>
      </c>
      <c r="D165" s="310" t="n">
        <v>147.6716</v>
      </c>
      <c r="E165" s="308" t="n">
        <v>4.4013</v>
      </c>
      <c r="F165" s="308" t="n">
        <v>2.4328</v>
      </c>
      <c r="G165" s="308" t="n">
        <v>0.9263</v>
      </c>
      <c r="H165" s="308" t="n">
        <v>1.339</v>
      </c>
    </row>
    <row r="166" customFormat="false" ht="12.75" hidden="false" customHeight="false" outlineLevel="0" collapsed="false">
      <c r="A166" s="301" t="s">
        <v>395</v>
      </c>
      <c r="B166" s="301" t="s">
        <v>396</v>
      </c>
      <c r="C166" s="302" t="n">
        <v>188.0697</v>
      </c>
      <c r="D166" s="309" t="n">
        <v>148.1175</v>
      </c>
      <c r="E166" s="304" t="n">
        <v>5.8497</v>
      </c>
      <c r="F166" s="304" t="n">
        <v>2.1586</v>
      </c>
      <c r="G166" s="304" t="n">
        <v>1.0199</v>
      </c>
      <c r="H166" s="304" t="n">
        <v>0.9257</v>
      </c>
    </row>
    <row r="167" customFormat="false" ht="12.75" hidden="false" customHeight="false" outlineLevel="0" collapsed="false">
      <c r="A167" s="277" t="s">
        <v>397</v>
      </c>
      <c r="B167" s="277" t="s">
        <v>398</v>
      </c>
      <c r="C167" s="306" t="n">
        <v>638.9047</v>
      </c>
      <c r="D167" s="310" t="n">
        <v>146.4401</v>
      </c>
      <c r="E167" s="308" t="n">
        <v>3.2512</v>
      </c>
      <c r="F167" s="308" t="n">
        <v>2.2413</v>
      </c>
      <c r="G167" s="308" t="n">
        <v>0.9447</v>
      </c>
      <c r="H167" s="308" t="n">
        <v>1.1036</v>
      </c>
    </row>
    <row r="168" customFormat="false" ht="12.75" hidden="false" customHeight="false" outlineLevel="0" collapsed="false">
      <c r="A168" s="301" t="s">
        <v>399</v>
      </c>
      <c r="B168" s="301" t="s">
        <v>589</v>
      </c>
      <c r="C168" s="302" t="n">
        <v>75.908</v>
      </c>
      <c r="D168" s="309" t="n">
        <v>145.5107</v>
      </c>
      <c r="E168" s="304" t="n">
        <v>1.4338</v>
      </c>
      <c r="F168" s="304" t="n">
        <v>2.0726</v>
      </c>
      <c r="G168" s="304" t="n">
        <v>0.4529</v>
      </c>
      <c r="H168" s="304" t="n">
        <v>1.0747</v>
      </c>
    </row>
    <row r="169" customFormat="false" ht="12.75" hidden="false" customHeight="false" outlineLevel="0" collapsed="false">
      <c r="A169" s="277" t="s">
        <v>401</v>
      </c>
      <c r="B169" s="277" t="s">
        <v>402</v>
      </c>
      <c r="C169" s="306" t="n">
        <v>146.8474</v>
      </c>
      <c r="D169" s="310" t="n">
        <v>151.8907</v>
      </c>
      <c r="E169" s="308" t="n">
        <v>12.1608</v>
      </c>
      <c r="F169" s="308" t="n">
        <v>3.0696</v>
      </c>
      <c r="G169" s="308" t="n">
        <v>1.3544</v>
      </c>
      <c r="H169" s="308" t="n">
        <v>1.3608</v>
      </c>
    </row>
    <row r="170" customFormat="false" ht="12.75" hidden="false" customHeight="false" outlineLevel="0" collapsed="false">
      <c r="A170" s="301" t="s">
        <v>403</v>
      </c>
      <c r="B170" s="301" t="s">
        <v>590</v>
      </c>
      <c r="C170" s="302" t="n">
        <v>508.5089</v>
      </c>
      <c r="D170" s="309" t="n">
        <v>145.8751</v>
      </c>
      <c r="E170" s="304" t="n">
        <v>8.1018</v>
      </c>
      <c r="F170" s="304" t="n">
        <v>2.7104</v>
      </c>
      <c r="G170" s="304" t="n">
        <v>1.3498</v>
      </c>
      <c r="H170" s="304" t="n">
        <v>0.9</v>
      </c>
    </row>
    <row r="171" customFormat="false" ht="12.75" hidden="false" customHeight="false" outlineLevel="0" collapsed="false">
      <c r="A171" s="277" t="s">
        <v>405</v>
      </c>
      <c r="B171" s="277" t="s">
        <v>591</v>
      </c>
      <c r="C171" s="306" t="n">
        <v>22.388</v>
      </c>
      <c r="D171" s="310" t="n">
        <v>143.029</v>
      </c>
      <c r="E171" s="308" t="n">
        <v>3.4746</v>
      </c>
      <c r="F171" s="308" t="n">
        <v>2.7391</v>
      </c>
      <c r="G171" s="308" t="n">
        <v>0.5724</v>
      </c>
      <c r="H171" s="308" t="n">
        <v>2.0144</v>
      </c>
    </row>
    <row r="172" customFormat="false" ht="12.75" hidden="false" customHeight="false" outlineLevel="0" collapsed="false">
      <c r="A172" s="301" t="s">
        <v>407</v>
      </c>
      <c r="B172" s="301" t="s">
        <v>408</v>
      </c>
      <c r="C172" s="302" t="n">
        <v>16.1335</v>
      </c>
      <c r="D172" s="309" t="n">
        <v>137.0567</v>
      </c>
      <c r="E172" s="304" t="n">
        <v>1.1632</v>
      </c>
      <c r="F172" s="304" t="n">
        <v>3.6489</v>
      </c>
      <c r="G172" s="304" t="n">
        <v>1.4093</v>
      </c>
      <c r="H172" s="304" t="n">
        <v>1.39</v>
      </c>
    </row>
    <row r="173" customFormat="false" ht="12.75" hidden="false" customHeight="false" outlineLevel="0" collapsed="false">
      <c r="A173" s="277" t="s">
        <v>409</v>
      </c>
      <c r="B173" s="277" t="s">
        <v>410</v>
      </c>
      <c r="C173" s="306" t="n">
        <v>99.1436</v>
      </c>
      <c r="D173" s="310" t="n">
        <v>132.1065</v>
      </c>
      <c r="E173" s="308" t="n">
        <v>0.0775</v>
      </c>
      <c r="F173" s="308" t="n">
        <v>3.4122</v>
      </c>
      <c r="G173" s="308" t="n">
        <v>1.0276</v>
      </c>
      <c r="H173" s="308" t="n">
        <v>1.7996</v>
      </c>
    </row>
    <row r="174" customFormat="false" ht="12.75" hidden="false" customHeight="false" outlineLevel="0" collapsed="false">
      <c r="A174" s="301" t="s">
        <v>411</v>
      </c>
      <c r="B174" s="301" t="s">
        <v>412</v>
      </c>
      <c r="C174" s="302" t="n">
        <v>22.5112</v>
      </c>
      <c r="D174" s="309" t="n">
        <v>148.3983</v>
      </c>
      <c r="E174" s="304" t="n">
        <v>4.0533</v>
      </c>
      <c r="F174" s="304" t="n">
        <v>2.6159</v>
      </c>
      <c r="G174" s="304" t="n">
        <v>0.9652</v>
      </c>
      <c r="H174" s="304" t="n">
        <v>0.9232</v>
      </c>
    </row>
    <row r="175" customFormat="false" ht="12.75" hidden="false" customHeight="false" outlineLevel="0" collapsed="false">
      <c r="A175" s="277" t="s">
        <v>413</v>
      </c>
      <c r="B175" s="277" t="s">
        <v>592</v>
      </c>
      <c r="C175" s="306" t="n">
        <v>74.0584</v>
      </c>
      <c r="D175" s="310" t="n">
        <v>134.1161</v>
      </c>
      <c r="E175" s="308" t="n">
        <v>2.5763</v>
      </c>
      <c r="F175" s="308" t="n">
        <v>3.6484</v>
      </c>
      <c r="G175" s="308" t="n">
        <v>1.8417</v>
      </c>
      <c r="H175" s="308" t="n">
        <v>1.6976</v>
      </c>
    </row>
    <row r="176" customFormat="false" ht="12.75" hidden="false" customHeight="false" outlineLevel="0" collapsed="false">
      <c r="A176" s="301" t="s">
        <v>415</v>
      </c>
      <c r="B176" s="301" t="s">
        <v>416</v>
      </c>
      <c r="C176" s="302" t="n">
        <v>30.8369</v>
      </c>
      <c r="D176" s="309" t="n">
        <v>146.4056</v>
      </c>
      <c r="E176" s="304" t="n">
        <v>7.8818</v>
      </c>
      <c r="F176" s="304" t="n">
        <v>2.8938</v>
      </c>
      <c r="G176" s="304" t="n">
        <v>1.3047</v>
      </c>
      <c r="H176" s="304" t="n">
        <v>0.9189</v>
      </c>
    </row>
    <row r="177" customFormat="false" ht="12.75" hidden="false" customHeight="false" outlineLevel="0" collapsed="false">
      <c r="A177" s="277" t="s">
        <v>417</v>
      </c>
      <c r="B177" s="277" t="s">
        <v>418</v>
      </c>
      <c r="C177" s="306" t="n">
        <v>77.6453</v>
      </c>
      <c r="D177" s="310" t="n">
        <v>147.0311</v>
      </c>
      <c r="E177" s="308" t="n">
        <v>10.6993</v>
      </c>
      <c r="F177" s="308" t="n">
        <v>3.1104</v>
      </c>
      <c r="G177" s="308" t="n">
        <v>1.3714</v>
      </c>
      <c r="H177" s="308" t="n">
        <v>1.2028</v>
      </c>
    </row>
    <row r="178" customFormat="false" ht="12.75" hidden="false" customHeight="false" outlineLevel="0" collapsed="false">
      <c r="A178" s="301" t="s">
        <v>421</v>
      </c>
      <c r="B178" s="301" t="s">
        <v>593</v>
      </c>
      <c r="C178" s="302" t="n">
        <v>273.8828</v>
      </c>
      <c r="D178" s="309" t="n">
        <v>143.2372</v>
      </c>
      <c r="E178" s="304" t="n">
        <v>6.8445</v>
      </c>
      <c r="F178" s="304" t="n">
        <v>2.8051</v>
      </c>
      <c r="G178" s="304" t="n">
        <v>1.7128</v>
      </c>
      <c r="H178" s="304" t="n">
        <v>0.6832</v>
      </c>
    </row>
    <row r="179" customFormat="false" ht="12.75" hidden="false" customHeight="false" outlineLevel="0" collapsed="false">
      <c r="A179" s="277" t="s">
        <v>423</v>
      </c>
      <c r="B179" s="277" t="s">
        <v>424</v>
      </c>
      <c r="C179" s="306" t="n">
        <v>318.969</v>
      </c>
      <c r="D179" s="310" t="n">
        <v>139.8602</v>
      </c>
      <c r="E179" s="308" t="n">
        <v>5.3322</v>
      </c>
      <c r="F179" s="308" t="n">
        <v>3.0778</v>
      </c>
      <c r="G179" s="308" t="n">
        <v>1.675</v>
      </c>
      <c r="H179" s="308" t="n">
        <v>0.9318</v>
      </c>
    </row>
    <row r="180" customFormat="false" ht="12.75" hidden="false" customHeight="false" outlineLevel="0" collapsed="false">
      <c r="A180" s="301" t="s">
        <v>425</v>
      </c>
      <c r="B180" s="301" t="s">
        <v>426</v>
      </c>
      <c r="C180" s="302" t="n">
        <v>101.5217</v>
      </c>
      <c r="D180" s="309" t="n">
        <v>134.1282</v>
      </c>
      <c r="E180" s="304" t="n">
        <v>6.1933</v>
      </c>
      <c r="F180" s="304" t="n">
        <v>4.0284</v>
      </c>
      <c r="G180" s="304" t="n">
        <v>2.5346</v>
      </c>
      <c r="H180" s="304" t="n">
        <v>0.7814</v>
      </c>
    </row>
    <row r="181" customFormat="false" ht="12.75" hidden="false" customHeight="false" outlineLevel="0" collapsed="false">
      <c r="A181" s="277" t="s">
        <v>427</v>
      </c>
      <c r="B181" s="277" t="s">
        <v>594</v>
      </c>
      <c r="C181" s="306" t="n">
        <v>229.8748</v>
      </c>
      <c r="D181" s="310" t="n">
        <v>146.8237</v>
      </c>
      <c r="E181" s="308" t="n">
        <v>7.8205</v>
      </c>
      <c r="F181" s="308" t="n">
        <v>2.6827</v>
      </c>
      <c r="G181" s="308" t="n">
        <v>1.5794</v>
      </c>
      <c r="H181" s="308" t="n">
        <v>0.6117</v>
      </c>
    </row>
    <row r="182" customFormat="false" ht="12.75" hidden="false" customHeight="false" outlineLevel="0" collapsed="false">
      <c r="A182" s="301" t="s">
        <v>429</v>
      </c>
      <c r="B182" s="301" t="s">
        <v>595</v>
      </c>
      <c r="C182" s="302" t="n">
        <v>32.7407</v>
      </c>
      <c r="D182" s="309" t="n">
        <v>136.6946</v>
      </c>
      <c r="E182" s="304" t="n">
        <v>6.746</v>
      </c>
      <c r="F182" s="304" t="n">
        <v>4.3908</v>
      </c>
      <c r="G182" s="304" t="n">
        <v>2.4323</v>
      </c>
      <c r="H182" s="304" t="n">
        <v>0.8032</v>
      </c>
    </row>
    <row r="183" customFormat="false" ht="12.75" hidden="false" customHeight="false" outlineLevel="0" collapsed="false">
      <c r="A183" s="277" t="s">
        <v>431</v>
      </c>
      <c r="B183" s="277" t="s">
        <v>432</v>
      </c>
      <c r="C183" s="306" t="n">
        <v>274.3372</v>
      </c>
      <c r="D183" s="310" t="n">
        <v>145.0624</v>
      </c>
      <c r="E183" s="308" t="n">
        <v>14.1377</v>
      </c>
      <c r="F183" s="308" t="n">
        <v>3.4273</v>
      </c>
      <c r="G183" s="308" t="n">
        <v>2.1149</v>
      </c>
      <c r="H183" s="308" t="n">
        <v>0.5835</v>
      </c>
    </row>
    <row r="184" customFormat="false" ht="12.75" hidden="false" customHeight="false" outlineLevel="0" collapsed="false">
      <c r="A184" s="301" t="s">
        <v>433</v>
      </c>
      <c r="B184" s="301" t="s">
        <v>434</v>
      </c>
      <c r="C184" s="302" t="n">
        <v>109.5726</v>
      </c>
      <c r="D184" s="309" t="n">
        <v>135.3687</v>
      </c>
      <c r="E184" s="304" t="n">
        <v>1.4706</v>
      </c>
      <c r="F184" s="304" t="n">
        <v>4.1187</v>
      </c>
      <c r="G184" s="304" t="n">
        <v>2.2306</v>
      </c>
      <c r="H184" s="304" t="n">
        <v>0.7854</v>
      </c>
    </row>
    <row r="185" customFormat="false" ht="12.75" hidden="false" customHeight="false" outlineLevel="0" collapsed="false">
      <c r="A185" s="277" t="s">
        <v>435</v>
      </c>
      <c r="B185" s="277" t="s">
        <v>596</v>
      </c>
      <c r="C185" s="306" t="n">
        <v>251.9697</v>
      </c>
      <c r="D185" s="310" t="n">
        <v>137.8745</v>
      </c>
      <c r="E185" s="308" t="n">
        <v>5.803</v>
      </c>
      <c r="F185" s="308" t="n">
        <v>4.1436</v>
      </c>
      <c r="G185" s="308" t="n">
        <v>1.9227</v>
      </c>
      <c r="H185" s="308" t="n">
        <v>1.2253</v>
      </c>
    </row>
    <row r="186" customFormat="false" ht="12.75" hidden="false" customHeight="false" outlineLevel="0" collapsed="false">
      <c r="A186" s="301" t="s">
        <v>437</v>
      </c>
      <c r="B186" s="301" t="s">
        <v>438</v>
      </c>
      <c r="C186" s="302" t="n">
        <v>1192.9282</v>
      </c>
      <c r="D186" s="309" t="n">
        <v>143.0249</v>
      </c>
      <c r="E186" s="304" t="n">
        <v>4.9971</v>
      </c>
      <c r="F186" s="304" t="n">
        <v>3.1742</v>
      </c>
      <c r="G186" s="304" t="n">
        <v>0.5735</v>
      </c>
      <c r="H186" s="304" t="n">
        <v>2.05</v>
      </c>
    </row>
    <row r="187" customFormat="false" ht="12.75" hidden="false" customHeight="false" outlineLevel="0" collapsed="false">
      <c r="A187" s="277" t="s">
        <v>439</v>
      </c>
      <c r="B187" s="277" t="s">
        <v>597</v>
      </c>
      <c r="C187" s="306" t="n">
        <v>1288.621</v>
      </c>
      <c r="D187" s="310" t="n">
        <v>146.4993</v>
      </c>
      <c r="E187" s="308" t="n">
        <v>8.3469</v>
      </c>
      <c r="F187" s="308" t="n">
        <v>3.0678</v>
      </c>
      <c r="G187" s="308" t="n">
        <v>0.8845</v>
      </c>
      <c r="H187" s="308" t="n">
        <v>1.8979</v>
      </c>
    </row>
    <row r="188" customFormat="false" ht="12.75" hidden="false" customHeight="false" outlineLevel="0" collapsed="false">
      <c r="A188" s="301" t="s">
        <v>441</v>
      </c>
      <c r="B188" s="301" t="s">
        <v>442</v>
      </c>
      <c r="C188" s="302" t="n">
        <v>540.3222</v>
      </c>
      <c r="D188" s="309" t="n">
        <v>148.0529</v>
      </c>
      <c r="E188" s="304" t="n">
        <v>8.1103</v>
      </c>
      <c r="F188" s="304" t="n">
        <v>2.9742</v>
      </c>
      <c r="G188" s="304" t="n">
        <v>0.9949</v>
      </c>
      <c r="H188" s="304" t="n">
        <v>1.7869</v>
      </c>
    </row>
    <row r="189" customFormat="false" ht="12.75" hidden="false" customHeight="false" outlineLevel="0" collapsed="false">
      <c r="A189" s="277" t="s">
        <v>443</v>
      </c>
      <c r="B189" s="277" t="s">
        <v>598</v>
      </c>
      <c r="C189" s="306" t="n">
        <v>159.7415</v>
      </c>
      <c r="D189" s="310" t="n">
        <v>149.8305</v>
      </c>
      <c r="E189" s="308" t="n">
        <v>5.7838</v>
      </c>
      <c r="F189" s="308" t="n">
        <v>2.4206</v>
      </c>
      <c r="G189" s="308" t="n">
        <v>0.9277</v>
      </c>
      <c r="H189" s="308" t="n">
        <v>1.1669</v>
      </c>
    </row>
    <row r="190" customFormat="false" ht="12.75" hidden="false" customHeight="false" outlineLevel="0" collapsed="false">
      <c r="A190" s="301" t="s">
        <v>445</v>
      </c>
      <c r="B190" s="301" t="s">
        <v>446</v>
      </c>
      <c r="C190" s="302" t="n">
        <v>731.0219</v>
      </c>
      <c r="D190" s="309" t="n">
        <v>161.5965</v>
      </c>
      <c r="E190" s="304" t="n">
        <v>17.733</v>
      </c>
      <c r="F190" s="304" t="n">
        <v>3.4493</v>
      </c>
      <c r="G190" s="304" t="n">
        <v>1.5422</v>
      </c>
      <c r="H190" s="304" t="n">
        <v>1.5617</v>
      </c>
    </row>
    <row r="191" customFormat="false" ht="12.75" hidden="false" customHeight="false" outlineLevel="0" collapsed="false">
      <c r="A191" s="277" t="s">
        <v>447</v>
      </c>
      <c r="B191" s="277" t="s">
        <v>448</v>
      </c>
      <c r="C191" s="306" t="n">
        <v>931.2117</v>
      </c>
      <c r="D191" s="310" t="n">
        <v>158.8762</v>
      </c>
      <c r="E191" s="308" t="n">
        <v>14.1885</v>
      </c>
      <c r="F191" s="308" t="n">
        <v>3.0075</v>
      </c>
      <c r="G191" s="308" t="n">
        <v>1.243</v>
      </c>
      <c r="H191" s="308" t="n">
        <v>1.2289</v>
      </c>
    </row>
    <row r="192" customFormat="false" ht="12.75" hidden="false" customHeight="false" outlineLevel="0" collapsed="false">
      <c r="A192" s="301" t="s">
        <v>449</v>
      </c>
      <c r="B192" s="301" t="s">
        <v>450</v>
      </c>
      <c r="C192" s="302" t="n">
        <v>99.7595</v>
      </c>
      <c r="D192" s="309" t="n">
        <v>153.5342</v>
      </c>
      <c r="E192" s="304" t="n">
        <v>8.332</v>
      </c>
      <c r="F192" s="304" t="n">
        <v>2.3441</v>
      </c>
      <c r="G192" s="304" t="n">
        <v>0.6699</v>
      </c>
      <c r="H192" s="304" t="n">
        <v>1.2098</v>
      </c>
    </row>
    <row r="193" customFormat="false" ht="12.75" hidden="false" customHeight="false" outlineLevel="0" collapsed="false">
      <c r="A193" s="277" t="s">
        <v>451</v>
      </c>
      <c r="B193" s="277" t="s">
        <v>452</v>
      </c>
      <c r="C193" s="306" t="n">
        <v>68.7818</v>
      </c>
      <c r="D193" s="310" t="n">
        <v>151.0449</v>
      </c>
      <c r="E193" s="308" t="n">
        <v>11.0285</v>
      </c>
      <c r="F193" s="308" t="n">
        <v>3.7465</v>
      </c>
      <c r="G193" s="308" t="n">
        <v>1.6777</v>
      </c>
      <c r="H193" s="308" t="n">
        <v>1.2622</v>
      </c>
    </row>
    <row r="194" customFormat="false" ht="12.75" hidden="false" customHeight="false" outlineLevel="0" collapsed="false">
      <c r="A194" s="301" t="s">
        <v>453</v>
      </c>
      <c r="B194" s="301" t="s">
        <v>454</v>
      </c>
      <c r="C194" s="302" t="n">
        <v>899.4173</v>
      </c>
      <c r="D194" s="309" t="n">
        <v>146.005</v>
      </c>
      <c r="E194" s="304" t="n">
        <v>6.2491</v>
      </c>
      <c r="F194" s="304" t="n">
        <v>3.0053</v>
      </c>
      <c r="G194" s="304" t="n">
        <v>1.0438</v>
      </c>
      <c r="H194" s="304" t="n">
        <v>1.112</v>
      </c>
    </row>
    <row r="195" customFormat="false" ht="12.75" hidden="false" customHeight="false" outlineLevel="0" collapsed="false">
      <c r="A195" s="277" t="s">
        <v>455</v>
      </c>
      <c r="B195" s="277" t="s">
        <v>599</v>
      </c>
      <c r="C195" s="306" t="n">
        <v>153.9445</v>
      </c>
      <c r="D195" s="310" t="n">
        <v>140.9464</v>
      </c>
      <c r="E195" s="308" t="n">
        <v>3.3215</v>
      </c>
      <c r="F195" s="308" t="n">
        <v>3.5795</v>
      </c>
      <c r="G195" s="308" t="n">
        <v>1.3701</v>
      </c>
      <c r="H195" s="308" t="n">
        <v>1.2046</v>
      </c>
    </row>
    <row r="196" customFormat="false" ht="12.75" hidden="false" customHeight="false" outlineLevel="0" collapsed="false">
      <c r="A196" s="301" t="s">
        <v>457</v>
      </c>
      <c r="B196" s="301" t="s">
        <v>458</v>
      </c>
      <c r="C196" s="302" t="n">
        <v>422.9153</v>
      </c>
      <c r="D196" s="309" t="n">
        <v>147.8453</v>
      </c>
      <c r="E196" s="304" t="n">
        <v>7.2272</v>
      </c>
      <c r="F196" s="304" t="n">
        <v>2.4453</v>
      </c>
      <c r="G196" s="304" t="n">
        <v>0.8746</v>
      </c>
      <c r="H196" s="304" t="n">
        <v>1.2387</v>
      </c>
    </row>
    <row r="197" customFormat="false" ht="12.75" hidden="false" customHeight="false" outlineLevel="0" collapsed="false">
      <c r="A197" s="277" t="s">
        <v>459</v>
      </c>
      <c r="B197" s="277" t="s">
        <v>600</v>
      </c>
      <c r="C197" s="306" t="n">
        <v>545.4271</v>
      </c>
      <c r="D197" s="310" t="n">
        <v>136.0721</v>
      </c>
      <c r="E197" s="308" t="n">
        <v>1.5103</v>
      </c>
      <c r="F197" s="308" t="n">
        <v>3.6335</v>
      </c>
      <c r="G197" s="308" t="n">
        <v>2.1208</v>
      </c>
      <c r="H197" s="308" t="n">
        <v>1.2164</v>
      </c>
    </row>
    <row r="198" customFormat="false" ht="12.75" hidden="false" customHeight="false" outlineLevel="0" collapsed="false">
      <c r="A198" s="301" t="s">
        <v>461</v>
      </c>
      <c r="B198" s="301" t="s">
        <v>462</v>
      </c>
      <c r="C198" s="302" t="n">
        <v>53.3486</v>
      </c>
      <c r="D198" s="309" t="n">
        <v>147.9946</v>
      </c>
      <c r="E198" s="304" t="n">
        <v>2.9167</v>
      </c>
      <c r="F198" s="304" t="n">
        <v>2.4227</v>
      </c>
      <c r="G198" s="304" t="n">
        <v>0.938</v>
      </c>
      <c r="H198" s="304" t="n">
        <v>1.2487</v>
      </c>
    </row>
    <row r="199" customFormat="false" ht="12.75" hidden="false" customHeight="false" outlineLevel="0" collapsed="false">
      <c r="A199" s="277" t="s">
        <v>463</v>
      </c>
      <c r="B199" s="277" t="s">
        <v>464</v>
      </c>
      <c r="C199" s="306" t="n">
        <v>221.7963</v>
      </c>
      <c r="D199" s="310" t="n">
        <v>152.3569</v>
      </c>
      <c r="E199" s="308" t="n">
        <v>8.5593</v>
      </c>
      <c r="F199" s="308" t="n">
        <v>2.381</v>
      </c>
      <c r="G199" s="308" t="n">
        <v>1.0541</v>
      </c>
      <c r="H199" s="308" t="n">
        <v>1.1876</v>
      </c>
    </row>
    <row r="200" customFormat="false" ht="12.75" hidden="false" customHeight="false" outlineLevel="0" collapsed="false">
      <c r="A200" s="301" t="s">
        <v>465</v>
      </c>
      <c r="B200" s="301" t="s">
        <v>601</v>
      </c>
      <c r="C200" s="302" t="n">
        <v>64.1915</v>
      </c>
      <c r="D200" s="309" t="n">
        <v>143.5807</v>
      </c>
      <c r="E200" s="304" t="n">
        <v>0.5753</v>
      </c>
      <c r="F200" s="304" t="n">
        <v>2.4151</v>
      </c>
      <c r="G200" s="304" t="n">
        <v>1.3447</v>
      </c>
      <c r="H200" s="304" t="n">
        <v>0.75</v>
      </c>
    </row>
    <row r="201" customFormat="false" ht="12.75" hidden="false" customHeight="false" outlineLevel="0" collapsed="false">
      <c r="A201" s="277" t="s">
        <v>467</v>
      </c>
      <c r="B201" s="277" t="s">
        <v>468</v>
      </c>
      <c r="C201" s="306" t="n">
        <v>132.6796</v>
      </c>
      <c r="D201" s="310" t="n">
        <v>146.7858</v>
      </c>
      <c r="E201" s="308" t="n">
        <v>8.0779</v>
      </c>
      <c r="F201" s="308" t="n">
        <v>3.263</v>
      </c>
      <c r="G201" s="308" t="n">
        <v>1.624</v>
      </c>
      <c r="H201" s="308" t="n">
        <v>1.2955</v>
      </c>
    </row>
    <row r="202" customFormat="false" ht="12.75" hidden="false" customHeight="false" outlineLevel="0" collapsed="false">
      <c r="A202" s="301" t="s">
        <v>469</v>
      </c>
      <c r="B202" s="301" t="s">
        <v>470</v>
      </c>
      <c r="C202" s="302" t="n">
        <v>101.4528</v>
      </c>
      <c r="D202" s="309" t="n">
        <v>138.772</v>
      </c>
      <c r="E202" s="304" t="n">
        <v>1.9743</v>
      </c>
      <c r="F202" s="304" t="n">
        <v>3.1844</v>
      </c>
      <c r="G202" s="304" t="n">
        <v>1.4097</v>
      </c>
      <c r="H202" s="304" t="n">
        <v>1.4511</v>
      </c>
    </row>
    <row r="203" customFormat="false" ht="12.75" hidden="false" customHeight="false" outlineLevel="0" collapsed="false">
      <c r="A203" s="277" t="s">
        <v>471</v>
      </c>
      <c r="B203" s="277" t="s">
        <v>472</v>
      </c>
      <c r="C203" s="306" t="n">
        <v>17.3417</v>
      </c>
      <c r="D203" s="310" t="n">
        <v>139.6184</v>
      </c>
      <c r="E203" s="308" t="n">
        <v>1.364</v>
      </c>
      <c r="F203" s="308" t="n">
        <v>3.4298</v>
      </c>
      <c r="G203" s="308" t="n">
        <v>1.5877</v>
      </c>
      <c r="H203" s="308" t="n">
        <v>0.921</v>
      </c>
    </row>
    <row r="204" customFormat="false" ht="12.75" hidden="false" customHeight="false" outlineLevel="0" collapsed="false">
      <c r="A204" s="301" t="s">
        <v>475</v>
      </c>
      <c r="B204" s="301" t="s">
        <v>602</v>
      </c>
      <c r="C204" s="302" t="n">
        <v>122.6386</v>
      </c>
      <c r="D204" s="309" t="n">
        <v>136.3703</v>
      </c>
      <c r="E204" s="304" t="n">
        <v>2.6508</v>
      </c>
      <c r="F204" s="304" t="n">
        <v>3.3226</v>
      </c>
      <c r="G204" s="304" t="n">
        <v>1.7238</v>
      </c>
      <c r="H204" s="304" t="n">
        <v>1.3938</v>
      </c>
    </row>
    <row r="205" customFormat="false" ht="12.75" hidden="false" customHeight="false" outlineLevel="0" collapsed="false">
      <c r="A205" s="277" t="s">
        <v>477</v>
      </c>
      <c r="B205" s="277" t="s">
        <v>478</v>
      </c>
      <c r="C205" s="306" t="n">
        <v>13.4591</v>
      </c>
      <c r="D205" s="310" t="n">
        <v>135.8972</v>
      </c>
      <c r="E205" s="308" t="n">
        <v>10.1622</v>
      </c>
      <c r="F205" s="308" t="n">
        <v>5.1885</v>
      </c>
      <c r="G205" s="308" t="n">
        <v>3.2284</v>
      </c>
      <c r="H205" s="308" t="n">
        <v>1.394</v>
      </c>
    </row>
    <row r="206" customFormat="false" ht="12.75" hidden="false" customHeight="false" outlineLevel="0" collapsed="false">
      <c r="A206" s="301" t="s">
        <v>479</v>
      </c>
      <c r="B206" s="301" t="s">
        <v>603</v>
      </c>
      <c r="C206" s="302" t="n">
        <v>34.3682</v>
      </c>
      <c r="D206" s="309" t="n">
        <v>137.0874</v>
      </c>
      <c r="E206" s="304" t="n">
        <v>0.0576</v>
      </c>
      <c r="F206" s="304" t="n">
        <v>3.0277</v>
      </c>
      <c r="G206" s="304" t="n">
        <v>1.0461</v>
      </c>
      <c r="H206" s="304" t="n">
        <v>1.0276</v>
      </c>
    </row>
    <row r="207" customFormat="false" ht="12.75" hidden="false" customHeight="false" outlineLevel="0" collapsed="false">
      <c r="A207" s="277" t="s">
        <v>481</v>
      </c>
      <c r="B207" s="277" t="s">
        <v>482</v>
      </c>
      <c r="C207" s="306" t="n">
        <v>762.1732</v>
      </c>
      <c r="D207" s="310" t="n">
        <v>135.8636</v>
      </c>
      <c r="E207" s="308" t="n">
        <v>5.9612</v>
      </c>
      <c r="F207" s="308" t="n">
        <v>3.9629</v>
      </c>
      <c r="G207" s="308" t="n">
        <v>2.2503</v>
      </c>
      <c r="H207" s="308" t="n">
        <v>1.0895</v>
      </c>
    </row>
    <row r="208" customFormat="false" ht="12.75" hidden="false" customHeight="false" outlineLevel="0" collapsed="false">
      <c r="A208" s="301" t="s">
        <v>483</v>
      </c>
      <c r="B208" s="301" t="s">
        <v>484</v>
      </c>
      <c r="C208" s="302" t="n">
        <v>134.9407</v>
      </c>
      <c r="D208" s="309" t="n">
        <v>145.2054</v>
      </c>
      <c r="E208" s="304" t="n">
        <v>7.6671</v>
      </c>
      <c r="F208" s="304" t="n">
        <v>2.9412</v>
      </c>
      <c r="G208" s="304" t="n">
        <v>1.4383</v>
      </c>
      <c r="H208" s="304" t="n">
        <v>1.2516</v>
      </c>
    </row>
    <row r="209" customFormat="false" ht="12.75" hidden="false" customHeight="false" outlineLevel="0" collapsed="false">
      <c r="A209" s="277" t="s">
        <v>485</v>
      </c>
      <c r="B209" s="277" t="s">
        <v>486</v>
      </c>
      <c r="C209" s="306" t="n">
        <v>21.3171</v>
      </c>
      <c r="D209" s="310" t="n">
        <v>140.5969</v>
      </c>
      <c r="E209" s="308" t="n">
        <v>8.9998</v>
      </c>
      <c r="F209" s="308" t="n">
        <v>4.3805</v>
      </c>
      <c r="G209" s="308" t="n">
        <v>2.7888</v>
      </c>
      <c r="H209" s="308" t="n">
        <v>1.1223</v>
      </c>
    </row>
    <row r="210" customFormat="false" ht="12.75" hidden="false" customHeight="false" outlineLevel="0" collapsed="false">
      <c r="A210" s="301" t="s">
        <v>487</v>
      </c>
      <c r="B210" s="301" t="s">
        <v>488</v>
      </c>
      <c r="C210" s="302" t="n">
        <v>95.128</v>
      </c>
      <c r="D210" s="309" t="n">
        <v>151.6672</v>
      </c>
      <c r="E210" s="304" t="n">
        <v>11.4161</v>
      </c>
      <c r="F210" s="304" t="n">
        <v>3.4685</v>
      </c>
      <c r="G210" s="304" t="n">
        <v>1.4475</v>
      </c>
      <c r="H210" s="304" t="n">
        <v>1.4313</v>
      </c>
    </row>
    <row r="211" customFormat="false" ht="12.75" hidden="false" customHeight="false" outlineLevel="0" collapsed="false">
      <c r="A211" s="277" t="s">
        <v>489</v>
      </c>
      <c r="B211" s="277" t="s">
        <v>604</v>
      </c>
      <c r="C211" s="306" t="n">
        <v>1076.4886</v>
      </c>
      <c r="D211" s="310" t="n">
        <v>139.8187</v>
      </c>
      <c r="E211" s="308" t="n">
        <v>2.3816</v>
      </c>
      <c r="F211" s="308" t="n">
        <v>3.3756</v>
      </c>
      <c r="G211" s="308" t="n">
        <v>1.5603</v>
      </c>
      <c r="H211" s="308" t="n">
        <v>1.4567</v>
      </c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57:28Z</dcterms:created>
  <dc:creator>MPSV ČR - SSZ</dc:creator>
  <dc:description/>
  <dc:language>en-US</dc:language>
  <cp:lastModifiedBy>Michal Novotný</cp:lastModifiedBy>
  <dcterms:modified xsi:type="dcterms:W3CDTF">2005-10-10T08:31:40Z</dcterms:modified>
  <cp:revision>0</cp:revision>
  <dc:subject>2. čtvrtletí 2003 - kraj Ústecký</dc:subject>
  <dc:title>Regionální statistika ceny práce</dc:title>
</cp:coreProperties>
</file>