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51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51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56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778">
  <si>
    <t xml:space="preserve">4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Jihomorav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4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i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k dílčích celků jinde neuvedení (kulturních,zdravotních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13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3           RSCP - podnikatelská sféra</t>
  </si>
  <si>
    <t xml:space="preserve">P-T 5</t>
  </si>
  <si>
    <t xml:space="preserve">CZ062</t>
  </si>
  <si>
    <t xml:space="preserve">ISPV2003Q4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i dílčích celků jinde neuvedení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Vrtaři, jeřábníci při ropných nebo plynových vrtech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62611223680733"/>
          <c:w val="0.301007485788259"/>
          <c:h val="0.3334507972865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4226</c:v>
                </c:pt>
                <c:pt idx="1">
                  <c:v>6.5114</c:v>
                </c:pt>
                <c:pt idx="2">
                  <c:v>17.6007</c:v>
                </c:pt>
                <c:pt idx="3">
                  <c:v>5.9603</c:v>
                </c:pt>
                <c:pt idx="4">
                  <c:v>4.3871</c:v>
                </c:pt>
                <c:pt idx="5">
                  <c:v>5.1368</c:v>
                </c:pt>
                <c:pt idx="6">
                  <c:v>26.4442</c:v>
                </c:pt>
                <c:pt idx="7">
                  <c:v>18.8213</c:v>
                </c:pt>
                <c:pt idx="8">
                  <c:v>8.7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436812270757"/>
          <c:y val="0.295360917069676"/>
          <c:w val="0.391130376792264"/>
          <c:h val="0.4455489879992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44</c:v>
                </c:pt>
                <c:pt idx="1">
                  <c:v>0.85</c:v>
                </c:pt>
                <c:pt idx="2">
                  <c:v>3.89</c:v>
                </c:pt>
                <c:pt idx="3">
                  <c:v>10.56</c:v>
                </c:pt>
                <c:pt idx="4">
                  <c:v>0.13</c:v>
                </c:pt>
                <c:pt idx="5">
                  <c:v>66.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9.6752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9.84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1.72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5.3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9794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5.4544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6.4226</v>
      </c>
      <c r="E13" s="99" t="n">
        <v>239.9877</v>
      </c>
      <c r="F13" s="100" t="n">
        <v>88.39</v>
      </c>
      <c r="G13" s="101" t="n">
        <v>179.81</v>
      </c>
      <c r="H13" s="100" t="n">
        <v>431.39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6.5114</v>
      </c>
      <c r="E14" s="105" t="n">
        <v>151.724</v>
      </c>
      <c r="F14" s="106" t="n">
        <v>81.9</v>
      </c>
      <c r="G14" s="107" t="n">
        <v>133.1</v>
      </c>
      <c r="H14" s="106" t="n">
        <v>237.25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7.6007</v>
      </c>
      <c r="E15" s="99" t="n">
        <v>114.9032</v>
      </c>
      <c r="F15" s="100" t="n">
        <v>65.82</v>
      </c>
      <c r="G15" s="101" t="n">
        <v>105.72</v>
      </c>
      <c r="H15" s="100" t="n">
        <v>172.52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5.9603</v>
      </c>
      <c r="E16" s="105" t="n">
        <v>89.5106</v>
      </c>
      <c r="F16" s="106" t="n">
        <v>53.68</v>
      </c>
      <c r="G16" s="107" t="n">
        <v>84.04</v>
      </c>
      <c r="H16" s="106" t="n">
        <v>129.63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4.3871</v>
      </c>
      <c r="E17" s="99" t="n">
        <v>63.1933</v>
      </c>
      <c r="F17" s="100" t="n">
        <v>40.36</v>
      </c>
      <c r="G17" s="101" t="n">
        <v>58.57</v>
      </c>
      <c r="H17" s="100" t="n">
        <v>90.25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5.1368</v>
      </c>
      <c r="E18" s="105" t="n">
        <v>64.1903</v>
      </c>
      <c r="F18" s="106" t="n">
        <v>44.59</v>
      </c>
      <c r="G18" s="107" t="n">
        <v>61.65</v>
      </c>
      <c r="H18" s="106" t="n">
        <v>84.79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6.4442</v>
      </c>
      <c r="E19" s="99" t="n">
        <v>80.6349</v>
      </c>
      <c r="F19" s="100" t="n">
        <v>50.19</v>
      </c>
      <c r="G19" s="101" t="n">
        <v>75.37</v>
      </c>
      <c r="H19" s="100" t="n">
        <v>118.72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18.8213</v>
      </c>
      <c r="E20" s="105" t="n">
        <v>85.4752</v>
      </c>
      <c r="F20" s="106" t="n">
        <v>55.53</v>
      </c>
      <c r="G20" s="107" t="n">
        <v>78.46</v>
      </c>
      <c r="H20" s="106" t="n">
        <v>124.98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8.715</v>
      </c>
      <c r="E21" s="99" t="n">
        <v>61.3016</v>
      </c>
      <c r="F21" s="100" t="n">
        <v>38.39</v>
      </c>
      <c r="G21" s="101" t="n">
        <v>56.47</v>
      </c>
      <c r="H21" s="100" t="n">
        <v>88.36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9.6752</v>
      </c>
      <c r="F23" s="113" t="n">
        <v>49.84</v>
      </c>
      <c r="G23" s="113" t="n">
        <v>81.72</v>
      </c>
      <c r="H23" s="114" t="n">
        <v>155.3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7954</v>
      </c>
      <c r="E13" s="99" t="n">
        <v>56.1073</v>
      </c>
      <c r="F13" s="100" t="n">
        <v>39.36</v>
      </c>
      <c r="G13" s="101" t="n">
        <v>51.81</v>
      </c>
      <c r="H13" s="100" t="n">
        <v>79.87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9.1825</v>
      </c>
      <c r="E14" s="105" t="n">
        <v>86.2094</v>
      </c>
      <c r="F14" s="106" t="n">
        <v>49.02</v>
      </c>
      <c r="G14" s="107" t="n">
        <v>77.29</v>
      </c>
      <c r="H14" s="106" t="n">
        <v>128.05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2.514</v>
      </c>
      <c r="E15" s="99" t="n">
        <v>102.5724</v>
      </c>
      <c r="F15" s="100" t="n">
        <v>51.39</v>
      </c>
      <c r="G15" s="101" t="n">
        <v>85.8</v>
      </c>
      <c r="H15" s="100" t="n">
        <v>157.14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6.3908</v>
      </c>
      <c r="E16" s="105" t="n">
        <v>103.702</v>
      </c>
      <c r="F16" s="106" t="n">
        <v>51.57</v>
      </c>
      <c r="G16" s="107" t="n">
        <v>83.46</v>
      </c>
      <c r="H16" s="106" t="n">
        <v>164.73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7.2547</v>
      </c>
      <c r="E17" s="99" t="n">
        <v>102.7135</v>
      </c>
      <c r="F17" s="100" t="n">
        <v>50.38</v>
      </c>
      <c r="G17" s="101" t="n">
        <v>80.77</v>
      </c>
      <c r="H17" s="100" t="n">
        <v>161.18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3.8623</v>
      </c>
      <c r="E18" s="105" t="n">
        <v>109.6845</v>
      </c>
      <c r="F18" s="106" t="n">
        <v>41.52</v>
      </c>
      <c r="G18" s="107" t="n">
        <v>79.91</v>
      </c>
      <c r="H18" s="106" t="n">
        <v>207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9.6752</v>
      </c>
      <c r="F20" s="113" t="n">
        <v>49.84</v>
      </c>
      <c r="G20" s="113" t="n">
        <v>81.72</v>
      </c>
      <c r="H20" s="114" t="n">
        <v>155.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0.6083</v>
      </c>
      <c r="E37" s="99" t="n">
        <v>66.7481</v>
      </c>
      <c r="F37" s="100" t="n">
        <v>41.28</v>
      </c>
      <c r="G37" s="101" t="n">
        <v>61.26</v>
      </c>
      <c r="H37" s="100" t="n">
        <v>99.71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7.4527</v>
      </c>
      <c r="E38" s="105" t="n">
        <v>79.378</v>
      </c>
      <c r="F38" s="106" t="n">
        <v>48.71</v>
      </c>
      <c r="G38" s="107" t="n">
        <v>73.5</v>
      </c>
      <c r="H38" s="106" t="n">
        <v>116.35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4.6189</v>
      </c>
      <c r="E39" s="99" t="n">
        <v>108.5979</v>
      </c>
      <c r="F39" s="100" t="n">
        <v>57.49</v>
      </c>
      <c r="G39" s="101" t="n">
        <v>96.11</v>
      </c>
      <c r="H39" s="100" t="n">
        <v>165.05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6543</v>
      </c>
      <c r="E40" s="105" t="n">
        <v>103.3374</v>
      </c>
      <c r="F40" s="106" t="n">
        <v>38.61</v>
      </c>
      <c r="G40" s="107" t="n">
        <v>96.59</v>
      </c>
      <c r="H40" s="106" t="n">
        <v>165.39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10.2221</v>
      </c>
      <c r="E41" s="99" t="n">
        <v>199.0854</v>
      </c>
      <c r="F41" s="100" t="n">
        <v>81.72</v>
      </c>
      <c r="G41" s="101" t="n">
        <v>150.01</v>
      </c>
      <c r="H41" s="100" t="n">
        <v>348.22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6.4435</v>
      </c>
      <c r="E42" s="105" t="n">
        <v>111.1931</v>
      </c>
      <c r="F42" s="106" t="n">
        <v>55.94</v>
      </c>
      <c r="G42" s="107" t="n">
        <v>96.12</v>
      </c>
      <c r="H42" s="106" t="n">
        <v>171.93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9.6752</v>
      </c>
      <c r="F44" s="113" t="n">
        <v>49.84</v>
      </c>
      <c r="G44" s="113" t="n">
        <v>81.72</v>
      </c>
      <c r="H44" s="114" t="n">
        <v>155.3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166</v>
      </c>
      <c r="D13" s="141" t="n">
        <v>240</v>
      </c>
      <c r="E13" s="142" t="n">
        <v>567.2456</v>
      </c>
      <c r="F13" s="143" t="n">
        <v>170.125</v>
      </c>
      <c r="G13" s="144" t="n">
        <v>403.41</v>
      </c>
      <c r="H13" s="100" t="n">
        <v>1190.64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36</v>
      </c>
      <c r="D14" s="146" t="n">
        <v>185</v>
      </c>
      <c r="E14" s="147" t="n">
        <v>158.5988</v>
      </c>
      <c r="F14" s="148" t="n">
        <v>79.42</v>
      </c>
      <c r="G14" s="149" t="n">
        <v>129.76</v>
      </c>
      <c r="H14" s="106" t="n">
        <v>252.49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109</v>
      </c>
      <c r="D15" s="141" t="n">
        <v>489</v>
      </c>
      <c r="E15" s="142" t="n">
        <v>239.0063</v>
      </c>
      <c r="F15" s="143" t="n">
        <v>116.77</v>
      </c>
      <c r="G15" s="144" t="n">
        <v>182.47</v>
      </c>
      <c r="H15" s="100" t="n">
        <v>428.64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28</v>
      </c>
      <c r="D16" s="146" t="n">
        <v>152</v>
      </c>
      <c r="E16" s="147" t="n">
        <v>294.6003</v>
      </c>
      <c r="F16" s="148" t="n">
        <v>134.73</v>
      </c>
      <c r="G16" s="149" t="n">
        <v>246.33</v>
      </c>
      <c r="H16" s="106" t="n">
        <v>529.8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47</v>
      </c>
      <c r="D17" s="141" t="n">
        <v>434</v>
      </c>
      <c r="E17" s="142" t="n">
        <v>115.5202</v>
      </c>
      <c r="F17" s="143" t="n">
        <v>65.77</v>
      </c>
      <c r="G17" s="144" t="n">
        <v>91.97</v>
      </c>
      <c r="H17" s="100" t="n">
        <v>190.97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5</v>
      </c>
      <c r="D18" s="146" t="n">
        <v>17</v>
      </c>
      <c r="E18" s="147" t="n">
        <v>213.3117</v>
      </c>
      <c r="F18" s="148" t="n">
        <v>73.86</v>
      </c>
      <c r="G18" s="149" t="n">
        <v>192.21</v>
      </c>
      <c r="H18" s="106" t="n">
        <v>337.15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33</v>
      </c>
      <c r="D19" s="141" t="n">
        <v>417</v>
      </c>
      <c r="E19" s="142" t="n">
        <v>154.4807</v>
      </c>
      <c r="F19" s="143" t="n">
        <v>101.4</v>
      </c>
      <c r="G19" s="144" t="n">
        <v>134.48</v>
      </c>
      <c r="H19" s="100" t="n">
        <v>223.08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29</v>
      </c>
      <c r="D20" s="146" t="n">
        <v>156</v>
      </c>
      <c r="E20" s="147" t="n">
        <v>297.6225</v>
      </c>
      <c r="F20" s="148" t="n">
        <v>121.4</v>
      </c>
      <c r="G20" s="149" t="n">
        <v>257.24</v>
      </c>
      <c r="H20" s="106" t="n">
        <v>491.41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14</v>
      </c>
      <c r="D21" s="141" t="n">
        <v>38</v>
      </c>
      <c r="E21" s="142" t="n">
        <v>145.7347</v>
      </c>
      <c r="F21" s="143" t="n">
        <v>79.13</v>
      </c>
      <c r="G21" s="144" t="n">
        <v>126.7</v>
      </c>
      <c r="H21" s="100" t="n">
        <v>237.5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32</v>
      </c>
      <c r="D22" s="146" t="n">
        <v>111</v>
      </c>
      <c r="E22" s="147" t="n">
        <v>184.1295</v>
      </c>
      <c r="F22" s="148" t="n">
        <v>102.48</v>
      </c>
      <c r="G22" s="149" t="n">
        <v>171.57</v>
      </c>
      <c r="H22" s="106" t="n">
        <v>301.57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155</v>
      </c>
      <c r="D23" s="141" t="n">
        <v>484</v>
      </c>
      <c r="E23" s="142" t="n">
        <v>312.6893</v>
      </c>
      <c r="F23" s="143" t="n">
        <v>134.95</v>
      </c>
      <c r="G23" s="144" t="n">
        <v>234.435</v>
      </c>
      <c r="H23" s="100" t="n">
        <v>573.3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59</v>
      </c>
      <c r="D24" s="146" t="n">
        <v>95</v>
      </c>
      <c r="E24" s="147" t="n">
        <v>264.1811</v>
      </c>
      <c r="F24" s="148" t="n">
        <v>105.43</v>
      </c>
      <c r="G24" s="149" t="n">
        <v>213.63</v>
      </c>
      <c r="H24" s="106" t="n">
        <v>487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104</v>
      </c>
      <c r="D25" s="141" t="n">
        <v>258</v>
      </c>
      <c r="E25" s="142" t="n">
        <v>314.13</v>
      </c>
      <c r="F25" s="143" t="n">
        <v>116.71</v>
      </c>
      <c r="G25" s="144" t="n">
        <v>239.4</v>
      </c>
      <c r="H25" s="100" t="n">
        <v>561.19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18</v>
      </c>
      <c r="D26" s="146" t="n">
        <v>34</v>
      </c>
      <c r="E26" s="147" t="n">
        <v>334.2917</v>
      </c>
      <c r="F26" s="148" t="n">
        <v>153.36</v>
      </c>
      <c r="G26" s="149" t="n">
        <v>240.11</v>
      </c>
      <c r="H26" s="106" t="n">
        <v>708.92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73</v>
      </c>
      <c r="D27" s="141" t="n">
        <v>155</v>
      </c>
      <c r="E27" s="142" t="n">
        <v>199.808</v>
      </c>
      <c r="F27" s="143" t="n">
        <v>86.51</v>
      </c>
      <c r="G27" s="144" t="n">
        <v>163.93</v>
      </c>
      <c r="H27" s="100" t="n">
        <v>347.72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42</v>
      </c>
      <c r="D28" s="146" t="n">
        <v>68</v>
      </c>
      <c r="E28" s="147" t="n">
        <v>235.4472</v>
      </c>
      <c r="F28" s="148" t="n">
        <v>119.08</v>
      </c>
      <c r="G28" s="149" t="n">
        <v>186.9</v>
      </c>
      <c r="H28" s="106" t="n">
        <v>456.43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50</v>
      </c>
      <c r="D29" s="141" t="n">
        <v>130</v>
      </c>
      <c r="E29" s="142" t="n">
        <v>233.531</v>
      </c>
      <c r="F29" s="143" t="n">
        <v>101.655</v>
      </c>
      <c r="G29" s="144" t="n">
        <v>209.42</v>
      </c>
      <c r="H29" s="100" t="n">
        <v>384.255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63</v>
      </c>
      <c r="D30" s="146" t="n">
        <v>398</v>
      </c>
      <c r="E30" s="147" t="n">
        <v>231.3465</v>
      </c>
      <c r="F30" s="148" t="n">
        <v>122.46</v>
      </c>
      <c r="G30" s="149" t="n">
        <v>203.29</v>
      </c>
      <c r="H30" s="106" t="n">
        <v>360.61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16</v>
      </c>
      <c r="D31" s="141" t="n">
        <v>31</v>
      </c>
      <c r="E31" s="142" t="n">
        <v>120.6996</v>
      </c>
      <c r="F31" s="143" t="n">
        <v>78.03</v>
      </c>
      <c r="G31" s="144" t="n">
        <v>108.12</v>
      </c>
      <c r="H31" s="100" t="n">
        <v>192.6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56</v>
      </c>
      <c r="D32" s="146" t="n">
        <v>143</v>
      </c>
      <c r="E32" s="147" t="n">
        <v>262.7363</v>
      </c>
      <c r="F32" s="148" t="n">
        <v>112.09</v>
      </c>
      <c r="G32" s="149" t="n">
        <v>226.58</v>
      </c>
      <c r="H32" s="106" t="n">
        <v>464.73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20</v>
      </c>
      <c r="D33" s="141" t="n">
        <v>63</v>
      </c>
      <c r="E33" s="142" t="n">
        <v>223.2839</v>
      </c>
      <c r="F33" s="143" t="n">
        <v>104.91</v>
      </c>
      <c r="G33" s="144" t="n">
        <v>210.26</v>
      </c>
      <c r="H33" s="100" t="n">
        <v>334.82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21</v>
      </c>
      <c r="D34" s="146" t="n">
        <v>236</v>
      </c>
      <c r="E34" s="147" t="n">
        <v>93.3445</v>
      </c>
      <c r="F34" s="148" t="n">
        <v>52.31</v>
      </c>
      <c r="G34" s="149" t="n">
        <v>81.72</v>
      </c>
      <c r="H34" s="106" t="n">
        <v>149.66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7</v>
      </c>
      <c r="D35" s="141" t="n">
        <v>10</v>
      </c>
      <c r="E35" s="142" t="n">
        <v>127.755</v>
      </c>
      <c r="F35" s="143" t="n">
        <v>50.62</v>
      </c>
      <c r="G35" s="144" t="n">
        <v>121.805</v>
      </c>
      <c r="H35" s="100" t="n">
        <v>231.92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21</v>
      </c>
      <c r="D36" s="146" t="n">
        <v>86</v>
      </c>
      <c r="E36" s="147" t="n">
        <v>161.9211</v>
      </c>
      <c r="F36" s="148" t="n">
        <v>109.12</v>
      </c>
      <c r="G36" s="149" t="n">
        <v>143.41</v>
      </c>
      <c r="H36" s="106" t="n">
        <v>218.61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12</v>
      </c>
      <c r="D37" s="141" t="n">
        <v>86</v>
      </c>
      <c r="E37" s="142" t="n">
        <v>218.8422</v>
      </c>
      <c r="F37" s="143" t="n">
        <v>138.99</v>
      </c>
      <c r="G37" s="144" t="n">
        <v>202.155</v>
      </c>
      <c r="H37" s="100" t="n">
        <v>307.86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10</v>
      </c>
      <c r="D38" s="146" t="n">
        <v>15</v>
      </c>
      <c r="E38" s="147" t="n">
        <v>204.3766</v>
      </c>
      <c r="F38" s="148" t="n">
        <v>104.5</v>
      </c>
      <c r="G38" s="149" t="n">
        <v>187.95</v>
      </c>
      <c r="H38" s="106" t="n">
        <v>285.71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13</v>
      </c>
      <c r="D39" s="141" t="n">
        <v>20</v>
      </c>
      <c r="E39" s="142" t="n">
        <v>270.938</v>
      </c>
      <c r="F39" s="143" t="n">
        <v>136.725</v>
      </c>
      <c r="G39" s="144" t="n">
        <v>217.015</v>
      </c>
      <c r="H39" s="100" t="n">
        <v>389.99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5</v>
      </c>
      <c r="D40" s="146" t="n">
        <v>67</v>
      </c>
      <c r="E40" s="147" t="n">
        <v>209.7926</v>
      </c>
      <c r="F40" s="148" t="n">
        <v>85.66</v>
      </c>
      <c r="G40" s="149" t="n">
        <v>162.42</v>
      </c>
      <c r="H40" s="106" t="n">
        <v>329.04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10</v>
      </c>
      <c r="D41" s="141" t="n">
        <v>111</v>
      </c>
      <c r="E41" s="142" t="n">
        <v>131.0418</v>
      </c>
      <c r="F41" s="143" t="n">
        <v>66.5</v>
      </c>
      <c r="G41" s="144" t="n">
        <v>114.68</v>
      </c>
      <c r="H41" s="100" t="n">
        <v>198.54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7</v>
      </c>
      <c r="D42" s="146" t="n">
        <v>74</v>
      </c>
      <c r="E42" s="147" t="n">
        <v>152.1231</v>
      </c>
      <c r="F42" s="148" t="n">
        <v>85.23</v>
      </c>
      <c r="G42" s="149" t="n">
        <v>136.01</v>
      </c>
      <c r="H42" s="106" t="n">
        <v>234.76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10</v>
      </c>
      <c r="D43" s="141" t="n">
        <v>52</v>
      </c>
      <c r="E43" s="142" t="n">
        <v>141.4182</v>
      </c>
      <c r="F43" s="143" t="n">
        <v>86.34</v>
      </c>
      <c r="G43" s="144" t="n">
        <v>131.735</v>
      </c>
      <c r="H43" s="100" t="n">
        <v>222.21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4</v>
      </c>
      <c r="D44" s="146" t="n">
        <v>18</v>
      </c>
      <c r="E44" s="147" t="n">
        <v>134.3294</v>
      </c>
      <c r="F44" s="148" t="n">
        <v>61.06</v>
      </c>
      <c r="G44" s="149" t="n">
        <v>109.035</v>
      </c>
      <c r="H44" s="106" t="n">
        <v>262.98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25</v>
      </c>
      <c r="D45" s="141" t="n">
        <v>131</v>
      </c>
      <c r="E45" s="142" t="n">
        <v>176.9273</v>
      </c>
      <c r="F45" s="143" t="n">
        <v>76.84</v>
      </c>
      <c r="G45" s="144" t="n">
        <v>158.08</v>
      </c>
      <c r="H45" s="100" t="n">
        <v>302.4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42</v>
      </c>
      <c r="D46" s="146" t="n">
        <v>181</v>
      </c>
      <c r="E46" s="147" t="n">
        <v>144.7092</v>
      </c>
      <c r="F46" s="148" t="n">
        <v>62.81</v>
      </c>
      <c r="G46" s="149" t="n">
        <v>132.82</v>
      </c>
      <c r="H46" s="106" t="n">
        <v>223.3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68</v>
      </c>
      <c r="D47" s="141" t="n">
        <v>339</v>
      </c>
      <c r="E47" s="142" t="n">
        <v>139.826</v>
      </c>
      <c r="F47" s="143" t="n">
        <v>50.73</v>
      </c>
      <c r="G47" s="144" t="n">
        <v>130.06</v>
      </c>
      <c r="H47" s="100" t="n">
        <v>242.05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37</v>
      </c>
      <c r="D48" s="146" t="n">
        <v>479</v>
      </c>
      <c r="E48" s="147" t="n">
        <v>149.5537</v>
      </c>
      <c r="F48" s="148" t="n">
        <v>90.65</v>
      </c>
      <c r="G48" s="149" t="n">
        <v>135.06</v>
      </c>
      <c r="H48" s="106" t="n">
        <v>225.88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31</v>
      </c>
      <c r="D49" s="141" t="n">
        <v>354</v>
      </c>
      <c r="E49" s="142" t="n">
        <v>156.1484</v>
      </c>
      <c r="F49" s="143" t="n">
        <v>100.16</v>
      </c>
      <c r="G49" s="144" t="n">
        <v>144.645</v>
      </c>
      <c r="H49" s="100" t="n">
        <v>223.47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14</v>
      </c>
      <c r="D50" s="146" t="n">
        <v>95</v>
      </c>
      <c r="E50" s="147" t="n">
        <v>146.1045</v>
      </c>
      <c r="F50" s="148" t="n">
        <v>95.33</v>
      </c>
      <c r="G50" s="149" t="n">
        <v>136.59</v>
      </c>
      <c r="H50" s="106" t="n">
        <v>207.34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40</v>
      </c>
      <c r="D51" s="141" t="n">
        <v>535</v>
      </c>
      <c r="E51" s="142" t="n">
        <v>139.2986</v>
      </c>
      <c r="F51" s="143" t="n">
        <v>84.37</v>
      </c>
      <c r="G51" s="144" t="n">
        <v>128.9</v>
      </c>
      <c r="H51" s="100" t="n">
        <v>205.68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11</v>
      </c>
      <c r="D52" s="146" t="n">
        <v>58</v>
      </c>
      <c r="E52" s="147" t="n">
        <v>179.3705</v>
      </c>
      <c r="F52" s="148" t="n">
        <v>82.02</v>
      </c>
      <c r="G52" s="149" t="n">
        <v>152.07</v>
      </c>
      <c r="H52" s="106" t="n">
        <v>267.96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5</v>
      </c>
      <c r="D53" s="141" t="n">
        <v>29</v>
      </c>
      <c r="E53" s="142" t="n">
        <v>182.2734</v>
      </c>
      <c r="F53" s="143" t="n">
        <v>102.09</v>
      </c>
      <c r="G53" s="144" t="n">
        <v>192.31</v>
      </c>
      <c r="H53" s="100" t="n">
        <v>267.88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33</v>
      </c>
      <c r="D54" s="146" t="n">
        <v>190</v>
      </c>
      <c r="E54" s="147" t="n">
        <v>172.2675</v>
      </c>
      <c r="F54" s="148" t="n">
        <v>108.41</v>
      </c>
      <c r="G54" s="149" t="n">
        <v>148.225</v>
      </c>
      <c r="H54" s="106" t="n">
        <v>281.71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28</v>
      </c>
      <c r="D55" s="141" t="n">
        <v>256</v>
      </c>
      <c r="E55" s="142" t="n">
        <v>105.7747</v>
      </c>
      <c r="F55" s="143" t="n">
        <v>59.08</v>
      </c>
      <c r="G55" s="144" t="n">
        <v>99.545</v>
      </c>
      <c r="H55" s="100" t="n">
        <v>153.38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6</v>
      </c>
      <c r="D56" s="146" t="n">
        <v>56</v>
      </c>
      <c r="E56" s="147" t="n">
        <v>133.2208</v>
      </c>
      <c r="F56" s="148" t="n">
        <v>75.63</v>
      </c>
      <c r="G56" s="149" t="n">
        <v>116.67</v>
      </c>
      <c r="H56" s="106" t="n">
        <v>228.62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20</v>
      </c>
      <c r="D57" s="141" t="n">
        <v>89</v>
      </c>
      <c r="E57" s="142" t="n">
        <v>129.2664</v>
      </c>
      <c r="F57" s="143" t="n">
        <v>81.72</v>
      </c>
      <c r="G57" s="144" t="n">
        <v>121.12</v>
      </c>
      <c r="H57" s="100" t="n">
        <v>195.82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3</v>
      </c>
      <c r="D58" s="146" t="n">
        <v>47</v>
      </c>
      <c r="E58" s="147" t="n">
        <v>131.0834</v>
      </c>
      <c r="F58" s="148" t="n">
        <v>71.93</v>
      </c>
      <c r="G58" s="149" t="n">
        <v>120.3</v>
      </c>
      <c r="H58" s="106" t="n">
        <v>193.42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5</v>
      </c>
      <c r="D59" s="141" t="n">
        <v>2957</v>
      </c>
      <c r="E59" s="142" t="n">
        <v>165.3656</v>
      </c>
      <c r="F59" s="143" t="n">
        <v>82.07</v>
      </c>
      <c r="G59" s="144" t="n">
        <v>132.83</v>
      </c>
      <c r="H59" s="100" t="n">
        <v>282.73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114</v>
      </c>
      <c r="D60" s="146" t="n">
        <v>301</v>
      </c>
      <c r="E60" s="147" t="n">
        <v>159.2271</v>
      </c>
      <c r="F60" s="148" t="n">
        <v>79.55</v>
      </c>
      <c r="G60" s="149" t="n">
        <v>137.56</v>
      </c>
      <c r="H60" s="106" t="n">
        <v>273.41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42</v>
      </c>
      <c r="D61" s="141" t="n">
        <v>73</v>
      </c>
      <c r="E61" s="142" t="n">
        <v>143.6016</v>
      </c>
      <c r="F61" s="143" t="n">
        <v>80.48</v>
      </c>
      <c r="G61" s="144" t="n">
        <v>128.34</v>
      </c>
      <c r="H61" s="100" t="n">
        <v>230.52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19</v>
      </c>
      <c r="D62" s="146" t="n">
        <v>877</v>
      </c>
      <c r="E62" s="147" t="n">
        <v>130.2759</v>
      </c>
      <c r="F62" s="148" t="n">
        <v>71.5</v>
      </c>
      <c r="G62" s="149" t="n">
        <v>121.96</v>
      </c>
      <c r="H62" s="106" t="n">
        <v>183.4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56</v>
      </c>
      <c r="D63" s="141" t="n">
        <v>220</v>
      </c>
      <c r="E63" s="142" t="n">
        <v>174.7933</v>
      </c>
      <c r="F63" s="143" t="n">
        <v>90.26</v>
      </c>
      <c r="G63" s="144" t="n">
        <v>148.945</v>
      </c>
      <c r="H63" s="100" t="n">
        <v>254.135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65</v>
      </c>
      <c r="D64" s="146" t="n">
        <v>127</v>
      </c>
      <c r="E64" s="147" t="n">
        <v>202.7574</v>
      </c>
      <c r="F64" s="148" t="n">
        <v>106.38</v>
      </c>
      <c r="G64" s="149" t="n">
        <v>173.25</v>
      </c>
      <c r="H64" s="106" t="n">
        <v>316.46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7</v>
      </c>
      <c r="D65" s="141" t="n">
        <v>17</v>
      </c>
      <c r="E65" s="142" t="n">
        <v>104.9605</v>
      </c>
      <c r="F65" s="143" t="n">
        <v>68</v>
      </c>
      <c r="G65" s="144" t="n">
        <v>105.1</v>
      </c>
      <c r="H65" s="100" t="n">
        <v>144.68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10</v>
      </c>
      <c r="D66" s="146" t="n">
        <v>54</v>
      </c>
      <c r="E66" s="147" t="n">
        <v>108.2766</v>
      </c>
      <c r="F66" s="148" t="n">
        <v>63.07</v>
      </c>
      <c r="G66" s="149" t="n">
        <v>113.055</v>
      </c>
      <c r="H66" s="106" t="n">
        <v>138.26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59</v>
      </c>
      <c r="D67" s="141" t="n">
        <v>217</v>
      </c>
      <c r="E67" s="142" t="n">
        <v>152.8535</v>
      </c>
      <c r="F67" s="143" t="n">
        <v>82.5</v>
      </c>
      <c r="G67" s="144" t="n">
        <v>142.33</v>
      </c>
      <c r="H67" s="100" t="n">
        <v>240.42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6</v>
      </c>
      <c r="D68" s="146" t="n">
        <v>12</v>
      </c>
      <c r="E68" s="147" t="n">
        <v>104.2675</v>
      </c>
      <c r="F68" s="148" t="n">
        <v>57.1</v>
      </c>
      <c r="G68" s="149" t="n">
        <v>98.11</v>
      </c>
      <c r="H68" s="106" t="n">
        <v>157.56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6</v>
      </c>
      <c r="D69" s="141" t="n">
        <v>54</v>
      </c>
      <c r="E69" s="142" t="n">
        <v>161.5374</v>
      </c>
      <c r="F69" s="143" t="n">
        <v>94.9</v>
      </c>
      <c r="G69" s="144" t="n">
        <v>145.85</v>
      </c>
      <c r="H69" s="100" t="n">
        <v>263.06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30</v>
      </c>
      <c r="D70" s="146" t="n">
        <v>166</v>
      </c>
      <c r="E70" s="147" t="n">
        <v>127.99</v>
      </c>
      <c r="F70" s="148" t="n">
        <v>72.49</v>
      </c>
      <c r="G70" s="149" t="n">
        <v>113.85</v>
      </c>
      <c r="H70" s="106" t="n">
        <v>196.81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18</v>
      </c>
      <c r="D71" s="141" t="n">
        <v>82</v>
      </c>
      <c r="E71" s="142" t="n">
        <v>107.6464</v>
      </c>
      <c r="F71" s="143" t="n">
        <v>67.12</v>
      </c>
      <c r="G71" s="144" t="n">
        <v>104.025</v>
      </c>
      <c r="H71" s="100" t="n">
        <v>142.69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95</v>
      </c>
      <c r="D72" s="146" t="n">
        <v>709</v>
      </c>
      <c r="E72" s="147" t="n">
        <v>143.0998</v>
      </c>
      <c r="F72" s="148" t="n">
        <v>80.49</v>
      </c>
      <c r="G72" s="149" t="n">
        <v>127.7</v>
      </c>
      <c r="H72" s="106" t="n">
        <v>226.08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72</v>
      </c>
      <c r="D73" s="141" t="n">
        <v>1353</v>
      </c>
      <c r="E73" s="142" t="n">
        <v>144.7993</v>
      </c>
      <c r="F73" s="143" t="n">
        <v>97.23</v>
      </c>
      <c r="G73" s="144" t="n">
        <v>135.55</v>
      </c>
      <c r="H73" s="100" t="n">
        <v>188.68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23</v>
      </c>
      <c r="D74" s="146" t="n">
        <v>172</v>
      </c>
      <c r="E74" s="147" t="n">
        <v>115.8511</v>
      </c>
      <c r="F74" s="148" t="n">
        <v>78.93</v>
      </c>
      <c r="G74" s="149" t="n">
        <v>110</v>
      </c>
      <c r="H74" s="106" t="n">
        <v>153.58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74</v>
      </c>
      <c r="D75" s="141" t="n">
        <v>1371</v>
      </c>
      <c r="E75" s="142" t="n">
        <v>111.8937</v>
      </c>
      <c r="F75" s="143" t="n">
        <v>71.66</v>
      </c>
      <c r="G75" s="144" t="n">
        <v>104.95</v>
      </c>
      <c r="H75" s="100" t="n">
        <v>155.73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31</v>
      </c>
      <c r="D76" s="146" t="n">
        <v>194</v>
      </c>
      <c r="E76" s="147" t="n">
        <v>108.7836</v>
      </c>
      <c r="F76" s="148" t="n">
        <v>71.67</v>
      </c>
      <c r="G76" s="149" t="n">
        <v>102.41</v>
      </c>
      <c r="H76" s="106" t="n">
        <v>160.38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6</v>
      </c>
      <c r="D77" s="141" t="n">
        <v>128</v>
      </c>
      <c r="E77" s="142" t="n">
        <v>128.1624</v>
      </c>
      <c r="F77" s="143" t="n">
        <v>72.14</v>
      </c>
      <c r="G77" s="144" t="n">
        <v>125.895</v>
      </c>
      <c r="H77" s="100" t="n">
        <v>187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49</v>
      </c>
      <c r="D78" s="146" t="n">
        <v>332</v>
      </c>
      <c r="E78" s="147" t="n">
        <v>104.7415</v>
      </c>
      <c r="F78" s="148" t="n">
        <v>67.56</v>
      </c>
      <c r="G78" s="149" t="n">
        <v>99.4</v>
      </c>
      <c r="H78" s="106" t="n">
        <v>144.07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175</v>
      </c>
      <c r="D79" s="141" t="n">
        <v>1997</v>
      </c>
      <c r="E79" s="142" t="n">
        <v>117.7734</v>
      </c>
      <c r="F79" s="143" t="n">
        <v>71.03</v>
      </c>
      <c r="G79" s="144" t="n">
        <v>108.04</v>
      </c>
      <c r="H79" s="100" t="n">
        <v>175.75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37</v>
      </c>
      <c r="D80" s="146" t="n">
        <v>154</v>
      </c>
      <c r="E80" s="147" t="n">
        <v>137.007</v>
      </c>
      <c r="F80" s="148" t="n">
        <v>89.43</v>
      </c>
      <c r="G80" s="149" t="n">
        <v>132.835</v>
      </c>
      <c r="H80" s="106" t="n">
        <v>181.6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54</v>
      </c>
      <c r="D81" s="141" t="n">
        <v>233</v>
      </c>
      <c r="E81" s="142" t="n">
        <v>118.1052</v>
      </c>
      <c r="F81" s="143" t="n">
        <v>66.82</v>
      </c>
      <c r="G81" s="144" t="n">
        <v>104</v>
      </c>
      <c r="H81" s="100" t="n">
        <v>190.41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6</v>
      </c>
      <c r="D82" s="146" t="n">
        <v>22</v>
      </c>
      <c r="E82" s="147" t="n">
        <v>98.1581</v>
      </c>
      <c r="F82" s="148" t="n">
        <v>86</v>
      </c>
      <c r="G82" s="149" t="n">
        <v>95.15</v>
      </c>
      <c r="H82" s="106" t="n">
        <v>114.41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22</v>
      </c>
      <c r="D83" s="141" t="n">
        <v>98</v>
      </c>
      <c r="E83" s="142" t="n">
        <v>104.5431</v>
      </c>
      <c r="F83" s="143" t="n">
        <v>59.48</v>
      </c>
      <c r="G83" s="144" t="n">
        <v>91.925</v>
      </c>
      <c r="H83" s="100" t="n">
        <v>158.56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3</v>
      </c>
      <c r="D84" s="146" t="n">
        <v>74</v>
      </c>
      <c r="E84" s="147" t="n">
        <v>142.6616</v>
      </c>
      <c r="F84" s="148" t="n">
        <v>103.15</v>
      </c>
      <c r="G84" s="149" t="n">
        <v>127.635</v>
      </c>
      <c r="H84" s="106" t="n">
        <v>170.9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3</v>
      </c>
      <c r="D85" s="141" t="n">
        <v>362</v>
      </c>
      <c r="E85" s="142" t="n">
        <v>73.6481</v>
      </c>
      <c r="F85" s="143" t="n">
        <v>57.98</v>
      </c>
      <c r="G85" s="144" t="n">
        <v>72.605</v>
      </c>
      <c r="H85" s="100" t="n">
        <v>89.65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21</v>
      </c>
      <c r="D86" s="146" t="n">
        <v>36</v>
      </c>
      <c r="E86" s="147" t="n">
        <v>111.1186</v>
      </c>
      <c r="F86" s="148" t="n">
        <v>61.38</v>
      </c>
      <c r="G86" s="149" t="n">
        <v>111.215</v>
      </c>
      <c r="H86" s="106" t="n">
        <v>159.68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69</v>
      </c>
      <c r="D87" s="141" t="n">
        <v>485</v>
      </c>
      <c r="E87" s="142" t="n">
        <v>122.9375</v>
      </c>
      <c r="F87" s="143" t="n">
        <v>70.65</v>
      </c>
      <c r="G87" s="144" t="n">
        <v>121.08</v>
      </c>
      <c r="H87" s="100" t="n">
        <v>173.27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14</v>
      </c>
      <c r="D88" s="146" t="n">
        <v>917</v>
      </c>
      <c r="E88" s="147" t="n">
        <v>135.0492</v>
      </c>
      <c r="F88" s="148" t="n">
        <v>115.78</v>
      </c>
      <c r="G88" s="149" t="n">
        <v>133.68</v>
      </c>
      <c r="H88" s="106" t="n">
        <v>157.41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18</v>
      </c>
      <c r="D89" s="141" t="n">
        <v>281</v>
      </c>
      <c r="E89" s="142" t="n">
        <v>85.4979</v>
      </c>
      <c r="F89" s="143" t="n">
        <v>60.88</v>
      </c>
      <c r="G89" s="144" t="n">
        <v>77.25</v>
      </c>
      <c r="H89" s="100" t="n">
        <v>120.03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65</v>
      </c>
      <c r="D90" s="146" t="n">
        <v>489</v>
      </c>
      <c r="E90" s="147" t="n">
        <v>105.6404</v>
      </c>
      <c r="F90" s="148" t="n">
        <v>71.62</v>
      </c>
      <c r="G90" s="149" t="n">
        <v>100.77</v>
      </c>
      <c r="H90" s="106" t="n">
        <v>149.23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7</v>
      </c>
      <c r="D91" s="141" t="n">
        <v>112</v>
      </c>
      <c r="E91" s="142" t="n">
        <v>163.4271</v>
      </c>
      <c r="F91" s="143" t="n">
        <v>79.58</v>
      </c>
      <c r="G91" s="144" t="n">
        <v>140.48</v>
      </c>
      <c r="H91" s="100" t="n">
        <v>263.48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11</v>
      </c>
      <c r="D92" s="146" t="n">
        <v>87</v>
      </c>
      <c r="E92" s="147" t="n">
        <v>111.3696</v>
      </c>
      <c r="F92" s="148" t="n">
        <v>64.23</v>
      </c>
      <c r="G92" s="149" t="n">
        <v>102.65</v>
      </c>
      <c r="H92" s="106" t="n">
        <v>171.86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49</v>
      </c>
      <c r="D93" s="141" t="n">
        <v>290</v>
      </c>
      <c r="E93" s="142" t="n">
        <v>165.8237</v>
      </c>
      <c r="F93" s="143" t="n">
        <v>81.655</v>
      </c>
      <c r="G93" s="144" t="n">
        <v>142.35</v>
      </c>
      <c r="H93" s="100" t="n">
        <v>269.01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109</v>
      </c>
      <c r="D94" s="146" t="n">
        <v>460</v>
      </c>
      <c r="E94" s="147" t="n">
        <v>107.092</v>
      </c>
      <c r="F94" s="148" t="n">
        <v>67.55</v>
      </c>
      <c r="G94" s="149" t="n">
        <v>100.94</v>
      </c>
      <c r="H94" s="106" t="n">
        <v>152.505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13</v>
      </c>
      <c r="D95" s="141" t="n">
        <v>38</v>
      </c>
      <c r="E95" s="142" t="n">
        <v>134.7152</v>
      </c>
      <c r="F95" s="143" t="n">
        <v>87.01</v>
      </c>
      <c r="G95" s="144" t="n">
        <v>129.135</v>
      </c>
      <c r="H95" s="100" t="n">
        <v>214.34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6</v>
      </c>
      <c r="D96" s="146" t="n">
        <v>38</v>
      </c>
      <c r="E96" s="147" t="n">
        <v>129.99</v>
      </c>
      <c r="F96" s="148" t="n">
        <v>79.48</v>
      </c>
      <c r="G96" s="149" t="n">
        <v>128.55</v>
      </c>
      <c r="H96" s="106" t="n">
        <v>169.41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87</v>
      </c>
      <c r="D97" s="141" t="n">
        <v>566</v>
      </c>
      <c r="E97" s="142" t="n">
        <v>139.7989</v>
      </c>
      <c r="F97" s="143" t="n">
        <v>74.66</v>
      </c>
      <c r="G97" s="144" t="n">
        <v>120.155</v>
      </c>
      <c r="H97" s="100" t="n">
        <v>236.92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95</v>
      </c>
      <c r="D98" s="146" t="n">
        <v>541</v>
      </c>
      <c r="E98" s="147" t="n">
        <v>109.5246</v>
      </c>
      <c r="F98" s="148" t="n">
        <v>74.59</v>
      </c>
      <c r="G98" s="149" t="n">
        <v>108.97</v>
      </c>
      <c r="H98" s="106" t="n">
        <v>144.31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12</v>
      </c>
      <c r="D99" s="141" t="n">
        <v>18</v>
      </c>
      <c r="E99" s="142" t="n">
        <v>166.2383</v>
      </c>
      <c r="F99" s="143" t="n">
        <v>63.76</v>
      </c>
      <c r="G99" s="144" t="n">
        <v>114.58</v>
      </c>
      <c r="H99" s="100" t="n">
        <v>462.91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84</v>
      </c>
      <c r="D100" s="146" t="n">
        <v>325</v>
      </c>
      <c r="E100" s="147" t="n">
        <v>122.9375</v>
      </c>
      <c r="F100" s="148" t="n">
        <v>65.54</v>
      </c>
      <c r="G100" s="149" t="n">
        <v>109.78</v>
      </c>
      <c r="H100" s="106" t="n">
        <v>200.83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285</v>
      </c>
      <c r="D101" s="141" t="n">
        <v>2099</v>
      </c>
      <c r="E101" s="142" t="n">
        <v>105.0119</v>
      </c>
      <c r="F101" s="143" t="n">
        <v>63.85</v>
      </c>
      <c r="G101" s="144" t="n">
        <v>97.71</v>
      </c>
      <c r="H101" s="100" t="n">
        <v>154.7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21</v>
      </c>
      <c r="D102" s="146" t="n">
        <v>32</v>
      </c>
      <c r="E102" s="147" t="n">
        <v>139.1653</v>
      </c>
      <c r="F102" s="148" t="n">
        <v>79.92</v>
      </c>
      <c r="G102" s="149" t="n">
        <v>124.315</v>
      </c>
      <c r="H102" s="106" t="n">
        <v>211.51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60</v>
      </c>
      <c r="D103" s="141" t="n">
        <v>140</v>
      </c>
      <c r="E103" s="142" t="n">
        <v>110.6848</v>
      </c>
      <c r="F103" s="143" t="n">
        <v>57.575</v>
      </c>
      <c r="G103" s="144" t="n">
        <v>107.2</v>
      </c>
      <c r="H103" s="100" t="n">
        <v>161.28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82</v>
      </c>
      <c r="D104" s="146" t="n">
        <v>244</v>
      </c>
      <c r="E104" s="147" t="n">
        <v>114.8718</v>
      </c>
      <c r="F104" s="148" t="n">
        <v>73.6</v>
      </c>
      <c r="G104" s="149" t="n">
        <v>107.87</v>
      </c>
      <c r="H104" s="106" t="n">
        <v>165.07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123</v>
      </c>
      <c r="D105" s="141" t="n">
        <v>1488</v>
      </c>
      <c r="E105" s="142" t="n">
        <v>121.2748</v>
      </c>
      <c r="F105" s="143" t="n">
        <v>71.7</v>
      </c>
      <c r="G105" s="144" t="n">
        <v>113.155</v>
      </c>
      <c r="H105" s="100" t="n">
        <v>182.67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20</v>
      </c>
      <c r="D106" s="146" t="n">
        <v>115</v>
      </c>
      <c r="E106" s="147" t="n">
        <v>108.7601</v>
      </c>
      <c r="F106" s="148" t="n">
        <v>72.98</v>
      </c>
      <c r="G106" s="149" t="n">
        <v>111.03</v>
      </c>
      <c r="H106" s="106" t="n">
        <v>132.22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6</v>
      </c>
      <c r="D107" s="141" t="n">
        <v>10</v>
      </c>
      <c r="E107" s="142" t="n">
        <v>121.913</v>
      </c>
      <c r="F107" s="143" t="n">
        <v>57.975</v>
      </c>
      <c r="G107" s="144" t="n">
        <v>122.35</v>
      </c>
      <c r="H107" s="100" t="n">
        <v>188.215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17</v>
      </c>
      <c r="D108" s="146" t="n">
        <v>116</v>
      </c>
      <c r="E108" s="147" t="n">
        <v>117.3333</v>
      </c>
      <c r="F108" s="148" t="n">
        <v>76.84</v>
      </c>
      <c r="G108" s="149" t="n">
        <v>102.275</v>
      </c>
      <c r="H108" s="106" t="n">
        <v>170.07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5</v>
      </c>
      <c r="D109" s="141" t="n">
        <v>17</v>
      </c>
      <c r="E109" s="142" t="n">
        <v>97.0152</v>
      </c>
      <c r="F109" s="143" t="n">
        <v>51.6</v>
      </c>
      <c r="G109" s="144" t="n">
        <v>104.61</v>
      </c>
      <c r="H109" s="100" t="n">
        <v>115.02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3</v>
      </c>
      <c r="D110" s="146" t="n">
        <v>12</v>
      </c>
      <c r="E110" s="147" t="n">
        <v>113.2966</v>
      </c>
      <c r="F110" s="148" t="n">
        <v>96.55</v>
      </c>
      <c r="G110" s="149" t="n">
        <v>113.445</v>
      </c>
      <c r="H110" s="106" t="n">
        <v>127.29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30</v>
      </c>
      <c r="D111" s="141" t="n">
        <v>70</v>
      </c>
      <c r="E111" s="142" t="n">
        <v>72.603</v>
      </c>
      <c r="F111" s="143" t="n">
        <v>46.695</v>
      </c>
      <c r="G111" s="144" t="n">
        <v>66.745</v>
      </c>
      <c r="H111" s="100" t="n">
        <v>101.58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22</v>
      </c>
      <c r="D112" s="146" t="n">
        <v>173</v>
      </c>
      <c r="E112" s="147" t="n">
        <v>78.4319</v>
      </c>
      <c r="F112" s="148" t="n">
        <v>47.65</v>
      </c>
      <c r="G112" s="149" t="n">
        <v>75.56</v>
      </c>
      <c r="H112" s="106" t="n">
        <v>116.62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150</v>
      </c>
      <c r="D113" s="141" t="n">
        <v>742</v>
      </c>
      <c r="E113" s="142" t="n">
        <v>94.7319</v>
      </c>
      <c r="F113" s="143" t="n">
        <v>57.67</v>
      </c>
      <c r="G113" s="144" t="n">
        <v>85.16</v>
      </c>
      <c r="H113" s="100" t="n">
        <v>139.34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71</v>
      </c>
      <c r="D114" s="146" t="n">
        <v>358</v>
      </c>
      <c r="E114" s="147" t="n">
        <v>79.3566</v>
      </c>
      <c r="F114" s="148" t="n">
        <v>50.65</v>
      </c>
      <c r="G114" s="149" t="n">
        <v>71.545</v>
      </c>
      <c r="H114" s="106" t="n">
        <v>112.04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5</v>
      </c>
      <c r="D115" s="141" t="n">
        <v>28</v>
      </c>
      <c r="E115" s="142" t="n">
        <v>111.5271</v>
      </c>
      <c r="F115" s="143" t="n">
        <v>83.84</v>
      </c>
      <c r="G115" s="144" t="n">
        <v>106.105</v>
      </c>
      <c r="H115" s="100" t="n">
        <v>124.15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162</v>
      </c>
      <c r="D116" s="146" t="n">
        <v>867</v>
      </c>
      <c r="E116" s="147" t="n">
        <v>81.7544</v>
      </c>
      <c r="F116" s="148" t="n">
        <v>54.5</v>
      </c>
      <c r="G116" s="149" t="n">
        <v>78.98</v>
      </c>
      <c r="H116" s="106" t="n">
        <v>110.57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45</v>
      </c>
      <c r="D117" s="141" t="n">
        <v>214</v>
      </c>
      <c r="E117" s="142" t="n">
        <v>83.9127</v>
      </c>
      <c r="F117" s="143" t="n">
        <v>58.3</v>
      </c>
      <c r="G117" s="144" t="n">
        <v>79.71</v>
      </c>
      <c r="H117" s="100" t="n">
        <v>117.62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48</v>
      </c>
      <c r="D118" s="146" t="n">
        <v>467</v>
      </c>
      <c r="E118" s="147" t="n">
        <v>108.9313</v>
      </c>
      <c r="F118" s="148" t="n">
        <v>75.95</v>
      </c>
      <c r="G118" s="149" t="n">
        <v>103.79</v>
      </c>
      <c r="H118" s="106" t="n">
        <v>146.43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27</v>
      </c>
      <c r="D119" s="141" t="n">
        <v>177</v>
      </c>
      <c r="E119" s="142" t="n">
        <v>81.9422</v>
      </c>
      <c r="F119" s="143" t="n">
        <v>57.81</v>
      </c>
      <c r="G119" s="144" t="n">
        <v>78.35</v>
      </c>
      <c r="H119" s="100" t="n">
        <v>110.56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9</v>
      </c>
      <c r="D120" s="146" t="n">
        <v>1428</v>
      </c>
      <c r="E120" s="147" t="n">
        <v>80.2687</v>
      </c>
      <c r="F120" s="148" t="n">
        <v>64.72</v>
      </c>
      <c r="G120" s="149" t="n">
        <v>78.92</v>
      </c>
      <c r="H120" s="106" t="n">
        <v>97.13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33</v>
      </c>
      <c r="D121" s="141" t="n">
        <v>257</v>
      </c>
      <c r="E121" s="142" t="n">
        <v>86.156</v>
      </c>
      <c r="F121" s="143" t="n">
        <v>60.64</v>
      </c>
      <c r="G121" s="144" t="n">
        <v>82.74</v>
      </c>
      <c r="H121" s="100" t="n">
        <v>113.64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54</v>
      </c>
      <c r="D122" s="146" t="n">
        <v>226</v>
      </c>
      <c r="E122" s="147" t="n">
        <v>97.0466</v>
      </c>
      <c r="F122" s="148" t="n">
        <v>63.09</v>
      </c>
      <c r="G122" s="149" t="n">
        <v>95.23</v>
      </c>
      <c r="H122" s="106" t="n">
        <v>126.74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9</v>
      </c>
      <c r="D123" s="141" t="n">
        <v>755</v>
      </c>
      <c r="E123" s="142" t="n">
        <v>88.9954</v>
      </c>
      <c r="F123" s="143" t="n">
        <v>68.64</v>
      </c>
      <c r="G123" s="144" t="n">
        <v>84.43</v>
      </c>
      <c r="H123" s="100" t="n">
        <v>108.18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19</v>
      </c>
      <c r="D124" s="146" t="n">
        <v>824</v>
      </c>
      <c r="E124" s="147" t="n">
        <v>61.7001</v>
      </c>
      <c r="F124" s="148" t="n">
        <v>48.08</v>
      </c>
      <c r="G124" s="149" t="n">
        <v>59.91</v>
      </c>
      <c r="H124" s="106" t="n">
        <v>76.78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11</v>
      </c>
      <c r="D125" s="141" t="n">
        <v>294</v>
      </c>
      <c r="E125" s="142" t="n">
        <v>85.6919</v>
      </c>
      <c r="F125" s="143" t="n">
        <v>52.05</v>
      </c>
      <c r="G125" s="144" t="n">
        <v>86.445</v>
      </c>
      <c r="H125" s="100" t="n">
        <v>111.92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6</v>
      </c>
      <c r="D126" s="146" t="n">
        <v>54</v>
      </c>
      <c r="E126" s="147" t="n">
        <v>104.7618</v>
      </c>
      <c r="F126" s="148" t="n">
        <v>85.83</v>
      </c>
      <c r="G126" s="149" t="n">
        <v>101.425</v>
      </c>
      <c r="H126" s="106" t="n">
        <v>121.27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4</v>
      </c>
      <c r="D127" s="141" t="n">
        <v>13</v>
      </c>
      <c r="E127" s="142" t="n">
        <v>88.1692</v>
      </c>
      <c r="F127" s="143" t="n">
        <v>63.42</v>
      </c>
      <c r="G127" s="144" t="n">
        <v>84.45</v>
      </c>
      <c r="H127" s="100" t="n">
        <v>126.86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18</v>
      </c>
      <c r="D128" s="146" t="n">
        <v>69</v>
      </c>
      <c r="E128" s="147" t="n">
        <v>67.0801</v>
      </c>
      <c r="F128" s="148" t="n">
        <v>41.85</v>
      </c>
      <c r="G128" s="149" t="n">
        <v>64.28</v>
      </c>
      <c r="H128" s="106" t="n">
        <v>90.66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40</v>
      </c>
      <c r="D129" s="141" t="n">
        <v>91</v>
      </c>
      <c r="E129" s="142" t="n">
        <v>67.4863</v>
      </c>
      <c r="F129" s="143" t="n">
        <v>41.83</v>
      </c>
      <c r="G129" s="144" t="n">
        <v>58.38</v>
      </c>
      <c r="H129" s="100" t="n">
        <v>100.52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12</v>
      </c>
      <c r="D130" s="146" t="n">
        <v>58</v>
      </c>
      <c r="E130" s="147" t="n">
        <v>87.2525</v>
      </c>
      <c r="F130" s="148" t="n">
        <v>64.57</v>
      </c>
      <c r="G130" s="149" t="n">
        <v>89.22</v>
      </c>
      <c r="H130" s="106" t="n">
        <v>105.38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8</v>
      </c>
      <c r="D131" s="141" t="n">
        <v>439</v>
      </c>
      <c r="E131" s="142" t="n">
        <v>114.8299</v>
      </c>
      <c r="F131" s="143" t="n">
        <v>100.2</v>
      </c>
      <c r="G131" s="144" t="n">
        <v>115.04</v>
      </c>
      <c r="H131" s="100" t="n">
        <v>133.37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24</v>
      </c>
      <c r="D132" s="146" t="n">
        <v>67</v>
      </c>
      <c r="E132" s="147" t="n">
        <v>89.2258</v>
      </c>
      <c r="F132" s="148" t="n">
        <v>50.01</v>
      </c>
      <c r="G132" s="149" t="n">
        <v>88.08</v>
      </c>
      <c r="H132" s="106" t="n">
        <v>115.85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50</v>
      </c>
      <c r="D133" s="141" t="n">
        <v>326</v>
      </c>
      <c r="E133" s="142" t="n">
        <v>67.2122</v>
      </c>
      <c r="F133" s="143" t="n">
        <v>43.26</v>
      </c>
      <c r="G133" s="144" t="n">
        <v>62.47</v>
      </c>
      <c r="H133" s="100" t="n">
        <v>91.8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9</v>
      </c>
      <c r="D134" s="146" t="n">
        <v>137</v>
      </c>
      <c r="E134" s="147" t="n">
        <v>56.4415</v>
      </c>
      <c r="F134" s="148" t="n">
        <v>37.42</v>
      </c>
      <c r="G134" s="149" t="n">
        <v>50.84</v>
      </c>
      <c r="H134" s="106" t="n">
        <v>82.23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10</v>
      </c>
      <c r="D135" s="141" t="n">
        <v>26</v>
      </c>
      <c r="E135" s="142" t="n">
        <v>51.2142</v>
      </c>
      <c r="F135" s="143" t="n">
        <v>34.22</v>
      </c>
      <c r="G135" s="144" t="n">
        <v>53.1</v>
      </c>
      <c r="H135" s="100" t="n">
        <v>65.95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10</v>
      </c>
      <c r="D136" s="146" t="n">
        <v>104</v>
      </c>
      <c r="E136" s="147" t="n">
        <v>99.2858</v>
      </c>
      <c r="F136" s="148" t="n">
        <v>72.44</v>
      </c>
      <c r="G136" s="149" t="n">
        <v>100.085</v>
      </c>
      <c r="H136" s="106" t="n">
        <v>120.03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44</v>
      </c>
      <c r="D137" s="141" t="n">
        <v>321</v>
      </c>
      <c r="E137" s="142" t="n">
        <v>61.4999</v>
      </c>
      <c r="F137" s="143" t="n">
        <v>42.56</v>
      </c>
      <c r="G137" s="144" t="n">
        <v>54.58</v>
      </c>
      <c r="H137" s="100" t="n">
        <v>89.21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81</v>
      </c>
      <c r="D138" s="146" t="n">
        <v>2244</v>
      </c>
      <c r="E138" s="147" t="n">
        <v>56.5963</v>
      </c>
      <c r="F138" s="148" t="n">
        <v>43.73</v>
      </c>
      <c r="G138" s="149" t="n">
        <v>52.34</v>
      </c>
      <c r="H138" s="106" t="n">
        <v>76.1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31</v>
      </c>
      <c r="D139" s="141" t="n">
        <v>314</v>
      </c>
      <c r="E139" s="142" t="n">
        <v>59.4935</v>
      </c>
      <c r="F139" s="143" t="n">
        <v>41.33</v>
      </c>
      <c r="G139" s="144" t="n">
        <v>59.37</v>
      </c>
      <c r="H139" s="100" t="n">
        <v>74.17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11</v>
      </c>
      <c r="D140" s="146" t="n">
        <v>153</v>
      </c>
      <c r="E140" s="147" t="n">
        <v>65.5823</v>
      </c>
      <c r="F140" s="148" t="n">
        <v>48.96</v>
      </c>
      <c r="G140" s="149" t="n">
        <v>60.97</v>
      </c>
      <c r="H140" s="106" t="n">
        <v>89.69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19</v>
      </c>
      <c r="D141" s="141" t="n">
        <v>327</v>
      </c>
      <c r="E141" s="142" t="n">
        <v>78.1185</v>
      </c>
      <c r="F141" s="143" t="n">
        <v>45.36</v>
      </c>
      <c r="G141" s="144" t="n">
        <v>71.2</v>
      </c>
      <c r="H141" s="100" t="n">
        <v>121.01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46</v>
      </c>
      <c r="D142" s="146" t="n">
        <v>837</v>
      </c>
      <c r="E142" s="147" t="n">
        <v>69.7253</v>
      </c>
      <c r="F142" s="148" t="n">
        <v>49.97</v>
      </c>
      <c r="G142" s="149" t="n">
        <v>67.51</v>
      </c>
      <c r="H142" s="106" t="n">
        <v>92.07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7</v>
      </c>
      <c r="D143" s="141" t="n">
        <v>56</v>
      </c>
      <c r="E143" s="142" t="n">
        <v>59.6966</v>
      </c>
      <c r="F143" s="143" t="n">
        <v>48.02</v>
      </c>
      <c r="G143" s="144" t="n">
        <v>56.345</v>
      </c>
      <c r="H143" s="100" t="n">
        <v>71.93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7</v>
      </c>
      <c r="D144" s="146" t="n">
        <v>75</v>
      </c>
      <c r="E144" s="147" t="n">
        <v>63.0468</v>
      </c>
      <c r="F144" s="148" t="n">
        <v>49.21</v>
      </c>
      <c r="G144" s="149" t="n">
        <v>61.89</v>
      </c>
      <c r="H144" s="106" t="n">
        <v>83.6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5</v>
      </c>
      <c r="D145" s="141" t="n">
        <v>35</v>
      </c>
      <c r="E145" s="142" t="n">
        <v>72.898</v>
      </c>
      <c r="F145" s="143" t="n">
        <v>46.38</v>
      </c>
      <c r="G145" s="144" t="n">
        <v>72.62</v>
      </c>
      <c r="H145" s="100" t="n">
        <v>90.7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8</v>
      </c>
      <c r="D146" s="146" t="n">
        <v>293</v>
      </c>
      <c r="E146" s="147" t="n">
        <v>55.9502</v>
      </c>
      <c r="F146" s="148" t="n">
        <v>44.47</v>
      </c>
      <c r="G146" s="149" t="n">
        <v>52.98</v>
      </c>
      <c r="H146" s="106" t="n">
        <v>70.05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6</v>
      </c>
      <c r="D147" s="141" t="n">
        <v>98</v>
      </c>
      <c r="E147" s="142" t="n">
        <v>77.7416</v>
      </c>
      <c r="F147" s="143" t="n">
        <v>58.75</v>
      </c>
      <c r="G147" s="144" t="n">
        <v>74.55</v>
      </c>
      <c r="H147" s="100" t="n">
        <v>96.09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83</v>
      </c>
      <c r="D148" s="146" t="n">
        <v>1153</v>
      </c>
      <c r="E148" s="147" t="n">
        <v>79.6964</v>
      </c>
      <c r="F148" s="148" t="n">
        <v>56.42</v>
      </c>
      <c r="G148" s="149" t="n">
        <v>77.59</v>
      </c>
      <c r="H148" s="106" t="n">
        <v>104.29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11</v>
      </c>
      <c r="D149" s="141" t="n">
        <v>96</v>
      </c>
      <c r="E149" s="142" t="n">
        <v>66.4537</v>
      </c>
      <c r="F149" s="143" t="n">
        <v>48</v>
      </c>
      <c r="G149" s="144" t="n">
        <v>66.06</v>
      </c>
      <c r="H149" s="100" t="n">
        <v>83.84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40</v>
      </c>
      <c r="D150" s="146" t="n">
        <v>289</v>
      </c>
      <c r="E150" s="147" t="n">
        <v>81.9379</v>
      </c>
      <c r="F150" s="148" t="n">
        <v>57.55</v>
      </c>
      <c r="G150" s="149" t="n">
        <v>83.36</v>
      </c>
      <c r="H150" s="106" t="n">
        <v>100.35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7</v>
      </c>
      <c r="D151" s="141" t="n">
        <v>89</v>
      </c>
      <c r="E151" s="142" t="n">
        <v>107.3996</v>
      </c>
      <c r="F151" s="143" t="n">
        <v>66.95</v>
      </c>
      <c r="G151" s="144" t="n">
        <v>103.29</v>
      </c>
      <c r="H151" s="100" t="n">
        <v>149.62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5</v>
      </c>
      <c r="D152" s="146" t="n">
        <v>15</v>
      </c>
      <c r="E152" s="147" t="n">
        <v>84.8613</v>
      </c>
      <c r="F152" s="148" t="n">
        <v>66.76</v>
      </c>
      <c r="G152" s="149" t="n">
        <v>80.76</v>
      </c>
      <c r="H152" s="106" t="n">
        <v>112.17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24</v>
      </c>
      <c r="D153" s="141" t="n">
        <v>282</v>
      </c>
      <c r="E153" s="142" t="n">
        <v>74.9075</v>
      </c>
      <c r="F153" s="143" t="n">
        <v>52.19</v>
      </c>
      <c r="G153" s="144" t="n">
        <v>73.125</v>
      </c>
      <c r="H153" s="100" t="n">
        <v>96.92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7</v>
      </c>
      <c r="D154" s="146" t="n">
        <v>17</v>
      </c>
      <c r="E154" s="147" t="n">
        <v>76.2876</v>
      </c>
      <c r="F154" s="148" t="n">
        <v>57.55</v>
      </c>
      <c r="G154" s="149" t="n">
        <v>71.79</v>
      </c>
      <c r="H154" s="106" t="n">
        <v>99.77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4</v>
      </c>
      <c r="D155" s="141" t="n">
        <v>35</v>
      </c>
      <c r="E155" s="142" t="n">
        <v>109.0151</v>
      </c>
      <c r="F155" s="143" t="n">
        <v>86.45</v>
      </c>
      <c r="G155" s="144" t="n">
        <v>104.68</v>
      </c>
      <c r="H155" s="100" t="n">
        <v>138.25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74</v>
      </c>
      <c r="D156" s="146" t="n">
        <v>1006</v>
      </c>
      <c r="E156" s="147" t="n">
        <v>100.2229</v>
      </c>
      <c r="F156" s="148" t="n">
        <v>74.42</v>
      </c>
      <c r="G156" s="149" t="n">
        <v>101.005</v>
      </c>
      <c r="H156" s="106" t="n">
        <v>124.92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46</v>
      </c>
      <c r="D157" s="141" t="n">
        <v>697</v>
      </c>
      <c r="E157" s="142" t="n">
        <v>112.83</v>
      </c>
      <c r="F157" s="143" t="n">
        <v>79.11</v>
      </c>
      <c r="G157" s="144" t="n">
        <v>114.55</v>
      </c>
      <c r="H157" s="100" t="n">
        <v>137.65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13</v>
      </c>
      <c r="D158" s="146" t="n">
        <v>27</v>
      </c>
      <c r="E158" s="147" t="n">
        <v>74.2518</v>
      </c>
      <c r="F158" s="148" t="n">
        <v>51.82</v>
      </c>
      <c r="G158" s="149" t="n">
        <v>74.89</v>
      </c>
      <c r="H158" s="106" t="n">
        <v>102.89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25</v>
      </c>
      <c r="D159" s="141" t="n">
        <v>47</v>
      </c>
      <c r="E159" s="142" t="n">
        <v>78.0263</v>
      </c>
      <c r="F159" s="143" t="n">
        <v>61.23</v>
      </c>
      <c r="G159" s="144" t="n">
        <v>78.71</v>
      </c>
      <c r="H159" s="100" t="n">
        <v>93.75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41</v>
      </c>
      <c r="D160" s="146" t="n">
        <v>254</v>
      </c>
      <c r="E160" s="147" t="n">
        <v>85.4311</v>
      </c>
      <c r="F160" s="148" t="n">
        <v>63.44</v>
      </c>
      <c r="G160" s="149" t="n">
        <v>82.875</v>
      </c>
      <c r="H160" s="106" t="n">
        <v>112.01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8</v>
      </c>
      <c r="D161" s="141" t="n">
        <v>280</v>
      </c>
      <c r="E161" s="142" t="n">
        <v>94.1606</v>
      </c>
      <c r="F161" s="143" t="n">
        <v>72.18</v>
      </c>
      <c r="G161" s="144" t="n">
        <v>97.485</v>
      </c>
      <c r="H161" s="100" t="n">
        <v>111.71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51</v>
      </c>
      <c r="D162" s="146" t="n">
        <v>524</v>
      </c>
      <c r="E162" s="147" t="n">
        <v>92.0535</v>
      </c>
      <c r="F162" s="148" t="n">
        <v>62.02</v>
      </c>
      <c r="G162" s="149" t="n">
        <v>88.87</v>
      </c>
      <c r="H162" s="106" t="n">
        <v>125.1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23</v>
      </c>
      <c r="D163" s="141" t="n">
        <v>185</v>
      </c>
      <c r="E163" s="142" t="n">
        <v>74.8728</v>
      </c>
      <c r="F163" s="143" t="n">
        <v>53.75</v>
      </c>
      <c r="G163" s="144" t="n">
        <v>68.47</v>
      </c>
      <c r="H163" s="100" t="n">
        <v>107.98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9</v>
      </c>
      <c r="D164" s="146" t="n">
        <v>91</v>
      </c>
      <c r="E164" s="147" t="n">
        <v>99.1987</v>
      </c>
      <c r="F164" s="148" t="n">
        <v>69.43</v>
      </c>
      <c r="G164" s="149" t="n">
        <v>92.84</v>
      </c>
      <c r="H164" s="106" t="n">
        <v>153.57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5</v>
      </c>
      <c r="D165" s="141" t="n">
        <v>32</v>
      </c>
      <c r="E165" s="142" t="n">
        <v>99.275</v>
      </c>
      <c r="F165" s="143" t="n">
        <v>69.91</v>
      </c>
      <c r="G165" s="144" t="n">
        <v>91.795</v>
      </c>
      <c r="H165" s="100" t="n">
        <v>147.92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22</v>
      </c>
      <c r="D166" s="146" t="n">
        <v>159</v>
      </c>
      <c r="E166" s="147" t="n">
        <v>83.7308</v>
      </c>
      <c r="F166" s="148" t="n">
        <v>57.99</v>
      </c>
      <c r="G166" s="149" t="n">
        <v>84.07</v>
      </c>
      <c r="H166" s="106" t="n">
        <v>104.92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138</v>
      </c>
      <c r="D167" s="141" t="n">
        <v>3234</v>
      </c>
      <c r="E167" s="142" t="n">
        <v>87.289</v>
      </c>
      <c r="F167" s="143" t="n">
        <v>62.05</v>
      </c>
      <c r="G167" s="144" t="n">
        <v>85.145</v>
      </c>
      <c r="H167" s="100" t="n">
        <v>113.29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76</v>
      </c>
      <c r="D168" s="146" t="n">
        <v>1716</v>
      </c>
      <c r="E168" s="147" t="n">
        <v>93.0497</v>
      </c>
      <c r="F168" s="148" t="n">
        <v>67.2</v>
      </c>
      <c r="G168" s="149" t="n">
        <v>92.12</v>
      </c>
      <c r="H168" s="106" t="n">
        <v>117.16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35</v>
      </c>
      <c r="D169" s="141" t="n">
        <v>408</v>
      </c>
      <c r="E169" s="142" t="n">
        <v>87.0172</v>
      </c>
      <c r="F169" s="143" t="n">
        <v>61</v>
      </c>
      <c r="G169" s="144" t="n">
        <v>82.39</v>
      </c>
      <c r="H169" s="100" t="n">
        <v>115.77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89</v>
      </c>
      <c r="D170" s="146" t="n">
        <v>607</v>
      </c>
      <c r="E170" s="147" t="n">
        <v>87.743</v>
      </c>
      <c r="F170" s="148" t="n">
        <v>60.49</v>
      </c>
      <c r="G170" s="149" t="n">
        <v>86.2</v>
      </c>
      <c r="H170" s="106" t="n">
        <v>117.81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7</v>
      </c>
      <c r="D171" s="141" t="n">
        <v>722</v>
      </c>
      <c r="E171" s="142" t="n">
        <v>107.2934</v>
      </c>
      <c r="F171" s="143" t="n">
        <v>86.01</v>
      </c>
      <c r="G171" s="144" t="n">
        <v>105.38</v>
      </c>
      <c r="H171" s="100" t="n">
        <v>130.92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89</v>
      </c>
      <c r="D172" s="146" t="n">
        <v>1113</v>
      </c>
      <c r="E172" s="147" t="n">
        <v>88.3546</v>
      </c>
      <c r="F172" s="148" t="n">
        <v>57.39</v>
      </c>
      <c r="G172" s="149" t="n">
        <v>80.76</v>
      </c>
      <c r="H172" s="106" t="n">
        <v>130.36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40</v>
      </c>
      <c r="D173" s="141" t="n">
        <v>340</v>
      </c>
      <c r="E173" s="142" t="n">
        <v>86.2886</v>
      </c>
      <c r="F173" s="143" t="n">
        <v>58.495</v>
      </c>
      <c r="G173" s="144" t="n">
        <v>82.385</v>
      </c>
      <c r="H173" s="100" t="n">
        <v>117.195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136</v>
      </c>
      <c r="D174" s="146" t="n">
        <v>2317</v>
      </c>
      <c r="E174" s="147" t="n">
        <v>81.5411</v>
      </c>
      <c r="F174" s="148" t="n">
        <v>53.7</v>
      </c>
      <c r="G174" s="149" t="n">
        <v>74.67</v>
      </c>
      <c r="H174" s="106" t="n">
        <v>119.25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15</v>
      </c>
      <c r="D175" s="141" t="n">
        <v>281</v>
      </c>
      <c r="E175" s="142" t="n">
        <v>101.4535</v>
      </c>
      <c r="F175" s="143" t="n">
        <v>78.32</v>
      </c>
      <c r="G175" s="144" t="n">
        <v>100.43</v>
      </c>
      <c r="H175" s="100" t="n">
        <v>125.64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26</v>
      </c>
      <c r="D176" s="146" t="n">
        <v>332</v>
      </c>
      <c r="E176" s="147" t="n">
        <v>91.3504</v>
      </c>
      <c r="F176" s="148" t="n">
        <v>59.48</v>
      </c>
      <c r="G176" s="149" t="n">
        <v>87.175</v>
      </c>
      <c r="H176" s="106" t="n">
        <v>126.05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12</v>
      </c>
      <c r="D177" s="141" t="n">
        <v>106</v>
      </c>
      <c r="E177" s="142" t="n">
        <v>99.82</v>
      </c>
      <c r="F177" s="143" t="n">
        <v>72.82</v>
      </c>
      <c r="G177" s="144" t="n">
        <v>91.59</v>
      </c>
      <c r="H177" s="100" t="n">
        <v>138.28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17</v>
      </c>
      <c r="D178" s="146" t="n">
        <v>489</v>
      </c>
      <c r="E178" s="147" t="n">
        <v>101.9428</v>
      </c>
      <c r="F178" s="148" t="n">
        <v>77.12</v>
      </c>
      <c r="G178" s="149" t="n">
        <v>99.88</v>
      </c>
      <c r="H178" s="106" t="n">
        <v>129.93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6</v>
      </c>
      <c r="D179" s="141" t="n">
        <v>11</v>
      </c>
      <c r="E179" s="142" t="n">
        <v>84.0936</v>
      </c>
      <c r="F179" s="143" t="n">
        <v>62.2</v>
      </c>
      <c r="G179" s="144" t="n">
        <v>78.63</v>
      </c>
      <c r="H179" s="100" t="n">
        <v>116.92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18</v>
      </c>
      <c r="D180" s="146" t="n">
        <v>88</v>
      </c>
      <c r="E180" s="147" t="n">
        <v>92.7943</v>
      </c>
      <c r="F180" s="148" t="n">
        <v>58.44</v>
      </c>
      <c r="G180" s="149" t="n">
        <v>84.245</v>
      </c>
      <c r="H180" s="106" t="n">
        <v>137.87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11</v>
      </c>
      <c r="D181" s="141" t="n">
        <v>40</v>
      </c>
      <c r="E181" s="142" t="n">
        <v>111.7852</v>
      </c>
      <c r="F181" s="143" t="n">
        <v>62.195</v>
      </c>
      <c r="G181" s="144" t="n">
        <v>115.45</v>
      </c>
      <c r="H181" s="100" t="n">
        <v>164.38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5</v>
      </c>
      <c r="D182" s="146" t="n">
        <v>31</v>
      </c>
      <c r="E182" s="147" t="n">
        <v>51.6054</v>
      </c>
      <c r="F182" s="148" t="n">
        <v>36.98</v>
      </c>
      <c r="G182" s="149" t="n">
        <v>51.95</v>
      </c>
      <c r="H182" s="106" t="n">
        <v>67.67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7</v>
      </c>
      <c r="D183" s="141" t="n">
        <v>35</v>
      </c>
      <c r="E183" s="142" t="n">
        <v>69.4654</v>
      </c>
      <c r="F183" s="143" t="n">
        <v>46.22</v>
      </c>
      <c r="G183" s="144" t="n">
        <v>63.56</v>
      </c>
      <c r="H183" s="100" t="n">
        <v>110.97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18</v>
      </c>
      <c r="D184" s="146" t="n">
        <v>525</v>
      </c>
      <c r="E184" s="147" t="n">
        <v>58.1248</v>
      </c>
      <c r="F184" s="148" t="n">
        <v>44.57</v>
      </c>
      <c r="G184" s="149" t="n">
        <v>55.56</v>
      </c>
      <c r="H184" s="106" t="n">
        <v>74.54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8</v>
      </c>
      <c r="D185" s="141" t="n">
        <v>69</v>
      </c>
      <c r="E185" s="142" t="n">
        <v>69.3443</v>
      </c>
      <c r="F185" s="143" t="n">
        <v>50.79</v>
      </c>
      <c r="G185" s="144" t="n">
        <v>65.41</v>
      </c>
      <c r="H185" s="100" t="n">
        <v>95.15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8</v>
      </c>
      <c r="D186" s="146" t="n">
        <v>183</v>
      </c>
      <c r="E186" s="147" t="n">
        <v>64.2558</v>
      </c>
      <c r="F186" s="148" t="n">
        <v>46.58</v>
      </c>
      <c r="G186" s="149" t="n">
        <v>62.63</v>
      </c>
      <c r="H186" s="106" t="n">
        <v>83.72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26</v>
      </c>
      <c r="D187" s="141" t="n">
        <v>510</v>
      </c>
      <c r="E187" s="142" t="n">
        <v>74.6479</v>
      </c>
      <c r="F187" s="143" t="n">
        <v>56.375</v>
      </c>
      <c r="G187" s="144" t="n">
        <v>72.245</v>
      </c>
      <c r="H187" s="100" t="n">
        <v>97.13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5</v>
      </c>
      <c r="D188" s="146" t="n">
        <v>52</v>
      </c>
      <c r="E188" s="147" t="n">
        <v>68.2611</v>
      </c>
      <c r="F188" s="148" t="n">
        <v>55.07</v>
      </c>
      <c r="G188" s="149" t="n">
        <v>68.14</v>
      </c>
      <c r="H188" s="106" t="n">
        <v>80.05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4</v>
      </c>
      <c r="D189" s="141" t="n">
        <v>22</v>
      </c>
      <c r="E189" s="142" t="n">
        <v>62.5154</v>
      </c>
      <c r="F189" s="143" t="n">
        <v>49.63</v>
      </c>
      <c r="G189" s="144" t="n">
        <v>67.01</v>
      </c>
      <c r="H189" s="100" t="n">
        <v>74.46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3</v>
      </c>
      <c r="D190" s="146" t="n">
        <v>657</v>
      </c>
      <c r="E190" s="147" t="n">
        <v>56.76</v>
      </c>
      <c r="F190" s="148" t="n">
        <v>39.4</v>
      </c>
      <c r="G190" s="149" t="n">
        <v>55.93</v>
      </c>
      <c r="H190" s="106" t="n">
        <v>76.99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4</v>
      </c>
      <c r="D191" s="141" t="n">
        <v>21</v>
      </c>
      <c r="E191" s="142" t="n">
        <v>75.4147</v>
      </c>
      <c r="F191" s="143" t="n">
        <v>59.16</v>
      </c>
      <c r="G191" s="144" t="n">
        <v>67.6</v>
      </c>
      <c r="H191" s="100" t="n">
        <v>98.41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9</v>
      </c>
      <c r="D192" s="146" t="n">
        <v>708</v>
      </c>
      <c r="E192" s="147" t="n">
        <v>56.4267</v>
      </c>
      <c r="F192" s="148" t="n">
        <v>41.14</v>
      </c>
      <c r="G192" s="149" t="n">
        <v>55.53</v>
      </c>
      <c r="H192" s="106" t="n">
        <v>73.15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11</v>
      </c>
      <c r="D193" s="141" t="n">
        <v>214</v>
      </c>
      <c r="E193" s="142" t="n">
        <v>76.0957</v>
      </c>
      <c r="F193" s="143" t="n">
        <v>56.07</v>
      </c>
      <c r="G193" s="144" t="n">
        <v>75.02</v>
      </c>
      <c r="H193" s="100" t="n">
        <v>95.63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9</v>
      </c>
      <c r="D194" s="146" t="n">
        <v>189</v>
      </c>
      <c r="E194" s="147" t="n">
        <v>67.6602</v>
      </c>
      <c r="F194" s="148" t="n">
        <v>54.09</v>
      </c>
      <c r="G194" s="149" t="n">
        <v>67.33</v>
      </c>
      <c r="H194" s="106" t="n">
        <v>83.56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3</v>
      </c>
      <c r="D195" s="141" t="n">
        <v>22</v>
      </c>
      <c r="E195" s="142" t="n">
        <v>85.9381</v>
      </c>
      <c r="F195" s="143" t="n">
        <v>68.9</v>
      </c>
      <c r="G195" s="144" t="n">
        <v>84.36</v>
      </c>
      <c r="H195" s="100" t="n">
        <v>100.4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3</v>
      </c>
      <c r="D196" s="146" t="n">
        <v>153</v>
      </c>
      <c r="E196" s="147" t="n">
        <v>102.956</v>
      </c>
      <c r="F196" s="148" t="n">
        <v>79.33</v>
      </c>
      <c r="G196" s="149" t="n">
        <v>102.76</v>
      </c>
      <c r="H196" s="106" t="n">
        <v>130.9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12</v>
      </c>
      <c r="D197" s="141" t="n">
        <v>599</v>
      </c>
      <c r="E197" s="142" t="n">
        <v>93.0343</v>
      </c>
      <c r="F197" s="143" t="n">
        <v>69.05</v>
      </c>
      <c r="G197" s="144" t="n">
        <v>90.48</v>
      </c>
      <c r="H197" s="100" t="n">
        <v>125.13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11</v>
      </c>
      <c r="D198" s="146" t="n">
        <v>85</v>
      </c>
      <c r="E198" s="147" t="n">
        <v>85.9818</v>
      </c>
      <c r="F198" s="148" t="n">
        <v>68.91</v>
      </c>
      <c r="G198" s="149" t="n">
        <v>85.29</v>
      </c>
      <c r="H198" s="106" t="n">
        <v>101.45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3</v>
      </c>
      <c r="D199" s="141" t="n">
        <v>162</v>
      </c>
      <c r="E199" s="142" t="n">
        <v>129.0465</v>
      </c>
      <c r="F199" s="143" t="n">
        <v>77.98</v>
      </c>
      <c r="G199" s="144" t="n">
        <v>134.005</v>
      </c>
      <c r="H199" s="100" t="n">
        <v>170.74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9</v>
      </c>
      <c r="D200" s="146" t="n">
        <v>386</v>
      </c>
      <c r="E200" s="147" t="n">
        <v>66.7766</v>
      </c>
      <c r="F200" s="148" t="n">
        <v>55.44</v>
      </c>
      <c r="G200" s="149" t="n">
        <v>64.285</v>
      </c>
      <c r="H200" s="106" t="n">
        <v>82.31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5</v>
      </c>
      <c r="D201" s="141" t="n">
        <v>396</v>
      </c>
      <c r="E201" s="142" t="n">
        <v>70.7951</v>
      </c>
      <c r="F201" s="143" t="n">
        <v>52.12</v>
      </c>
      <c r="G201" s="144" t="n">
        <v>66.325</v>
      </c>
      <c r="H201" s="100" t="n">
        <v>93.77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4</v>
      </c>
      <c r="D202" s="146" t="n">
        <v>31</v>
      </c>
      <c r="E202" s="147" t="n">
        <v>74.938</v>
      </c>
      <c r="F202" s="148" t="n">
        <v>59.07</v>
      </c>
      <c r="G202" s="149" t="n">
        <v>71.22</v>
      </c>
      <c r="H202" s="106" t="n">
        <v>97.08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24</v>
      </c>
      <c r="D203" s="141" t="n">
        <v>187</v>
      </c>
      <c r="E203" s="142" t="n">
        <v>72.517</v>
      </c>
      <c r="F203" s="143" t="n">
        <v>47.18</v>
      </c>
      <c r="G203" s="144" t="n">
        <v>65.17</v>
      </c>
      <c r="H203" s="100" t="n">
        <v>109.55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9</v>
      </c>
      <c r="D204" s="146" t="n">
        <v>129</v>
      </c>
      <c r="E204" s="147" t="n">
        <v>123.4538</v>
      </c>
      <c r="F204" s="148" t="n">
        <v>63.17</v>
      </c>
      <c r="G204" s="149" t="n">
        <v>128.12</v>
      </c>
      <c r="H204" s="106" t="n">
        <v>164.98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40" t="s">
        <v>461</v>
      </c>
      <c r="B205" s="126" t="s">
        <v>462</v>
      </c>
      <c r="C205" s="97" t="n">
        <v>75</v>
      </c>
      <c r="D205" s="141" t="n">
        <v>359</v>
      </c>
      <c r="E205" s="142" t="n">
        <v>80.9794</v>
      </c>
      <c r="F205" s="143" t="n">
        <v>47.82</v>
      </c>
      <c r="G205" s="144" t="n">
        <v>70.59</v>
      </c>
      <c r="H205" s="100" t="n">
        <v>134.54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 t="s">
        <v>463</v>
      </c>
      <c r="B206" s="145" t="s">
        <v>464</v>
      </c>
      <c r="C206" s="103" t="n">
        <v>32</v>
      </c>
      <c r="D206" s="146" t="n">
        <v>383</v>
      </c>
      <c r="E206" s="147" t="n">
        <v>94.6113</v>
      </c>
      <c r="F206" s="148" t="n">
        <v>68.09</v>
      </c>
      <c r="G206" s="149" t="n">
        <v>94.66</v>
      </c>
      <c r="H206" s="106" t="n">
        <v>123.99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40" t="s">
        <v>465</v>
      </c>
      <c r="B207" s="126" t="s">
        <v>466</v>
      </c>
      <c r="C207" s="97" t="n">
        <v>10</v>
      </c>
      <c r="D207" s="141" t="n">
        <v>107</v>
      </c>
      <c r="E207" s="142" t="n">
        <v>85.1857</v>
      </c>
      <c r="F207" s="143" t="n">
        <v>58.58</v>
      </c>
      <c r="G207" s="144" t="n">
        <v>73.8</v>
      </c>
      <c r="H207" s="100" t="n">
        <v>122.82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 t="s">
        <v>467</v>
      </c>
      <c r="B208" s="145" t="s">
        <v>468</v>
      </c>
      <c r="C208" s="103" t="n">
        <v>38</v>
      </c>
      <c r="D208" s="146" t="n">
        <v>720</v>
      </c>
      <c r="E208" s="147" t="n">
        <v>101.2834</v>
      </c>
      <c r="F208" s="148" t="n">
        <v>63.315</v>
      </c>
      <c r="G208" s="149" t="n">
        <v>93.89</v>
      </c>
      <c r="H208" s="106" t="n">
        <v>149.165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40" t="s">
        <v>469</v>
      </c>
      <c r="B209" s="126" t="s">
        <v>470</v>
      </c>
      <c r="C209" s="97" t="n">
        <v>5</v>
      </c>
      <c r="D209" s="141" t="n">
        <v>106</v>
      </c>
      <c r="E209" s="142" t="n">
        <v>118.297</v>
      </c>
      <c r="F209" s="143" t="n">
        <v>59.2</v>
      </c>
      <c r="G209" s="144" t="n">
        <v>135.705</v>
      </c>
      <c r="H209" s="100" t="n">
        <v>166.29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 t="s">
        <v>471</v>
      </c>
      <c r="B210" s="145" t="s">
        <v>472</v>
      </c>
      <c r="C210" s="103" t="n">
        <v>13</v>
      </c>
      <c r="D210" s="146" t="n">
        <v>112</v>
      </c>
      <c r="E210" s="147" t="n">
        <v>79.9606</v>
      </c>
      <c r="F210" s="148" t="n">
        <v>59.19</v>
      </c>
      <c r="G210" s="149" t="n">
        <v>74.035</v>
      </c>
      <c r="H210" s="106" t="n">
        <v>106.29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40" t="s">
        <v>473</v>
      </c>
      <c r="B211" s="126" t="s">
        <v>474</v>
      </c>
      <c r="C211" s="97" t="n">
        <v>4</v>
      </c>
      <c r="D211" s="141" t="n">
        <v>921</v>
      </c>
      <c r="E211" s="142" t="n">
        <v>74.9406</v>
      </c>
      <c r="F211" s="143" t="n">
        <v>64.52</v>
      </c>
      <c r="G211" s="144" t="n">
        <v>72.84</v>
      </c>
      <c r="H211" s="100" t="n">
        <v>86.93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 t="s">
        <v>475</v>
      </c>
      <c r="B212" s="145" t="s">
        <v>476</v>
      </c>
      <c r="C212" s="103" t="n">
        <v>10</v>
      </c>
      <c r="D212" s="146" t="n">
        <v>197</v>
      </c>
      <c r="E212" s="147" t="n">
        <v>89.6206</v>
      </c>
      <c r="F212" s="148" t="n">
        <v>57.53</v>
      </c>
      <c r="G212" s="149" t="n">
        <v>86.83</v>
      </c>
      <c r="H212" s="106" t="n">
        <v>127.33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40" t="s">
        <v>477</v>
      </c>
      <c r="B213" s="126" t="s">
        <v>478</v>
      </c>
      <c r="C213" s="97" t="n">
        <v>6</v>
      </c>
      <c r="D213" s="141" t="n">
        <v>98</v>
      </c>
      <c r="E213" s="142" t="n">
        <v>73.723</v>
      </c>
      <c r="F213" s="143" t="n">
        <v>60.3</v>
      </c>
      <c r="G213" s="144" t="n">
        <v>71.965</v>
      </c>
      <c r="H213" s="100" t="n">
        <v>92.86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 t="s">
        <v>479</v>
      </c>
      <c r="B214" s="145" t="s">
        <v>480</v>
      </c>
      <c r="C214" s="103" t="n">
        <v>4</v>
      </c>
      <c r="D214" s="146" t="n">
        <v>140</v>
      </c>
      <c r="E214" s="147" t="n">
        <v>136.8523</v>
      </c>
      <c r="F214" s="148" t="n">
        <v>84.035</v>
      </c>
      <c r="G214" s="149" t="n">
        <v>114.895</v>
      </c>
      <c r="H214" s="106" t="n">
        <v>234.535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40" t="s">
        <v>481</v>
      </c>
      <c r="B215" s="126" t="s">
        <v>482</v>
      </c>
      <c r="C215" s="97" t="n">
        <v>5</v>
      </c>
      <c r="D215" s="141" t="n">
        <v>10</v>
      </c>
      <c r="E215" s="142" t="n">
        <v>59.792</v>
      </c>
      <c r="F215" s="143" t="n">
        <v>38.235</v>
      </c>
      <c r="G215" s="144" t="n">
        <v>62.16</v>
      </c>
      <c r="H215" s="100" t="n">
        <v>77.01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 t="s">
        <v>483</v>
      </c>
      <c r="B216" s="145" t="s">
        <v>484</v>
      </c>
      <c r="C216" s="103" t="n">
        <v>17</v>
      </c>
      <c r="D216" s="146" t="n">
        <v>33</v>
      </c>
      <c r="E216" s="147" t="n">
        <v>60.539</v>
      </c>
      <c r="F216" s="148" t="n">
        <v>48.4</v>
      </c>
      <c r="G216" s="149" t="n">
        <v>59.94</v>
      </c>
      <c r="H216" s="106" t="n">
        <v>74.58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40" t="s">
        <v>485</v>
      </c>
      <c r="B217" s="126" t="s">
        <v>486</v>
      </c>
      <c r="C217" s="97" t="n">
        <v>4</v>
      </c>
      <c r="D217" s="141" t="n">
        <v>530</v>
      </c>
      <c r="E217" s="142" t="n">
        <v>75.245</v>
      </c>
      <c r="F217" s="143" t="n">
        <v>63.17</v>
      </c>
      <c r="G217" s="144" t="n">
        <v>75.31</v>
      </c>
      <c r="H217" s="100" t="n">
        <v>85.755</v>
      </c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 t="s">
        <v>487</v>
      </c>
      <c r="B218" s="145" t="s">
        <v>488</v>
      </c>
      <c r="C218" s="103" t="n">
        <v>5</v>
      </c>
      <c r="D218" s="146" t="n">
        <v>222</v>
      </c>
      <c r="E218" s="147" t="n">
        <v>82.1874</v>
      </c>
      <c r="F218" s="148" t="n">
        <v>64.27</v>
      </c>
      <c r="G218" s="149" t="n">
        <v>82.885</v>
      </c>
      <c r="H218" s="106" t="n">
        <v>95.87</v>
      </c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40" t="s">
        <v>489</v>
      </c>
      <c r="B219" s="126" t="s">
        <v>490</v>
      </c>
      <c r="C219" s="97" t="n">
        <v>5</v>
      </c>
      <c r="D219" s="141" t="n">
        <v>248</v>
      </c>
      <c r="E219" s="142" t="n">
        <v>65.908</v>
      </c>
      <c r="F219" s="143" t="n">
        <v>44.87</v>
      </c>
      <c r="G219" s="144" t="n">
        <v>63.175</v>
      </c>
      <c r="H219" s="100" t="n">
        <v>89.88</v>
      </c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 t="s">
        <v>491</v>
      </c>
      <c r="B220" s="145" t="s">
        <v>492</v>
      </c>
      <c r="C220" s="103" t="n">
        <v>11</v>
      </c>
      <c r="D220" s="146" t="n">
        <v>408</v>
      </c>
      <c r="E220" s="147" t="n">
        <v>67.9991</v>
      </c>
      <c r="F220" s="148" t="n">
        <v>47.83</v>
      </c>
      <c r="G220" s="149" t="n">
        <v>68.82</v>
      </c>
      <c r="H220" s="106" t="n">
        <v>86.95</v>
      </c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40" t="s">
        <v>493</v>
      </c>
      <c r="B221" s="126" t="s">
        <v>494</v>
      </c>
      <c r="C221" s="97" t="n">
        <v>5</v>
      </c>
      <c r="D221" s="141" t="n">
        <v>1318</v>
      </c>
      <c r="E221" s="142" t="n">
        <v>75.3362</v>
      </c>
      <c r="F221" s="143" t="n">
        <v>57.2</v>
      </c>
      <c r="G221" s="144" t="n">
        <v>75.925</v>
      </c>
      <c r="H221" s="100" t="n">
        <v>91.23</v>
      </c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 t="s">
        <v>495</v>
      </c>
      <c r="B222" s="145" t="s">
        <v>496</v>
      </c>
      <c r="C222" s="103" t="n">
        <v>14</v>
      </c>
      <c r="D222" s="146" t="n">
        <v>179</v>
      </c>
      <c r="E222" s="147" t="n">
        <v>73.2375</v>
      </c>
      <c r="F222" s="148" t="n">
        <v>56.28</v>
      </c>
      <c r="G222" s="149" t="n">
        <v>71.59</v>
      </c>
      <c r="H222" s="106" t="n">
        <v>91.12</v>
      </c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40" t="s">
        <v>497</v>
      </c>
      <c r="B223" s="126" t="s">
        <v>498</v>
      </c>
      <c r="C223" s="97" t="n">
        <v>8</v>
      </c>
      <c r="D223" s="141" t="n">
        <v>285</v>
      </c>
      <c r="E223" s="142" t="n">
        <v>84.8412</v>
      </c>
      <c r="F223" s="143" t="n">
        <v>63.77</v>
      </c>
      <c r="G223" s="144" t="n">
        <v>82.33</v>
      </c>
      <c r="H223" s="100" t="n">
        <v>107.54</v>
      </c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 t="s">
        <v>499</v>
      </c>
      <c r="B224" s="145" t="s">
        <v>500</v>
      </c>
      <c r="C224" s="103" t="n">
        <v>17</v>
      </c>
      <c r="D224" s="146" t="n">
        <v>631</v>
      </c>
      <c r="E224" s="147" t="n">
        <v>82.3912</v>
      </c>
      <c r="F224" s="148" t="n">
        <v>60.29</v>
      </c>
      <c r="G224" s="149" t="n">
        <v>76.38</v>
      </c>
      <c r="H224" s="106" t="n">
        <v>102.54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40" t="s">
        <v>501</v>
      </c>
      <c r="B225" s="126" t="s">
        <v>502</v>
      </c>
      <c r="C225" s="97" t="n">
        <v>12</v>
      </c>
      <c r="D225" s="141" t="n">
        <v>1270</v>
      </c>
      <c r="E225" s="142" t="n">
        <v>85.7988</v>
      </c>
      <c r="F225" s="143" t="n">
        <v>69.82</v>
      </c>
      <c r="G225" s="144" t="n">
        <v>86.41</v>
      </c>
      <c r="H225" s="100" t="n">
        <v>99.01</v>
      </c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 t="s">
        <v>503</v>
      </c>
      <c r="B226" s="145" t="s">
        <v>504</v>
      </c>
      <c r="C226" s="103" t="n">
        <v>3</v>
      </c>
      <c r="D226" s="146" t="n">
        <v>11</v>
      </c>
      <c r="E226" s="147" t="n">
        <v>88.4045</v>
      </c>
      <c r="F226" s="148" t="n">
        <v>45.08</v>
      </c>
      <c r="G226" s="149" t="n">
        <v>79.96</v>
      </c>
      <c r="H226" s="106" t="n">
        <v>109.98</v>
      </c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40" t="s">
        <v>505</v>
      </c>
      <c r="B227" s="126" t="s">
        <v>506</v>
      </c>
      <c r="C227" s="97" t="n">
        <v>10</v>
      </c>
      <c r="D227" s="141" t="n">
        <v>140</v>
      </c>
      <c r="E227" s="142" t="n">
        <v>78.7327</v>
      </c>
      <c r="F227" s="143" t="n">
        <v>51.89</v>
      </c>
      <c r="G227" s="144" t="n">
        <v>72.925</v>
      </c>
      <c r="H227" s="100" t="n">
        <v>111.12</v>
      </c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 t="s">
        <v>507</v>
      </c>
      <c r="B228" s="145" t="s">
        <v>508</v>
      </c>
      <c r="C228" s="103" t="n">
        <v>18</v>
      </c>
      <c r="D228" s="146" t="n">
        <v>107</v>
      </c>
      <c r="E228" s="147" t="n">
        <v>76.2018</v>
      </c>
      <c r="F228" s="148" t="n">
        <v>52.44</v>
      </c>
      <c r="G228" s="149" t="n">
        <v>74.86</v>
      </c>
      <c r="H228" s="106" t="n">
        <v>98.14</v>
      </c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40" t="s">
        <v>509</v>
      </c>
      <c r="B229" s="126" t="s">
        <v>510</v>
      </c>
      <c r="C229" s="97" t="n">
        <v>14</v>
      </c>
      <c r="D229" s="141" t="n">
        <v>946</v>
      </c>
      <c r="E229" s="142" t="n">
        <v>142.2854</v>
      </c>
      <c r="F229" s="143" t="n">
        <v>129.93</v>
      </c>
      <c r="G229" s="144" t="n">
        <v>142.44</v>
      </c>
      <c r="H229" s="100" t="n">
        <v>154.78</v>
      </c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 t="s">
        <v>511</v>
      </c>
      <c r="B230" s="145" t="s">
        <v>512</v>
      </c>
      <c r="C230" s="103" t="n">
        <v>14</v>
      </c>
      <c r="D230" s="146" t="n">
        <v>953</v>
      </c>
      <c r="E230" s="147" t="n">
        <v>105.1065</v>
      </c>
      <c r="F230" s="148" t="n">
        <v>95.16</v>
      </c>
      <c r="G230" s="149" t="n">
        <v>105.17</v>
      </c>
      <c r="H230" s="106" t="n">
        <v>117.34</v>
      </c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40" t="s">
        <v>513</v>
      </c>
      <c r="B231" s="126" t="s">
        <v>514</v>
      </c>
      <c r="C231" s="97" t="n">
        <v>59</v>
      </c>
      <c r="D231" s="141" t="n">
        <v>136</v>
      </c>
      <c r="E231" s="142" t="n">
        <v>88.9669</v>
      </c>
      <c r="F231" s="143" t="n">
        <v>50.6</v>
      </c>
      <c r="G231" s="144" t="n">
        <v>81.49</v>
      </c>
      <c r="H231" s="100" t="n">
        <v>130.11</v>
      </c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 t="s">
        <v>515</v>
      </c>
      <c r="B232" s="145" t="s">
        <v>516</v>
      </c>
      <c r="C232" s="103" t="n">
        <v>21</v>
      </c>
      <c r="D232" s="146" t="n">
        <v>2356</v>
      </c>
      <c r="E232" s="147" t="n">
        <v>90.6294</v>
      </c>
      <c r="F232" s="148" t="n">
        <v>68.48</v>
      </c>
      <c r="G232" s="149" t="n">
        <v>91.08</v>
      </c>
      <c r="H232" s="106" t="n">
        <v>110.15</v>
      </c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40" t="s">
        <v>517</v>
      </c>
      <c r="B233" s="126" t="s">
        <v>518</v>
      </c>
      <c r="C233" s="97" t="n">
        <v>155</v>
      </c>
      <c r="D233" s="141" t="n">
        <v>1636</v>
      </c>
      <c r="E233" s="142" t="n">
        <v>78.8447</v>
      </c>
      <c r="F233" s="143" t="n">
        <v>55.93</v>
      </c>
      <c r="G233" s="144" t="n">
        <v>76.585</v>
      </c>
      <c r="H233" s="100" t="n">
        <v>103.15</v>
      </c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 t="s">
        <v>519</v>
      </c>
      <c r="B234" s="145" t="s">
        <v>520</v>
      </c>
      <c r="C234" s="103" t="n">
        <v>29</v>
      </c>
      <c r="D234" s="146" t="n">
        <v>268</v>
      </c>
      <c r="E234" s="147" t="n">
        <v>92.2692</v>
      </c>
      <c r="F234" s="148" t="n">
        <v>64.35</v>
      </c>
      <c r="G234" s="149" t="n">
        <v>87.88</v>
      </c>
      <c r="H234" s="106" t="n">
        <v>126.1</v>
      </c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40" t="s">
        <v>521</v>
      </c>
      <c r="B235" s="126" t="s">
        <v>522</v>
      </c>
      <c r="C235" s="97" t="n">
        <v>57</v>
      </c>
      <c r="D235" s="141" t="n">
        <v>793</v>
      </c>
      <c r="E235" s="142" t="n">
        <v>72.2255</v>
      </c>
      <c r="F235" s="143" t="n">
        <v>57.01</v>
      </c>
      <c r="G235" s="144" t="n">
        <v>69.11</v>
      </c>
      <c r="H235" s="100" t="n">
        <v>90.68</v>
      </c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 t="s">
        <v>523</v>
      </c>
      <c r="B236" s="145" t="s">
        <v>524</v>
      </c>
      <c r="C236" s="103" t="n">
        <v>37</v>
      </c>
      <c r="D236" s="146" t="n">
        <v>282</v>
      </c>
      <c r="E236" s="147" t="n">
        <v>105.232</v>
      </c>
      <c r="F236" s="148" t="n">
        <v>68.39</v>
      </c>
      <c r="G236" s="149" t="n">
        <v>96.075</v>
      </c>
      <c r="H236" s="106" t="n">
        <v>141.03</v>
      </c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40" t="s">
        <v>525</v>
      </c>
      <c r="B237" s="126" t="s">
        <v>526</v>
      </c>
      <c r="C237" s="97" t="n">
        <v>35</v>
      </c>
      <c r="D237" s="141" t="n">
        <v>416</v>
      </c>
      <c r="E237" s="142" t="n">
        <v>72.6576</v>
      </c>
      <c r="F237" s="143" t="n">
        <v>54.49</v>
      </c>
      <c r="G237" s="144" t="n">
        <v>69.42</v>
      </c>
      <c r="H237" s="100" t="n">
        <v>101.03</v>
      </c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 t="s">
        <v>527</v>
      </c>
      <c r="B238" s="145" t="s">
        <v>528</v>
      </c>
      <c r="C238" s="103" t="n">
        <v>57</v>
      </c>
      <c r="D238" s="146" t="n">
        <v>586</v>
      </c>
      <c r="E238" s="147" t="n">
        <v>78.0096</v>
      </c>
      <c r="F238" s="148" t="n">
        <v>54.46</v>
      </c>
      <c r="G238" s="149" t="n">
        <v>73.23</v>
      </c>
      <c r="H238" s="106" t="n">
        <v>105.59</v>
      </c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40" t="s">
        <v>529</v>
      </c>
      <c r="B239" s="126" t="s">
        <v>530</v>
      </c>
      <c r="C239" s="97" t="n">
        <v>5</v>
      </c>
      <c r="D239" s="141" t="n">
        <v>15</v>
      </c>
      <c r="E239" s="142" t="n">
        <v>50.2753</v>
      </c>
      <c r="F239" s="143" t="n">
        <v>40.75</v>
      </c>
      <c r="G239" s="144" t="n">
        <v>49.02</v>
      </c>
      <c r="H239" s="100" t="n">
        <v>62.72</v>
      </c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 t="s">
        <v>531</v>
      </c>
      <c r="B240" s="145" t="s">
        <v>532</v>
      </c>
      <c r="C240" s="103" t="n">
        <v>196</v>
      </c>
      <c r="D240" s="146" t="n">
        <v>1999</v>
      </c>
      <c r="E240" s="147" t="n">
        <v>52.5175</v>
      </c>
      <c r="F240" s="148" t="n">
        <v>38.03</v>
      </c>
      <c r="G240" s="149" t="n">
        <v>49.35</v>
      </c>
      <c r="H240" s="106" t="n">
        <v>70.3</v>
      </c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40" t="s">
        <v>533</v>
      </c>
      <c r="B241" s="126" t="s">
        <v>534</v>
      </c>
      <c r="C241" s="97" t="n">
        <v>33</v>
      </c>
      <c r="D241" s="141" t="n">
        <v>84</v>
      </c>
      <c r="E241" s="142" t="n">
        <v>65.7134</v>
      </c>
      <c r="F241" s="143" t="n">
        <v>42.06</v>
      </c>
      <c r="G241" s="144" t="n">
        <v>61.2</v>
      </c>
      <c r="H241" s="100" t="n">
        <v>98.84</v>
      </c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 t="s">
        <v>535</v>
      </c>
      <c r="B242" s="145" t="s">
        <v>536</v>
      </c>
      <c r="C242" s="103" t="n">
        <v>8</v>
      </c>
      <c r="D242" s="146" t="n">
        <v>21</v>
      </c>
      <c r="E242" s="147" t="n">
        <v>61.2366</v>
      </c>
      <c r="F242" s="148" t="n">
        <v>42.44</v>
      </c>
      <c r="G242" s="149" t="n">
        <v>47.03</v>
      </c>
      <c r="H242" s="106" t="n">
        <v>101.56</v>
      </c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40" t="s">
        <v>537</v>
      </c>
      <c r="B243" s="126" t="s">
        <v>538</v>
      </c>
      <c r="C243" s="97" t="n">
        <v>110</v>
      </c>
      <c r="D243" s="141" t="n">
        <v>755</v>
      </c>
      <c r="E243" s="142" t="n">
        <v>54.3159</v>
      </c>
      <c r="F243" s="143" t="n">
        <v>39.28</v>
      </c>
      <c r="G243" s="144" t="n">
        <v>52.71</v>
      </c>
      <c r="H243" s="100" t="n">
        <v>71.3</v>
      </c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 t="s">
        <v>539</v>
      </c>
      <c r="B244" s="145" t="s">
        <v>540</v>
      </c>
      <c r="C244" s="103" t="n">
        <v>14</v>
      </c>
      <c r="D244" s="146" t="n">
        <v>287</v>
      </c>
      <c r="E244" s="147" t="n">
        <v>70.0432</v>
      </c>
      <c r="F244" s="148" t="n">
        <v>50</v>
      </c>
      <c r="G244" s="149" t="n">
        <v>71.84</v>
      </c>
      <c r="H244" s="106" t="n">
        <v>87.35</v>
      </c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40" t="s">
        <v>541</v>
      </c>
      <c r="B245" s="126" t="s">
        <v>542</v>
      </c>
      <c r="C245" s="97" t="n">
        <v>11</v>
      </c>
      <c r="D245" s="141" t="n">
        <v>83</v>
      </c>
      <c r="E245" s="142" t="n">
        <v>86.1565</v>
      </c>
      <c r="F245" s="143" t="n">
        <v>51.77</v>
      </c>
      <c r="G245" s="144" t="n">
        <v>91.65</v>
      </c>
      <c r="H245" s="100" t="n">
        <v>106.87</v>
      </c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 t="s">
        <v>543</v>
      </c>
      <c r="B246" s="145" t="s">
        <v>544</v>
      </c>
      <c r="C246" s="103" t="n">
        <v>5</v>
      </c>
      <c r="D246" s="146" t="n">
        <v>31</v>
      </c>
      <c r="E246" s="147" t="n">
        <v>65.0251</v>
      </c>
      <c r="F246" s="148" t="n">
        <v>47.63</v>
      </c>
      <c r="G246" s="149" t="n">
        <v>62.99</v>
      </c>
      <c r="H246" s="106" t="n">
        <v>80.46</v>
      </c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40" t="s">
        <v>545</v>
      </c>
      <c r="B247" s="126" t="s">
        <v>546</v>
      </c>
      <c r="C247" s="97" t="n">
        <v>24</v>
      </c>
      <c r="D247" s="141" t="n">
        <v>215</v>
      </c>
      <c r="E247" s="142" t="n">
        <v>56.803</v>
      </c>
      <c r="F247" s="143" t="n">
        <v>37.43</v>
      </c>
      <c r="G247" s="144" t="n">
        <v>53.84</v>
      </c>
      <c r="H247" s="100" t="n">
        <v>80.03</v>
      </c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 t="s">
        <v>547</v>
      </c>
      <c r="B248" s="145" t="s">
        <v>548</v>
      </c>
      <c r="C248" s="103" t="n">
        <v>4</v>
      </c>
      <c r="D248" s="146" t="n">
        <v>28</v>
      </c>
      <c r="E248" s="147" t="n">
        <v>69.0739</v>
      </c>
      <c r="F248" s="148" t="n">
        <v>55.61</v>
      </c>
      <c r="G248" s="149" t="n">
        <v>69.275</v>
      </c>
      <c r="H248" s="106" t="n">
        <v>78.63</v>
      </c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40" t="s">
        <v>549</v>
      </c>
      <c r="B249" s="126" t="s">
        <v>550</v>
      </c>
      <c r="C249" s="97" t="n">
        <v>11</v>
      </c>
      <c r="D249" s="141" t="n">
        <v>75</v>
      </c>
      <c r="E249" s="142" t="n">
        <v>79.9166</v>
      </c>
      <c r="F249" s="143" t="n">
        <v>52.74</v>
      </c>
      <c r="G249" s="144" t="n">
        <v>83.03</v>
      </c>
      <c r="H249" s="100" t="n">
        <v>102.98</v>
      </c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 t="s">
        <v>551</v>
      </c>
      <c r="B250" s="145" t="s">
        <v>552</v>
      </c>
      <c r="C250" s="103" t="n">
        <v>8</v>
      </c>
      <c r="D250" s="146" t="n">
        <v>50</v>
      </c>
      <c r="E250" s="147" t="n">
        <v>60.0146</v>
      </c>
      <c r="F250" s="148" t="n">
        <v>40.44</v>
      </c>
      <c r="G250" s="149" t="n">
        <v>60.955</v>
      </c>
      <c r="H250" s="106" t="n">
        <v>75.7</v>
      </c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40" t="s">
        <v>553</v>
      </c>
      <c r="B251" s="126" t="s">
        <v>554</v>
      </c>
      <c r="C251" s="97" t="n">
        <v>65</v>
      </c>
      <c r="D251" s="141" t="n">
        <v>973</v>
      </c>
      <c r="E251" s="142" t="n">
        <v>67.044</v>
      </c>
      <c r="F251" s="143" t="n">
        <v>44.83</v>
      </c>
      <c r="G251" s="144" t="n">
        <v>65.13</v>
      </c>
      <c r="H251" s="100" t="n">
        <v>89.35</v>
      </c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 t="s">
        <v>555</v>
      </c>
      <c r="B252" s="145" t="s">
        <v>556</v>
      </c>
      <c r="C252" s="103" t="n">
        <v>14</v>
      </c>
      <c r="D252" s="146" t="n">
        <v>104</v>
      </c>
      <c r="E252" s="147" t="n">
        <v>79.6096</v>
      </c>
      <c r="F252" s="148" t="n">
        <v>53.62</v>
      </c>
      <c r="G252" s="149" t="n">
        <v>78.085</v>
      </c>
      <c r="H252" s="106" t="n">
        <v>105.49</v>
      </c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40" t="s">
        <v>557</v>
      </c>
      <c r="B253" s="126" t="s">
        <v>558</v>
      </c>
      <c r="C253" s="97" t="n">
        <v>17</v>
      </c>
      <c r="D253" s="141" t="n">
        <v>335</v>
      </c>
      <c r="E253" s="142" t="n">
        <v>85.7805</v>
      </c>
      <c r="F253" s="143" t="n">
        <v>42.88</v>
      </c>
      <c r="G253" s="144" t="n">
        <v>84.65</v>
      </c>
      <c r="H253" s="100" t="n">
        <v>117.35</v>
      </c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 t="s">
        <v>559</v>
      </c>
      <c r="B254" s="145" t="s">
        <v>560</v>
      </c>
      <c r="C254" s="103" t="n">
        <v>3</v>
      </c>
      <c r="D254" s="146" t="n">
        <v>16</v>
      </c>
      <c r="E254" s="147" t="n">
        <v>63.0393</v>
      </c>
      <c r="F254" s="148" t="n">
        <v>58.07</v>
      </c>
      <c r="G254" s="149" t="n">
        <v>63.105</v>
      </c>
      <c r="H254" s="106" t="n">
        <v>70.29</v>
      </c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40" t="s">
        <v>561</v>
      </c>
      <c r="B255" s="126" t="s">
        <v>562</v>
      </c>
      <c r="C255" s="97" t="n">
        <v>21</v>
      </c>
      <c r="D255" s="141" t="n">
        <v>87</v>
      </c>
      <c r="E255" s="142" t="n">
        <v>72.5614</v>
      </c>
      <c r="F255" s="143" t="n">
        <v>51.8</v>
      </c>
      <c r="G255" s="144" t="n">
        <v>69.54</v>
      </c>
      <c r="H255" s="100" t="n">
        <v>95.54</v>
      </c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 t="s">
        <v>563</v>
      </c>
      <c r="B256" s="145" t="s">
        <v>564</v>
      </c>
      <c r="C256" s="103" t="n">
        <v>105</v>
      </c>
      <c r="D256" s="146" t="n">
        <v>1634</v>
      </c>
      <c r="E256" s="147" t="n">
        <v>68.5229</v>
      </c>
      <c r="F256" s="148" t="n">
        <v>43.46</v>
      </c>
      <c r="G256" s="149" t="n">
        <v>67.215</v>
      </c>
      <c r="H256" s="106" t="n">
        <v>91.23</v>
      </c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565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66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567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568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569</v>
      </c>
      <c r="B13" s="96" t="s">
        <v>570</v>
      </c>
      <c r="C13" s="97"/>
      <c r="D13" s="98" t="n">
        <v>63.3881</v>
      </c>
      <c r="E13" s="99" t="n">
        <v>76.8987</v>
      </c>
      <c r="F13" s="100" t="n">
        <v>46.27</v>
      </c>
      <c r="G13" s="101" t="n">
        <v>70.94</v>
      </c>
      <c r="H13" s="100" t="n">
        <v>114.73</v>
      </c>
    </row>
    <row r="14" customFormat="false" ht="14.25" hidden="false" customHeight="true" outlineLevel="0" collapsed="false">
      <c r="A14" s="102" t="s">
        <v>571</v>
      </c>
      <c r="B14" s="102" t="s">
        <v>572</v>
      </c>
      <c r="C14" s="103"/>
      <c r="D14" s="104" t="n">
        <v>36.6118</v>
      </c>
      <c r="E14" s="105" t="n">
        <v>139.1095</v>
      </c>
      <c r="F14" s="106" t="n">
        <v>65.7</v>
      </c>
      <c r="G14" s="107" t="n">
        <v>112.09</v>
      </c>
      <c r="H14" s="106" t="n">
        <v>230.35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9.6752</v>
      </c>
      <c r="F16" s="113" t="n">
        <v>49.84</v>
      </c>
      <c r="G16" s="113" t="n">
        <v>81.72</v>
      </c>
      <c r="H16" s="114" t="n">
        <v>155.3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573</v>
      </c>
      <c r="E18" s="156" t="n">
        <v>55.2792584259163</v>
      </c>
      <c r="F18" s="156" t="n">
        <v>70.4261796042618</v>
      </c>
      <c r="G18" s="156" t="n">
        <v>63.2884289410295</v>
      </c>
      <c r="H18" s="156" t="n">
        <v>49.806815715216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574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575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576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577</v>
      </c>
      <c r="C34" s="97"/>
      <c r="D34" s="98" t="n">
        <v>62.3423</v>
      </c>
      <c r="E34" s="99" t="n">
        <v>112.0521</v>
      </c>
      <c r="F34" s="100" t="n">
        <v>56.61</v>
      </c>
      <c r="G34" s="101" t="n">
        <v>90.93</v>
      </c>
      <c r="H34" s="100" t="n">
        <v>172.38</v>
      </c>
    </row>
    <row r="35" customFormat="false" ht="14.25" hidden="false" customHeight="true" outlineLevel="0" collapsed="false">
      <c r="A35" s="102"/>
      <c r="B35" s="102" t="s">
        <v>578</v>
      </c>
      <c r="C35" s="103"/>
      <c r="D35" s="104" t="n">
        <v>37.6576</v>
      </c>
      <c r="E35" s="105" t="n">
        <v>79.1853</v>
      </c>
      <c r="F35" s="106" t="n">
        <v>44.13</v>
      </c>
      <c r="G35" s="107" t="n">
        <v>69.01</v>
      </c>
      <c r="H35" s="106" t="n">
        <v>125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9.6752</v>
      </c>
      <c r="F37" s="113" t="n">
        <v>49.84</v>
      </c>
      <c r="G37" s="113" t="n">
        <v>81.72</v>
      </c>
      <c r="H37" s="114" t="n">
        <v>155.3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79</v>
      </c>
      <c r="E39" s="156" t="n">
        <v>70.668287341335</v>
      </c>
      <c r="F39" s="156" t="n">
        <v>77.9544250132486</v>
      </c>
      <c r="G39" s="156" t="n">
        <v>75.8935444847685</v>
      </c>
      <c r="H39" s="156" t="n">
        <v>72.514212785706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80</v>
      </c>
      <c r="B1" s="3"/>
      <c r="C1" s="3"/>
      <c r="D1" s="4"/>
      <c r="E1" s="5" t="s">
        <v>1</v>
      </c>
      <c r="F1" s="5"/>
      <c r="G1" s="5"/>
      <c r="H1" s="6" t="s">
        <v>581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82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83</v>
      </c>
      <c r="D10" s="21"/>
      <c r="E10" s="21"/>
      <c r="F10" s="21"/>
      <c r="G10" s="159" t="n">
        <v>18292.1339</v>
      </c>
      <c r="H10" s="23" t="s">
        <v>584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439.0833</v>
      </c>
      <c r="H13" s="33" t="s">
        <v>584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5238.8075</v>
      </c>
      <c r="H14" s="33" t="s">
        <v>584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7932.1104</v>
      </c>
      <c r="H15" s="33" t="s">
        <v>584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585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586</v>
      </c>
      <c r="D18" s="166"/>
      <c r="E18" s="166"/>
      <c r="F18" s="166"/>
      <c r="G18" s="167" t="n">
        <v>18.4495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587</v>
      </c>
      <c r="D19" s="166"/>
      <c r="E19" s="166"/>
      <c r="F19" s="166"/>
      <c r="G19" s="167" t="n">
        <v>0.8546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588</v>
      </c>
      <c r="D20" s="166"/>
      <c r="E20" s="166"/>
      <c r="F20" s="166"/>
      <c r="G20" s="167" t="n">
        <v>3.8944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589</v>
      </c>
      <c r="D21" s="166"/>
      <c r="E21" s="166"/>
      <c r="F21" s="166"/>
      <c r="G21" s="167" t="n">
        <v>10.5602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590</v>
      </c>
      <c r="D22" s="166"/>
      <c r="E22" s="166"/>
      <c r="F22" s="166"/>
      <c r="G22" s="167" t="n">
        <v>0.134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591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592</v>
      </c>
      <c r="D25" s="173"/>
      <c r="E25" s="173"/>
      <c r="F25" s="173"/>
      <c r="G25" s="167" t="n">
        <v>173.17</v>
      </c>
      <c r="H25" s="33" t="s">
        <v>593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580</v>
      </c>
      <c r="B1" s="178" t="s">
        <v>594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595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596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597</v>
      </c>
      <c r="D8" s="197" t="s">
        <v>26</v>
      </c>
      <c r="E8" s="196" t="s">
        <v>9</v>
      </c>
      <c r="F8" s="196"/>
      <c r="G8" s="196"/>
      <c r="H8" s="198" t="s">
        <v>585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598</v>
      </c>
      <c r="I9" s="201" t="s">
        <v>599</v>
      </c>
      <c r="J9" s="201" t="s">
        <v>600</v>
      </c>
      <c r="K9" s="201" t="s">
        <v>601</v>
      </c>
      <c r="L9" s="201" t="s">
        <v>602</v>
      </c>
      <c r="M9" s="202" t="s">
        <v>603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604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584</v>
      </c>
      <c r="E12" s="206" t="s">
        <v>584</v>
      </c>
      <c r="F12" s="206" t="s">
        <v>584</v>
      </c>
      <c r="G12" s="206" t="s">
        <v>58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605</v>
      </c>
      <c r="B14" s="211"/>
      <c r="C14" s="212" t="n">
        <v>7.4</v>
      </c>
      <c r="D14" s="213" t="n">
        <v>41893.7627</v>
      </c>
      <c r="E14" s="214" t="n">
        <v>15927.5495</v>
      </c>
      <c r="F14" s="215" t="n">
        <v>31563.2256</v>
      </c>
      <c r="G14" s="214" t="n">
        <v>77031.25</v>
      </c>
      <c r="H14" s="216" t="n">
        <v>23.42</v>
      </c>
      <c r="I14" s="216" t="n">
        <v>0.04</v>
      </c>
      <c r="J14" s="216" t="n">
        <v>2.28</v>
      </c>
      <c r="K14" s="216" t="n">
        <v>9.71</v>
      </c>
      <c r="L14" s="216" t="n">
        <v>0.05</v>
      </c>
    </row>
    <row r="15" customFormat="false" ht="17.25" hidden="false" customHeight="true" outlineLevel="0" collapsed="false">
      <c r="A15" s="217" t="s">
        <v>606</v>
      </c>
      <c r="B15" s="218"/>
      <c r="C15" s="219" t="n">
        <v>6.74</v>
      </c>
      <c r="D15" s="220" t="n">
        <v>26006.7375</v>
      </c>
      <c r="E15" s="221" t="n">
        <v>14742.75</v>
      </c>
      <c r="F15" s="222" t="n">
        <v>23471.9345</v>
      </c>
      <c r="G15" s="221" t="n">
        <v>39160.4658</v>
      </c>
      <c r="H15" s="218" t="n">
        <v>21.6</v>
      </c>
      <c r="I15" s="218" t="n">
        <v>0.28</v>
      </c>
      <c r="J15" s="218" t="n">
        <v>2.27</v>
      </c>
      <c r="K15" s="218" t="n">
        <v>10.21</v>
      </c>
      <c r="L15" s="218" t="n">
        <v>0.1</v>
      </c>
    </row>
    <row r="16" customFormat="false" ht="17.25" hidden="false" customHeight="true" outlineLevel="0" collapsed="false">
      <c r="A16" s="210" t="s">
        <v>607</v>
      </c>
      <c r="B16" s="211"/>
      <c r="C16" s="212" t="n">
        <v>19.39</v>
      </c>
      <c r="D16" s="213" t="n">
        <v>19804.167</v>
      </c>
      <c r="E16" s="214" t="n">
        <v>11420.3333</v>
      </c>
      <c r="F16" s="215" t="n">
        <v>18280.3561</v>
      </c>
      <c r="G16" s="214" t="n">
        <v>29661</v>
      </c>
      <c r="H16" s="216" t="n">
        <v>18.76</v>
      </c>
      <c r="I16" s="216" t="n">
        <v>0.3</v>
      </c>
      <c r="J16" s="216" t="n">
        <v>3.12</v>
      </c>
      <c r="K16" s="216" t="n">
        <v>9.34</v>
      </c>
      <c r="L16" s="216" t="n">
        <v>0.15</v>
      </c>
    </row>
    <row r="17" customFormat="false" ht="17.25" hidden="false" customHeight="true" outlineLevel="0" collapsed="false">
      <c r="A17" s="217" t="s">
        <v>608</v>
      </c>
      <c r="B17" s="218"/>
      <c r="C17" s="219" t="n">
        <v>6.22</v>
      </c>
      <c r="D17" s="220" t="n">
        <v>15667.9705</v>
      </c>
      <c r="E17" s="221" t="n">
        <v>9703.1317</v>
      </c>
      <c r="F17" s="222" t="n">
        <v>14626.0833</v>
      </c>
      <c r="G17" s="221" t="n">
        <v>23237</v>
      </c>
      <c r="H17" s="218" t="n">
        <v>19.15</v>
      </c>
      <c r="I17" s="218" t="n">
        <v>1.09</v>
      </c>
      <c r="J17" s="218" t="n">
        <v>3.25</v>
      </c>
      <c r="K17" s="218" t="n">
        <v>9.29</v>
      </c>
      <c r="L17" s="218" t="n">
        <v>0.02</v>
      </c>
    </row>
    <row r="18" customFormat="false" ht="17.25" hidden="false" customHeight="true" outlineLevel="0" collapsed="false">
      <c r="A18" s="210" t="s">
        <v>609</v>
      </c>
      <c r="B18" s="211"/>
      <c r="C18" s="212" t="n">
        <v>3.55</v>
      </c>
      <c r="D18" s="213" t="n">
        <v>11383.1237</v>
      </c>
      <c r="E18" s="214" t="n">
        <v>6609.6666</v>
      </c>
      <c r="F18" s="215" t="n">
        <v>9836.63</v>
      </c>
      <c r="G18" s="214" t="n">
        <v>17585.0938</v>
      </c>
      <c r="H18" s="216" t="n">
        <v>16.42</v>
      </c>
      <c r="I18" s="216" t="n">
        <v>1.1</v>
      </c>
      <c r="J18" s="216" t="n">
        <v>5.99</v>
      </c>
      <c r="K18" s="216" t="n">
        <v>9.03</v>
      </c>
      <c r="L18" s="216" t="n">
        <v>0.23</v>
      </c>
    </row>
    <row r="19" customFormat="false" ht="17.25" hidden="false" customHeight="true" outlineLevel="0" collapsed="false">
      <c r="A19" s="217" t="s">
        <v>610</v>
      </c>
      <c r="B19" s="218"/>
      <c r="C19" s="219" t="n">
        <v>4.01</v>
      </c>
      <c r="D19" s="220" t="n">
        <v>11260.9605</v>
      </c>
      <c r="E19" s="221" t="n">
        <v>8516.0833</v>
      </c>
      <c r="F19" s="222" t="n">
        <v>10956.6666</v>
      </c>
      <c r="G19" s="221" t="n">
        <v>14602.2842</v>
      </c>
      <c r="H19" s="218" t="n">
        <v>12.11</v>
      </c>
      <c r="I19" s="218" t="n">
        <v>1.15</v>
      </c>
      <c r="J19" s="218" t="n">
        <v>4.37</v>
      </c>
      <c r="K19" s="218" t="n">
        <v>10.54</v>
      </c>
      <c r="L19" s="218" t="n">
        <v>0.02</v>
      </c>
    </row>
    <row r="20" customFormat="false" ht="17.25" hidden="false" customHeight="true" outlineLevel="0" collapsed="false">
      <c r="A20" s="210" t="s">
        <v>611</v>
      </c>
      <c r="B20" s="211"/>
      <c r="C20" s="212" t="n">
        <v>26.09</v>
      </c>
      <c r="D20" s="213" t="n">
        <v>15203.3631</v>
      </c>
      <c r="E20" s="214" t="n">
        <v>9595.7159</v>
      </c>
      <c r="F20" s="215" t="n">
        <v>14089.1665</v>
      </c>
      <c r="G20" s="214" t="n">
        <v>22372.1201</v>
      </c>
      <c r="H20" s="216" t="n">
        <v>14.98</v>
      </c>
      <c r="I20" s="216" t="n">
        <v>1.15</v>
      </c>
      <c r="J20" s="216" t="n">
        <v>3.41</v>
      </c>
      <c r="K20" s="216" t="n">
        <v>12.43</v>
      </c>
      <c r="L20" s="216" t="n">
        <v>0.25</v>
      </c>
    </row>
    <row r="21" customFormat="false" ht="17.25" hidden="false" customHeight="true" outlineLevel="0" collapsed="false">
      <c r="A21" s="217" t="s">
        <v>612</v>
      </c>
      <c r="B21" s="218"/>
      <c r="C21" s="219" t="n">
        <v>19.26</v>
      </c>
      <c r="D21" s="220" t="n">
        <v>15472.3623</v>
      </c>
      <c r="E21" s="221" t="n">
        <v>9997.9769</v>
      </c>
      <c r="F21" s="222" t="n">
        <v>14533.205</v>
      </c>
      <c r="G21" s="221" t="n">
        <v>22138.9166</v>
      </c>
      <c r="H21" s="218" t="n">
        <v>17.41</v>
      </c>
      <c r="I21" s="218" t="n">
        <v>1.47</v>
      </c>
      <c r="J21" s="218" t="n">
        <v>7.94</v>
      </c>
      <c r="K21" s="218" t="n">
        <v>11.23</v>
      </c>
      <c r="L21" s="218" t="n">
        <v>0.12</v>
      </c>
    </row>
    <row r="22" customFormat="false" ht="17.25" hidden="false" customHeight="true" outlineLevel="0" collapsed="false">
      <c r="A22" s="210" t="s">
        <v>613</v>
      </c>
      <c r="B22" s="211"/>
      <c r="C22" s="212" t="n">
        <v>7.3</v>
      </c>
      <c r="D22" s="213" t="n">
        <v>11144.8481</v>
      </c>
      <c r="E22" s="214" t="n">
        <v>6917.0062</v>
      </c>
      <c r="F22" s="215" t="n">
        <v>10320.5833</v>
      </c>
      <c r="G22" s="214" t="n">
        <v>16660.6686</v>
      </c>
      <c r="H22" s="216" t="n">
        <v>15.54</v>
      </c>
      <c r="I22" s="216" t="n">
        <v>3.43</v>
      </c>
      <c r="J22" s="216" t="n">
        <v>4.14</v>
      </c>
      <c r="K22" s="216" t="n">
        <v>10.97</v>
      </c>
      <c r="L22" s="216" t="n">
        <v>0.05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614</v>
      </c>
      <c r="B24" s="228"/>
      <c r="C24" s="229" t="n">
        <v>100</v>
      </c>
      <c r="D24" s="228" t="n">
        <v>18292.1339</v>
      </c>
      <c r="E24" s="228" t="n">
        <v>9439.0833</v>
      </c>
      <c r="F24" s="228" t="n">
        <v>15238.8075</v>
      </c>
      <c r="G24" s="228" t="n">
        <v>27932.1104</v>
      </c>
      <c r="H24" s="230" t="n">
        <v>18.44</v>
      </c>
      <c r="I24" s="230" t="n">
        <v>0.85</v>
      </c>
      <c r="J24" s="230" t="n">
        <v>3.89</v>
      </c>
      <c r="K24" s="230" t="n">
        <v>10.56</v>
      </c>
      <c r="L24" s="231" t="n">
        <v>0.13</v>
      </c>
      <c r="M24" s="232" t="n">
        <v>66.13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615</v>
      </c>
      <c r="B1" s="68"/>
      <c r="C1" s="234"/>
      <c r="D1" s="71" t="s">
        <v>616</v>
      </c>
      <c r="E1" s="233" t="s">
        <v>615</v>
      </c>
      <c r="F1" s="235"/>
      <c r="G1" s="236"/>
      <c r="H1" s="236"/>
      <c r="I1" s="69"/>
      <c r="J1" s="237"/>
      <c r="K1" s="236"/>
      <c r="L1" s="236"/>
      <c r="M1" s="238" t="s">
        <v>616</v>
      </c>
      <c r="P1" s="7"/>
      <c r="Q1" s="7"/>
      <c r="R1" s="7"/>
      <c r="S1" s="69" t="s">
        <v>617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618</v>
      </c>
      <c r="B3" s="74"/>
      <c r="C3" s="74"/>
      <c r="D3" s="74"/>
      <c r="E3" s="74" t="s">
        <v>618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619</v>
      </c>
      <c r="D8" s="247"/>
      <c r="E8" s="248" t="s">
        <v>9</v>
      </c>
      <c r="F8" s="248"/>
      <c r="G8" s="248"/>
      <c r="H8" s="198" t="s">
        <v>585</v>
      </c>
      <c r="I8" s="198"/>
      <c r="J8" s="198"/>
      <c r="K8" s="198"/>
      <c r="L8" s="198"/>
      <c r="M8" s="249" t="s">
        <v>620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598</v>
      </c>
      <c r="I9" s="201" t="s">
        <v>599</v>
      </c>
      <c r="J9" s="201" t="s">
        <v>600</v>
      </c>
      <c r="K9" s="201" t="s">
        <v>601</v>
      </c>
      <c r="L9" s="201" t="s">
        <v>602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584</v>
      </c>
      <c r="E12" s="256" t="s">
        <v>584</v>
      </c>
      <c r="F12" s="256" t="s">
        <v>584</v>
      </c>
      <c r="G12" s="256" t="s">
        <v>58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593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215.0788</v>
      </c>
      <c r="D14" s="259" t="n">
        <v>94511.1036</v>
      </c>
      <c r="E14" s="97" t="n">
        <v>30121.1666</v>
      </c>
      <c r="F14" s="260" t="n">
        <v>67832.5</v>
      </c>
      <c r="G14" s="97" t="n">
        <v>211426</v>
      </c>
      <c r="H14" s="261" t="n">
        <v>27.7055</v>
      </c>
      <c r="I14" s="262" t="n">
        <v>0.0061</v>
      </c>
      <c r="J14" s="262" t="n">
        <v>1.8758</v>
      </c>
      <c r="K14" s="262" t="n">
        <v>8.2961</v>
      </c>
      <c r="L14" s="262" t="n">
        <v>0.0076</v>
      </c>
      <c r="M14" s="263" t="n">
        <v>168.5583</v>
      </c>
    </row>
    <row r="15" customFormat="false" ht="12.75" hidden="false" customHeight="false" outlineLevel="0" collapsed="false">
      <c r="A15" s="132" t="s">
        <v>79</v>
      </c>
      <c r="B15" s="145" t="s">
        <v>621</v>
      </c>
      <c r="C15" s="264" t="n">
        <v>171.7066</v>
      </c>
      <c r="D15" s="265" t="n">
        <v>26428.788</v>
      </c>
      <c r="E15" s="103" t="n">
        <v>14935.4411</v>
      </c>
      <c r="F15" s="266" t="n">
        <v>22109.2116</v>
      </c>
      <c r="G15" s="103" t="n">
        <v>39228.8333</v>
      </c>
      <c r="H15" s="267" t="n">
        <v>23.6552</v>
      </c>
      <c r="I15" s="268" t="n">
        <v>0.1774</v>
      </c>
      <c r="J15" s="268" t="n">
        <v>0.5615</v>
      </c>
      <c r="K15" s="268" t="n">
        <v>8.6603</v>
      </c>
      <c r="L15" s="268" t="n">
        <v>0.4455</v>
      </c>
      <c r="M15" s="269" t="n">
        <v>171.3085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440.8986</v>
      </c>
      <c r="D16" s="259" t="n">
        <v>39512.8594</v>
      </c>
      <c r="E16" s="97" t="n">
        <v>18967.5294</v>
      </c>
      <c r="F16" s="260" t="n">
        <v>30334.9166</v>
      </c>
      <c r="G16" s="97" t="n">
        <v>67917.75</v>
      </c>
      <c r="H16" s="261" t="n">
        <v>24.5541</v>
      </c>
      <c r="I16" s="262" t="n">
        <v>0.2038</v>
      </c>
      <c r="J16" s="262" t="n">
        <v>1.2379</v>
      </c>
      <c r="K16" s="262" t="n">
        <v>8.8181</v>
      </c>
      <c r="L16" s="262" t="n">
        <v>0.0803</v>
      </c>
      <c r="M16" s="263" t="n">
        <v>166.6849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142.0774</v>
      </c>
      <c r="D17" s="265" t="n">
        <v>49384.2892</v>
      </c>
      <c r="E17" s="103" t="n">
        <v>21674</v>
      </c>
      <c r="F17" s="266" t="n">
        <v>45730</v>
      </c>
      <c r="G17" s="103" t="n">
        <v>83815.75</v>
      </c>
      <c r="H17" s="267" t="n">
        <v>24.8554</v>
      </c>
      <c r="I17" s="268" t="n">
        <v>0.0062</v>
      </c>
      <c r="J17" s="268" t="n">
        <v>0.6665</v>
      </c>
      <c r="K17" s="268" t="n">
        <v>8.3997</v>
      </c>
      <c r="L17" s="268" t="n">
        <v>0.0026</v>
      </c>
      <c r="M17" s="269" t="n">
        <v>172.1765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338.3135</v>
      </c>
      <c r="D18" s="259" t="n">
        <v>18784.2693</v>
      </c>
      <c r="E18" s="97" t="n">
        <v>9997.0833</v>
      </c>
      <c r="F18" s="260" t="n">
        <v>13537.9166</v>
      </c>
      <c r="G18" s="97" t="n">
        <v>33879.7702</v>
      </c>
      <c r="H18" s="261" t="n">
        <v>20.3829</v>
      </c>
      <c r="I18" s="262" t="n">
        <v>0.2256</v>
      </c>
      <c r="J18" s="262" t="n">
        <v>3.0956</v>
      </c>
      <c r="K18" s="262" t="n">
        <v>9.9758</v>
      </c>
      <c r="L18" s="262" t="n">
        <v>0</v>
      </c>
      <c r="M18" s="263" t="n">
        <v>165.6394</v>
      </c>
    </row>
    <row r="19" customFormat="false" ht="12.75" hidden="false" customHeight="false" outlineLevel="0" collapsed="false">
      <c r="A19" s="132" t="s">
        <v>87</v>
      </c>
      <c r="B19" s="145" t="s">
        <v>88</v>
      </c>
      <c r="C19" s="264" t="n">
        <v>16.709</v>
      </c>
      <c r="D19" s="265" t="n">
        <v>34456.7099</v>
      </c>
      <c r="E19" s="103" t="n">
        <v>10905.5</v>
      </c>
      <c r="F19" s="266" t="n">
        <v>30611.6666</v>
      </c>
      <c r="G19" s="103" t="n">
        <v>73709.6666</v>
      </c>
      <c r="H19" s="267" t="n">
        <v>39.0697</v>
      </c>
      <c r="I19" s="268" t="n">
        <v>0.1576</v>
      </c>
      <c r="J19" s="268" t="n">
        <v>6.0996</v>
      </c>
      <c r="K19" s="268" t="n">
        <v>8.5448</v>
      </c>
      <c r="L19" s="268" t="n">
        <v>0</v>
      </c>
      <c r="M19" s="269" t="n">
        <v>173.7375</v>
      </c>
    </row>
    <row r="20" customFormat="false" ht="12.75" hidden="false" customHeight="false" outlineLevel="0" collapsed="false">
      <c r="A20" s="140" t="s">
        <v>89</v>
      </c>
      <c r="B20" s="126" t="s">
        <v>622</v>
      </c>
      <c r="C20" s="258" t="n">
        <v>391.4535</v>
      </c>
      <c r="D20" s="259" t="n">
        <v>25368.6131</v>
      </c>
      <c r="E20" s="97" t="n">
        <v>16176.5818</v>
      </c>
      <c r="F20" s="260" t="n">
        <v>22246.5833</v>
      </c>
      <c r="G20" s="97" t="n">
        <v>36781.5</v>
      </c>
      <c r="H20" s="261" t="n">
        <v>23.9583</v>
      </c>
      <c r="I20" s="262" t="n">
        <v>0.1936</v>
      </c>
      <c r="J20" s="262" t="n">
        <v>2.0021</v>
      </c>
      <c r="K20" s="262" t="n">
        <v>10.2797</v>
      </c>
      <c r="L20" s="262" t="n">
        <v>1.0634</v>
      </c>
      <c r="M20" s="263" t="n">
        <v>163.3826</v>
      </c>
    </row>
    <row r="21" customFormat="false" ht="12.75" hidden="false" customHeight="false" outlineLevel="0" collapsed="false">
      <c r="A21" s="132" t="s">
        <v>91</v>
      </c>
      <c r="B21" s="145" t="s">
        <v>623</v>
      </c>
      <c r="C21" s="264" t="n">
        <v>138.0591</v>
      </c>
      <c r="D21" s="265" t="n">
        <v>51976.9456</v>
      </c>
      <c r="E21" s="103" t="n">
        <v>27302.2831</v>
      </c>
      <c r="F21" s="266" t="n">
        <v>46390.0833</v>
      </c>
      <c r="G21" s="103" t="n">
        <v>85342</v>
      </c>
      <c r="H21" s="267" t="n">
        <v>25.5603</v>
      </c>
      <c r="I21" s="268" t="n">
        <v>0.0362</v>
      </c>
      <c r="J21" s="268" t="n">
        <v>1.6877</v>
      </c>
      <c r="K21" s="268" t="n">
        <v>7.3954</v>
      </c>
      <c r="L21" s="268" t="n">
        <v>0</v>
      </c>
      <c r="M21" s="269" t="n">
        <v>166.44</v>
      </c>
    </row>
    <row r="22" customFormat="false" ht="12.75" hidden="false" customHeight="false" outlineLevel="0" collapsed="false">
      <c r="A22" s="140" t="s">
        <v>93</v>
      </c>
      <c r="B22" s="126" t="s">
        <v>624</v>
      </c>
      <c r="C22" s="258" t="n">
        <v>33.6475</v>
      </c>
      <c r="D22" s="259" t="n">
        <v>25952.6289</v>
      </c>
      <c r="E22" s="97" t="n">
        <v>15370.5833</v>
      </c>
      <c r="F22" s="260" t="n">
        <v>22265.9205</v>
      </c>
      <c r="G22" s="97" t="n">
        <v>44099</v>
      </c>
      <c r="H22" s="261" t="n">
        <v>22.0368</v>
      </c>
      <c r="I22" s="262" t="n">
        <v>0.1306</v>
      </c>
      <c r="J22" s="262" t="n">
        <v>14.1284</v>
      </c>
      <c r="K22" s="262" t="n">
        <v>7.9368</v>
      </c>
      <c r="L22" s="262" t="n">
        <v>0</v>
      </c>
      <c r="M22" s="263" t="n">
        <v>171.0981</v>
      </c>
    </row>
    <row r="23" customFormat="false" ht="12.75" hidden="false" customHeight="false" outlineLevel="0" collapsed="false">
      <c r="A23" s="132" t="s">
        <v>95</v>
      </c>
      <c r="B23" s="145" t="s">
        <v>625</v>
      </c>
      <c r="C23" s="264" t="n">
        <v>105.2489</v>
      </c>
      <c r="D23" s="265" t="n">
        <v>27531.5569</v>
      </c>
      <c r="E23" s="103" t="n">
        <v>15803.4166</v>
      </c>
      <c r="F23" s="266" t="n">
        <v>23883.25</v>
      </c>
      <c r="G23" s="103" t="n">
        <v>42855.6666</v>
      </c>
      <c r="H23" s="267" t="n">
        <v>21.5272</v>
      </c>
      <c r="I23" s="268" t="n">
        <v>0.3612</v>
      </c>
      <c r="J23" s="268" t="n">
        <v>1.321</v>
      </c>
      <c r="K23" s="268" t="n">
        <v>8.2849</v>
      </c>
      <c r="L23" s="268" t="n">
        <v>0.1235</v>
      </c>
      <c r="M23" s="269" t="n">
        <v>168.4214</v>
      </c>
    </row>
    <row r="24" customFormat="false" ht="12.75" hidden="false" customHeight="false" outlineLevel="0" collapsed="false">
      <c r="A24" s="140" t="s">
        <v>97</v>
      </c>
      <c r="B24" s="126" t="s">
        <v>626</v>
      </c>
      <c r="C24" s="258" t="n">
        <v>456.0362</v>
      </c>
      <c r="D24" s="259" t="n">
        <v>51344.0007</v>
      </c>
      <c r="E24" s="97" t="n">
        <v>22925.25</v>
      </c>
      <c r="F24" s="260" t="n">
        <v>40388.1639</v>
      </c>
      <c r="G24" s="97" t="n">
        <v>92228.1666</v>
      </c>
      <c r="H24" s="261" t="n">
        <v>27.4556</v>
      </c>
      <c r="I24" s="262" t="n">
        <v>0.0278</v>
      </c>
      <c r="J24" s="262" t="n">
        <v>4.8756</v>
      </c>
      <c r="K24" s="262" t="n">
        <v>8.5577</v>
      </c>
      <c r="L24" s="262" t="n">
        <v>0.0245</v>
      </c>
      <c r="M24" s="263" t="n">
        <v>167.2684</v>
      </c>
    </row>
    <row r="25" customFormat="false" ht="12.75" hidden="false" customHeight="false" outlineLevel="0" collapsed="false">
      <c r="A25" s="132" t="s">
        <v>99</v>
      </c>
      <c r="B25" s="145" t="s">
        <v>627</v>
      </c>
      <c r="C25" s="264" t="n">
        <v>88.6084</v>
      </c>
      <c r="D25" s="265" t="n">
        <v>42966.3167</v>
      </c>
      <c r="E25" s="103" t="n">
        <v>17718.75</v>
      </c>
      <c r="F25" s="266" t="n">
        <v>34234.0833</v>
      </c>
      <c r="G25" s="103" t="n">
        <v>80308.517</v>
      </c>
      <c r="H25" s="267" t="n">
        <v>24.8859</v>
      </c>
      <c r="I25" s="268" t="n">
        <v>0.006</v>
      </c>
      <c r="J25" s="268" t="n">
        <v>1.3448</v>
      </c>
      <c r="K25" s="268" t="n">
        <v>8.9951</v>
      </c>
      <c r="L25" s="268" t="n">
        <v>0</v>
      </c>
      <c r="M25" s="269" t="n">
        <v>166.2656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232.716</v>
      </c>
      <c r="D26" s="259" t="n">
        <v>52515.7455</v>
      </c>
      <c r="E26" s="97" t="n">
        <v>21150.5</v>
      </c>
      <c r="F26" s="260" t="n">
        <v>40000</v>
      </c>
      <c r="G26" s="97" t="n">
        <v>92848.5833</v>
      </c>
      <c r="H26" s="261" t="n">
        <v>25.9095</v>
      </c>
      <c r="I26" s="262" t="n">
        <v>0.008</v>
      </c>
      <c r="J26" s="262" t="n">
        <v>2.1879</v>
      </c>
      <c r="K26" s="262" t="n">
        <v>8.6364</v>
      </c>
      <c r="L26" s="262" t="n">
        <v>0</v>
      </c>
      <c r="M26" s="263" t="n">
        <v>165.5909</v>
      </c>
    </row>
    <row r="27" customFormat="false" ht="12.75" hidden="false" customHeight="false" outlineLevel="0" collapsed="false">
      <c r="A27" s="132" t="s">
        <v>103</v>
      </c>
      <c r="B27" s="145" t="s">
        <v>628</v>
      </c>
      <c r="C27" s="264" t="n">
        <v>30.7715</v>
      </c>
      <c r="D27" s="265" t="n">
        <v>49468.8158</v>
      </c>
      <c r="E27" s="103" t="n">
        <v>22953.6039</v>
      </c>
      <c r="F27" s="266" t="n">
        <v>40936.5</v>
      </c>
      <c r="G27" s="103" t="n">
        <v>92453.8688</v>
      </c>
      <c r="H27" s="267" t="n">
        <v>30.2322</v>
      </c>
      <c r="I27" s="268" t="n">
        <v>0.0207</v>
      </c>
      <c r="J27" s="268" t="n">
        <v>0.1236</v>
      </c>
      <c r="K27" s="268" t="n">
        <v>10.6208</v>
      </c>
      <c r="L27" s="268" t="n">
        <v>0</v>
      </c>
      <c r="M27" s="269" t="n">
        <v>167.1257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140.2353</v>
      </c>
      <c r="D28" s="259" t="n">
        <v>31956.5176</v>
      </c>
      <c r="E28" s="97" t="n">
        <v>14911.0833</v>
      </c>
      <c r="F28" s="260" t="n">
        <v>26855.25</v>
      </c>
      <c r="G28" s="97" t="n">
        <v>50319.25</v>
      </c>
      <c r="H28" s="261" t="n">
        <v>18.8586</v>
      </c>
      <c r="I28" s="262" t="n">
        <v>0.146</v>
      </c>
      <c r="J28" s="262" t="n">
        <v>1.3093</v>
      </c>
      <c r="K28" s="262" t="n">
        <v>9.1326</v>
      </c>
      <c r="L28" s="262" t="n">
        <v>0.0179</v>
      </c>
      <c r="M28" s="263" t="n">
        <v>168.9554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64.4978</v>
      </c>
      <c r="D29" s="265" t="n">
        <v>40466.5533</v>
      </c>
      <c r="E29" s="103" t="n">
        <v>20680.6666</v>
      </c>
      <c r="F29" s="266" t="n">
        <v>31943.9166</v>
      </c>
      <c r="G29" s="103" t="n">
        <v>82158.4166</v>
      </c>
      <c r="H29" s="267" t="n">
        <v>19.6245</v>
      </c>
      <c r="I29" s="268" t="n">
        <v>0.0579</v>
      </c>
      <c r="J29" s="268" t="n">
        <v>1.4553</v>
      </c>
      <c r="K29" s="268" t="n">
        <v>8.3142</v>
      </c>
      <c r="L29" s="268" t="n">
        <v>0.1526</v>
      </c>
      <c r="M29" s="269" t="n">
        <v>165.2116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105.1095</v>
      </c>
      <c r="D30" s="259" t="n">
        <v>39429.5385</v>
      </c>
      <c r="E30" s="97" t="n">
        <v>21171</v>
      </c>
      <c r="F30" s="260" t="n">
        <v>34302.161</v>
      </c>
      <c r="G30" s="97" t="n">
        <v>69228.25</v>
      </c>
      <c r="H30" s="261" t="n">
        <v>22.6033</v>
      </c>
      <c r="I30" s="262" t="n">
        <v>0.0122</v>
      </c>
      <c r="J30" s="262" t="n">
        <v>1.5082</v>
      </c>
      <c r="K30" s="262" t="n">
        <v>11.0884</v>
      </c>
      <c r="L30" s="262" t="n">
        <v>0.0005</v>
      </c>
      <c r="M30" s="263" t="n">
        <v>164.8724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377.4748</v>
      </c>
      <c r="D31" s="265" t="n">
        <v>38946.6252</v>
      </c>
      <c r="E31" s="103" t="n">
        <v>21232.5289</v>
      </c>
      <c r="F31" s="266" t="n">
        <v>34332.8333</v>
      </c>
      <c r="G31" s="103" t="n">
        <v>55472.3333</v>
      </c>
      <c r="H31" s="267" t="n">
        <v>24.1804</v>
      </c>
      <c r="I31" s="268" t="n">
        <v>0.1118</v>
      </c>
      <c r="J31" s="268" t="n">
        <v>3.9786</v>
      </c>
      <c r="K31" s="268" t="n">
        <v>9.1807</v>
      </c>
      <c r="L31" s="268" t="n">
        <v>0.2923</v>
      </c>
      <c r="M31" s="269" t="n">
        <v>166.136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27.4735</v>
      </c>
      <c r="D32" s="259" t="n">
        <v>21846.5187</v>
      </c>
      <c r="E32" s="97" t="n">
        <v>15182</v>
      </c>
      <c r="F32" s="260" t="n">
        <v>19907.0833</v>
      </c>
      <c r="G32" s="97" t="n">
        <v>31203.4166</v>
      </c>
      <c r="H32" s="261" t="n">
        <v>18.7934</v>
      </c>
      <c r="I32" s="262" t="n">
        <v>0.1666</v>
      </c>
      <c r="J32" s="262" t="n">
        <v>0</v>
      </c>
      <c r="K32" s="262" t="n">
        <v>8.9402</v>
      </c>
      <c r="L32" s="262" t="n">
        <v>0</v>
      </c>
      <c r="M32" s="263" t="n">
        <v>174.4196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122.4004</v>
      </c>
      <c r="D33" s="265" t="n">
        <v>46475.3063</v>
      </c>
      <c r="E33" s="103" t="n">
        <v>18879.9841</v>
      </c>
      <c r="F33" s="266" t="n">
        <v>38810.6666</v>
      </c>
      <c r="G33" s="103" t="n">
        <v>77535</v>
      </c>
      <c r="H33" s="267" t="n">
        <v>22.9827</v>
      </c>
      <c r="I33" s="268" t="n">
        <v>0.0039</v>
      </c>
      <c r="J33" s="268" t="n">
        <v>1.2031</v>
      </c>
      <c r="K33" s="268" t="n">
        <v>9.5542</v>
      </c>
      <c r="L33" s="268" t="n">
        <v>0</v>
      </c>
      <c r="M33" s="269" t="n">
        <v>166.7615</v>
      </c>
    </row>
    <row r="34" customFormat="false" ht="12.75" hidden="false" customHeight="false" outlineLevel="0" collapsed="false">
      <c r="A34" s="140" t="s">
        <v>117</v>
      </c>
      <c r="B34" s="126" t="s">
        <v>118</v>
      </c>
      <c r="C34" s="258" t="n">
        <v>60.518</v>
      </c>
      <c r="D34" s="259" t="n">
        <v>40418.8326</v>
      </c>
      <c r="E34" s="97" t="n">
        <v>21510.0833</v>
      </c>
      <c r="F34" s="260" t="n">
        <v>39703.8333</v>
      </c>
      <c r="G34" s="97" t="n">
        <v>57288</v>
      </c>
      <c r="H34" s="261" t="n">
        <v>23.7507</v>
      </c>
      <c r="I34" s="262" t="n">
        <v>0.0429</v>
      </c>
      <c r="J34" s="262" t="n">
        <v>0.03</v>
      </c>
      <c r="K34" s="262" t="n">
        <v>8.009</v>
      </c>
      <c r="L34" s="262" t="n">
        <v>0.0012</v>
      </c>
      <c r="M34" s="263" t="n">
        <v>174.4419</v>
      </c>
    </row>
    <row r="35" customFormat="false" ht="12.75" hidden="false" customHeight="false" outlineLevel="0" collapsed="false">
      <c r="A35" s="132" t="s">
        <v>119</v>
      </c>
      <c r="B35" s="145" t="s">
        <v>120</v>
      </c>
      <c r="C35" s="264" t="n">
        <v>193.4394</v>
      </c>
      <c r="D35" s="265" t="n">
        <v>15685.6914</v>
      </c>
      <c r="E35" s="103" t="n">
        <v>8445.4166</v>
      </c>
      <c r="F35" s="266" t="n">
        <v>14737.0833</v>
      </c>
      <c r="G35" s="103" t="n">
        <v>23779.25</v>
      </c>
      <c r="H35" s="267" t="n">
        <v>10.6849</v>
      </c>
      <c r="I35" s="268" t="n">
        <v>0.0462</v>
      </c>
      <c r="J35" s="268" t="n">
        <v>1.8654</v>
      </c>
      <c r="K35" s="268" t="n">
        <v>9.9115</v>
      </c>
      <c r="L35" s="268" t="n">
        <v>0</v>
      </c>
      <c r="M35" s="269" t="n">
        <v>170.6728</v>
      </c>
    </row>
    <row r="36" customFormat="false" ht="12.75" hidden="false" customHeight="false" outlineLevel="0" collapsed="false">
      <c r="A36" s="140" t="s">
        <v>123</v>
      </c>
      <c r="B36" s="126" t="s">
        <v>629</v>
      </c>
      <c r="C36" s="258" t="n">
        <v>80.2368</v>
      </c>
      <c r="D36" s="259" t="n">
        <v>28012.8766</v>
      </c>
      <c r="E36" s="97" t="n">
        <v>18721.8333</v>
      </c>
      <c r="F36" s="260" t="n">
        <v>25009.5203</v>
      </c>
      <c r="G36" s="97" t="n">
        <v>39818.25</v>
      </c>
      <c r="H36" s="261" t="n">
        <v>22.2043</v>
      </c>
      <c r="I36" s="262" t="n">
        <v>0.1228</v>
      </c>
      <c r="J36" s="262" t="n">
        <v>3.8586</v>
      </c>
      <c r="K36" s="262" t="n">
        <v>8.8597</v>
      </c>
      <c r="L36" s="262" t="n">
        <v>0.158</v>
      </c>
      <c r="M36" s="263" t="n">
        <v>164.4812</v>
      </c>
    </row>
    <row r="37" customFormat="false" ht="12.75" hidden="false" customHeight="false" outlineLevel="0" collapsed="false">
      <c r="A37" s="132" t="s">
        <v>125</v>
      </c>
      <c r="B37" s="145" t="s">
        <v>126</v>
      </c>
      <c r="C37" s="264" t="n">
        <v>79.5956</v>
      </c>
      <c r="D37" s="265" t="n">
        <v>32517.8066</v>
      </c>
      <c r="E37" s="103" t="n">
        <v>23190</v>
      </c>
      <c r="F37" s="266" t="n">
        <v>31311.0833</v>
      </c>
      <c r="G37" s="103" t="n">
        <v>44579.7939</v>
      </c>
      <c r="H37" s="267" t="n">
        <v>22.5576</v>
      </c>
      <c r="I37" s="268" t="n">
        <v>0</v>
      </c>
      <c r="J37" s="268" t="n">
        <v>2.7945</v>
      </c>
      <c r="K37" s="268" t="n">
        <v>8.6732</v>
      </c>
      <c r="L37" s="268" t="n">
        <v>0</v>
      </c>
      <c r="M37" s="269" t="n">
        <v>167.3136</v>
      </c>
    </row>
    <row r="38" customFormat="false" ht="12.75" hidden="false" customHeight="false" outlineLevel="0" collapsed="false">
      <c r="A38" s="140" t="s">
        <v>127</v>
      </c>
      <c r="B38" s="126" t="s">
        <v>630</v>
      </c>
      <c r="C38" s="258" t="n">
        <v>15</v>
      </c>
      <c r="D38" s="259" t="n">
        <v>31936.1111</v>
      </c>
      <c r="E38" s="97" t="n">
        <v>16959.5833</v>
      </c>
      <c r="F38" s="260" t="n">
        <v>31167.9166</v>
      </c>
      <c r="G38" s="97" t="n">
        <v>48679.9166</v>
      </c>
      <c r="H38" s="261" t="n">
        <v>29.5064</v>
      </c>
      <c r="I38" s="262" t="n">
        <v>0</v>
      </c>
      <c r="J38" s="262" t="n">
        <v>0.1036</v>
      </c>
      <c r="K38" s="262" t="n">
        <v>5.8204</v>
      </c>
      <c r="L38" s="262" t="n">
        <v>0</v>
      </c>
      <c r="M38" s="263" t="n">
        <v>172.3083</v>
      </c>
    </row>
    <row r="39" customFormat="false" ht="12.75" hidden="false" customHeight="false" outlineLevel="0" collapsed="false">
      <c r="A39" s="132" t="s">
        <v>129</v>
      </c>
      <c r="B39" s="145" t="s">
        <v>631</v>
      </c>
      <c r="C39" s="264" t="n">
        <v>19.8271</v>
      </c>
      <c r="D39" s="265" t="n">
        <v>50025.9913</v>
      </c>
      <c r="E39" s="103" t="n">
        <v>21627.5833</v>
      </c>
      <c r="F39" s="266" t="n">
        <v>35273.8333</v>
      </c>
      <c r="G39" s="103" t="n">
        <v>77430.5833</v>
      </c>
      <c r="H39" s="267" t="n">
        <v>23.3767</v>
      </c>
      <c r="I39" s="268" t="n">
        <v>0.0152</v>
      </c>
      <c r="J39" s="268" t="n">
        <v>3.2088</v>
      </c>
      <c r="K39" s="268" t="n">
        <v>9.545</v>
      </c>
      <c r="L39" s="268" t="n">
        <v>0</v>
      </c>
      <c r="M39" s="269" t="n">
        <v>166.7041</v>
      </c>
    </row>
    <row r="40" customFormat="false" ht="12.75" hidden="false" customHeight="false" outlineLevel="0" collapsed="false">
      <c r="A40" s="140" t="s">
        <v>131</v>
      </c>
      <c r="B40" s="126" t="s">
        <v>132</v>
      </c>
      <c r="C40" s="258" t="n">
        <v>39.8131</v>
      </c>
      <c r="D40" s="259" t="n">
        <v>29126.8326</v>
      </c>
      <c r="E40" s="97" t="n">
        <v>17825.7337</v>
      </c>
      <c r="F40" s="260" t="n">
        <v>25561.75</v>
      </c>
      <c r="G40" s="97" t="n">
        <v>39272.9643</v>
      </c>
      <c r="H40" s="261" t="n">
        <v>16.4594</v>
      </c>
      <c r="I40" s="262" t="n">
        <v>0.1076</v>
      </c>
      <c r="J40" s="262" t="n">
        <v>21.8999</v>
      </c>
      <c r="K40" s="262" t="n">
        <v>9.4711</v>
      </c>
      <c r="L40" s="262" t="n">
        <v>0</v>
      </c>
      <c r="M40" s="263" t="n">
        <v>165.4239</v>
      </c>
    </row>
    <row r="41" customFormat="false" ht="12.75" hidden="false" customHeight="false" outlineLevel="0" collapsed="false">
      <c r="A41" s="132" t="s">
        <v>133</v>
      </c>
      <c r="B41" s="145" t="s">
        <v>134</v>
      </c>
      <c r="C41" s="264" t="n">
        <v>63.0015</v>
      </c>
      <c r="D41" s="265" t="n">
        <v>22118.7022</v>
      </c>
      <c r="E41" s="103" t="n">
        <v>16447.9614</v>
      </c>
      <c r="F41" s="266" t="n">
        <v>21401.1666</v>
      </c>
      <c r="G41" s="103" t="n">
        <v>28956.505</v>
      </c>
      <c r="H41" s="267" t="n">
        <v>18.3499</v>
      </c>
      <c r="I41" s="268" t="n">
        <v>0.0349</v>
      </c>
      <c r="J41" s="268" t="n">
        <v>8.2945</v>
      </c>
      <c r="K41" s="268" t="n">
        <v>9.8677</v>
      </c>
      <c r="L41" s="268" t="n">
        <v>0</v>
      </c>
      <c r="M41" s="269" t="n">
        <v>168.0789</v>
      </c>
    </row>
    <row r="42" customFormat="false" ht="12.75" hidden="false" customHeight="false" outlineLevel="0" collapsed="false">
      <c r="A42" s="140" t="s">
        <v>135</v>
      </c>
      <c r="B42" s="126" t="s">
        <v>136</v>
      </c>
      <c r="C42" s="258" t="n">
        <v>64.994</v>
      </c>
      <c r="D42" s="259" t="n">
        <v>25961.9452</v>
      </c>
      <c r="E42" s="97" t="n">
        <v>15603.631</v>
      </c>
      <c r="F42" s="260" t="n">
        <v>24655.5988</v>
      </c>
      <c r="G42" s="97" t="n">
        <v>36996.4166</v>
      </c>
      <c r="H42" s="261" t="n">
        <v>28.0442</v>
      </c>
      <c r="I42" s="262" t="n">
        <v>0.0586</v>
      </c>
      <c r="J42" s="262" t="n">
        <v>0.1546</v>
      </c>
      <c r="K42" s="262" t="n">
        <v>9.262</v>
      </c>
      <c r="L42" s="262" t="n">
        <v>0.2945</v>
      </c>
      <c r="M42" s="263" t="n">
        <v>167.3424</v>
      </c>
    </row>
    <row r="43" customFormat="false" ht="12.75" hidden="false" customHeight="false" outlineLevel="0" collapsed="false">
      <c r="A43" s="132" t="s">
        <v>137</v>
      </c>
      <c r="B43" s="145" t="s">
        <v>632</v>
      </c>
      <c r="C43" s="264" t="n">
        <v>44.7174</v>
      </c>
      <c r="D43" s="265" t="n">
        <v>24990.2778</v>
      </c>
      <c r="E43" s="103" t="n">
        <v>14853.5</v>
      </c>
      <c r="F43" s="266" t="n">
        <v>22610.3775</v>
      </c>
      <c r="G43" s="103" t="n">
        <v>40382.8828</v>
      </c>
      <c r="H43" s="267" t="n">
        <v>14.3874</v>
      </c>
      <c r="I43" s="268" t="n">
        <v>0.548</v>
      </c>
      <c r="J43" s="268" t="n">
        <v>0.9943</v>
      </c>
      <c r="K43" s="268" t="n">
        <v>9.712</v>
      </c>
      <c r="L43" s="268" t="n">
        <v>0.0523</v>
      </c>
      <c r="M43" s="269" t="n">
        <v>167.484</v>
      </c>
    </row>
    <row r="44" customFormat="false" ht="12.75" hidden="false" customHeight="false" outlineLevel="0" collapsed="false">
      <c r="A44" s="140" t="s">
        <v>141</v>
      </c>
      <c r="B44" s="126" t="s">
        <v>142</v>
      </c>
      <c r="C44" s="258" t="n">
        <v>107.7049</v>
      </c>
      <c r="D44" s="259" t="n">
        <v>31069.6356</v>
      </c>
      <c r="E44" s="97" t="n">
        <v>18022.5</v>
      </c>
      <c r="F44" s="260" t="n">
        <v>27934.0401</v>
      </c>
      <c r="G44" s="97" t="n">
        <v>50140.5833</v>
      </c>
      <c r="H44" s="261" t="n">
        <v>26.0656</v>
      </c>
      <c r="I44" s="262" t="n">
        <v>0.0021</v>
      </c>
      <c r="J44" s="262" t="n">
        <v>3.3138</v>
      </c>
      <c r="K44" s="262" t="n">
        <v>10.3208</v>
      </c>
      <c r="L44" s="262" t="n">
        <v>0.3908</v>
      </c>
      <c r="M44" s="263" t="n">
        <v>167.5769</v>
      </c>
    </row>
    <row r="45" customFormat="false" ht="12.75" hidden="false" customHeight="false" outlineLevel="0" collapsed="false">
      <c r="A45" s="132" t="s">
        <v>143</v>
      </c>
      <c r="B45" s="145" t="s">
        <v>144</v>
      </c>
      <c r="C45" s="264" t="n">
        <v>123.0551</v>
      </c>
      <c r="D45" s="265" t="n">
        <v>26690.4358</v>
      </c>
      <c r="E45" s="103" t="n">
        <v>16847.6395</v>
      </c>
      <c r="F45" s="266" t="n">
        <v>24109.0833</v>
      </c>
      <c r="G45" s="103" t="n">
        <v>38570.8333</v>
      </c>
      <c r="H45" s="267" t="n">
        <v>20.6875</v>
      </c>
      <c r="I45" s="268" t="n">
        <v>0.1744</v>
      </c>
      <c r="J45" s="268" t="n">
        <v>3.604</v>
      </c>
      <c r="K45" s="268" t="n">
        <v>8.9908</v>
      </c>
      <c r="L45" s="268" t="n">
        <v>0.2672</v>
      </c>
      <c r="M45" s="269" t="n">
        <v>170.1277</v>
      </c>
    </row>
    <row r="46" customFormat="false" ht="12.75" hidden="false" customHeight="false" outlineLevel="0" collapsed="false">
      <c r="A46" s="140" t="s">
        <v>145</v>
      </c>
      <c r="B46" s="126" t="s">
        <v>633</v>
      </c>
      <c r="C46" s="258" t="n">
        <v>234.158</v>
      </c>
      <c r="D46" s="259" t="n">
        <v>26026.3137</v>
      </c>
      <c r="E46" s="97" t="n">
        <v>15202.8256</v>
      </c>
      <c r="F46" s="260" t="n">
        <v>23851.4166</v>
      </c>
      <c r="G46" s="97" t="n">
        <v>39160.25</v>
      </c>
      <c r="H46" s="261" t="n">
        <v>18.6219</v>
      </c>
      <c r="I46" s="262" t="n">
        <v>0.0922</v>
      </c>
      <c r="J46" s="262" t="n">
        <v>2.0294</v>
      </c>
      <c r="K46" s="262" t="n">
        <v>9.6198</v>
      </c>
      <c r="L46" s="262" t="n">
        <v>0.2396</v>
      </c>
      <c r="M46" s="263" t="n">
        <v>168.4393</v>
      </c>
    </row>
    <row r="47" customFormat="false" ht="12.75" hidden="false" customHeight="false" outlineLevel="0" collapsed="false">
      <c r="A47" s="132" t="s">
        <v>147</v>
      </c>
      <c r="B47" s="145" t="s">
        <v>148</v>
      </c>
      <c r="C47" s="264" t="n">
        <v>429.0681</v>
      </c>
      <c r="D47" s="265" t="n">
        <v>24981.0777</v>
      </c>
      <c r="E47" s="103" t="n">
        <v>15930.5213</v>
      </c>
      <c r="F47" s="266" t="n">
        <v>23185.6666</v>
      </c>
      <c r="G47" s="103" t="n">
        <v>36795.4991</v>
      </c>
      <c r="H47" s="267" t="n">
        <v>19.9048</v>
      </c>
      <c r="I47" s="268" t="n">
        <v>0.069</v>
      </c>
      <c r="J47" s="268" t="n">
        <v>1.4622</v>
      </c>
      <c r="K47" s="268" t="n">
        <v>9.4751</v>
      </c>
      <c r="L47" s="268" t="n">
        <v>0.1252</v>
      </c>
      <c r="M47" s="269" t="n">
        <v>170.5296</v>
      </c>
    </row>
    <row r="48" customFormat="false" ht="12.75" hidden="false" customHeight="false" outlineLevel="0" collapsed="false">
      <c r="A48" s="140" t="s">
        <v>149</v>
      </c>
      <c r="B48" s="126" t="s">
        <v>150</v>
      </c>
      <c r="C48" s="258" t="n">
        <v>330.5212</v>
      </c>
      <c r="D48" s="259" t="n">
        <v>27410.8221</v>
      </c>
      <c r="E48" s="97" t="n">
        <v>15563.262</v>
      </c>
      <c r="F48" s="260" t="n">
        <v>25808.0032</v>
      </c>
      <c r="G48" s="97" t="n">
        <v>40587.75</v>
      </c>
      <c r="H48" s="261" t="n">
        <v>13.2508</v>
      </c>
      <c r="I48" s="262" t="n">
        <v>0.8054</v>
      </c>
      <c r="J48" s="262" t="n">
        <v>4.9505</v>
      </c>
      <c r="K48" s="262" t="n">
        <v>9.7715</v>
      </c>
      <c r="L48" s="262" t="n">
        <v>0.271</v>
      </c>
      <c r="M48" s="263" t="n">
        <v>167.4344</v>
      </c>
    </row>
    <row r="49" customFormat="false" ht="12.75" hidden="false" customHeight="false" outlineLevel="0" collapsed="false">
      <c r="A49" s="132" t="s">
        <v>151</v>
      </c>
      <c r="B49" s="145" t="s">
        <v>634</v>
      </c>
      <c r="C49" s="264" t="n">
        <v>85.4687</v>
      </c>
      <c r="D49" s="265" t="n">
        <v>25283.4848</v>
      </c>
      <c r="E49" s="103" t="n">
        <v>17192.0833</v>
      </c>
      <c r="F49" s="266" t="n">
        <v>22802.75</v>
      </c>
      <c r="G49" s="103" t="n">
        <v>37740.3333</v>
      </c>
      <c r="H49" s="267" t="n">
        <v>13.0742</v>
      </c>
      <c r="I49" s="268" t="n">
        <v>0.0675</v>
      </c>
      <c r="J49" s="268" t="n">
        <v>4.4215</v>
      </c>
      <c r="K49" s="268" t="n">
        <v>9.7991</v>
      </c>
      <c r="L49" s="268" t="n">
        <v>1.3306</v>
      </c>
      <c r="M49" s="269" t="n">
        <v>163.0219</v>
      </c>
    </row>
    <row r="50" customFormat="false" ht="12.75" hidden="false" customHeight="false" outlineLevel="0" collapsed="false">
      <c r="A50" s="140" t="s">
        <v>153</v>
      </c>
      <c r="B50" s="126" t="s">
        <v>154</v>
      </c>
      <c r="C50" s="258" t="n">
        <v>483.7307</v>
      </c>
      <c r="D50" s="259" t="n">
        <v>23475.027</v>
      </c>
      <c r="E50" s="97" t="n">
        <v>13875.9757</v>
      </c>
      <c r="F50" s="260" t="n">
        <v>22524.5</v>
      </c>
      <c r="G50" s="97" t="n">
        <v>34141.0833</v>
      </c>
      <c r="H50" s="261" t="n">
        <v>13.5315</v>
      </c>
      <c r="I50" s="262" t="n">
        <v>0.9069</v>
      </c>
      <c r="J50" s="262" t="n">
        <v>1.9948</v>
      </c>
      <c r="K50" s="262" t="n">
        <v>9.5262</v>
      </c>
      <c r="L50" s="262" t="n">
        <v>0.0221</v>
      </c>
      <c r="M50" s="263" t="n">
        <v>165.4353</v>
      </c>
    </row>
    <row r="51" customFormat="false" ht="12.75" hidden="false" customHeight="false" outlineLevel="0" collapsed="false">
      <c r="A51" s="132" t="s">
        <v>155</v>
      </c>
      <c r="B51" s="145" t="s">
        <v>156</v>
      </c>
      <c r="C51" s="264" t="n">
        <v>52.296</v>
      </c>
      <c r="D51" s="265" t="n">
        <v>34060.5878</v>
      </c>
      <c r="E51" s="103" t="n">
        <v>15808.0576</v>
      </c>
      <c r="F51" s="266" t="n">
        <v>30699.25</v>
      </c>
      <c r="G51" s="103" t="n">
        <v>49654.75</v>
      </c>
      <c r="H51" s="267" t="n">
        <v>12.9058</v>
      </c>
      <c r="I51" s="268" t="n">
        <v>1.9429</v>
      </c>
      <c r="J51" s="268" t="n">
        <v>0.9104</v>
      </c>
      <c r="K51" s="268" t="n">
        <v>9.4538</v>
      </c>
      <c r="L51" s="268" t="n">
        <v>0</v>
      </c>
      <c r="M51" s="269" t="n">
        <v>170.7472</v>
      </c>
    </row>
    <row r="52" customFormat="false" ht="12.75" hidden="false" customHeight="false" outlineLevel="0" collapsed="false">
      <c r="A52" s="140" t="s">
        <v>157</v>
      </c>
      <c r="B52" s="126" t="s">
        <v>158</v>
      </c>
      <c r="C52" s="258" t="n">
        <v>26.6518</v>
      </c>
      <c r="D52" s="259" t="n">
        <v>30766.8619</v>
      </c>
      <c r="E52" s="97" t="n">
        <v>16613.3065</v>
      </c>
      <c r="F52" s="260" t="n">
        <v>30221.9166</v>
      </c>
      <c r="G52" s="97" t="n">
        <v>44319.0002</v>
      </c>
      <c r="H52" s="261" t="n">
        <v>25.7653</v>
      </c>
      <c r="I52" s="262" t="n">
        <v>0.0923</v>
      </c>
      <c r="J52" s="262" t="n">
        <v>1.812</v>
      </c>
      <c r="K52" s="262" t="n">
        <v>8.7936</v>
      </c>
      <c r="L52" s="262" t="n">
        <v>0.836</v>
      </c>
      <c r="M52" s="263" t="n">
        <v>161.7675</v>
      </c>
    </row>
    <row r="53" customFormat="false" ht="12.75" hidden="false" customHeight="false" outlineLevel="0" collapsed="false">
      <c r="A53" s="132" t="s">
        <v>159</v>
      </c>
      <c r="B53" s="145" t="s">
        <v>635</v>
      </c>
      <c r="C53" s="264" t="n">
        <v>177.3179</v>
      </c>
      <c r="D53" s="265" t="n">
        <v>28108.3283</v>
      </c>
      <c r="E53" s="103" t="n">
        <v>18758.5833</v>
      </c>
      <c r="F53" s="266" t="n">
        <v>23687.6666</v>
      </c>
      <c r="G53" s="103" t="n">
        <v>43924.9166</v>
      </c>
      <c r="H53" s="267" t="n">
        <v>20.9988</v>
      </c>
      <c r="I53" s="268" t="n">
        <v>0.0288</v>
      </c>
      <c r="J53" s="268" t="n">
        <v>3.0479</v>
      </c>
      <c r="K53" s="268" t="n">
        <v>9.8514</v>
      </c>
      <c r="L53" s="268" t="n">
        <v>0.1122</v>
      </c>
      <c r="M53" s="269" t="n">
        <v>165.847</v>
      </c>
    </row>
    <row r="54" customFormat="false" ht="12.75" hidden="false" customHeight="false" outlineLevel="0" collapsed="false">
      <c r="A54" s="140" t="s">
        <v>161</v>
      </c>
      <c r="B54" s="126" t="s">
        <v>636</v>
      </c>
      <c r="C54" s="258" t="n">
        <v>139.1874</v>
      </c>
      <c r="D54" s="259" t="n">
        <v>20544.7888</v>
      </c>
      <c r="E54" s="97" t="n">
        <v>14086.3333</v>
      </c>
      <c r="F54" s="260" t="n">
        <v>18321.4166</v>
      </c>
      <c r="G54" s="97" t="n">
        <v>30091.4166</v>
      </c>
      <c r="H54" s="261" t="n">
        <v>21.239</v>
      </c>
      <c r="I54" s="262" t="n">
        <v>0.0042</v>
      </c>
      <c r="J54" s="262" t="n">
        <v>4.0338</v>
      </c>
      <c r="K54" s="262" t="n">
        <v>10.2007</v>
      </c>
      <c r="L54" s="262" t="n">
        <v>0.2278</v>
      </c>
      <c r="M54" s="263" t="n">
        <v>170.8156</v>
      </c>
    </row>
    <row r="55" customFormat="false" ht="12.75" hidden="false" customHeight="false" outlineLevel="0" collapsed="false">
      <c r="A55" s="132" t="s">
        <v>163</v>
      </c>
      <c r="B55" s="145" t="s">
        <v>637</v>
      </c>
      <c r="C55" s="264" t="n">
        <v>38.4503</v>
      </c>
      <c r="D55" s="265" t="n">
        <v>23339.3237</v>
      </c>
      <c r="E55" s="103" t="n">
        <v>10684.557</v>
      </c>
      <c r="F55" s="266" t="n">
        <v>21410.8965</v>
      </c>
      <c r="G55" s="103" t="n">
        <v>37350</v>
      </c>
      <c r="H55" s="267" t="n">
        <v>27.9851</v>
      </c>
      <c r="I55" s="268" t="n">
        <v>0.1982</v>
      </c>
      <c r="J55" s="268" t="n">
        <v>2.4646</v>
      </c>
      <c r="K55" s="268" t="n">
        <v>8.5377</v>
      </c>
      <c r="L55" s="268" t="n">
        <v>0.0015</v>
      </c>
      <c r="M55" s="269" t="n">
        <v>170.2104</v>
      </c>
    </row>
    <row r="56" customFormat="false" ht="12.75" hidden="false" customHeight="false" outlineLevel="0" collapsed="false">
      <c r="A56" s="140" t="s">
        <v>165</v>
      </c>
      <c r="B56" s="126" t="s">
        <v>166</v>
      </c>
      <c r="C56" s="258" t="n">
        <v>72.4913</v>
      </c>
      <c r="D56" s="259" t="n">
        <v>20690.8173</v>
      </c>
      <c r="E56" s="97" t="n">
        <v>13047.2064</v>
      </c>
      <c r="F56" s="260" t="n">
        <v>19467.6957</v>
      </c>
      <c r="G56" s="97" t="n">
        <v>29892.0833</v>
      </c>
      <c r="H56" s="261" t="n">
        <v>23.5436</v>
      </c>
      <c r="I56" s="262" t="n">
        <v>0.0513</v>
      </c>
      <c r="J56" s="262" t="n">
        <v>2.0191</v>
      </c>
      <c r="K56" s="262" t="n">
        <v>9.8431</v>
      </c>
      <c r="L56" s="262" t="n">
        <v>0.1537</v>
      </c>
      <c r="M56" s="263" t="n">
        <v>173.0463</v>
      </c>
    </row>
    <row r="57" customFormat="false" ht="12.75" hidden="false" customHeight="false" outlineLevel="0" collapsed="false">
      <c r="A57" s="132" t="s">
        <v>167</v>
      </c>
      <c r="B57" s="145" t="s">
        <v>168</v>
      </c>
      <c r="C57" s="264" t="n">
        <v>25.8687</v>
      </c>
      <c r="D57" s="265" t="n">
        <v>29606.0393</v>
      </c>
      <c r="E57" s="103" t="n">
        <v>15211.8333</v>
      </c>
      <c r="F57" s="266" t="n">
        <v>28196.1666</v>
      </c>
      <c r="G57" s="103" t="n">
        <v>48135.9166</v>
      </c>
      <c r="H57" s="267" t="n">
        <v>31.4749</v>
      </c>
      <c r="I57" s="268" t="n">
        <v>0.1761</v>
      </c>
      <c r="J57" s="268" t="n">
        <v>1.1435</v>
      </c>
      <c r="K57" s="268" t="n">
        <v>7.8439</v>
      </c>
      <c r="L57" s="268" t="n">
        <v>1.0365</v>
      </c>
      <c r="M57" s="269" t="n">
        <v>170.9643</v>
      </c>
    </row>
    <row r="58" customFormat="false" ht="12.75" hidden="false" customHeight="false" outlineLevel="0" collapsed="false">
      <c r="A58" s="140" t="s">
        <v>169</v>
      </c>
      <c r="B58" s="126" t="s">
        <v>170</v>
      </c>
      <c r="C58" s="258" t="n">
        <v>2045.2486</v>
      </c>
      <c r="D58" s="259" t="n">
        <v>26766.2335</v>
      </c>
      <c r="E58" s="97" t="n">
        <v>15541.229</v>
      </c>
      <c r="F58" s="260" t="n">
        <v>23290.8333</v>
      </c>
      <c r="G58" s="97" t="n">
        <v>41510.3333</v>
      </c>
      <c r="H58" s="261" t="n">
        <v>25.9206</v>
      </c>
      <c r="I58" s="262" t="n">
        <v>0.0025</v>
      </c>
      <c r="J58" s="262" t="n">
        <v>4.4818</v>
      </c>
      <c r="K58" s="262" t="n">
        <v>14.9737</v>
      </c>
      <c r="L58" s="262" t="n">
        <v>0.1425</v>
      </c>
      <c r="M58" s="263" t="n">
        <v>172.7301</v>
      </c>
    </row>
    <row r="59" customFormat="false" ht="12.75" hidden="false" customHeight="false" outlineLevel="0" collapsed="false">
      <c r="A59" s="132" t="s">
        <v>171</v>
      </c>
      <c r="B59" s="145" t="s">
        <v>638</v>
      </c>
      <c r="C59" s="264" t="n">
        <v>280.1569</v>
      </c>
      <c r="D59" s="265" t="n">
        <v>27000.4067</v>
      </c>
      <c r="E59" s="103" t="n">
        <v>13728.8916</v>
      </c>
      <c r="F59" s="266" t="n">
        <v>23410.1666</v>
      </c>
      <c r="G59" s="103" t="n">
        <v>45138.3333</v>
      </c>
      <c r="H59" s="267" t="n">
        <v>18.6931</v>
      </c>
      <c r="I59" s="268" t="n">
        <v>0.1108</v>
      </c>
      <c r="J59" s="268" t="n">
        <v>2.144</v>
      </c>
      <c r="K59" s="268" t="n">
        <v>9.3227</v>
      </c>
      <c r="L59" s="268" t="n">
        <v>0.0132</v>
      </c>
      <c r="M59" s="269" t="n">
        <v>166.9318</v>
      </c>
    </row>
    <row r="60" customFormat="false" ht="12.75" hidden="false" customHeight="false" outlineLevel="0" collapsed="false">
      <c r="A60" s="140" t="s">
        <v>173</v>
      </c>
      <c r="B60" s="126" t="s">
        <v>639</v>
      </c>
      <c r="C60" s="258" t="n">
        <v>68.4846</v>
      </c>
      <c r="D60" s="259" t="n">
        <v>23855.1538</v>
      </c>
      <c r="E60" s="97" t="n">
        <v>11866.3697</v>
      </c>
      <c r="F60" s="260" t="n">
        <v>20999.0802</v>
      </c>
      <c r="G60" s="97" t="n">
        <v>35536.4166</v>
      </c>
      <c r="H60" s="261" t="n">
        <v>18.9251</v>
      </c>
      <c r="I60" s="262" t="n">
        <v>0.0615</v>
      </c>
      <c r="J60" s="262" t="n">
        <v>2.3804</v>
      </c>
      <c r="K60" s="262" t="n">
        <v>9.4302</v>
      </c>
      <c r="L60" s="262" t="n">
        <v>0</v>
      </c>
      <c r="M60" s="263" t="n">
        <v>166.3065</v>
      </c>
    </row>
    <row r="61" customFormat="false" ht="12.75" hidden="false" customHeight="false" outlineLevel="0" collapsed="false">
      <c r="A61" s="132" t="s">
        <v>175</v>
      </c>
      <c r="B61" s="145" t="s">
        <v>176</v>
      </c>
      <c r="C61" s="264" t="n">
        <v>747.0746</v>
      </c>
      <c r="D61" s="265" t="n">
        <v>23078.8567</v>
      </c>
      <c r="E61" s="103" t="n">
        <v>13661.3021</v>
      </c>
      <c r="F61" s="266" t="n">
        <v>21757.1987</v>
      </c>
      <c r="G61" s="103" t="n">
        <v>32893.2152</v>
      </c>
      <c r="H61" s="267" t="n">
        <v>21.0407</v>
      </c>
      <c r="I61" s="268" t="n">
        <v>0.1521</v>
      </c>
      <c r="J61" s="268" t="n">
        <v>1.0007</v>
      </c>
      <c r="K61" s="268" t="n">
        <v>8.9141</v>
      </c>
      <c r="L61" s="268" t="n">
        <v>0</v>
      </c>
      <c r="M61" s="269" t="n">
        <v>166.9621</v>
      </c>
    </row>
    <row r="62" customFormat="false" ht="12.75" hidden="false" customHeight="false" outlineLevel="0" collapsed="false">
      <c r="A62" s="140" t="s">
        <v>177</v>
      </c>
      <c r="B62" s="126" t="s">
        <v>178</v>
      </c>
      <c r="C62" s="258" t="n">
        <v>195.5349</v>
      </c>
      <c r="D62" s="259" t="n">
        <v>28306.515</v>
      </c>
      <c r="E62" s="97" t="n">
        <v>14817.5168</v>
      </c>
      <c r="F62" s="260" t="n">
        <v>23091.6735</v>
      </c>
      <c r="G62" s="97" t="n">
        <v>40014.75</v>
      </c>
      <c r="H62" s="261" t="n">
        <v>18.0285</v>
      </c>
      <c r="I62" s="262" t="n">
        <v>0.0162</v>
      </c>
      <c r="J62" s="262" t="n">
        <v>2.5869</v>
      </c>
      <c r="K62" s="262" t="n">
        <v>9.8849</v>
      </c>
      <c r="L62" s="262" t="n">
        <v>0.0458</v>
      </c>
      <c r="M62" s="263" t="n">
        <v>164.7493</v>
      </c>
    </row>
    <row r="63" customFormat="false" ht="12.75" hidden="false" customHeight="false" outlineLevel="0" collapsed="false">
      <c r="A63" s="132" t="s">
        <v>179</v>
      </c>
      <c r="B63" s="145" t="s">
        <v>180</v>
      </c>
      <c r="C63" s="264" t="n">
        <v>109.4884</v>
      </c>
      <c r="D63" s="265" t="n">
        <v>35133.202</v>
      </c>
      <c r="E63" s="103" t="n">
        <v>18275.8504</v>
      </c>
      <c r="F63" s="266" t="n">
        <v>29960.213</v>
      </c>
      <c r="G63" s="103" t="n">
        <v>57076.4166</v>
      </c>
      <c r="H63" s="267" t="n">
        <v>21.7771</v>
      </c>
      <c r="I63" s="268" t="n">
        <v>0</v>
      </c>
      <c r="J63" s="268" t="n">
        <v>1.8935</v>
      </c>
      <c r="K63" s="268" t="n">
        <v>8.4965</v>
      </c>
      <c r="L63" s="268" t="n">
        <v>0</v>
      </c>
      <c r="M63" s="269" t="n">
        <v>168.9031</v>
      </c>
    </row>
    <row r="64" customFormat="false" ht="12.75" hidden="false" customHeight="false" outlineLevel="0" collapsed="false">
      <c r="A64" s="140" t="s">
        <v>181</v>
      </c>
      <c r="B64" s="126" t="s">
        <v>182</v>
      </c>
      <c r="C64" s="258" t="n">
        <v>12.8665</v>
      </c>
      <c r="D64" s="259" t="n">
        <v>19521.5222</v>
      </c>
      <c r="E64" s="97" t="n">
        <v>13290.4944</v>
      </c>
      <c r="F64" s="260" t="n">
        <v>17479.4166</v>
      </c>
      <c r="G64" s="97" t="n">
        <v>27583.4166</v>
      </c>
      <c r="H64" s="261" t="n">
        <v>15.623</v>
      </c>
      <c r="I64" s="262" t="n">
        <v>0</v>
      </c>
      <c r="J64" s="262" t="n">
        <v>10.3312</v>
      </c>
      <c r="K64" s="262" t="n">
        <v>8.8777</v>
      </c>
      <c r="L64" s="262" t="n">
        <v>0</v>
      </c>
      <c r="M64" s="263" t="n">
        <v>169.6395</v>
      </c>
    </row>
    <row r="65" customFormat="false" ht="12.75" hidden="false" customHeight="false" outlineLevel="0" collapsed="false">
      <c r="A65" s="132" t="s">
        <v>183</v>
      </c>
      <c r="B65" s="145" t="s">
        <v>184</v>
      </c>
      <c r="C65" s="264" t="n">
        <v>49.4816</v>
      </c>
      <c r="D65" s="265" t="n">
        <v>18157.5272</v>
      </c>
      <c r="E65" s="103" t="n">
        <v>10823.6666</v>
      </c>
      <c r="F65" s="266" t="n">
        <v>18818.5</v>
      </c>
      <c r="G65" s="103" t="n">
        <v>22775.9003</v>
      </c>
      <c r="H65" s="267" t="n">
        <v>15.3699</v>
      </c>
      <c r="I65" s="268" t="n">
        <v>0.2528</v>
      </c>
      <c r="J65" s="268" t="n">
        <v>2.4467</v>
      </c>
      <c r="K65" s="268" t="n">
        <v>10.2752</v>
      </c>
      <c r="L65" s="268" t="n">
        <v>0.0635</v>
      </c>
      <c r="M65" s="269" t="n">
        <v>168.1959</v>
      </c>
    </row>
    <row r="66" customFormat="false" ht="12.75" hidden="false" customHeight="false" outlineLevel="0" collapsed="false">
      <c r="A66" s="140" t="s">
        <v>185</v>
      </c>
      <c r="B66" s="126" t="s">
        <v>186</v>
      </c>
      <c r="C66" s="258" t="n">
        <v>198.3029</v>
      </c>
      <c r="D66" s="259" t="n">
        <v>26325.8572</v>
      </c>
      <c r="E66" s="97" t="n">
        <v>15571.0833</v>
      </c>
      <c r="F66" s="260" t="n">
        <v>24090.6344</v>
      </c>
      <c r="G66" s="97" t="n">
        <v>43528.9166</v>
      </c>
      <c r="H66" s="261" t="n">
        <v>20.992</v>
      </c>
      <c r="I66" s="262" t="n">
        <v>0.0405</v>
      </c>
      <c r="J66" s="262" t="n">
        <v>2.2333</v>
      </c>
      <c r="K66" s="262" t="n">
        <v>9.6738</v>
      </c>
      <c r="L66" s="262" t="n">
        <v>0</v>
      </c>
      <c r="M66" s="263" t="n">
        <v>166.2571</v>
      </c>
    </row>
    <row r="67" customFormat="false" ht="12.75" hidden="false" customHeight="false" outlineLevel="0" collapsed="false">
      <c r="A67" s="132" t="s">
        <v>189</v>
      </c>
      <c r="B67" s="145" t="s">
        <v>190</v>
      </c>
      <c r="C67" s="264" t="n">
        <v>40.2531</v>
      </c>
      <c r="D67" s="265" t="n">
        <v>25131.9194</v>
      </c>
      <c r="E67" s="103" t="n">
        <v>17049.0996</v>
      </c>
      <c r="F67" s="266" t="n">
        <v>23770.8642</v>
      </c>
      <c r="G67" s="103" t="n">
        <v>33125.6666</v>
      </c>
      <c r="H67" s="267" t="n">
        <v>15.9827</v>
      </c>
      <c r="I67" s="268" t="n">
        <v>0.0093</v>
      </c>
      <c r="J67" s="268" t="n">
        <v>0.3084</v>
      </c>
      <c r="K67" s="268" t="n">
        <v>10.4543</v>
      </c>
      <c r="L67" s="268" t="n">
        <v>0</v>
      </c>
      <c r="M67" s="269" t="n">
        <v>169.938</v>
      </c>
    </row>
    <row r="68" customFormat="false" ht="12.75" hidden="false" customHeight="false" outlineLevel="0" collapsed="false">
      <c r="A68" s="140" t="s">
        <v>191</v>
      </c>
      <c r="B68" s="126" t="s">
        <v>192</v>
      </c>
      <c r="C68" s="258" t="n">
        <v>140.8785</v>
      </c>
      <c r="D68" s="259" t="n">
        <v>22489.2407</v>
      </c>
      <c r="E68" s="97" t="n">
        <v>12767.426</v>
      </c>
      <c r="F68" s="260" t="n">
        <v>19730.244</v>
      </c>
      <c r="G68" s="97" t="n">
        <v>34753.6059</v>
      </c>
      <c r="H68" s="261" t="n">
        <v>25.7737</v>
      </c>
      <c r="I68" s="262" t="n">
        <v>0.0963</v>
      </c>
      <c r="J68" s="262" t="n">
        <v>9.392</v>
      </c>
      <c r="K68" s="262" t="n">
        <v>9.2221</v>
      </c>
      <c r="L68" s="262" t="n">
        <v>0</v>
      </c>
      <c r="M68" s="263" t="n">
        <v>170.1717</v>
      </c>
    </row>
    <row r="69" customFormat="false" ht="12.75" hidden="false" customHeight="false" outlineLevel="0" collapsed="false">
      <c r="A69" s="132" t="s">
        <v>193</v>
      </c>
      <c r="B69" s="145" t="s">
        <v>194</v>
      </c>
      <c r="C69" s="264" t="n">
        <v>74.0391</v>
      </c>
      <c r="D69" s="265" t="n">
        <v>16327.8017</v>
      </c>
      <c r="E69" s="103" t="n">
        <v>11255.2704</v>
      </c>
      <c r="F69" s="266" t="n">
        <v>14958.8333</v>
      </c>
      <c r="G69" s="103" t="n">
        <v>23449.9687</v>
      </c>
      <c r="H69" s="267" t="n">
        <v>21.2571</v>
      </c>
      <c r="I69" s="268" t="n">
        <v>0.3669</v>
      </c>
      <c r="J69" s="268" t="n">
        <v>0.5624</v>
      </c>
      <c r="K69" s="268" t="n">
        <v>9.7064</v>
      </c>
      <c r="L69" s="268" t="n">
        <v>0.0757</v>
      </c>
      <c r="M69" s="269" t="n">
        <v>167.1009</v>
      </c>
    </row>
    <row r="70" customFormat="false" ht="12.75" hidden="false" customHeight="false" outlineLevel="0" collapsed="false">
      <c r="A70" s="140" t="s">
        <v>195</v>
      </c>
      <c r="B70" s="126" t="s">
        <v>196</v>
      </c>
      <c r="C70" s="258" t="n">
        <v>724.1758</v>
      </c>
      <c r="D70" s="259" t="n">
        <v>23825.1561</v>
      </c>
      <c r="E70" s="97" t="n">
        <v>14386.3029</v>
      </c>
      <c r="F70" s="260" t="n">
        <v>22247.8251</v>
      </c>
      <c r="G70" s="97" t="n">
        <v>34672.1666</v>
      </c>
      <c r="H70" s="261" t="n">
        <v>20.5385</v>
      </c>
      <c r="I70" s="262" t="n">
        <v>0.1596</v>
      </c>
      <c r="J70" s="262" t="n">
        <v>1.6032</v>
      </c>
      <c r="K70" s="262" t="n">
        <v>8.912</v>
      </c>
      <c r="L70" s="262" t="n">
        <v>0.1678</v>
      </c>
      <c r="M70" s="263" t="n">
        <v>171.7667</v>
      </c>
    </row>
    <row r="71" customFormat="false" ht="12.75" hidden="false" customHeight="false" outlineLevel="0" collapsed="false">
      <c r="A71" s="132" t="s">
        <v>197</v>
      </c>
      <c r="B71" s="145" t="s">
        <v>198</v>
      </c>
      <c r="C71" s="264" t="n">
        <v>1261.2089</v>
      </c>
      <c r="D71" s="265" t="n">
        <v>24447.0645</v>
      </c>
      <c r="E71" s="103" t="n">
        <v>16481.5099</v>
      </c>
      <c r="F71" s="266" t="n">
        <v>23950.75</v>
      </c>
      <c r="G71" s="103" t="n">
        <v>33333.4166</v>
      </c>
      <c r="H71" s="267" t="n">
        <v>17.5992</v>
      </c>
      <c r="I71" s="268" t="n">
        <v>0.3046</v>
      </c>
      <c r="J71" s="268" t="n">
        <v>9.4777</v>
      </c>
      <c r="K71" s="268" t="n">
        <v>9.549</v>
      </c>
      <c r="L71" s="268" t="n">
        <v>1.4535</v>
      </c>
      <c r="M71" s="269" t="n">
        <v>165.9041</v>
      </c>
    </row>
    <row r="72" customFormat="false" ht="12.75" hidden="false" customHeight="false" outlineLevel="0" collapsed="false">
      <c r="A72" s="140" t="s">
        <v>199</v>
      </c>
      <c r="B72" s="126" t="s">
        <v>200</v>
      </c>
      <c r="C72" s="258" t="n">
        <v>145.6835</v>
      </c>
      <c r="D72" s="259" t="n">
        <v>20595.4883</v>
      </c>
      <c r="E72" s="97" t="n">
        <v>14862.7517</v>
      </c>
      <c r="F72" s="260" t="n">
        <v>19590</v>
      </c>
      <c r="G72" s="97" t="n">
        <v>27937.1666</v>
      </c>
      <c r="H72" s="261" t="n">
        <v>9.0632</v>
      </c>
      <c r="I72" s="262" t="n">
        <v>0.7604</v>
      </c>
      <c r="J72" s="262" t="n">
        <v>14.1166</v>
      </c>
      <c r="K72" s="262" t="n">
        <v>8.5274</v>
      </c>
      <c r="L72" s="262" t="n">
        <v>0.796</v>
      </c>
      <c r="M72" s="263" t="n">
        <v>170.8143</v>
      </c>
    </row>
    <row r="73" customFormat="false" ht="12.75" hidden="false" customHeight="false" outlineLevel="0" collapsed="false">
      <c r="A73" s="132" t="s">
        <v>201</v>
      </c>
      <c r="B73" s="145" t="s">
        <v>202</v>
      </c>
      <c r="C73" s="264" t="n">
        <v>1182.2217</v>
      </c>
      <c r="D73" s="265" t="n">
        <v>18844.3055</v>
      </c>
      <c r="E73" s="103" t="n">
        <v>12372.1666</v>
      </c>
      <c r="F73" s="266" t="n">
        <v>17621.8132</v>
      </c>
      <c r="G73" s="103" t="n">
        <v>26998.3454</v>
      </c>
      <c r="H73" s="267" t="n">
        <v>15.9021</v>
      </c>
      <c r="I73" s="268" t="n">
        <v>0.4419</v>
      </c>
      <c r="J73" s="268" t="n">
        <v>3.8734</v>
      </c>
      <c r="K73" s="268" t="n">
        <v>10.2398</v>
      </c>
      <c r="L73" s="268" t="n">
        <v>0.0962</v>
      </c>
      <c r="M73" s="269" t="n">
        <v>165.6094</v>
      </c>
    </row>
    <row r="74" customFormat="false" ht="12.75" hidden="false" customHeight="false" outlineLevel="0" collapsed="false">
      <c r="A74" s="140" t="s">
        <v>203</v>
      </c>
      <c r="B74" s="126" t="s">
        <v>204</v>
      </c>
      <c r="C74" s="258" t="n">
        <v>177.2703</v>
      </c>
      <c r="D74" s="259" t="n">
        <v>18609.3365</v>
      </c>
      <c r="E74" s="97" t="n">
        <v>12496.0889</v>
      </c>
      <c r="F74" s="260" t="n">
        <v>16714.1985</v>
      </c>
      <c r="G74" s="97" t="n">
        <v>27396.5833</v>
      </c>
      <c r="H74" s="261" t="n">
        <v>20.4682</v>
      </c>
      <c r="I74" s="262" t="n">
        <v>0.4793</v>
      </c>
      <c r="J74" s="262" t="n">
        <v>1.345</v>
      </c>
      <c r="K74" s="262" t="n">
        <v>10.0253</v>
      </c>
      <c r="L74" s="262" t="n">
        <v>0.3121</v>
      </c>
      <c r="M74" s="263" t="n">
        <v>169.2593</v>
      </c>
    </row>
    <row r="75" customFormat="false" ht="12.75" hidden="false" customHeight="false" outlineLevel="0" collapsed="false">
      <c r="A75" s="132" t="s">
        <v>205</v>
      </c>
      <c r="B75" s="145" t="s">
        <v>206</v>
      </c>
      <c r="C75" s="264" t="n">
        <v>116.3037</v>
      </c>
      <c r="D75" s="265" t="n">
        <v>23294.5483</v>
      </c>
      <c r="E75" s="103" t="n">
        <v>15010.7367</v>
      </c>
      <c r="F75" s="266" t="n">
        <v>22405.5833</v>
      </c>
      <c r="G75" s="103" t="n">
        <v>31916.4775</v>
      </c>
      <c r="H75" s="267" t="n">
        <v>19.6645</v>
      </c>
      <c r="I75" s="268" t="n">
        <v>0.6547</v>
      </c>
      <c r="J75" s="268" t="n">
        <v>2.0991</v>
      </c>
      <c r="K75" s="268" t="n">
        <v>10.1947</v>
      </c>
      <c r="L75" s="268" t="n">
        <v>1.1237</v>
      </c>
      <c r="M75" s="269" t="n">
        <v>168.307</v>
      </c>
    </row>
    <row r="76" customFormat="false" ht="12.75" hidden="false" customHeight="false" outlineLevel="0" collapsed="false">
      <c r="A76" s="140" t="s">
        <v>207</v>
      </c>
      <c r="B76" s="126" t="s">
        <v>208</v>
      </c>
      <c r="C76" s="258" t="n">
        <v>292.0525</v>
      </c>
      <c r="D76" s="259" t="n">
        <v>17473.9227</v>
      </c>
      <c r="E76" s="97" t="n">
        <v>11397.0002</v>
      </c>
      <c r="F76" s="260" t="n">
        <v>16612.1249</v>
      </c>
      <c r="G76" s="97" t="n">
        <v>23346.6666</v>
      </c>
      <c r="H76" s="261" t="n">
        <v>17.2048</v>
      </c>
      <c r="I76" s="262" t="n">
        <v>0.4104</v>
      </c>
      <c r="J76" s="262" t="n">
        <v>0.2638</v>
      </c>
      <c r="K76" s="262" t="n">
        <v>9.8674</v>
      </c>
      <c r="L76" s="262" t="n">
        <v>0.0016</v>
      </c>
      <c r="M76" s="263" t="n">
        <v>167.875</v>
      </c>
    </row>
    <row r="77" customFormat="false" ht="12.75" hidden="false" customHeight="false" outlineLevel="0" collapsed="false">
      <c r="A77" s="132" t="s">
        <v>209</v>
      </c>
      <c r="B77" s="145" t="s">
        <v>210</v>
      </c>
      <c r="C77" s="264" t="n">
        <v>1760.7558</v>
      </c>
      <c r="D77" s="265" t="n">
        <v>19986.0312</v>
      </c>
      <c r="E77" s="103" t="n">
        <v>12305.9166</v>
      </c>
      <c r="F77" s="266" t="n">
        <v>18593.5573</v>
      </c>
      <c r="G77" s="103" t="n">
        <v>29403.5833</v>
      </c>
      <c r="H77" s="267" t="n">
        <v>20.3666</v>
      </c>
      <c r="I77" s="268" t="n">
        <v>0.6458</v>
      </c>
      <c r="J77" s="268" t="n">
        <v>3.0114</v>
      </c>
      <c r="K77" s="268" t="n">
        <v>9.2516</v>
      </c>
      <c r="L77" s="268" t="n">
        <v>0.2091</v>
      </c>
      <c r="M77" s="269" t="n">
        <v>170.491</v>
      </c>
    </row>
    <row r="78" customFormat="false" ht="12.75" hidden="false" customHeight="false" outlineLevel="0" collapsed="false">
      <c r="A78" s="140" t="s">
        <v>211</v>
      </c>
      <c r="B78" s="126" t="s">
        <v>212</v>
      </c>
      <c r="C78" s="258" t="n">
        <v>133.8641</v>
      </c>
      <c r="D78" s="259" t="n">
        <v>22936.2334</v>
      </c>
      <c r="E78" s="97" t="n">
        <v>16505.0833</v>
      </c>
      <c r="F78" s="260" t="n">
        <v>22173.75</v>
      </c>
      <c r="G78" s="97" t="n">
        <v>30607.3333</v>
      </c>
      <c r="H78" s="261" t="n">
        <v>13.5208</v>
      </c>
      <c r="I78" s="262" t="n">
        <v>0.3366</v>
      </c>
      <c r="J78" s="262" t="n">
        <v>3.7466</v>
      </c>
      <c r="K78" s="262" t="n">
        <v>9.1996</v>
      </c>
      <c r="L78" s="262" t="n">
        <v>0.2204</v>
      </c>
      <c r="M78" s="263" t="n">
        <v>168.8621</v>
      </c>
    </row>
    <row r="79" customFormat="false" ht="12.75" hidden="false" customHeight="false" outlineLevel="0" collapsed="false">
      <c r="A79" s="132" t="s">
        <v>213</v>
      </c>
      <c r="B79" s="145" t="s">
        <v>214</v>
      </c>
      <c r="C79" s="264" t="n">
        <v>185.064</v>
      </c>
      <c r="D79" s="265" t="n">
        <v>20736.5334</v>
      </c>
      <c r="E79" s="103" t="n">
        <v>13699.8333</v>
      </c>
      <c r="F79" s="266" t="n">
        <v>17964.019</v>
      </c>
      <c r="G79" s="103" t="n">
        <v>31607.0897</v>
      </c>
      <c r="H79" s="267" t="n">
        <v>19.1496</v>
      </c>
      <c r="I79" s="268" t="n">
        <v>0.2789</v>
      </c>
      <c r="J79" s="268" t="n">
        <v>2.1813</v>
      </c>
      <c r="K79" s="268" t="n">
        <v>8.7581</v>
      </c>
      <c r="L79" s="268" t="n">
        <v>0.0625</v>
      </c>
      <c r="M79" s="269" t="n">
        <v>168.9073</v>
      </c>
    </row>
    <row r="80" customFormat="false" ht="12.75" hidden="false" customHeight="false" outlineLevel="0" collapsed="false">
      <c r="A80" s="140" t="s">
        <v>215</v>
      </c>
      <c r="B80" s="126" t="s">
        <v>216</v>
      </c>
      <c r="C80" s="258" t="n">
        <v>20.0428</v>
      </c>
      <c r="D80" s="259" t="n">
        <v>18028.5522</v>
      </c>
      <c r="E80" s="97" t="n">
        <v>15543.8713</v>
      </c>
      <c r="F80" s="260" t="n">
        <v>17452.6666</v>
      </c>
      <c r="G80" s="97" t="n">
        <v>22715.7228</v>
      </c>
      <c r="H80" s="261" t="n">
        <v>10.7199</v>
      </c>
      <c r="I80" s="262" t="n">
        <v>6.4759</v>
      </c>
      <c r="J80" s="262" t="n">
        <v>7.4232</v>
      </c>
      <c r="K80" s="262" t="n">
        <v>8.5826</v>
      </c>
      <c r="L80" s="262" t="n">
        <v>0</v>
      </c>
      <c r="M80" s="263" t="n">
        <v>177.6511</v>
      </c>
    </row>
    <row r="81" customFormat="false" ht="12.75" hidden="false" customHeight="false" outlineLevel="0" collapsed="false">
      <c r="A81" s="132" t="s">
        <v>217</v>
      </c>
      <c r="B81" s="145" t="s">
        <v>218</v>
      </c>
      <c r="C81" s="264" t="n">
        <v>77.3177</v>
      </c>
      <c r="D81" s="265" t="n">
        <v>19003.0958</v>
      </c>
      <c r="E81" s="103" t="n">
        <v>12670.8333</v>
      </c>
      <c r="F81" s="266" t="n">
        <v>17468.75</v>
      </c>
      <c r="G81" s="103" t="n">
        <v>27833.3851</v>
      </c>
      <c r="H81" s="267" t="n">
        <v>17.9934</v>
      </c>
      <c r="I81" s="268" t="n">
        <v>0</v>
      </c>
      <c r="J81" s="268" t="n">
        <v>5.0688</v>
      </c>
      <c r="K81" s="268" t="n">
        <v>8.9166</v>
      </c>
      <c r="L81" s="268" t="n">
        <v>0.2469</v>
      </c>
      <c r="M81" s="269" t="n">
        <v>170.7375</v>
      </c>
    </row>
    <row r="82" customFormat="false" ht="12.75" hidden="false" customHeight="false" outlineLevel="0" collapsed="false">
      <c r="A82" s="140" t="s">
        <v>219</v>
      </c>
      <c r="B82" s="126" t="s">
        <v>220</v>
      </c>
      <c r="C82" s="258" t="n">
        <v>73.5532</v>
      </c>
      <c r="D82" s="259" t="n">
        <v>24110.7502</v>
      </c>
      <c r="E82" s="97" t="n">
        <v>17766.8317</v>
      </c>
      <c r="F82" s="260" t="n">
        <v>21923.5</v>
      </c>
      <c r="G82" s="97" t="n">
        <v>28589.25</v>
      </c>
      <c r="H82" s="261" t="n">
        <v>12.2994</v>
      </c>
      <c r="I82" s="262" t="n">
        <v>0.0859</v>
      </c>
      <c r="J82" s="262" t="n">
        <v>0.7079</v>
      </c>
      <c r="K82" s="262" t="n">
        <v>9.7166</v>
      </c>
      <c r="L82" s="262" t="n">
        <v>0</v>
      </c>
      <c r="M82" s="263" t="n">
        <v>169.0963</v>
      </c>
    </row>
    <row r="83" customFormat="false" ht="12.75" hidden="false" customHeight="false" outlineLevel="0" collapsed="false">
      <c r="A83" s="132" t="s">
        <v>221</v>
      </c>
      <c r="B83" s="145" t="s">
        <v>640</v>
      </c>
      <c r="C83" s="264" t="n">
        <v>275.7782</v>
      </c>
      <c r="D83" s="265" t="n">
        <v>13293.435</v>
      </c>
      <c r="E83" s="103" t="n">
        <v>11077.9494</v>
      </c>
      <c r="F83" s="266" t="n">
        <v>13082.25</v>
      </c>
      <c r="G83" s="103" t="n">
        <v>15727.5</v>
      </c>
      <c r="H83" s="267" t="n">
        <v>0.5666</v>
      </c>
      <c r="I83" s="268" t="n">
        <v>0.8539</v>
      </c>
      <c r="J83" s="268" t="n">
        <v>26.6835</v>
      </c>
      <c r="K83" s="268" t="n">
        <v>7.052</v>
      </c>
      <c r="L83" s="268" t="n">
        <v>0</v>
      </c>
      <c r="M83" s="269" t="n">
        <v>173.1467</v>
      </c>
    </row>
    <row r="84" customFormat="false" ht="12.75" hidden="false" customHeight="false" outlineLevel="0" collapsed="false">
      <c r="A84" s="140" t="s">
        <v>223</v>
      </c>
      <c r="B84" s="126" t="s">
        <v>224</v>
      </c>
      <c r="C84" s="258" t="n">
        <v>33.265</v>
      </c>
      <c r="D84" s="259" t="n">
        <v>18725.6325</v>
      </c>
      <c r="E84" s="97" t="n">
        <v>10297.25</v>
      </c>
      <c r="F84" s="260" t="n">
        <v>17730.0833</v>
      </c>
      <c r="G84" s="97" t="n">
        <v>24715.75</v>
      </c>
      <c r="H84" s="261" t="n">
        <v>13.4297</v>
      </c>
      <c r="I84" s="262" t="n">
        <v>0.422</v>
      </c>
      <c r="J84" s="262" t="n">
        <v>6.4978</v>
      </c>
      <c r="K84" s="262" t="n">
        <v>10.2434</v>
      </c>
      <c r="L84" s="262" t="n">
        <v>1.1317</v>
      </c>
      <c r="M84" s="263" t="n">
        <v>168.8422</v>
      </c>
    </row>
    <row r="85" customFormat="false" ht="12.75" hidden="false" customHeight="false" outlineLevel="0" collapsed="false">
      <c r="A85" s="132" t="s">
        <v>225</v>
      </c>
      <c r="B85" s="145" t="s">
        <v>641</v>
      </c>
      <c r="C85" s="264" t="n">
        <v>414.6131</v>
      </c>
      <c r="D85" s="265" t="n">
        <v>19854.0442</v>
      </c>
      <c r="E85" s="103" t="n">
        <v>12259.6594</v>
      </c>
      <c r="F85" s="266" t="n">
        <v>19933.6965</v>
      </c>
      <c r="G85" s="103" t="n">
        <v>26562.8333</v>
      </c>
      <c r="H85" s="267" t="n">
        <v>13.1807</v>
      </c>
      <c r="I85" s="268" t="n">
        <v>0.3229</v>
      </c>
      <c r="J85" s="268" t="n">
        <v>12.3293</v>
      </c>
      <c r="K85" s="268" t="n">
        <v>10.0784</v>
      </c>
      <c r="L85" s="268" t="n">
        <v>0.0678</v>
      </c>
      <c r="M85" s="269" t="n">
        <v>168.253</v>
      </c>
    </row>
    <row r="86" customFormat="false" ht="12.75" hidden="false" customHeight="false" outlineLevel="0" collapsed="false">
      <c r="A86" s="140" t="s">
        <v>227</v>
      </c>
      <c r="B86" s="126" t="s">
        <v>228</v>
      </c>
      <c r="C86" s="258" t="n">
        <v>857.0629</v>
      </c>
      <c r="D86" s="259" t="n">
        <v>22321.2622</v>
      </c>
      <c r="E86" s="97" t="n">
        <v>18614.1218</v>
      </c>
      <c r="F86" s="260" t="n">
        <v>22229.4418</v>
      </c>
      <c r="G86" s="97" t="n">
        <v>26308.25</v>
      </c>
      <c r="H86" s="261" t="n">
        <v>11.1121</v>
      </c>
      <c r="I86" s="262" t="n">
        <v>2.1047</v>
      </c>
      <c r="J86" s="262" t="n">
        <v>14.9671</v>
      </c>
      <c r="K86" s="262" t="n">
        <v>10.3318</v>
      </c>
      <c r="L86" s="262" t="n">
        <v>0.741</v>
      </c>
      <c r="M86" s="263" t="n">
        <v>174.9913</v>
      </c>
    </row>
    <row r="87" customFormat="false" ht="12.75" hidden="false" customHeight="false" outlineLevel="0" collapsed="false">
      <c r="A87" s="132" t="s">
        <v>229</v>
      </c>
      <c r="B87" s="145" t="s">
        <v>230</v>
      </c>
      <c r="C87" s="264" t="n">
        <v>230.399</v>
      </c>
      <c r="D87" s="265" t="n">
        <v>15097.776</v>
      </c>
      <c r="E87" s="103" t="n">
        <v>10474.25</v>
      </c>
      <c r="F87" s="266" t="n">
        <v>13758.9581</v>
      </c>
      <c r="G87" s="103" t="n">
        <v>20281</v>
      </c>
      <c r="H87" s="267" t="n">
        <v>18.8605</v>
      </c>
      <c r="I87" s="268" t="n">
        <v>0.3208</v>
      </c>
      <c r="J87" s="268" t="n">
        <v>3.0131</v>
      </c>
      <c r="K87" s="268" t="n">
        <v>9.8864</v>
      </c>
      <c r="L87" s="268" t="n">
        <v>0.174</v>
      </c>
      <c r="M87" s="269" t="n">
        <v>172.2767</v>
      </c>
    </row>
    <row r="88" customFormat="false" ht="12.75" hidden="false" customHeight="false" outlineLevel="0" collapsed="false">
      <c r="A88" s="140" t="s">
        <v>231</v>
      </c>
      <c r="B88" s="126" t="s">
        <v>232</v>
      </c>
      <c r="C88" s="258" t="n">
        <v>436.9028</v>
      </c>
      <c r="D88" s="259" t="n">
        <v>18097.7611</v>
      </c>
      <c r="E88" s="97" t="n">
        <v>12824.5</v>
      </c>
      <c r="F88" s="260" t="n">
        <v>17260.6668</v>
      </c>
      <c r="G88" s="97" t="n">
        <v>24843.0833</v>
      </c>
      <c r="H88" s="261" t="n">
        <v>19.9311</v>
      </c>
      <c r="I88" s="262" t="n">
        <v>0.2103</v>
      </c>
      <c r="J88" s="262" t="n">
        <v>0.353</v>
      </c>
      <c r="K88" s="262" t="n">
        <v>9.2332</v>
      </c>
      <c r="L88" s="262" t="n">
        <v>0.2439</v>
      </c>
      <c r="M88" s="263" t="n">
        <v>172.0355</v>
      </c>
    </row>
    <row r="89" customFormat="false" ht="12.75" hidden="false" customHeight="false" outlineLevel="0" collapsed="false">
      <c r="A89" s="132" t="s">
        <v>233</v>
      </c>
      <c r="B89" s="145" t="s">
        <v>642</v>
      </c>
      <c r="C89" s="264" t="n">
        <v>91.2704</v>
      </c>
      <c r="D89" s="265" t="n">
        <v>29770.1527</v>
      </c>
      <c r="E89" s="103" t="n">
        <v>13583.5907</v>
      </c>
      <c r="F89" s="266" t="n">
        <v>26465.8038</v>
      </c>
      <c r="G89" s="103" t="n">
        <v>47185.9166</v>
      </c>
      <c r="H89" s="267" t="n">
        <v>18.1461</v>
      </c>
      <c r="I89" s="268" t="n">
        <v>0.1481</v>
      </c>
      <c r="J89" s="268" t="n">
        <v>0.4026</v>
      </c>
      <c r="K89" s="268" t="n">
        <v>6.9805</v>
      </c>
      <c r="L89" s="268" t="n">
        <v>0</v>
      </c>
      <c r="M89" s="269" t="n">
        <v>167.7657</v>
      </c>
    </row>
    <row r="90" customFormat="false" ht="12.75" hidden="false" customHeight="false" outlineLevel="0" collapsed="false">
      <c r="A90" s="140" t="s">
        <v>235</v>
      </c>
      <c r="B90" s="126" t="s">
        <v>236</v>
      </c>
      <c r="C90" s="258" t="n">
        <v>72.7062</v>
      </c>
      <c r="D90" s="259" t="n">
        <v>20106.2747</v>
      </c>
      <c r="E90" s="97" t="n">
        <v>13319.4766</v>
      </c>
      <c r="F90" s="260" t="n">
        <v>17610.2546</v>
      </c>
      <c r="G90" s="97" t="n">
        <v>30593</v>
      </c>
      <c r="H90" s="261" t="n">
        <v>16.3308</v>
      </c>
      <c r="I90" s="262" t="n">
        <v>0</v>
      </c>
      <c r="J90" s="262" t="n">
        <v>0.2989</v>
      </c>
      <c r="K90" s="262" t="n">
        <v>9.6611</v>
      </c>
      <c r="L90" s="262" t="n">
        <v>0</v>
      </c>
      <c r="M90" s="263" t="n">
        <v>170.0668</v>
      </c>
    </row>
    <row r="91" customFormat="false" ht="12.75" hidden="false" customHeight="false" outlineLevel="0" collapsed="false">
      <c r="A91" s="132" t="s">
        <v>237</v>
      </c>
      <c r="B91" s="145" t="s">
        <v>643</v>
      </c>
      <c r="C91" s="264" t="n">
        <v>253.0917</v>
      </c>
      <c r="D91" s="265" t="n">
        <v>29465.1632</v>
      </c>
      <c r="E91" s="103" t="n">
        <v>13174.0833</v>
      </c>
      <c r="F91" s="266" t="n">
        <v>25902.0484</v>
      </c>
      <c r="G91" s="103" t="n">
        <v>45396.3118</v>
      </c>
      <c r="H91" s="267" t="n">
        <v>27.8332</v>
      </c>
      <c r="I91" s="268" t="n">
        <v>0.0663</v>
      </c>
      <c r="J91" s="268" t="n">
        <v>2.7245</v>
      </c>
      <c r="K91" s="268" t="n">
        <v>8.9157</v>
      </c>
      <c r="L91" s="268" t="n">
        <v>0</v>
      </c>
      <c r="M91" s="269" t="n">
        <v>167.4258</v>
      </c>
    </row>
    <row r="92" customFormat="false" ht="12.75" hidden="false" customHeight="false" outlineLevel="0" collapsed="false">
      <c r="A92" s="140" t="s">
        <v>239</v>
      </c>
      <c r="B92" s="126" t="s">
        <v>240</v>
      </c>
      <c r="C92" s="258" t="n">
        <v>404.5744</v>
      </c>
      <c r="D92" s="259" t="n">
        <v>18043.7759</v>
      </c>
      <c r="E92" s="97" t="n">
        <v>11352.6995</v>
      </c>
      <c r="F92" s="260" t="n">
        <v>16790.8333</v>
      </c>
      <c r="G92" s="97" t="n">
        <v>25390.5833</v>
      </c>
      <c r="H92" s="261" t="n">
        <v>16.5457</v>
      </c>
      <c r="I92" s="262" t="n">
        <v>0.1039</v>
      </c>
      <c r="J92" s="262" t="n">
        <v>2.0691</v>
      </c>
      <c r="K92" s="262" t="n">
        <v>9.9446</v>
      </c>
      <c r="L92" s="262" t="n">
        <v>0.024</v>
      </c>
      <c r="M92" s="263" t="n">
        <v>164.6598</v>
      </c>
    </row>
    <row r="93" customFormat="false" ht="12.75" hidden="false" customHeight="false" outlineLevel="0" collapsed="false">
      <c r="A93" s="132" t="s">
        <v>241</v>
      </c>
      <c r="B93" s="145" t="s">
        <v>242</v>
      </c>
      <c r="C93" s="264" t="n">
        <v>37.1874</v>
      </c>
      <c r="D93" s="265" t="n">
        <v>22286.3142</v>
      </c>
      <c r="E93" s="103" t="n">
        <v>15872.4166</v>
      </c>
      <c r="F93" s="266" t="n">
        <v>21532.4166</v>
      </c>
      <c r="G93" s="103" t="n">
        <v>33625.0833</v>
      </c>
      <c r="H93" s="267" t="n">
        <v>13.36</v>
      </c>
      <c r="I93" s="268" t="n">
        <v>0.0105</v>
      </c>
      <c r="J93" s="268" t="n">
        <v>0.4301</v>
      </c>
      <c r="K93" s="268" t="n">
        <v>11.4814</v>
      </c>
      <c r="L93" s="268" t="n">
        <v>0</v>
      </c>
      <c r="M93" s="269" t="n">
        <v>171.6638</v>
      </c>
    </row>
    <row r="94" customFormat="false" ht="12.75" hidden="false" customHeight="false" outlineLevel="0" collapsed="false">
      <c r="A94" s="140" t="s">
        <v>243</v>
      </c>
      <c r="B94" s="126" t="s">
        <v>644</v>
      </c>
      <c r="C94" s="258" t="n">
        <v>34.9954</v>
      </c>
      <c r="D94" s="259" t="n">
        <v>24558.2252</v>
      </c>
      <c r="E94" s="97" t="n">
        <v>17653.0833</v>
      </c>
      <c r="F94" s="260" t="n">
        <v>24008.6206</v>
      </c>
      <c r="G94" s="97" t="n">
        <v>30205.5833</v>
      </c>
      <c r="H94" s="261" t="n">
        <v>23.177</v>
      </c>
      <c r="I94" s="262" t="n">
        <v>0.0853</v>
      </c>
      <c r="J94" s="262" t="n">
        <v>0.8813</v>
      </c>
      <c r="K94" s="262" t="n">
        <v>9.823</v>
      </c>
      <c r="L94" s="262" t="n">
        <v>0</v>
      </c>
      <c r="M94" s="263" t="n">
        <v>170.4287</v>
      </c>
    </row>
    <row r="95" customFormat="false" ht="12.75" hidden="false" customHeight="false" outlineLevel="0" collapsed="false">
      <c r="A95" s="132" t="s">
        <v>245</v>
      </c>
      <c r="B95" s="145" t="s">
        <v>246</v>
      </c>
      <c r="C95" s="264" t="n">
        <v>503.6054</v>
      </c>
      <c r="D95" s="265" t="n">
        <v>22176.1617</v>
      </c>
      <c r="E95" s="103" t="n">
        <v>12271.8333</v>
      </c>
      <c r="F95" s="266" t="n">
        <v>19841.8405</v>
      </c>
      <c r="G95" s="103" t="n">
        <v>34521.9113</v>
      </c>
      <c r="H95" s="267" t="n">
        <v>19.1329</v>
      </c>
      <c r="I95" s="268" t="n">
        <v>0.0413</v>
      </c>
      <c r="J95" s="268" t="n">
        <v>0.4458</v>
      </c>
      <c r="K95" s="268" t="n">
        <v>9.9444</v>
      </c>
      <c r="L95" s="268" t="n">
        <v>0</v>
      </c>
      <c r="M95" s="269" t="n">
        <v>167.5836</v>
      </c>
    </row>
    <row r="96" customFormat="false" ht="12.75" hidden="false" customHeight="false" outlineLevel="0" collapsed="false">
      <c r="A96" s="140" t="s">
        <v>247</v>
      </c>
      <c r="B96" s="126" t="s">
        <v>248</v>
      </c>
      <c r="C96" s="258" t="n">
        <v>488.3295</v>
      </c>
      <c r="D96" s="259" t="n">
        <v>18404.7239</v>
      </c>
      <c r="E96" s="97" t="n">
        <v>12804.25</v>
      </c>
      <c r="F96" s="260" t="n">
        <v>18054.5628</v>
      </c>
      <c r="G96" s="97" t="n">
        <v>23483.1666</v>
      </c>
      <c r="H96" s="261" t="n">
        <v>18.0268</v>
      </c>
      <c r="I96" s="262" t="n">
        <v>0.8509</v>
      </c>
      <c r="J96" s="262" t="n">
        <v>5.7812</v>
      </c>
      <c r="K96" s="262" t="n">
        <v>9.8429</v>
      </c>
      <c r="L96" s="262" t="n">
        <v>0.0266</v>
      </c>
      <c r="M96" s="263" t="n">
        <v>172.1416</v>
      </c>
    </row>
    <row r="97" customFormat="false" ht="12.75" hidden="false" customHeight="false" outlineLevel="0" collapsed="false">
      <c r="A97" s="132" t="s">
        <v>249</v>
      </c>
      <c r="B97" s="145" t="s">
        <v>250</v>
      </c>
      <c r="C97" s="264" t="n">
        <v>17.5351</v>
      </c>
      <c r="D97" s="265" t="n">
        <v>27676.6124</v>
      </c>
      <c r="E97" s="103" t="n">
        <v>10235.0518</v>
      </c>
      <c r="F97" s="266" t="n">
        <v>18991.3204</v>
      </c>
      <c r="G97" s="103" t="n">
        <v>90313.9166</v>
      </c>
      <c r="H97" s="267" t="n">
        <v>16.0829</v>
      </c>
      <c r="I97" s="268" t="n">
        <v>0.0648</v>
      </c>
      <c r="J97" s="268" t="n">
        <v>0.4833</v>
      </c>
      <c r="K97" s="268" t="n">
        <v>9.6953</v>
      </c>
      <c r="L97" s="268" t="n">
        <v>0</v>
      </c>
      <c r="M97" s="269" t="n">
        <v>169.6561</v>
      </c>
    </row>
    <row r="98" customFormat="false" ht="12.75" hidden="false" customHeight="false" outlineLevel="0" collapsed="false">
      <c r="A98" s="140" t="s">
        <v>251</v>
      </c>
      <c r="B98" s="126" t="s">
        <v>252</v>
      </c>
      <c r="C98" s="258" t="n">
        <v>287.3125</v>
      </c>
      <c r="D98" s="259" t="n">
        <v>19277.9142</v>
      </c>
      <c r="E98" s="97" t="n">
        <v>12064.6244</v>
      </c>
      <c r="F98" s="260" t="n">
        <v>18109.5109</v>
      </c>
      <c r="G98" s="97" t="n">
        <v>27569.0833</v>
      </c>
      <c r="H98" s="261" t="n">
        <v>20.9298</v>
      </c>
      <c r="I98" s="262" t="n">
        <v>0.1564</v>
      </c>
      <c r="J98" s="262" t="n">
        <v>2.8407</v>
      </c>
      <c r="K98" s="262" t="n">
        <v>9.6804</v>
      </c>
      <c r="L98" s="262" t="n">
        <v>0</v>
      </c>
      <c r="M98" s="263" t="n">
        <v>170.3091</v>
      </c>
    </row>
    <row r="99" customFormat="false" ht="12.75" hidden="false" customHeight="false" outlineLevel="0" collapsed="false">
      <c r="A99" s="132" t="s">
        <v>253</v>
      </c>
      <c r="B99" s="145" t="s">
        <v>645</v>
      </c>
      <c r="C99" s="264" t="n">
        <v>1884.3213</v>
      </c>
      <c r="D99" s="265" t="n">
        <v>17425.6065</v>
      </c>
      <c r="E99" s="103" t="n">
        <v>11156.0811</v>
      </c>
      <c r="F99" s="266" t="n">
        <v>16448.3333</v>
      </c>
      <c r="G99" s="103" t="n">
        <v>24512</v>
      </c>
      <c r="H99" s="267" t="n">
        <v>17.9091</v>
      </c>
      <c r="I99" s="268" t="n">
        <v>0.0733</v>
      </c>
      <c r="J99" s="268" t="n">
        <v>1.8922</v>
      </c>
      <c r="K99" s="268" t="n">
        <v>9.7303</v>
      </c>
      <c r="L99" s="268" t="n">
        <v>0.008</v>
      </c>
      <c r="M99" s="269" t="n">
        <v>168.4243</v>
      </c>
    </row>
    <row r="100" customFormat="false" ht="12.75" hidden="false" customHeight="false" outlineLevel="0" collapsed="false">
      <c r="A100" s="140" t="s">
        <v>255</v>
      </c>
      <c r="B100" s="126" t="s">
        <v>256</v>
      </c>
      <c r="C100" s="258" t="n">
        <v>29.6069</v>
      </c>
      <c r="D100" s="259" t="n">
        <v>22371.3869</v>
      </c>
      <c r="E100" s="97" t="n">
        <v>13323.25</v>
      </c>
      <c r="F100" s="260" t="n">
        <v>20042.1154</v>
      </c>
      <c r="G100" s="97" t="n">
        <v>36349.3333</v>
      </c>
      <c r="H100" s="261" t="n">
        <v>21.7916</v>
      </c>
      <c r="I100" s="262" t="n">
        <v>0</v>
      </c>
      <c r="J100" s="262" t="n">
        <v>1.4792</v>
      </c>
      <c r="K100" s="262" t="n">
        <v>8.6084</v>
      </c>
      <c r="L100" s="262" t="n">
        <v>0</v>
      </c>
      <c r="M100" s="263" t="n">
        <v>166.7145</v>
      </c>
    </row>
    <row r="101" customFormat="false" ht="12.75" hidden="false" customHeight="false" outlineLevel="0" collapsed="false">
      <c r="A101" s="132" t="s">
        <v>257</v>
      </c>
      <c r="B101" s="145" t="s">
        <v>258</v>
      </c>
      <c r="C101" s="264" t="n">
        <v>117.0488</v>
      </c>
      <c r="D101" s="265" t="n">
        <v>18126.6403</v>
      </c>
      <c r="E101" s="103" t="n">
        <v>9464.5626</v>
      </c>
      <c r="F101" s="266" t="n">
        <v>17435.8484</v>
      </c>
      <c r="G101" s="103" t="n">
        <v>26968.0905</v>
      </c>
      <c r="H101" s="267" t="n">
        <v>20.3904</v>
      </c>
      <c r="I101" s="268" t="n">
        <v>0.04</v>
      </c>
      <c r="J101" s="268" t="n">
        <v>2.2244</v>
      </c>
      <c r="K101" s="268" t="n">
        <v>9.6566</v>
      </c>
      <c r="L101" s="268" t="n">
        <v>0.0147</v>
      </c>
      <c r="M101" s="269" t="n">
        <v>166.1403</v>
      </c>
    </row>
    <row r="102" customFormat="false" ht="12.75" hidden="false" customHeight="false" outlineLevel="0" collapsed="false">
      <c r="A102" s="140" t="s">
        <v>259</v>
      </c>
      <c r="B102" s="126" t="s">
        <v>260</v>
      </c>
      <c r="C102" s="258" t="n">
        <v>215.1268</v>
      </c>
      <c r="D102" s="259" t="n">
        <v>18750.0774</v>
      </c>
      <c r="E102" s="97" t="n">
        <v>12712.0833</v>
      </c>
      <c r="F102" s="260" t="n">
        <v>17459.8949</v>
      </c>
      <c r="G102" s="97" t="n">
        <v>25741.1974</v>
      </c>
      <c r="H102" s="261" t="n">
        <v>18.3517</v>
      </c>
      <c r="I102" s="262" t="n">
        <v>0.0157</v>
      </c>
      <c r="J102" s="262" t="n">
        <v>3.2154</v>
      </c>
      <c r="K102" s="262" t="n">
        <v>10.089</v>
      </c>
      <c r="L102" s="262" t="n">
        <v>0</v>
      </c>
      <c r="M102" s="263" t="n">
        <v>166.4586</v>
      </c>
    </row>
    <row r="103" customFormat="false" ht="12.75" hidden="false" customHeight="false" outlineLevel="0" collapsed="false">
      <c r="A103" s="132" t="s">
        <v>261</v>
      </c>
      <c r="B103" s="145" t="s">
        <v>262</v>
      </c>
      <c r="C103" s="264" t="n">
        <v>1263.8187</v>
      </c>
      <c r="D103" s="265" t="n">
        <v>20433.5294</v>
      </c>
      <c r="E103" s="103" t="n">
        <v>12406.6589</v>
      </c>
      <c r="F103" s="266" t="n">
        <v>19017.8333</v>
      </c>
      <c r="G103" s="103" t="n">
        <v>29692.6666</v>
      </c>
      <c r="H103" s="267" t="n">
        <v>19.6649</v>
      </c>
      <c r="I103" s="268" t="n">
        <v>0.0905</v>
      </c>
      <c r="J103" s="268" t="n">
        <v>5.4822</v>
      </c>
      <c r="K103" s="268" t="n">
        <v>9.2947</v>
      </c>
      <c r="L103" s="268" t="n">
        <v>0.1189</v>
      </c>
      <c r="M103" s="269" t="n">
        <v>167.513</v>
      </c>
    </row>
    <row r="104" customFormat="false" ht="12.75" hidden="false" customHeight="false" outlineLevel="0" collapsed="false">
      <c r="A104" s="140" t="s">
        <v>263</v>
      </c>
      <c r="B104" s="126" t="s">
        <v>264</v>
      </c>
      <c r="C104" s="258" t="n">
        <v>105.7788</v>
      </c>
      <c r="D104" s="259" t="n">
        <v>18805.1094</v>
      </c>
      <c r="E104" s="97" t="n">
        <v>12798.8266</v>
      </c>
      <c r="F104" s="260" t="n">
        <v>18712.8424</v>
      </c>
      <c r="G104" s="97" t="n">
        <v>22992.5833</v>
      </c>
      <c r="H104" s="261" t="n">
        <v>20.86</v>
      </c>
      <c r="I104" s="262" t="n">
        <v>1.2163</v>
      </c>
      <c r="J104" s="262" t="n">
        <v>7.8156</v>
      </c>
      <c r="K104" s="262" t="n">
        <v>9.2185</v>
      </c>
      <c r="L104" s="262" t="n">
        <v>0.0105</v>
      </c>
      <c r="M104" s="263" t="n">
        <v>175.001</v>
      </c>
    </row>
    <row r="105" customFormat="false" ht="12.75" hidden="false" customHeight="false" outlineLevel="0" collapsed="false">
      <c r="A105" s="132" t="s">
        <v>267</v>
      </c>
      <c r="B105" s="145" t="s">
        <v>646</v>
      </c>
      <c r="C105" s="264" t="n">
        <v>106.7645</v>
      </c>
      <c r="D105" s="265" t="n">
        <v>18232.8013</v>
      </c>
      <c r="E105" s="103" t="n">
        <v>13626.5833</v>
      </c>
      <c r="F105" s="266" t="n">
        <v>17056.25</v>
      </c>
      <c r="G105" s="103" t="n">
        <v>22618.113</v>
      </c>
      <c r="H105" s="267" t="n">
        <v>19.8944</v>
      </c>
      <c r="I105" s="268" t="n">
        <v>0.4883</v>
      </c>
      <c r="J105" s="268" t="n">
        <v>1.2388</v>
      </c>
      <c r="K105" s="268" t="n">
        <v>8.7404</v>
      </c>
      <c r="L105" s="268" t="n">
        <v>0</v>
      </c>
      <c r="M105" s="269" t="n">
        <v>169.2456</v>
      </c>
    </row>
    <row r="106" customFormat="false" ht="12.75" hidden="false" customHeight="false" outlineLevel="0" collapsed="false">
      <c r="A106" s="140" t="s">
        <v>269</v>
      </c>
      <c r="B106" s="126" t="s">
        <v>270</v>
      </c>
      <c r="C106" s="258" t="n">
        <v>13.1665</v>
      </c>
      <c r="D106" s="259" t="n">
        <v>18778.8073</v>
      </c>
      <c r="E106" s="97" t="n">
        <v>15635.9244</v>
      </c>
      <c r="F106" s="260" t="n">
        <v>18383.5833</v>
      </c>
      <c r="G106" s="97" t="n">
        <v>21001.507</v>
      </c>
      <c r="H106" s="261" t="n">
        <v>17.0764</v>
      </c>
      <c r="I106" s="262" t="n">
        <v>0.7286</v>
      </c>
      <c r="J106" s="262" t="n">
        <v>0.4811</v>
      </c>
      <c r="K106" s="262" t="n">
        <v>8.8931</v>
      </c>
      <c r="L106" s="262" t="n">
        <v>0</v>
      </c>
      <c r="M106" s="263" t="n">
        <v>167.461</v>
      </c>
    </row>
    <row r="107" customFormat="false" ht="12.75" hidden="false" customHeight="false" outlineLevel="0" collapsed="false">
      <c r="A107" s="132" t="s">
        <v>271</v>
      </c>
      <c r="B107" s="145" t="s">
        <v>272</v>
      </c>
      <c r="C107" s="264" t="n">
        <v>10.2166</v>
      </c>
      <c r="D107" s="265" t="n">
        <v>22350.5863</v>
      </c>
      <c r="E107" s="103" t="n">
        <v>18577.0623</v>
      </c>
      <c r="F107" s="266" t="n">
        <v>21393.1666</v>
      </c>
      <c r="G107" s="103" t="n">
        <v>23039.8069</v>
      </c>
      <c r="H107" s="267" t="n">
        <v>17.2592</v>
      </c>
      <c r="I107" s="268" t="n">
        <v>0.7505</v>
      </c>
      <c r="J107" s="268" t="n">
        <v>6.7564</v>
      </c>
      <c r="K107" s="268" t="n">
        <v>9.5582</v>
      </c>
      <c r="L107" s="268" t="n">
        <v>0</v>
      </c>
      <c r="M107" s="269" t="n">
        <v>171.5013</v>
      </c>
    </row>
    <row r="108" customFormat="false" ht="12.75" hidden="false" customHeight="false" outlineLevel="0" collapsed="false">
      <c r="A108" s="140" t="s">
        <v>273</v>
      </c>
      <c r="B108" s="126" t="s">
        <v>647</v>
      </c>
      <c r="C108" s="258" t="n">
        <v>59.1784</v>
      </c>
      <c r="D108" s="259" t="n">
        <v>12072.8199</v>
      </c>
      <c r="E108" s="97" t="n">
        <v>8329.8347</v>
      </c>
      <c r="F108" s="260" t="n">
        <v>11339.6492</v>
      </c>
      <c r="G108" s="97" t="n">
        <v>15815.75</v>
      </c>
      <c r="H108" s="261" t="n">
        <v>16.5156</v>
      </c>
      <c r="I108" s="262" t="n">
        <v>0.0322</v>
      </c>
      <c r="J108" s="262" t="n">
        <v>0.9813</v>
      </c>
      <c r="K108" s="262" t="n">
        <v>10.277</v>
      </c>
      <c r="L108" s="262" t="n">
        <v>0</v>
      </c>
      <c r="M108" s="263" t="n">
        <v>165.1161</v>
      </c>
    </row>
    <row r="109" customFormat="false" ht="12.75" hidden="false" customHeight="false" outlineLevel="0" collapsed="false">
      <c r="A109" s="132" t="s">
        <v>275</v>
      </c>
      <c r="B109" s="145" t="s">
        <v>276</v>
      </c>
      <c r="C109" s="264" t="n">
        <v>121.3815</v>
      </c>
      <c r="D109" s="265" t="n">
        <v>13544.1322</v>
      </c>
      <c r="E109" s="103" t="n">
        <v>7990.8515</v>
      </c>
      <c r="F109" s="266" t="n">
        <v>13216.25</v>
      </c>
      <c r="G109" s="103" t="n">
        <v>19387.8058</v>
      </c>
      <c r="H109" s="267" t="n">
        <v>15.2845</v>
      </c>
      <c r="I109" s="268" t="n">
        <v>0.0628</v>
      </c>
      <c r="J109" s="268" t="n">
        <v>0.9907</v>
      </c>
      <c r="K109" s="268" t="n">
        <v>7.7914</v>
      </c>
      <c r="L109" s="268" t="n">
        <v>0</v>
      </c>
      <c r="M109" s="269" t="n">
        <v>162.781</v>
      </c>
    </row>
    <row r="110" customFormat="false" ht="12.75" hidden="false" customHeight="false" outlineLevel="0" collapsed="false">
      <c r="A110" s="140" t="s">
        <v>277</v>
      </c>
      <c r="B110" s="126" t="s">
        <v>278</v>
      </c>
      <c r="C110" s="258" t="n">
        <v>566.6227</v>
      </c>
      <c r="D110" s="259" t="n">
        <v>15518.9533</v>
      </c>
      <c r="E110" s="97" t="n">
        <v>10373.3724</v>
      </c>
      <c r="F110" s="260" t="n">
        <v>14626.0833</v>
      </c>
      <c r="G110" s="97" t="n">
        <v>21090.4301</v>
      </c>
      <c r="H110" s="261" t="n">
        <v>20.6366</v>
      </c>
      <c r="I110" s="262" t="n">
        <v>0.3306</v>
      </c>
      <c r="J110" s="262" t="n">
        <v>2.302</v>
      </c>
      <c r="K110" s="262" t="n">
        <v>9.2887</v>
      </c>
      <c r="L110" s="262" t="n">
        <v>0</v>
      </c>
      <c r="M110" s="263" t="n">
        <v>169.5789</v>
      </c>
    </row>
    <row r="111" customFormat="false" ht="12.75" hidden="false" customHeight="false" outlineLevel="0" collapsed="false">
      <c r="A111" s="132" t="s">
        <v>279</v>
      </c>
      <c r="B111" s="145" t="s">
        <v>280</v>
      </c>
      <c r="C111" s="264" t="n">
        <v>264.9113</v>
      </c>
      <c r="D111" s="265" t="n">
        <v>13371.0921</v>
      </c>
      <c r="E111" s="103" t="n">
        <v>8328.3333</v>
      </c>
      <c r="F111" s="266" t="n">
        <v>12563.0479</v>
      </c>
      <c r="G111" s="103" t="n">
        <v>19407.1362</v>
      </c>
      <c r="H111" s="267" t="n">
        <v>13.4832</v>
      </c>
      <c r="I111" s="268" t="n">
        <v>0.1055</v>
      </c>
      <c r="J111" s="268" t="n">
        <v>0.9385</v>
      </c>
      <c r="K111" s="268" t="n">
        <v>9.5174</v>
      </c>
      <c r="L111" s="268" t="n">
        <v>0.0013</v>
      </c>
      <c r="M111" s="269" t="n">
        <v>165.554</v>
      </c>
    </row>
    <row r="112" customFormat="false" ht="12.75" hidden="false" customHeight="false" outlineLevel="0" collapsed="false">
      <c r="A112" s="140" t="s">
        <v>281</v>
      </c>
      <c r="B112" s="126" t="s">
        <v>282</v>
      </c>
      <c r="C112" s="258" t="n">
        <v>25.9096</v>
      </c>
      <c r="D112" s="259" t="n">
        <v>18297.1594</v>
      </c>
      <c r="E112" s="97" t="n">
        <v>14553.7815</v>
      </c>
      <c r="F112" s="260" t="n">
        <v>18339.2115</v>
      </c>
      <c r="G112" s="97" t="n">
        <v>20146.8862</v>
      </c>
      <c r="H112" s="261" t="n">
        <v>12.5395</v>
      </c>
      <c r="I112" s="262" t="n">
        <v>0.0026</v>
      </c>
      <c r="J112" s="262" t="n">
        <v>13.4605</v>
      </c>
      <c r="K112" s="262" t="n">
        <v>10.408</v>
      </c>
      <c r="L112" s="262" t="n">
        <v>0</v>
      </c>
      <c r="M112" s="263" t="n">
        <v>168.7397</v>
      </c>
    </row>
    <row r="113" customFormat="false" ht="12.75" hidden="false" customHeight="false" outlineLevel="0" collapsed="false">
      <c r="A113" s="132" t="s">
        <v>283</v>
      </c>
      <c r="B113" s="145" t="s">
        <v>284</v>
      </c>
      <c r="C113" s="264" t="n">
        <v>738.9976</v>
      </c>
      <c r="D113" s="265" t="n">
        <v>14138.261</v>
      </c>
      <c r="E113" s="103" t="n">
        <v>9664.8333</v>
      </c>
      <c r="F113" s="266" t="n">
        <v>13602</v>
      </c>
      <c r="G113" s="103" t="n">
        <v>18836.6515</v>
      </c>
      <c r="H113" s="267" t="n">
        <v>15.4455</v>
      </c>
      <c r="I113" s="268" t="n">
        <v>0.8963</v>
      </c>
      <c r="J113" s="268" t="n">
        <v>4.8983</v>
      </c>
      <c r="K113" s="268" t="n">
        <v>9.8895</v>
      </c>
      <c r="L113" s="268" t="n">
        <v>0.2689</v>
      </c>
      <c r="M113" s="269" t="n">
        <v>171.7897</v>
      </c>
    </row>
    <row r="114" customFormat="false" ht="12.75" hidden="false" customHeight="false" outlineLevel="0" collapsed="false">
      <c r="A114" s="140" t="s">
        <v>285</v>
      </c>
      <c r="B114" s="126" t="s">
        <v>286</v>
      </c>
      <c r="C114" s="258" t="n">
        <v>196.8351</v>
      </c>
      <c r="D114" s="259" t="n">
        <v>13453.2911</v>
      </c>
      <c r="E114" s="97" t="n">
        <v>9703.75</v>
      </c>
      <c r="F114" s="260" t="n">
        <v>12541.7865</v>
      </c>
      <c r="G114" s="97" t="n">
        <v>18407.9166</v>
      </c>
      <c r="H114" s="261" t="n">
        <v>15.6543</v>
      </c>
      <c r="I114" s="262" t="n">
        <v>0.2649</v>
      </c>
      <c r="J114" s="262" t="n">
        <v>0.6852</v>
      </c>
      <c r="K114" s="262" t="n">
        <v>10.728</v>
      </c>
      <c r="L114" s="262" t="n">
        <v>0</v>
      </c>
      <c r="M114" s="263" t="n">
        <v>162.9789</v>
      </c>
    </row>
    <row r="115" customFormat="false" ht="12.75" hidden="false" customHeight="false" outlineLevel="0" collapsed="false">
      <c r="A115" s="132" t="s">
        <v>287</v>
      </c>
      <c r="B115" s="145" t="s">
        <v>288</v>
      </c>
      <c r="C115" s="264" t="n">
        <v>403.5476</v>
      </c>
      <c r="D115" s="265" t="n">
        <v>18879.2288</v>
      </c>
      <c r="E115" s="103" t="n">
        <v>12720.6376</v>
      </c>
      <c r="F115" s="266" t="n">
        <v>17577.5275</v>
      </c>
      <c r="G115" s="103" t="n">
        <v>25993.9166</v>
      </c>
      <c r="H115" s="267" t="n">
        <v>15.1685</v>
      </c>
      <c r="I115" s="268" t="n">
        <v>1.0835</v>
      </c>
      <c r="J115" s="268" t="n">
        <v>11.5715</v>
      </c>
      <c r="K115" s="268" t="n">
        <v>9.7646</v>
      </c>
      <c r="L115" s="268" t="n">
        <v>0.0731</v>
      </c>
      <c r="M115" s="269" t="n">
        <v>175.3548</v>
      </c>
    </row>
    <row r="116" customFormat="false" ht="12.75" hidden="false" customHeight="false" outlineLevel="0" collapsed="false">
      <c r="A116" s="140" t="s">
        <v>289</v>
      </c>
      <c r="B116" s="126" t="s">
        <v>290</v>
      </c>
      <c r="C116" s="258" t="n">
        <v>144.4696</v>
      </c>
      <c r="D116" s="259" t="n">
        <v>14245.1266</v>
      </c>
      <c r="E116" s="97" t="n">
        <v>10503.6666</v>
      </c>
      <c r="F116" s="260" t="n">
        <v>13885.408</v>
      </c>
      <c r="G116" s="97" t="n">
        <v>18310.5</v>
      </c>
      <c r="H116" s="261" t="n">
        <v>17.5223</v>
      </c>
      <c r="I116" s="262" t="n">
        <v>0.0437</v>
      </c>
      <c r="J116" s="262" t="n">
        <v>5.5199</v>
      </c>
      <c r="K116" s="262" t="n">
        <v>9.8157</v>
      </c>
      <c r="L116" s="262" t="n">
        <v>0</v>
      </c>
      <c r="M116" s="263" t="n">
        <v>171.669</v>
      </c>
    </row>
    <row r="117" customFormat="false" ht="12.75" hidden="false" customHeight="false" outlineLevel="0" collapsed="false">
      <c r="A117" s="132" t="s">
        <v>291</v>
      </c>
      <c r="B117" s="145" t="s">
        <v>292</v>
      </c>
      <c r="C117" s="264" t="n">
        <v>1057.219</v>
      </c>
      <c r="D117" s="265" t="n">
        <v>13325.5462</v>
      </c>
      <c r="E117" s="103" t="n">
        <v>10546.0387</v>
      </c>
      <c r="F117" s="266" t="n">
        <v>12979.75</v>
      </c>
      <c r="G117" s="103" t="n">
        <v>16437.5</v>
      </c>
      <c r="H117" s="267" t="n">
        <v>17.6794</v>
      </c>
      <c r="I117" s="268" t="n">
        <v>0.6026</v>
      </c>
      <c r="J117" s="268" t="n">
        <v>2.7585</v>
      </c>
      <c r="K117" s="268" t="n">
        <v>10.5173</v>
      </c>
      <c r="L117" s="268" t="n">
        <v>0.0054</v>
      </c>
      <c r="M117" s="269" t="n">
        <v>163.2044</v>
      </c>
    </row>
    <row r="118" customFormat="false" ht="12.75" hidden="false" customHeight="false" outlineLevel="0" collapsed="false">
      <c r="A118" s="140" t="s">
        <v>293</v>
      </c>
      <c r="B118" s="126" t="s">
        <v>294</v>
      </c>
      <c r="C118" s="258" t="n">
        <v>212.0437</v>
      </c>
      <c r="D118" s="259" t="n">
        <v>14621.1681</v>
      </c>
      <c r="E118" s="97" t="n">
        <v>10519.7352</v>
      </c>
      <c r="F118" s="260" t="n">
        <v>14422</v>
      </c>
      <c r="G118" s="97" t="n">
        <v>17882.0833</v>
      </c>
      <c r="H118" s="261" t="n">
        <v>18.5994</v>
      </c>
      <c r="I118" s="262" t="n">
        <v>0.0625</v>
      </c>
      <c r="J118" s="262" t="n">
        <v>8.8709</v>
      </c>
      <c r="K118" s="262" t="n">
        <v>9.3411</v>
      </c>
      <c r="L118" s="262" t="n">
        <v>0.0244</v>
      </c>
      <c r="M118" s="263" t="n">
        <v>167.4344</v>
      </c>
    </row>
    <row r="119" customFormat="false" ht="12.75" hidden="false" customHeight="false" outlineLevel="0" collapsed="false">
      <c r="A119" s="132" t="s">
        <v>295</v>
      </c>
      <c r="B119" s="145" t="s">
        <v>296</v>
      </c>
      <c r="C119" s="264" t="n">
        <v>204.1985</v>
      </c>
      <c r="D119" s="265" t="n">
        <v>16355.1189</v>
      </c>
      <c r="E119" s="103" t="n">
        <v>11974.7168</v>
      </c>
      <c r="F119" s="266" t="n">
        <v>15841.5833</v>
      </c>
      <c r="G119" s="103" t="n">
        <v>21076.2809</v>
      </c>
      <c r="H119" s="267" t="n">
        <v>17.9983</v>
      </c>
      <c r="I119" s="268" t="n">
        <v>0.0798</v>
      </c>
      <c r="J119" s="268" t="n">
        <v>2.0395</v>
      </c>
      <c r="K119" s="268" t="n">
        <v>7.8065</v>
      </c>
      <c r="L119" s="268" t="n">
        <v>0.0011</v>
      </c>
      <c r="M119" s="269" t="n">
        <v>164.9465</v>
      </c>
    </row>
    <row r="120" customFormat="false" ht="12.75" hidden="false" customHeight="false" outlineLevel="0" collapsed="false">
      <c r="A120" s="140" t="s">
        <v>297</v>
      </c>
      <c r="B120" s="126" t="s">
        <v>298</v>
      </c>
      <c r="C120" s="258" t="n">
        <v>622.4333</v>
      </c>
      <c r="D120" s="259" t="n">
        <v>14315.8565</v>
      </c>
      <c r="E120" s="97" t="n">
        <v>11249.7833</v>
      </c>
      <c r="F120" s="260" t="n">
        <v>13339.6589</v>
      </c>
      <c r="G120" s="97" t="n">
        <v>17034.3333</v>
      </c>
      <c r="H120" s="261" t="n">
        <v>17.6371</v>
      </c>
      <c r="I120" s="262" t="n">
        <v>0.0908</v>
      </c>
      <c r="J120" s="262" t="n">
        <v>2.2604</v>
      </c>
      <c r="K120" s="262" t="n">
        <v>8.76</v>
      </c>
      <c r="L120" s="262" t="n">
        <v>0</v>
      </c>
      <c r="M120" s="263" t="n">
        <v>160.61</v>
      </c>
    </row>
    <row r="121" customFormat="false" ht="12.75" hidden="false" customHeight="false" outlineLevel="0" collapsed="false">
      <c r="A121" s="132" t="s">
        <v>299</v>
      </c>
      <c r="B121" s="145" t="s">
        <v>300</v>
      </c>
      <c r="C121" s="264" t="n">
        <v>426.5084</v>
      </c>
      <c r="D121" s="265" t="n">
        <v>9380.148</v>
      </c>
      <c r="E121" s="103" t="n">
        <v>7490.5809</v>
      </c>
      <c r="F121" s="266" t="n">
        <v>9069.2696</v>
      </c>
      <c r="G121" s="103" t="n">
        <v>11782.6928</v>
      </c>
      <c r="H121" s="267" t="n">
        <v>12.2562</v>
      </c>
      <c r="I121" s="268" t="n">
        <v>0.2313</v>
      </c>
      <c r="J121" s="268" t="n">
        <v>4.4459</v>
      </c>
      <c r="K121" s="268" t="n">
        <v>10.8048</v>
      </c>
      <c r="L121" s="268" t="n">
        <v>0</v>
      </c>
      <c r="M121" s="269" t="n">
        <v>161.3492</v>
      </c>
    </row>
    <row r="122" customFormat="false" ht="12.75" hidden="false" customHeight="false" outlineLevel="0" collapsed="false">
      <c r="A122" s="140" t="s">
        <v>301</v>
      </c>
      <c r="B122" s="126" t="s">
        <v>302</v>
      </c>
      <c r="C122" s="258" t="n">
        <v>225.0794</v>
      </c>
      <c r="D122" s="259" t="n">
        <v>15277.0822</v>
      </c>
      <c r="E122" s="97" t="n">
        <v>11640.2803</v>
      </c>
      <c r="F122" s="260" t="n">
        <v>15416.8333</v>
      </c>
      <c r="G122" s="97" t="n">
        <v>18608.8333</v>
      </c>
      <c r="H122" s="261" t="n">
        <v>9.5843</v>
      </c>
      <c r="I122" s="262" t="n">
        <v>1.2201</v>
      </c>
      <c r="J122" s="262" t="n">
        <v>12.2865</v>
      </c>
      <c r="K122" s="262" t="n">
        <v>12.044</v>
      </c>
      <c r="L122" s="262" t="n">
        <v>0.3375</v>
      </c>
      <c r="M122" s="263" t="n">
        <v>179.9155</v>
      </c>
    </row>
    <row r="123" customFormat="false" ht="12.75" hidden="false" customHeight="false" outlineLevel="0" collapsed="false">
      <c r="A123" s="132" t="s">
        <v>303</v>
      </c>
      <c r="B123" s="145" t="s">
        <v>304</v>
      </c>
      <c r="C123" s="264" t="n">
        <v>50.1363</v>
      </c>
      <c r="D123" s="265" t="n">
        <v>18642.6235</v>
      </c>
      <c r="E123" s="103" t="n">
        <v>15972.5329</v>
      </c>
      <c r="F123" s="266" t="n">
        <v>17590.5</v>
      </c>
      <c r="G123" s="103" t="n">
        <v>20791.3002</v>
      </c>
      <c r="H123" s="267" t="n">
        <v>28.0816</v>
      </c>
      <c r="I123" s="268" t="n">
        <v>0.0162</v>
      </c>
      <c r="J123" s="268" t="n">
        <v>0.9232</v>
      </c>
      <c r="K123" s="268" t="n">
        <v>10.1558</v>
      </c>
      <c r="L123" s="268" t="n">
        <v>0.0104</v>
      </c>
      <c r="M123" s="269" t="n">
        <v>173.1023</v>
      </c>
    </row>
    <row r="124" customFormat="false" ht="12.75" hidden="false" customHeight="false" outlineLevel="0" collapsed="false">
      <c r="A124" s="140" t="s">
        <v>305</v>
      </c>
      <c r="B124" s="126" t="s">
        <v>306</v>
      </c>
      <c r="C124" s="258" t="n">
        <v>11.1753</v>
      </c>
      <c r="D124" s="259" t="n">
        <v>15001.3646</v>
      </c>
      <c r="E124" s="97" t="n">
        <v>11218.8333</v>
      </c>
      <c r="F124" s="260" t="n">
        <v>14581.1666</v>
      </c>
      <c r="G124" s="97" t="n">
        <v>18566.6666</v>
      </c>
      <c r="H124" s="261" t="n">
        <v>24.4664</v>
      </c>
      <c r="I124" s="262" t="n">
        <v>0.1637</v>
      </c>
      <c r="J124" s="262" t="n">
        <v>1.8786</v>
      </c>
      <c r="K124" s="262" t="n">
        <v>8.1724</v>
      </c>
      <c r="L124" s="262" t="n">
        <v>0</v>
      </c>
      <c r="M124" s="263" t="n">
        <v>177.644</v>
      </c>
    </row>
    <row r="125" customFormat="false" ht="12.75" hidden="false" customHeight="false" outlineLevel="0" collapsed="false">
      <c r="A125" s="132" t="s">
        <v>307</v>
      </c>
      <c r="B125" s="145" t="s">
        <v>308</v>
      </c>
      <c r="C125" s="264" t="n">
        <v>46.345</v>
      </c>
      <c r="D125" s="265" t="n">
        <v>11770.1747</v>
      </c>
      <c r="E125" s="103" t="n">
        <v>8388.6666</v>
      </c>
      <c r="F125" s="266" t="n">
        <v>11826.414</v>
      </c>
      <c r="G125" s="103" t="n">
        <v>15246.4166</v>
      </c>
      <c r="H125" s="267" t="n">
        <v>17.2507</v>
      </c>
      <c r="I125" s="268" t="n">
        <v>0.4871</v>
      </c>
      <c r="J125" s="268" t="n">
        <v>3.7493</v>
      </c>
      <c r="K125" s="268" t="n">
        <v>8.8163</v>
      </c>
      <c r="L125" s="268" t="n">
        <v>0</v>
      </c>
      <c r="M125" s="269" t="n">
        <v>165.6395</v>
      </c>
    </row>
    <row r="126" customFormat="false" ht="12.75" hidden="false" customHeight="false" outlineLevel="0" collapsed="false">
      <c r="A126" s="140" t="s">
        <v>309</v>
      </c>
      <c r="B126" s="126" t="s">
        <v>310</v>
      </c>
      <c r="C126" s="258" t="n">
        <v>66.3738</v>
      </c>
      <c r="D126" s="259" t="n">
        <v>11036.4305</v>
      </c>
      <c r="E126" s="97" t="n">
        <v>6856.802</v>
      </c>
      <c r="F126" s="260" t="n">
        <v>10458.5833</v>
      </c>
      <c r="G126" s="97" t="n">
        <v>15203.7545</v>
      </c>
      <c r="H126" s="261" t="n">
        <v>16.2268</v>
      </c>
      <c r="I126" s="262" t="n">
        <v>0.0317</v>
      </c>
      <c r="J126" s="262" t="n">
        <v>4.9353</v>
      </c>
      <c r="K126" s="262" t="n">
        <v>10.1049</v>
      </c>
      <c r="L126" s="262" t="n">
        <v>0</v>
      </c>
      <c r="M126" s="263" t="n">
        <v>166.2104</v>
      </c>
    </row>
    <row r="127" customFormat="false" ht="12.75" hidden="false" customHeight="false" outlineLevel="0" collapsed="false">
      <c r="A127" s="132" t="s">
        <v>311</v>
      </c>
      <c r="B127" s="145" t="s">
        <v>312</v>
      </c>
      <c r="C127" s="264" t="n">
        <v>43.9952</v>
      </c>
      <c r="D127" s="265" t="n">
        <v>15061.3229</v>
      </c>
      <c r="E127" s="103" t="n">
        <v>11479.5833</v>
      </c>
      <c r="F127" s="266" t="n">
        <v>15357.862</v>
      </c>
      <c r="G127" s="103" t="n">
        <v>17587.5833</v>
      </c>
      <c r="H127" s="267" t="n">
        <v>8.8915</v>
      </c>
      <c r="I127" s="268" t="n">
        <v>2.3201</v>
      </c>
      <c r="J127" s="268" t="n">
        <v>16.9549</v>
      </c>
      <c r="K127" s="268" t="n">
        <v>10.4487</v>
      </c>
      <c r="L127" s="268" t="n">
        <v>0.6517</v>
      </c>
      <c r="M127" s="269" t="n">
        <v>184.8941</v>
      </c>
    </row>
    <row r="128" customFormat="false" ht="12.75" hidden="false" customHeight="false" outlineLevel="0" collapsed="false">
      <c r="A128" s="140" t="s">
        <v>313</v>
      </c>
      <c r="B128" s="126" t="s">
        <v>314</v>
      </c>
      <c r="C128" s="258" t="n">
        <v>366.0636</v>
      </c>
      <c r="D128" s="259" t="n">
        <v>19335.7361</v>
      </c>
      <c r="E128" s="97" t="n">
        <v>16398.8944</v>
      </c>
      <c r="F128" s="260" t="n">
        <v>18956</v>
      </c>
      <c r="G128" s="97" t="n">
        <v>22707.1126</v>
      </c>
      <c r="H128" s="261" t="n">
        <v>11.9397</v>
      </c>
      <c r="I128" s="262" t="n">
        <v>3.0478</v>
      </c>
      <c r="J128" s="262" t="n">
        <v>16.3863</v>
      </c>
      <c r="K128" s="262" t="n">
        <v>10.2489</v>
      </c>
      <c r="L128" s="262" t="n">
        <v>1.4766</v>
      </c>
      <c r="M128" s="263" t="n">
        <v>181.7181</v>
      </c>
    </row>
    <row r="129" customFormat="false" ht="12.75" hidden="false" customHeight="false" outlineLevel="0" collapsed="false">
      <c r="A129" s="132" t="s">
        <v>315</v>
      </c>
      <c r="B129" s="145" t="s">
        <v>316</v>
      </c>
      <c r="C129" s="264" t="n">
        <v>60.0112</v>
      </c>
      <c r="D129" s="265" t="n">
        <v>15591.4229</v>
      </c>
      <c r="E129" s="103" t="n">
        <v>9100.3758</v>
      </c>
      <c r="F129" s="266" t="n">
        <v>14514.982</v>
      </c>
      <c r="G129" s="103" t="n">
        <v>24375.4884</v>
      </c>
      <c r="H129" s="267" t="n">
        <v>17.0653</v>
      </c>
      <c r="I129" s="268" t="n">
        <v>1.5385</v>
      </c>
      <c r="J129" s="268" t="n">
        <v>7.4732</v>
      </c>
      <c r="K129" s="268" t="n">
        <v>10.1838</v>
      </c>
      <c r="L129" s="268" t="n">
        <v>0.3757</v>
      </c>
      <c r="M129" s="269" t="n">
        <v>174.2063</v>
      </c>
    </row>
    <row r="130" customFormat="false" ht="12.75" hidden="false" customHeight="false" outlineLevel="0" collapsed="false">
      <c r="A130" s="140" t="s">
        <v>317</v>
      </c>
      <c r="B130" s="126" t="s">
        <v>318</v>
      </c>
      <c r="C130" s="258" t="n">
        <v>238.4095</v>
      </c>
      <c r="D130" s="259" t="n">
        <v>11185.339</v>
      </c>
      <c r="E130" s="97" t="n">
        <v>7810.0466</v>
      </c>
      <c r="F130" s="260" t="n">
        <v>10235.68</v>
      </c>
      <c r="G130" s="97" t="n">
        <v>15352</v>
      </c>
      <c r="H130" s="261" t="n">
        <v>16.9466</v>
      </c>
      <c r="I130" s="262" t="n">
        <v>0.4018</v>
      </c>
      <c r="J130" s="262" t="n">
        <v>3.9454</v>
      </c>
      <c r="K130" s="262" t="n">
        <v>10.8977</v>
      </c>
      <c r="L130" s="262" t="n">
        <v>0.0134</v>
      </c>
      <c r="M130" s="263" t="n">
        <v>170.4162</v>
      </c>
    </row>
    <row r="131" customFormat="false" ht="12.75" hidden="false" customHeight="false" outlineLevel="0" collapsed="false">
      <c r="A131" s="132" t="s">
        <v>319</v>
      </c>
      <c r="B131" s="145" t="s">
        <v>320</v>
      </c>
      <c r="C131" s="264" t="n">
        <v>86.263</v>
      </c>
      <c r="D131" s="265" t="n">
        <v>10072.4943</v>
      </c>
      <c r="E131" s="103" t="n">
        <v>6765.4727</v>
      </c>
      <c r="F131" s="266" t="n">
        <v>9252.5571</v>
      </c>
      <c r="G131" s="103" t="n">
        <v>14351.3969</v>
      </c>
      <c r="H131" s="267" t="n">
        <v>15.6652</v>
      </c>
      <c r="I131" s="268" t="n">
        <v>0.2831</v>
      </c>
      <c r="J131" s="268" t="n">
        <v>5.8048</v>
      </c>
      <c r="K131" s="268" t="n">
        <v>8.7357</v>
      </c>
      <c r="L131" s="268" t="n">
        <v>0</v>
      </c>
      <c r="M131" s="269" t="n">
        <v>174.6912</v>
      </c>
    </row>
    <row r="132" customFormat="false" ht="12.75" hidden="false" customHeight="false" outlineLevel="0" collapsed="false">
      <c r="A132" s="140" t="s">
        <v>321</v>
      </c>
      <c r="B132" s="126" t="s">
        <v>322</v>
      </c>
      <c r="C132" s="258" t="n">
        <v>12.6512</v>
      </c>
      <c r="D132" s="259" t="n">
        <v>9467.8897</v>
      </c>
      <c r="E132" s="97" t="n">
        <v>6620.433</v>
      </c>
      <c r="F132" s="260" t="n">
        <v>9631.4166</v>
      </c>
      <c r="G132" s="97" t="n">
        <v>13084.586</v>
      </c>
      <c r="H132" s="261" t="n">
        <v>11.9683</v>
      </c>
      <c r="I132" s="262" t="n">
        <v>1.7843</v>
      </c>
      <c r="J132" s="262" t="n">
        <v>7.3384</v>
      </c>
      <c r="K132" s="262" t="n">
        <v>9.269</v>
      </c>
      <c r="L132" s="262" t="n">
        <v>0</v>
      </c>
      <c r="M132" s="263" t="n">
        <v>179.4856</v>
      </c>
    </row>
    <row r="133" customFormat="false" ht="12.75" hidden="false" customHeight="false" outlineLevel="0" collapsed="false">
      <c r="A133" s="132" t="s">
        <v>323</v>
      </c>
      <c r="B133" s="145" t="s">
        <v>324</v>
      </c>
      <c r="C133" s="264" t="n">
        <v>94.1413</v>
      </c>
      <c r="D133" s="265" t="n">
        <v>17509.0847</v>
      </c>
      <c r="E133" s="103" t="n">
        <v>12735.8333</v>
      </c>
      <c r="F133" s="266" t="n">
        <v>18294.6666</v>
      </c>
      <c r="G133" s="103" t="n">
        <v>21234.3811</v>
      </c>
      <c r="H133" s="267" t="n">
        <v>9.5208</v>
      </c>
      <c r="I133" s="268" t="n">
        <v>2.5199</v>
      </c>
      <c r="J133" s="268" t="n">
        <v>14.3616</v>
      </c>
      <c r="K133" s="268" t="n">
        <v>9.8426</v>
      </c>
      <c r="L133" s="268" t="n">
        <v>3.3683</v>
      </c>
      <c r="M133" s="269" t="n">
        <v>175.0455</v>
      </c>
    </row>
    <row r="134" customFormat="false" ht="12.75" hidden="false" customHeight="false" outlineLevel="0" collapsed="false">
      <c r="A134" s="140" t="s">
        <v>325</v>
      </c>
      <c r="B134" s="126" t="s">
        <v>326</v>
      </c>
      <c r="C134" s="258" t="n">
        <v>228.9726</v>
      </c>
      <c r="D134" s="259" t="n">
        <v>11780.3993</v>
      </c>
      <c r="E134" s="97" t="n">
        <v>7778.0498</v>
      </c>
      <c r="F134" s="260" t="n">
        <v>10325.4577</v>
      </c>
      <c r="G134" s="97" t="n">
        <v>18312.8333</v>
      </c>
      <c r="H134" s="261" t="n">
        <v>9.9131</v>
      </c>
      <c r="I134" s="262" t="n">
        <v>1.8893</v>
      </c>
      <c r="J134" s="262" t="n">
        <v>14.2829</v>
      </c>
      <c r="K134" s="262" t="n">
        <v>8.9787</v>
      </c>
      <c r="L134" s="262" t="n">
        <v>0.5425</v>
      </c>
      <c r="M134" s="263" t="n">
        <v>178.7971</v>
      </c>
    </row>
    <row r="135" customFormat="false" ht="12.75" hidden="false" customHeight="false" outlineLevel="0" collapsed="false">
      <c r="A135" s="132" t="s">
        <v>327</v>
      </c>
      <c r="B135" s="145" t="s">
        <v>328</v>
      </c>
      <c r="C135" s="264" t="n">
        <v>873.7235</v>
      </c>
      <c r="D135" s="265" t="n">
        <v>8845.1702</v>
      </c>
      <c r="E135" s="103" t="n">
        <v>6202.0833</v>
      </c>
      <c r="F135" s="266" t="n">
        <v>8079.3327</v>
      </c>
      <c r="G135" s="103" t="n">
        <v>13045.1666</v>
      </c>
      <c r="H135" s="267" t="n">
        <v>14.6351</v>
      </c>
      <c r="I135" s="268" t="n">
        <v>0.4487</v>
      </c>
      <c r="J135" s="268" t="n">
        <v>2.9852</v>
      </c>
      <c r="K135" s="268" t="n">
        <v>10.5474</v>
      </c>
      <c r="L135" s="268" t="n">
        <v>0</v>
      </c>
      <c r="M135" s="269" t="n">
        <v>160.3382</v>
      </c>
    </row>
    <row r="136" customFormat="false" ht="12.75" hidden="false" customHeight="false" outlineLevel="0" collapsed="false">
      <c r="A136" s="140" t="s">
        <v>329</v>
      </c>
      <c r="B136" s="126" t="s">
        <v>330</v>
      </c>
      <c r="C136" s="258" t="n">
        <v>207.0678</v>
      </c>
      <c r="D136" s="259" t="n">
        <v>11123.4033</v>
      </c>
      <c r="E136" s="97" t="n">
        <v>8311.5858</v>
      </c>
      <c r="F136" s="260" t="n">
        <v>10757.8333</v>
      </c>
      <c r="G136" s="97" t="n">
        <v>14221.4166</v>
      </c>
      <c r="H136" s="261" t="n">
        <v>7.2262</v>
      </c>
      <c r="I136" s="262" t="n">
        <v>0.7135</v>
      </c>
      <c r="J136" s="262" t="n">
        <v>1.8431</v>
      </c>
      <c r="K136" s="262" t="n">
        <v>12.854</v>
      </c>
      <c r="L136" s="262" t="n">
        <v>0.0383</v>
      </c>
      <c r="M136" s="263" t="n">
        <v>179.7257</v>
      </c>
    </row>
    <row r="137" customFormat="false" ht="12.75" hidden="false" customHeight="false" outlineLevel="0" collapsed="false">
      <c r="A137" s="132" t="s">
        <v>331</v>
      </c>
      <c r="B137" s="145" t="s">
        <v>648</v>
      </c>
      <c r="C137" s="264" t="n">
        <v>98.7126</v>
      </c>
      <c r="D137" s="265" t="n">
        <v>11926.419</v>
      </c>
      <c r="E137" s="103" t="n">
        <v>9766.603</v>
      </c>
      <c r="F137" s="266" t="n">
        <v>11595.2354</v>
      </c>
      <c r="G137" s="103" t="n">
        <v>14999.7175</v>
      </c>
      <c r="H137" s="267" t="n">
        <v>10.5356</v>
      </c>
      <c r="I137" s="268" t="n">
        <v>0.6939</v>
      </c>
      <c r="J137" s="268" t="n">
        <v>0.8451</v>
      </c>
      <c r="K137" s="268" t="n">
        <v>12.1957</v>
      </c>
      <c r="L137" s="268" t="n">
        <v>0</v>
      </c>
      <c r="M137" s="269" t="n">
        <v>181.3786</v>
      </c>
    </row>
    <row r="138" customFormat="false" ht="12.75" hidden="false" customHeight="false" outlineLevel="0" collapsed="false">
      <c r="A138" s="140" t="s">
        <v>333</v>
      </c>
      <c r="B138" s="126" t="s">
        <v>334</v>
      </c>
      <c r="C138" s="258" t="n">
        <v>248.2698</v>
      </c>
      <c r="D138" s="259" t="n">
        <v>11915.0607</v>
      </c>
      <c r="E138" s="97" t="n">
        <v>8196.1502</v>
      </c>
      <c r="F138" s="260" t="n">
        <v>11487.3612</v>
      </c>
      <c r="G138" s="97" t="n">
        <v>16489.7315</v>
      </c>
      <c r="H138" s="261" t="n">
        <v>22.138</v>
      </c>
      <c r="I138" s="262" t="n">
        <v>1.346</v>
      </c>
      <c r="J138" s="262" t="n">
        <v>2.7031</v>
      </c>
      <c r="K138" s="262" t="n">
        <v>11.9511</v>
      </c>
      <c r="L138" s="262" t="n">
        <v>0.0263</v>
      </c>
      <c r="M138" s="263" t="n">
        <v>178.8519</v>
      </c>
    </row>
    <row r="139" customFormat="false" ht="12.75" hidden="false" customHeight="false" outlineLevel="0" collapsed="false">
      <c r="A139" s="132" t="s">
        <v>335</v>
      </c>
      <c r="B139" s="145" t="s">
        <v>336</v>
      </c>
      <c r="C139" s="264" t="n">
        <v>460.31</v>
      </c>
      <c r="D139" s="265" t="n">
        <v>11957.6624</v>
      </c>
      <c r="E139" s="103" t="n">
        <v>9178.5</v>
      </c>
      <c r="F139" s="266" t="n">
        <v>11793.6466</v>
      </c>
      <c r="G139" s="103" t="n">
        <v>14727.4087</v>
      </c>
      <c r="H139" s="267" t="n">
        <v>9.9001</v>
      </c>
      <c r="I139" s="268" t="n">
        <v>1.161</v>
      </c>
      <c r="J139" s="268" t="n">
        <v>8.7082</v>
      </c>
      <c r="K139" s="268" t="n">
        <v>9.0731</v>
      </c>
      <c r="L139" s="268" t="n">
        <v>0</v>
      </c>
      <c r="M139" s="269" t="n">
        <v>180.0852</v>
      </c>
    </row>
    <row r="140" customFormat="false" ht="12.75" hidden="false" customHeight="false" outlineLevel="0" collapsed="false">
      <c r="A140" s="140" t="s">
        <v>337</v>
      </c>
      <c r="B140" s="126" t="s">
        <v>338</v>
      </c>
      <c r="C140" s="258" t="n">
        <v>37.2938</v>
      </c>
      <c r="D140" s="259" t="n">
        <v>11395.1492</v>
      </c>
      <c r="E140" s="97" t="n">
        <v>8715.4191</v>
      </c>
      <c r="F140" s="260" t="n">
        <v>10306.8631</v>
      </c>
      <c r="G140" s="97" t="n">
        <v>15266.7714</v>
      </c>
      <c r="H140" s="261" t="n">
        <v>9.5204</v>
      </c>
      <c r="I140" s="262" t="n">
        <v>3.2381</v>
      </c>
      <c r="J140" s="262" t="n">
        <v>8.8506</v>
      </c>
      <c r="K140" s="262" t="n">
        <v>7.4676</v>
      </c>
      <c r="L140" s="262" t="n">
        <v>0.2423</v>
      </c>
      <c r="M140" s="263" t="n">
        <v>189.1511</v>
      </c>
    </row>
    <row r="141" customFormat="false" ht="12.75" hidden="false" customHeight="false" outlineLevel="0" collapsed="false">
      <c r="A141" s="132" t="s">
        <v>339</v>
      </c>
      <c r="B141" s="145" t="s">
        <v>340</v>
      </c>
      <c r="C141" s="264" t="n">
        <v>56.0004</v>
      </c>
      <c r="D141" s="265" t="n">
        <v>11175.6954</v>
      </c>
      <c r="E141" s="103" t="n">
        <v>9158.5833</v>
      </c>
      <c r="F141" s="266" t="n">
        <v>10705.3832</v>
      </c>
      <c r="G141" s="103" t="n">
        <v>15101.0833</v>
      </c>
      <c r="H141" s="267" t="n">
        <v>8.6515</v>
      </c>
      <c r="I141" s="268" t="n">
        <v>0.8778</v>
      </c>
      <c r="J141" s="268" t="n">
        <v>8.8712</v>
      </c>
      <c r="K141" s="268" t="n">
        <v>9.8543</v>
      </c>
      <c r="L141" s="268" t="n">
        <v>0</v>
      </c>
      <c r="M141" s="269" t="n">
        <v>174.415</v>
      </c>
    </row>
    <row r="142" customFormat="false" ht="12.75" hidden="false" customHeight="false" outlineLevel="0" collapsed="false">
      <c r="A142" s="140" t="s">
        <v>341</v>
      </c>
      <c r="B142" s="126" t="s">
        <v>649</v>
      </c>
      <c r="C142" s="258" t="n">
        <v>29.2828</v>
      </c>
      <c r="D142" s="259" t="n">
        <v>12668.3468</v>
      </c>
      <c r="E142" s="97" t="n">
        <v>8168.4166</v>
      </c>
      <c r="F142" s="260" t="n">
        <v>13226.8052</v>
      </c>
      <c r="G142" s="97" t="n">
        <v>15691.6023</v>
      </c>
      <c r="H142" s="261" t="n">
        <v>18.5223</v>
      </c>
      <c r="I142" s="262" t="n">
        <v>1.6554</v>
      </c>
      <c r="J142" s="262" t="n">
        <v>3.6872</v>
      </c>
      <c r="K142" s="262" t="n">
        <v>9.266</v>
      </c>
      <c r="L142" s="262" t="n">
        <v>0.3475</v>
      </c>
      <c r="M142" s="263" t="n">
        <v>178.9546</v>
      </c>
    </row>
    <row r="143" customFormat="false" ht="12.75" hidden="false" customHeight="false" outlineLevel="0" collapsed="false">
      <c r="A143" s="132" t="s">
        <v>343</v>
      </c>
      <c r="B143" s="145" t="s">
        <v>344</v>
      </c>
      <c r="C143" s="264" t="n">
        <v>197.5092</v>
      </c>
      <c r="D143" s="265" t="n">
        <v>9221.8615</v>
      </c>
      <c r="E143" s="103" t="n">
        <v>7603.4166</v>
      </c>
      <c r="F143" s="266" t="n">
        <v>8743.1347</v>
      </c>
      <c r="G143" s="103" t="n">
        <v>11597.6077</v>
      </c>
      <c r="H143" s="267" t="n">
        <v>3.5113</v>
      </c>
      <c r="I143" s="268" t="n">
        <v>0.228</v>
      </c>
      <c r="J143" s="268" t="n">
        <v>0.7036</v>
      </c>
      <c r="K143" s="268" t="n">
        <v>14.9701</v>
      </c>
      <c r="L143" s="268" t="n">
        <v>0.0098</v>
      </c>
      <c r="M143" s="269" t="n">
        <v>162.0921</v>
      </c>
    </row>
    <row r="144" customFormat="false" ht="12.75" hidden="false" customHeight="false" outlineLevel="0" collapsed="false">
      <c r="A144" s="140" t="s">
        <v>345</v>
      </c>
      <c r="B144" s="126" t="s">
        <v>346</v>
      </c>
      <c r="C144" s="258" t="n">
        <v>86.9147</v>
      </c>
      <c r="D144" s="259" t="n">
        <v>11248.5689</v>
      </c>
      <c r="E144" s="97" t="n">
        <v>8937.1949</v>
      </c>
      <c r="F144" s="260" t="n">
        <v>11016.5202</v>
      </c>
      <c r="G144" s="97" t="n">
        <v>13716</v>
      </c>
      <c r="H144" s="261" t="n">
        <v>2.8704</v>
      </c>
      <c r="I144" s="262" t="n">
        <v>0.0251</v>
      </c>
      <c r="J144" s="262" t="n">
        <v>1.7736</v>
      </c>
      <c r="K144" s="262" t="n">
        <v>15.2066</v>
      </c>
      <c r="L144" s="262" t="n">
        <v>0.0622</v>
      </c>
      <c r="M144" s="263" t="n">
        <v>164.4005</v>
      </c>
    </row>
    <row r="145" customFormat="false" ht="12.75" hidden="false" customHeight="false" outlineLevel="0" collapsed="false">
      <c r="A145" s="132" t="s">
        <v>347</v>
      </c>
      <c r="B145" s="145" t="s">
        <v>348</v>
      </c>
      <c r="C145" s="264" t="n">
        <v>1003.1285</v>
      </c>
      <c r="D145" s="265" t="n">
        <v>15038.8556</v>
      </c>
      <c r="E145" s="103" t="n">
        <v>10586.5833</v>
      </c>
      <c r="F145" s="266" t="n">
        <v>14906.8441</v>
      </c>
      <c r="G145" s="103" t="n">
        <v>19858.6332</v>
      </c>
      <c r="H145" s="267" t="n">
        <v>11.4315</v>
      </c>
      <c r="I145" s="268" t="n">
        <v>1.2406</v>
      </c>
      <c r="J145" s="268" t="n">
        <v>2.0213</v>
      </c>
      <c r="K145" s="268" t="n">
        <v>12.247</v>
      </c>
      <c r="L145" s="268" t="n">
        <v>0.0165</v>
      </c>
      <c r="M145" s="269" t="n">
        <v>185.6122</v>
      </c>
    </row>
    <row r="146" customFormat="false" ht="12.75" hidden="false" customHeight="false" outlineLevel="0" collapsed="false">
      <c r="A146" s="140" t="s">
        <v>349</v>
      </c>
      <c r="B146" s="126" t="s">
        <v>650</v>
      </c>
      <c r="C146" s="258" t="n">
        <v>122.8944</v>
      </c>
      <c r="D146" s="259" t="n">
        <v>14809.6821</v>
      </c>
      <c r="E146" s="97" t="n">
        <v>10546.4465</v>
      </c>
      <c r="F146" s="260" t="n">
        <v>14415.676</v>
      </c>
      <c r="G146" s="97" t="n">
        <v>20497.75</v>
      </c>
      <c r="H146" s="261" t="n">
        <v>10.4129</v>
      </c>
      <c r="I146" s="262" t="n">
        <v>2.6797</v>
      </c>
      <c r="J146" s="262" t="n">
        <v>1.4606</v>
      </c>
      <c r="K146" s="262" t="n">
        <v>12.5003</v>
      </c>
      <c r="L146" s="262" t="n">
        <v>0</v>
      </c>
      <c r="M146" s="263" t="n">
        <v>189.5272</v>
      </c>
    </row>
    <row r="147" customFormat="false" ht="12.75" hidden="false" customHeight="false" outlineLevel="0" collapsed="false">
      <c r="A147" s="132" t="s">
        <v>351</v>
      </c>
      <c r="B147" s="145" t="s">
        <v>352</v>
      </c>
      <c r="C147" s="264" t="n">
        <v>262.4919</v>
      </c>
      <c r="D147" s="265" t="n">
        <v>15688.6187</v>
      </c>
      <c r="E147" s="103" t="n">
        <v>11366.8333</v>
      </c>
      <c r="F147" s="266" t="n">
        <v>15398.8051</v>
      </c>
      <c r="G147" s="103" t="n">
        <v>20386.0678</v>
      </c>
      <c r="H147" s="267" t="n">
        <v>11.9719</v>
      </c>
      <c r="I147" s="268" t="n">
        <v>1.2519</v>
      </c>
      <c r="J147" s="268" t="n">
        <v>1.9325</v>
      </c>
      <c r="K147" s="268" t="n">
        <v>12.2839</v>
      </c>
      <c r="L147" s="268" t="n">
        <v>0.0106</v>
      </c>
      <c r="M147" s="269" t="n">
        <v>186.929</v>
      </c>
    </row>
    <row r="148" customFormat="false" ht="12.75" hidden="false" customHeight="false" outlineLevel="0" collapsed="false">
      <c r="A148" s="140" t="s">
        <v>353</v>
      </c>
      <c r="B148" s="126" t="s">
        <v>354</v>
      </c>
      <c r="C148" s="258" t="n">
        <v>75.4578</v>
      </c>
      <c r="D148" s="259" t="n">
        <v>18810.3626</v>
      </c>
      <c r="E148" s="97" t="n">
        <v>13484.9166</v>
      </c>
      <c r="F148" s="260" t="n">
        <v>18300.7114</v>
      </c>
      <c r="G148" s="97" t="n">
        <v>24293.1666</v>
      </c>
      <c r="H148" s="261" t="n">
        <v>13.711</v>
      </c>
      <c r="I148" s="262" t="n">
        <v>0.443</v>
      </c>
      <c r="J148" s="262" t="n">
        <v>2.3907</v>
      </c>
      <c r="K148" s="262" t="n">
        <v>11.2188</v>
      </c>
      <c r="L148" s="262" t="n">
        <v>0.0004</v>
      </c>
      <c r="M148" s="263" t="n">
        <v>175.5556</v>
      </c>
    </row>
    <row r="149" customFormat="false" ht="12.75" hidden="false" customHeight="false" outlineLevel="0" collapsed="false">
      <c r="A149" s="132" t="s">
        <v>355</v>
      </c>
      <c r="B149" s="145" t="s">
        <v>356</v>
      </c>
      <c r="C149" s="264" t="n">
        <v>13.1799</v>
      </c>
      <c r="D149" s="265" t="n">
        <v>14435.7253</v>
      </c>
      <c r="E149" s="103" t="n">
        <v>11745.5654</v>
      </c>
      <c r="F149" s="266" t="n">
        <v>13717.25</v>
      </c>
      <c r="G149" s="103" t="n">
        <v>18648.1881</v>
      </c>
      <c r="H149" s="267" t="n">
        <v>26.0007</v>
      </c>
      <c r="I149" s="268" t="n">
        <v>1.4694</v>
      </c>
      <c r="J149" s="268" t="n">
        <v>2.717</v>
      </c>
      <c r="K149" s="268" t="n">
        <v>13.0495</v>
      </c>
      <c r="L149" s="268" t="n">
        <v>0</v>
      </c>
      <c r="M149" s="269" t="n">
        <v>185.965</v>
      </c>
    </row>
    <row r="150" customFormat="false" ht="12.75" hidden="false" customHeight="false" outlineLevel="0" collapsed="false">
      <c r="A150" s="140" t="s">
        <v>357</v>
      </c>
      <c r="B150" s="126" t="s">
        <v>651</v>
      </c>
      <c r="C150" s="258" t="n">
        <v>245.2704</v>
      </c>
      <c r="D150" s="259" t="n">
        <v>14171.8137</v>
      </c>
      <c r="E150" s="97" t="n">
        <v>9908.9643</v>
      </c>
      <c r="F150" s="260" t="n">
        <v>13952.4506</v>
      </c>
      <c r="G150" s="97" t="n">
        <v>18573.5833</v>
      </c>
      <c r="H150" s="261" t="n">
        <v>9.247</v>
      </c>
      <c r="I150" s="262" t="n">
        <v>0.8926</v>
      </c>
      <c r="J150" s="262" t="n">
        <v>1.7346</v>
      </c>
      <c r="K150" s="262" t="n">
        <v>12.7998</v>
      </c>
      <c r="L150" s="262" t="n">
        <v>0.0008</v>
      </c>
      <c r="M150" s="263" t="n">
        <v>182.6146</v>
      </c>
    </row>
    <row r="151" customFormat="false" ht="12.75" hidden="false" customHeight="false" outlineLevel="0" collapsed="false">
      <c r="A151" s="132" t="s">
        <v>359</v>
      </c>
      <c r="B151" s="145" t="s">
        <v>360</v>
      </c>
      <c r="C151" s="264" t="n">
        <v>14.4397</v>
      </c>
      <c r="D151" s="265" t="n">
        <v>12819.0278</v>
      </c>
      <c r="E151" s="103" t="n">
        <v>10724.2195</v>
      </c>
      <c r="F151" s="266" t="n">
        <v>12365</v>
      </c>
      <c r="G151" s="103" t="n">
        <v>15732.6187</v>
      </c>
      <c r="H151" s="267" t="n">
        <v>12.8314</v>
      </c>
      <c r="I151" s="268" t="n">
        <v>0.3828</v>
      </c>
      <c r="J151" s="268" t="n">
        <v>2.6091</v>
      </c>
      <c r="K151" s="268" t="n">
        <v>13.2954</v>
      </c>
      <c r="L151" s="268" t="n">
        <v>0</v>
      </c>
      <c r="M151" s="269" t="n">
        <v>172.6202</v>
      </c>
    </row>
    <row r="152" customFormat="false" ht="12.75" hidden="false" customHeight="false" outlineLevel="0" collapsed="false">
      <c r="A152" s="140" t="s">
        <v>361</v>
      </c>
      <c r="B152" s="126" t="s">
        <v>362</v>
      </c>
      <c r="C152" s="258" t="n">
        <v>33.7508</v>
      </c>
      <c r="D152" s="259" t="n">
        <v>18336.99</v>
      </c>
      <c r="E152" s="97" t="n">
        <v>14512.0911</v>
      </c>
      <c r="F152" s="260" t="n">
        <v>17800.4706</v>
      </c>
      <c r="G152" s="97" t="n">
        <v>23014.9882</v>
      </c>
      <c r="H152" s="261" t="n">
        <v>20.5119</v>
      </c>
      <c r="I152" s="262" t="n">
        <v>0.5916</v>
      </c>
      <c r="J152" s="262" t="n">
        <v>0.4895</v>
      </c>
      <c r="K152" s="262" t="n">
        <v>12.8226</v>
      </c>
      <c r="L152" s="262" t="n">
        <v>0.1908</v>
      </c>
      <c r="M152" s="263" t="n">
        <v>177.2503</v>
      </c>
    </row>
    <row r="153" customFormat="false" ht="12.75" hidden="false" customHeight="false" outlineLevel="0" collapsed="false">
      <c r="A153" s="132" t="s">
        <v>363</v>
      </c>
      <c r="B153" s="145" t="s">
        <v>364</v>
      </c>
      <c r="C153" s="264" t="n">
        <v>900.9907</v>
      </c>
      <c r="D153" s="265" t="n">
        <v>17190.6312</v>
      </c>
      <c r="E153" s="103" t="n">
        <v>11658.5657</v>
      </c>
      <c r="F153" s="266" t="n">
        <v>17623.75</v>
      </c>
      <c r="G153" s="103" t="n">
        <v>21809.6666</v>
      </c>
      <c r="H153" s="267" t="n">
        <v>20.1486</v>
      </c>
      <c r="I153" s="268" t="n">
        <v>1.3909</v>
      </c>
      <c r="J153" s="268" t="n">
        <v>2.0194</v>
      </c>
      <c r="K153" s="268" t="n">
        <v>11.98</v>
      </c>
      <c r="L153" s="268" t="n">
        <v>1.0753</v>
      </c>
      <c r="M153" s="269" t="n">
        <v>177.8194</v>
      </c>
    </row>
    <row r="154" customFormat="false" ht="12.75" hidden="false" customHeight="false" outlineLevel="0" collapsed="false">
      <c r="A154" s="140" t="s">
        <v>365</v>
      </c>
      <c r="B154" s="126" t="s">
        <v>366</v>
      </c>
      <c r="C154" s="258" t="n">
        <v>670.561</v>
      </c>
      <c r="D154" s="259" t="n">
        <v>21617.4476</v>
      </c>
      <c r="E154" s="97" t="n">
        <v>13931.5833</v>
      </c>
      <c r="F154" s="260" t="n">
        <v>22380.75</v>
      </c>
      <c r="G154" s="97" t="n">
        <v>27009.3333</v>
      </c>
      <c r="H154" s="261" t="n">
        <v>15.1527</v>
      </c>
      <c r="I154" s="262" t="n">
        <v>1.2107</v>
      </c>
      <c r="J154" s="262" t="n">
        <v>11.454</v>
      </c>
      <c r="K154" s="262" t="n">
        <v>9.0153</v>
      </c>
      <c r="L154" s="262" t="n">
        <v>3.3938</v>
      </c>
      <c r="M154" s="263" t="n">
        <v>173.2325</v>
      </c>
    </row>
    <row r="155" customFormat="false" ht="12.75" hidden="false" customHeight="false" outlineLevel="0" collapsed="false">
      <c r="A155" s="132" t="s">
        <v>367</v>
      </c>
      <c r="B155" s="145" t="s">
        <v>652</v>
      </c>
      <c r="C155" s="264" t="n">
        <v>25.9378</v>
      </c>
      <c r="D155" s="265" t="n">
        <v>12387.9081</v>
      </c>
      <c r="E155" s="103" t="n">
        <v>9206.3208</v>
      </c>
      <c r="F155" s="266" t="n">
        <v>12414.222</v>
      </c>
      <c r="G155" s="103" t="n">
        <v>15750.2547</v>
      </c>
      <c r="H155" s="267" t="n">
        <v>13.9134</v>
      </c>
      <c r="I155" s="268" t="n">
        <v>0.356</v>
      </c>
      <c r="J155" s="268" t="n">
        <v>0.7575</v>
      </c>
      <c r="K155" s="268" t="n">
        <v>13.0276</v>
      </c>
      <c r="L155" s="268" t="n">
        <v>0</v>
      </c>
      <c r="M155" s="269" t="n">
        <v>174.1281</v>
      </c>
    </row>
    <row r="156" customFormat="false" ht="12.75" hidden="false" customHeight="false" outlineLevel="0" collapsed="false">
      <c r="A156" s="140" t="s">
        <v>369</v>
      </c>
      <c r="B156" s="126" t="s">
        <v>370</v>
      </c>
      <c r="C156" s="258" t="n">
        <v>38.1918</v>
      </c>
      <c r="D156" s="259" t="n">
        <v>13825.7907</v>
      </c>
      <c r="E156" s="97" t="n">
        <v>11506.8333</v>
      </c>
      <c r="F156" s="260" t="n">
        <v>13483.4239</v>
      </c>
      <c r="G156" s="97" t="n">
        <v>16395.7946</v>
      </c>
      <c r="H156" s="261" t="n">
        <v>10.7896</v>
      </c>
      <c r="I156" s="262" t="n">
        <v>0.4631</v>
      </c>
      <c r="J156" s="262" t="n">
        <v>3.939</v>
      </c>
      <c r="K156" s="262" t="n">
        <v>12.5407</v>
      </c>
      <c r="L156" s="262" t="n">
        <v>0</v>
      </c>
      <c r="M156" s="263" t="n">
        <v>173.8571</v>
      </c>
    </row>
    <row r="157" customFormat="false" ht="12.75" hidden="false" customHeight="false" outlineLevel="0" collapsed="false">
      <c r="A157" s="132" t="s">
        <v>371</v>
      </c>
      <c r="B157" s="145" t="s">
        <v>372</v>
      </c>
      <c r="C157" s="264" t="n">
        <v>190.2835</v>
      </c>
      <c r="D157" s="265" t="n">
        <v>15833.8588</v>
      </c>
      <c r="E157" s="103" t="n">
        <v>11178.6579</v>
      </c>
      <c r="F157" s="266" t="n">
        <v>15551.5978</v>
      </c>
      <c r="G157" s="103" t="n">
        <v>20904.6522</v>
      </c>
      <c r="H157" s="267" t="n">
        <v>17.6781</v>
      </c>
      <c r="I157" s="268" t="n">
        <v>2.2697</v>
      </c>
      <c r="J157" s="268" t="n">
        <v>5.2204</v>
      </c>
      <c r="K157" s="268" t="n">
        <v>11.5389</v>
      </c>
      <c r="L157" s="268" t="n">
        <v>0.0005</v>
      </c>
      <c r="M157" s="269" t="n">
        <v>176.5169</v>
      </c>
    </row>
    <row r="158" customFormat="false" ht="12.75" hidden="false" customHeight="false" outlineLevel="0" collapsed="false">
      <c r="A158" s="140" t="s">
        <v>373</v>
      </c>
      <c r="B158" s="126" t="s">
        <v>374</v>
      </c>
      <c r="C158" s="258" t="n">
        <v>225.7111</v>
      </c>
      <c r="D158" s="259" t="n">
        <v>18297.807</v>
      </c>
      <c r="E158" s="97" t="n">
        <v>13843.2808</v>
      </c>
      <c r="F158" s="260" t="n">
        <v>18634.1488</v>
      </c>
      <c r="G158" s="97" t="n">
        <v>22206.9166</v>
      </c>
      <c r="H158" s="261" t="n">
        <v>18.2239</v>
      </c>
      <c r="I158" s="262" t="n">
        <v>1.7013</v>
      </c>
      <c r="J158" s="262" t="n">
        <v>10.051</v>
      </c>
      <c r="K158" s="262" t="n">
        <v>13.4769</v>
      </c>
      <c r="L158" s="262" t="n">
        <v>0.005</v>
      </c>
      <c r="M158" s="263" t="n">
        <v>173.8433</v>
      </c>
    </row>
    <row r="159" customFormat="false" ht="12.75" hidden="false" customHeight="false" outlineLevel="0" collapsed="false">
      <c r="A159" s="132" t="s">
        <v>375</v>
      </c>
      <c r="B159" s="145" t="s">
        <v>376</v>
      </c>
      <c r="C159" s="264" t="n">
        <v>396.3804</v>
      </c>
      <c r="D159" s="265" t="n">
        <v>17845.2958</v>
      </c>
      <c r="E159" s="103" t="n">
        <v>12629.2524</v>
      </c>
      <c r="F159" s="266" t="n">
        <v>17202.4166</v>
      </c>
      <c r="G159" s="103" t="n">
        <v>24299.9166</v>
      </c>
      <c r="H159" s="267" t="n">
        <v>21.449</v>
      </c>
      <c r="I159" s="268" t="n">
        <v>2.0976</v>
      </c>
      <c r="J159" s="268" t="n">
        <v>4.1537</v>
      </c>
      <c r="K159" s="268" t="n">
        <v>12.4843</v>
      </c>
      <c r="L159" s="268" t="n">
        <v>0.0626</v>
      </c>
      <c r="M159" s="269" t="n">
        <v>176.2635</v>
      </c>
    </row>
    <row r="160" customFormat="false" ht="12.75" hidden="false" customHeight="false" outlineLevel="0" collapsed="false">
      <c r="A160" s="140" t="s">
        <v>377</v>
      </c>
      <c r="B160" s="126" t="s">
        <v>378</v>
      </c>
      <c r="C160" s="258" t="n">
        <v>154.8904</v>
      </c>
      <c r="D160" s="259" t="n">
        <v>13707.0787</v>
      </c>
      <c r="E160" s="97" t="n">
        <v>9397</v>
      </c>
      <c r="F160" s="260" t="n">
        <v>12783.6199</v>
      </c>
      <c r="G160" s="97" t="n">
        <v>19551.5563</v>
      </c>
      <c r="H160" s="261" t="n">
        <v>14.0406</v>
      </c>
      <c r="I160" s="262" t="n">
        <v>1.0241</v>
      </c>
      <c r="J160" s="262" t="n">
        <v>5.9586</v>
      </c>
      <c r="K160" s="262" t="n">
        <v>13.0243</v>
      </c>
      <c r="L160" s="262" t="n">
        <v>0.0236</v>
      </c>
      <c r="M160" s="263" t="n">
        <v>171.1687</v>
      </c>
    </row>
    <row r="161" customFormat="false" ht="12.75" hidden="false" customHeight="false" outlineLevel="0" collapsed="false">
      <c r="A161" s="132" t="s">
        <v>379</v>
      </c>
      <c r="B161" s="145" t="s">
        <v>380</v>
      </c>
      <c r="C161" s="264" t="n">
        <v>78.3219</v>
      </c>
      <c r="D161" s="265" t="n">
        <v>17277.3387</v>
      </c>
      <c r="E161" s="103" t="n">
        <v>12329.6378</v>
      </c>
      <c r="F161" s="266" t="n">
        <v>16183.515</v>
      </c>
      <c r="G161" s="103" t="n">
        <v>25448.5271</v>
      </c>
      <c r="H161" s="267" t="n">
        <v>8.0809</v>
      </c>
      <c r="I161" s="268" t="n">
        <v>1.9307</v>
      </c>
      <c r="J161" s="268" t="n">
        <v>4.9839</v>
      </c>
      <c r="K161" s="268" t="n">
        <v>11.5636</v>
      </c>
      <c r="L161" s="268" t="n">
        <v>0</v>
      </c>
      <c r="M161" s="269" t="n">
        <v>179.3134</v>
      </c>
    </row>
    <row r="162" customFormat="false" ht="12.75" hidden="false" customHeight="false" outlineLevel="0" collapsed="false">
      <c r="A162" s="140" t="s">
        <v>381</v>
      </c>
      <c r="B162" s="126" t="s">
        <v>382</v>
      </c>
      <c r="C162" s="258" t="n">
        <v>28.9383</v>
      </c>
      <c r="D162" s="259" t="n">
        <v>21813.7237</v>
      </c>
      <c r="E162" s="97" t="n">
        <v>14019.1666</v>
      </c>
      <c r="F162" s="260" t="n">
        <v>21193</v>
      </c>
      <c r="G162" s="97" t="n">
        <v>27923.0833</v>
      </c>
      <c r="H162" s="261" t="n">
        <v>11.3921</v>
      </c>
      <c r="I162" s="262" t="n">
        <v>12.1269</v>
      </c>
      <c r="J162" s="262" t="n">
        <v>2.2308</v>
      </c>
      <c r="K162" s="262" t="n">
        <v>7.3359</v>
      </c>
      <c r="L162" s="262" t="n">
        <v>4.4166</v>
      </c>
      <c r="M162" s="263" t="n">
        <v>188.4625</v>
      </c>
    </row>
    <row r="163" customFormat="false" ht="12.75" hidden="false" customHeight="false" outlineLevel="0" collapsed="false">
      <c r="A163" s="132" t="s">
        <v>383</v>
      </c>
      <c r="B163" s="145" t="s">
        <v>384</v>
      </c>
      <c r="C163" s="264" t="n">
        <v>112.6283</v>
      </c>
      <c r="D163" s="265" t="n">
        <v>13531.437</v>
      </c>
      <c r="E163" s="103" t="n">
        <v>9742.6666</v>
      </c>
      <c r="F163" s="266" t="n">
        <v>14018.0017</v>
      </c>
      <c r="G163" s="103" t="n">
        <v>16586.5</v>
      </c>
      <c r="H163" s="267" t="n">
        <v>18.9445</v>
      </c>
      <c r="I163" s="268" t="n">
        <v>1.2526</v>
      </c>
      <c r="J163" s="268" t="n">
        <v>11.866</v>
      </c>
      <c r="K163" s="268" t="n">
        <v>12.6919</v>
      </c>
      <c r="L163" s="268" t="n">
        <v>0.0981</v>
      </c>
      <c r="M163" s="269" t="n">
        <v>169.8443</v>
      </c>
    </row>
    <row r="164" customFormat="false" ht="12.75" hidden="false" customHeight="false" outlineLevel="0" collapsed="false">
      <c r="A164" s="140" t="s">
        <v>385</v>
      </c>
      <c r="B164" s="126" t="s">
        <v>386</v>
      </c>
      <c r="C164" s="258" t="n">
        <v>2672.3761</v>
      </c>
      <c r="D164" s="259" t="n">
        <v>15109.6695</v>
      </c>
      <c r="E164" s="97" t="n">
        <v>10368.8333</v>
      </c>
      <c r="F164" s="260" t="n">
        <v>14683.9759</v>
      </c>
      <c r="G164" s="97" t="n">
        <v>20296.1666</v>
      </c>
      <c r="H164" s="261" t="n">
        <v>17.0275</v>
      </c>
      <c r="I164" s="262" t="n">
        <v>1.8337</v>
      </c>
      <c r="J164" s="262" t="n">
        <v>3.9787</v>
      </c>
      <c r="K164" s="262" t="n">
        <v>12.3004</v>
      </c>
      <c r="L164" s="262" t="n">
        <v>0.4142</v>
      </c>
      <c r="M164" s="263" t="n">
        <v>172.4423</v>
      </c>
    </row>
    <row r="165" customFormat="false" ht="12.75" hidden="false" customHeight="false" outlineLevel="0" collapsed="false">
      <c r="A165" s="132" t="s">
        <v>387</v>
      </c>
      <c r="B165" s="145" t="s">
        <v>653</v>
      </c>
      <c r="C165" s="264" t="n">
        <v>1417.2103</v>
      </c>
      <c r="D165" s="265" t="n">
        <v>16099.4115</v>
      </c>
      <c r="E165" s="103" t="n">
        <v>11107.429</v>
      </c>
      <c r="F165" s="266" t="n">
        <v>15817.8346</v>
      </c>
      <c r="G165" s="103" t="n">
        <v>21323.0115</v>
      </c>
      <c r="H165" s="267" t="n">
        <v>16.3379</v>
      </c>
      <c r="I165" s="268" t="n">
        <v>2.3789</v>
      </c>
      <c r="J165" s="268" t="n">
        <v>3.7056</v>
      </c>
      <c r="K165" s="268" t="n">
        <v>12.7903</v>
      </c>
      <c r="L165" s="268" t="n">
        <v>0.0174</v>
      </c>
      <c r="M165" s="269" t="n">
        <v>169.721</v>
      </c>
    </row>
    <row r="166" customFormat="false" ht="12.75" hidden="false" customHeight="false" outlineLevel="0" collapsed="false">
      <c r="A166" s="140" t="s">
        <v>389</v>
      </c>
      <c r="B166" s="126" t="s">
        <v>390</v>
      </c>
      <c r="C166" s="258" t="n">
        <v>315.7373</v>
      </c>
      <c r="D166" s="259" t="n">
        <v>15127.1436</v>
      </c>
      <c r="E166" s="97" t="n">
        <v>9871.2067</v>
      </c>
      <c r="F166" s="260" t="n">
        <v>14548.8968</v>
      </c>
      <c r="G166" s="97" t="n">
        <v>21903.5999</v>
      </c>
      <c r="H166" s="261" t="n">
        <v>16.223</v>
      </c>
      <c r="I166" s="262" t="n">
        <v>1.851</v>
      </c>
      <c r="J166" s="262" t="n">
        <v>4.9606</v>
      </c>
      <c r="K166" s="262" t="n">
        <v>14.2749</v>
      </c>
      <c r="L166" s="262" t="n">
        <v>0.0564</v>
      </c>
      <c r="M166" s="263" t="n">
        <v>168.5126</v>
      </c>
    </row>
    <row r="167" customFormat="false" ht="12.75" hidden="false" customHeight="false" outlineLevel="0" collapsed="false">
      <c r="A167" s="132" t="s">
        <v>391</v>
      </c>
      <c r="B167" s="145" t="s">
        <v>392</v>
      </c>
      <c r="C167" s="264" t="n">
        <v>511.3621</v>
      </c>
      <c r="D167" s="265" t="n">
        <v>15873.7707</v>
      </c>
      <c r="E167" s="103" t="n">
        <v>10883.7909</v>
      </c>
      <c r="F167" s="266" t="n">
        <v>15613.5817</v>
      </c>
      <c r="G167" s="103" t="n">
        <v>20854.0383</v>
      </c>
      <c r="H167" s="267" t="n">
        <v>18.9584</v>
      </c>
      <c r="I167" s="268" t="n">
        <v>0.8268</v>
      </c>
      <c r="J167" s="268" t="n">
        <v>5.5118</v>
      </c>
      <c r="K167" s="268" t="n">
        <v>11.5509</v>
      </c>
      <c r="L167" s="268" t="n">
        <v>0.1622</v>
      </c>
      <c r="M167" s="269" t="n">
        <v>171.0334</v>
      </c>
    </row>
    <row r="168" customFormat="false" ht="12.75" hidden="false" customHeight="false" outlineLevel="0" collapsed="false">
      <c r="A168" s="140" t="s">
        <v>393</v>
      </c>
      <c r="B168" s="126" t="s">
        <v>394</v>
      </c>
      <c r="C168" s="258" t="n">
        <v>631.8494</v>
      </c>
      <c r="D168" s="259" t="n">
        <v>17859.1333</v>
      </c>
      <c r="E168" s="97" t="n">
        <v>14339</v>
      </c>
      <c r="F168" s="260" t="n">
        <v>17742.0193</v>
      </c>
      <c r="G168" s="97" t="n">
        <v>21407.8154</v>
      </c>
      <c r="H168" s="261" t="n">
        <v>14.0146</v>
      </c>
      <c r="I168" s="262" t="n">
        <v>0.7378</v>
      </c>
      <c r="J168" s="262" t="n">
        <v>14.4113</v>
      </c>
      <c r="K168" s="262" t="n">
        <v>11.9859</v>
      </c>
      <c r="L168" s="262" t="n">
        <v>0.1327</v>
      </c>
      <c r="M168" s="263" t="n">
        <v>173.0259</v>
      </c>
    </row>
    <row r="169" customFormat="false" ht="12.75" hidden="false" customHeight="false" outlineLevel="0" collapsed="false">
      <c r="A169" s="132" t="s">
        <v>395</v>
      </c>
      <c r="B169" s="145" t="s">
        <v>654</v>
      </c>
      <c r="C169" s="264" t="n">
        <v>933.7966</v>
      </c>
      <c r="D169" s="265" t="n">
        <v>16231.4961</v>
      </c>
      <c r="E169" s="103" t="n">
        <v>10668.0709</v>
      </c>
      <c r="F169" s="266" t="n">
        <v>15169.6149</v>
      </c>
      <c r="G169" s="103" t="n">
        <v>22540.6666</v>
      </c>
      <c r="H169" s="267" t="n">
        <v>11.915</v>
      </c>
      <c r="I169" s="268" t="n">
        <v>1.355</v>
      </c>
      <c r="J169" s="268" t="n">
        <v>7.7751</v>
      </c>
      <c r="K169" s="268" t="n">
        <v>11.2795</v>
      </c>
      <c r="L169" s="268" t="n">
        <v>0.282</v>
      </c>
      <c r="M169" s="269" t="n">
        <v>176.6279</v>
      </c>
    </row>
    <row r="170" customFormat="false" ht="12.75" hidden="false" customHeight="false" outlineLevel="0" collapsed="false">
      <c r="A170" s="140" t="s">
        <v>397</v>
      </c>
      <c r="B170" s="126" t="s">
        <v>655</v>
      </c>
      <c r="C170" s="258" t="n">
        <v>296.5498</v>
      </c>
      <c r="D170" s="259" t="n">
        <v>14713.8718</v>
      </c>
      <c r="E170" s="97" t="n">
        <v>10160.6384</v>
      </c>
      <c r="F170" s="260" t="n">
        <v>14347.6493</v>
      </c>
      <c r="G170" s="97" t="n">
        <v>21188.5176</v>
      </c>
      <c r="H170" s="261" t="n">
        <v>16.3213</v>
      </c>
      <c r="I170" s="262" t="n">
        <v>1.6139</v>
      </c>
      <c r="J170" s="262" t="n">
        <v>3.3465</v>
      </c>
      <c r="K170" s="262" t="n">
        <v>12.0908</v>
      </c>
      <c r="L170" s="262" t="n">
        <v>0.1147</v>
      </c>
      <c r="M170" s="263" t="n">
        <v>167.9331</v>
      </c>
    </row>
    <row r="171" customFormat="false" ht="12.75" hidden="false" customHeight="false" outlineLevel="0" collapsed="false">
      <c r="A171" s="132" t="s">
        <v>399</v>
      </c>
      <c r="B171" s="145" t="s">
        <v>656</v>
      </c>
      <c r="C171" s="264" t="n">
        <v>1825.5579</v>
      </c>
      <c r="D171" s="265" t="n">
        <v>14738.6451</v>
      </c>
      <c r="E171" s="103" t="n">
        <v>9717.5935</v>
      </c>
      <c r="F171" s="266" t="n">
        <v>13668.3148</v>
      </c>
      <c r="G171" s="103" t="n">
        <v>21200.2743</v>
      </c>
      <c r="H171" s="267" t="n">
        <v>14.7052</v>
      </c>
      <c r="I171" s="268" t="n">
        <v>1.3566</v>
      </c>
      <c r="J171" s="268" t="n">
        <v>6.2812</v>
      </c>
      <c r="K171" s="268" t="n">
        <v>11.9161</v>
      </c>
      <c r="L171" s="268" t="n">
        <v>0.2718</v>
      </c>
      <c r="M171" s="269" t="n">
        <v>171.1749</v>
      </c>
    </row>
    <row r="172" customFormat="false" ht="12.75" hidden="false" customHeight="false" outlineLevel="0" collapsed="false">
      <c r="A172" s="140" t="s">
        <v>401</v>
      </c>
      <c r="B172" s="126" t="s">
        <v>657</v>
      </c>
      <c r="C172" s="258" t="n">
        <v>244.2585</v>
      </c>
      <c r="D172" s="259" t="n">
        <v>16828.9946</v>
      </c>
      <c r="E172" s="97" t="n">
        <v>13236.9006</v>
      </c>
      <c r="F172" s="260" t="n">
        <v>16756.8802</v>
      </c>
      <c r="G172" s="97" t="n">
        <v>19909.6666</v>
      </c>
      <c r="H172" s="261" t="n">
        <v>15.3606</v>
      </c>
      <c r="I172" s="262" t="n">
        <v>0.4768</v>
      </c>
      <c r="J172" s="262" t="n">
        <v>11.4735</v>
      </c>
      <c r="K172" s="262" t="n">
        <v>12.5039</v>
      </c>
      <c r="L172" s="262" t="n">
        <v>0.2376</v>
      </c>
      <c r="M172" s="263" t="n">
        <v>175.9701</v>
      </c>
    </row>
    <row r="173" customFormat="false" ht="12.75" hidden="false" customHeight="false" outlineLevel="0" collapsed="false">
      <c r="A173" s="132" t="s">
        <v>403</v>
      </c>
      <c r="B173" s="145" t="s">
        <v>404</v>
      </c>
      <c r="C173" s="264" t="n">
        <v>290.5917</v>
      </c>
      <c r="D173" s="265" t="n">
        <v>16524.4281</v>
      </c>
      <c r="E173" s="103" t="n">
        <v>10711.25</v>
      </c>
      <c r="F173" s="266" t="n">
        <v>16223.9166</v>
      </c>
      <c r="G173" s="103" t="n">
        <v>23033.4958</v>
      </c>
      <c r="H173" s="267" t="n">
        <v>14.4798</v>
      </c>
      <c r="I173" s="268" t="n">
        <v>1.0886</v>
      </c>
      <c r="J173" s="268" t="n">
        <v>5.3281</v>
      </c>
      <c r="K173" s="268" t="n">
        <v>13.3785</v>
      </c>
      <c r="L173" s="268" t="n">
        <v>0.5798</v>
      </c>
      <c r="M173" s="269" t="n">
        <v>171.4992</v>
      </c>
    </row>
    <row r="174" customFormat="false" ht="12.75" hidden="false" customHeight="false" outlineLevel="0" collapsed="false">
      <c r="A174" s="140" t="s">
        <v>405</v>
      </c>
      <c r="B174" s="126" t="s">
        <v>406</v>
      </c>
      <c r="C174" s="258" t="n">
        <v>86.8548</v>
      </c>
      <c r="D174" s="259" t="n">
        <v>16825.6244</v>
      </c>
      <c r="E174" s="97" t="n">
        <v>12925.9166</v>
      </c>
      <c r="F174" s="260" t="n">
        <v>16026.4774</v>
      </c>
      <c r="G174" s="97" t="n">
        <v>22062.4283</v>
      </c>
      <c r="H174" s="261" t="n">
        <v>20.2938</v>
      </c>
      <c r="I174" s="262" t="n">
        <v>0.1852</v>
      </c>
      <c r="J174" s="262" t="n">
        <v>1.735</v>
      </c>
      <c r="K174" s="262" t="n">
        <v>11.5616</v>
      </c>
      <c r="L174" s="262" t="n">
        <v>2.3964</v>
      </c>
      <c r="M174" s="263" t="n">
        <v>165.417</v>
      </c>
    </row>
    <row r="175" customFormat="false" ht="12.75" hidden="false" customHeight="false" outlineLevel="0" collapsed="false">
      <c r="A175" s="132" t="s">
        <v>407</v>
      </c>
      <c r="B175" s="145" t="s">
        <v>408</v>
      </c>
      <c r="C175" s="264" t="n">
        <v>413.5804</v>
      </c>
      <c r="D175" s="265" t="n">
        <v>18101.9037</v>
      </c>
      <c r="E175" s="103" t="n">
        <v>13478.1666</v>
      </c>
      <c r="F175" s="266" t="n">
        <v>17990.6666</v>
      </c>
      <c r="G175" s="103" t="n">
        <v>22770.942</v>
      </c>
      <c r="H175" s="267" t="n">
        <v>8.7722</v>
      </c>
      <c r="I175" s="268" t="n">
        <v>0.0906</v>
      </c>
      <c r="J175" s="268" t="n">
        <v>7.4799</v>
      </c>
      <c r="K175" s="268" t="n">
        <v>12.0538</v>
      </c>
      <c r="L175" s="268" t="n">
        <v>1.3511</v>
      </c>
      <c r="M175" s="269" t="n">
        <v>173.3085</v>
      </c>
    </row>
    <row r="176" customFormat="false" ht="12.75" hidden="false" customHeight="false" outlineLevel="0" collapsed="false">
      <c r="A176" s="140" t="s">
        <v>411</v>
      </c>
      <c r="B176" s="126" t="s">
        <v>412</v>
      </c>
      <c r="C176" s="258" t="n">
        <v>73.9224</v>
      </c>
      <c r="D176" s="259" t="n">
        <v>14653.1926</v>
      </c>
      <c r="E176" s="97" t="n">
        <v>9782.2577</v>
      </c>
      <c r="F176" s="260" t="n">
        <v>12913.0706</v>
      </c>
      <c r="G176" s="97" t="n">
        <v>22288.1666</v>
      </c>
      <c r="H176" s="261" t="n">
        <v>21.8839</v>
      </c>
      <c r="I176" s="262" t="n">
        <v>0.6004</v>
      </c>
      <c r="J176" s="262" t="n">
        <v>1.4926</v>
      </c>
      <c r="K176" s="262" t="n">
        <v>12.6532</v>
      </c>
      <c r="L176" s="262" t="n">
        <v>1.1035</v>
      </c>
      <c r="M176" s="263" t="n">
        <v>167.811</v>
      </c>
    </row>
    <row r="177" customFormat="false" ht="12.75" hidden="false" customHeight="false" outlineLevel="0" collapsed="false">
      <c r="A177" s="132" t="s">
        <v>413</v>
      </c>
      <c r="B177" s="145" t="s">
        <v>414</v>
      </c>
      <c r="C177" s="264" t="n">
        <v>37.8399</v>
      </c>
      <c r="D177" s="265" t="n">
        <v>21151.7075</v>
      </c>
      <c r="E177" s="103" t="n">
        <v>9971.1382</v>
      </c>
      <c r="F177" s="266" t="n">
        <v>21869.6569</v>
      </c>
      <c r="G177" s="103" t="n">
        <v>32542.25</v>
      </c>
      <c r="H177" s="267" t="n">
        <v>11.2896</v>
      </c>
      <c r="I177" s="268" t="n">
        <v>2.8289</v>
      </c>
      <c r="J177" s="268" t="n">
        <v>9.5549</v>
      </c>
      <c r="K177" s="268" t="n">
        <v>10.5835</v>
      </c>
      <c r="L177" s="268" t="n">
        <v>0</v>
      </c>
      <c r="M177" s="269" t="n">
        <v>170.2973</v>
      </c>
    </row>
    <row r="178" customFormat="false" ht="12.75" hidden="false" customHeight="false" outlineLevel="0" collapsed="false">
      <c r="A178" s="140" t="s">
        <v>415</v>
      </c>
      <c r="B178" s="126" t="s">
        <v>416</v>
      </c>
      <c r="C178" s="258" t="n">
        <v>25.5393</v>
      </c>
      <c r="D178" s="259" t="n">
        <v>8883.7399</v>
      </c>
      <c r="E178" s="97" t="n">
        <v>6427.0833</v>
      </c>
      <c r="F178" s="260" t="n">
        <v>8884.9166</v>
      </c>
      <c r="G178" s="97" t="n">
        <v>11336.2976</v>
      </c>
      <c r="H178" s="261" t="n">
        <v>7.7391</v>
      </c>
      <c r="I178" s="262" t="n">
        <v>0.9213</v>
      </c>
      <c r="J178" s="262" t="n">
        <v>1.3401</v>
      </c>
      <c r="K178" s="262" t="n">
        <v>10.5352</v>
      </c>
      <c r="L178" s="262" t="n">
        <v>0</v>
      </c>
      <c r="M178" s="263" t="n">
        <v>171.0688</v>
      </c>
    </row>
    <row r="179" customFormat="false" ht="12.75" hidden="false" customHeight="false" outlineLevel="0" collapsed="false">
      <c r="A179" s="132" t="s">
        <v>417</v>
      </c>
      <c r="B179" s="145" t="s">
        <v>418</v>
      </c>
      <c r="C179" s="264" t="n">
        <v>22.426</v>
      </c>
      <c r="D179" s="265" t="n">
        <v>13440.2776</v>
      </c>
      <c r="E179" s="103" t="n">
        <v>9379.25</v>
      </c>
      <c r="F179" s="266" t="n">
        <v>12318.8777</v>
      </c>
      <c r="G179" s="103" t="n">
        <v>19191.5</v>
      </c>
      <c r="H179" s="267" t="n">
        <v>26.0897</v>
      </c>
      <c r="I179" s="268" t="n">
        <v>1.0235</v>
      </c>
      <c r="J179" s="268" t="n">
        <v>2.1183</v>
      </c>
      <c r="K179" s="268" t="n">
        <v>11.118</v>
      </c>
      <c r="L179" s="268" t="n">
        <v>0</v>
      </c>
      <c r="M179" s="269" t="n">
        <v>180.8013</v>
      </c>
    </row>
    <row r="180" customFormat="false" ht="12.75" hidden="false" customHeight="false" outlineLevel="0" collapsed="false">
      <c r="A180" s="140" t="s">
        <v>419</v>
      </c>
      <c r="B180" s="126" t="s">
        <v>420</v>
      </c>
      <c r="C180" s="258" t="n">
        <v>251.8226</v>
      </c>
      <c r="D180" s="259" t="n">
        <v>11001.3226</v>
      </c>
      <c r="E180" s="97" t="n">
        <v>8845.5665</v>
      </c>
      <c r="F180" s="260" t="n">
        <v>10755.8377</v>
      </c>
      <c r="G180" s="97" t="n">
        <v>13498.2119</v>
      </c>
      <c r="H180" s="261" t="n">
        <v>14.1792</v>
      </c>
      <c r="I180" s="262" t="n">
        <v>2.058</v>
      </c>
      <c r="J180" s="262" t="n">
        <v>15.1748</v>
      </c>
      <c r="K180" s="262" t="n">
        <v>9.1935</v>
      </c>
      <c r="L180" s="262" t="n">
        <v>0</v>
      </c>
      <c r="M180" s="263" t="n">
        <v>181.8859</v>
      </c>
    </row>
    <row r="181" customFormat="false" ht="12.75" hidden="false" customHeight="false" outlineLevel="0" collapsed="false">
      <c r="A181" s="132" t="s">
        <v>421</v>
      </c>
      <c r="B181" s="145" t="s">
        <v>658</v>
      </c>
      <c r="C181" s="264" t="n">
        <v>58.8561</v>
      </c>
      <c r="D181" s="265" t="n">
        <v>11942.288</v>
      </c>
      <c r="E181" s="103" t="n">
        <v>8794.4234</v>
      </c>
      <c r="F181" s="266" t="n">
        <v>11599</v>
      </c>
      <c r="G181" s="103" t="n">
        <v>15792.1666</v>
      </c>
      <c r="H181" s="267" t="n">
        <v>22.9258</v>
      </c>
      <c r="I181" s="268" t="n">
        <v>1.5179</v>
      </c>
      <c r="J181" s="268" t="n">
        <v>1.4207</v>
      </c>
      <c r="K181" s="268" t="n">
        <v>11.5959</v>
      </c>
      <c r="L181" s="268" t="n">
        <v>0.1351</v>
      </c>
      <c r="M181" s="269" t="n">
        <v>177.3039</v>
      </c>
    </row>
    <row r="182" customFormat="false" ht="12.75" hidden="false" customHeight="false" outlineLevel="0" collapsed="false">
      <c r="A182" s="140" t="s">
        <v>423</v>
      </c>
      <c r="B182" s="126" t="s">
        <v>424</v>
      </c>
      <c r="C182" s="258" t="n">
        <v>139.9383</v>
      </c>
      <c r="D182" s="259" t="n">
        <v>11593.8256</v>
      </c>
      <c r="E182" s="97" t="n">
        <v>9025.6632</v>
      </c>
      <c r="F182" s="260" t="n">
        <v>11394.25</v>
      </c>
      <c r="G182" s="97" t="n">
        <v>14236.5833</v>
      </c>
      <c r="H182" s="261" t="n">
        <v>12.9032</v>
      </c>
      <c r="I182" s="262" t="n">
        <v>1.782</v>
      </c>
      <c r="J182" s="262" t="n">
        <v>0.8632</v>
      </c>
      <c r="K182" s="262" t="n">
        <v>9.8111</v>
      </c>
      <c r="L182" s="262" t="n">
        <v>0</v>
      </c>
      <c r="M182" s="263" t="n">
        <v>175.5735</v>
      </c>
    </row>
    <row r="183" customFormat="false" ht="12.75" hidden="false" customHeight="false" outlineLevel="0" collapsed="false">
      <c r="A183" s="132" t="s">
        <v>425</v>
      </c>
      <c r="B183" s="145" t="s">
        <v>659</v>
      </c>
      <c r="C183" s="264" t="n">
        <v>419.6309</v>
      </c>
      <c r="D183" s="265" t="n">
        <v>12867.6548</v>
      </c>
      <c r="E183" s="103" t="n">
        <v>9613.4773</v>
      </c>
      <c r="F183" s="266" t="n">
        <v>12368.9889</v>
      </c>
      <c r="G183" s="103" t="n">
        <v>16910.0833</v>
      </c>
      <c r="H183" s="267" t="n">
        <v>16.3624</v>
      </c>
      <c r="I183" s="268" t="n">
        <v>2.0576</v>
      </c>
      <c r="J183" s="268" t="n">
        <v>5.5278</v>
      </c>
      <c r="K183" s="268" t="n">
        <v>12.9899</v>
      </c>
      <c r="L183" s="268" t="n">
        <v>0</v>
      </c>
      <c r="M183" s="269" t="n">
        <v>171.1997</v>
      </c>
    </row>
    <row r="184" customFormat="false" ht="12.75" hidden="false" customHeight="false" outlineLevel="0" collapsed="false">
      <c r="A184" s="140" t="s">
        <v>427</v>
      </c>
      <c r="B184" s="126" t="s">
        <v>428</v>
      </c>
      <c r="C184" s="258" t="n">
        <v>34.8743</v>
      </c>
      <c r="D184" s="259" t="n">
        <v>12023.0441</v>
      </c>
      <c r="E184" s="97" t="n">
        <v>9818.0898</v>
      </c>
      <c r="F184" s="260" t="n">
        <v>12113.9517</v>
      </c>
      <c r="G184" s="97" t="n">
        <v>14403.5833</v>
      </c>
      <c r="H184" s="261" t="n">
        <v>12.9191</v>
      </c>
      <c r="I184" s="262" t="n">
        <v>1.6932</v>
      </c>
      <c r="J184" s="262" t="n">
        <v>14.0876</v>
      </c>
      <c r="K184" s="262" t="n">
        <v>11.4707</v>
      </c>
      <c r="L184" s="262" t="n">
        <v>0</v>
      </c>
      <c r="M184" s="263" t="n">
        <v>167.8271</v>
      </c>
    </row>
    <row r="185" customFormat="false" ht="12.75" hidden="false" customHeight="false" outlineLevel="0" collapsed="false">
      <c r="A185" s="132" t="s">
        <v>429</v>
      </c>
      <c r="B185" s="145" t="s">
        <v>660</v>
      </c>
      <c r="C185" s="264" t="n">
        <v>20.1729</v>
      </c>
      <c r="D185" s="265" t="n">
        <v>12037.8288</v>
      </c>
      <c r="E185" s="103" t="n">
        <v>9476.9166</v>
      </c>
      <c r="F185" s="266" t="n">
        <v>12684.3836</v>
      </c>
      <c r="G185" s="103" t="n">
        <v>14125</v>
      </c>
      <c r="H185" s="267" t="n">
        <v>10.6903</v>
      </c>
      <c r="I185" s="268" t="n">
        <v>1.1675</v>
      </c>
      <c r="J185" s="268" t="n">
        <v>7.8052</v>
      </c>
      <c r="K185" s="268" t="n">
        <v>10.1827</v>
      </c>
      <c r="L185" s="268" t="n">
        <v>0</v>
      </c>
      <c r="M185" s="269" t="n">
        <v>172.3527</v>
      </c>
    </row>
    <row r="186" customFormat="false" ht="12.75" hidden="false" customHeight="false" outlineLevel="0" collapsed="false">
      <c r="A186" s="140" t="s">
        <v>431</v>
      </c>
      <c r="B186" s="126" t="s">
        <v>432</v>
      </c>
      <c r="C186" s="258" t="n">
        <v>478.2434</v>
      </c>
      <c r="D186" s="259" t="n">
        <v>11356.4217</v>
      </c>
      <c r="E186" s="97" t="n">
        <v>8186.4166</v>
      </c>
      <c r="F186" s="260" t="n">
        <v>11271.1666</v>
      </c>
      <c r="G186" s="97" t="n">
        <v>14853.0659</v>
      </c>
      <c r="H186" s="261" t="n">
        <v>12.7689</v>
      </c>
      <c r="I186" s="262" t="n">
        <v>0.1741</v>
      </c>
      <c r="J186" s="262" t="n">
        <v>1.6623</v>
      </c>
      <c r="K186" s="262" t="n">
        <v>12.7281</v>
      </c>
      <c r="L186" s="262" t="n">
        <v>0</v>
      </c>
      <c r="M186" s="263" t="n">
        <v>162.0613</v>
      </c>
    </row>
    <row r="187" customFormat="false" ht="12.75" hidden="false" customHeight="false" outlineLevel="0" collapsed="false">
      <c r="A187" s="132" t="s">
        <v>433</v>
      </c>
      <c r="B187" s="145" t="s">
        <v>434</v>
      </c>
      <c r="C187" s="264" t="n">
        <v>18.5581</v>
      </c>
      <c r="D187" s="265" t="n">
        <v>12946.8982</v>
      </c>
      <c r="E187" s="103" t="n">
        <v>10122.9166</v>
      </c>
      <c r="F187" s="266" t="n">
        <v>11458.3333</v>
      </c>
      <c r="G187" s="103" t="n">
        <v>16745.787</v>
      </c>
      <c r="H187" s="267" t="n">
        <v>14.198</v>
      </c>
      <c r="I187" s="268" t="n">
        <v>0.1733</v>
      </c>
      <c r="J187" s="268" t="n">
        <v>0.1555</v>
      </c>
      <c r="K187" s="268" t="n">
        <v>10.9181</v>
      </c>
      <c r="L187" s="268" t="n">
        <v>0</v>
      </c>
      <c r="M187" s="269" t="n">
        <v>167.8262</v>
      </c>
    </row>
    <row r="188" customFormat="false" ht="12.75" hidden="false" customHeight="false" outlineLevel="0" collapsed="false">
      <c r="A188" s="140" t="s">
        <v>435</v>
      </c>
      <c r="B188" s="126" t="s">
        <v>436</v>
      </c>
      <c r="C188" s="258" t="n">
        <v>532.3436</v>
      </c>
      <c r="D188" s="259" t="n">
        <v>10052.4344</v>
      </c>
      <c r="E188" s="97" t="n">
        <v>7369.0634</v>
      </c>
      <c r="F188" s="260" t="n">
        <v>9510.3947</v>
      </c>
      <c r="G188" s="97" t="n">
        <v>13767.7982</v>
      </c>
      <c r="H188" s="261" t="n">
        <v>10</v>
      </c>
      <c r="I188" s="262" t="n">
        <v>0.5171</v>
      </c>
      <c r="J188" s="262" t="n">
        <v>3.2741</v>
      </c>
      <c r="K188" s="262" t="n">
        <v>11.3558</v>
      </c>
      <c r="L188" s="262" t="n">
        <v>0</v>
      </c>
      <c r="M188" s="263" t="n">
        <v>163.9891</v>
      </c>
    </row>
    <row r="189" customFormat="false" ht="12.75" hidden="false" customHeight="false" outlineLevel="0" collapsed="false">
      <c r="A189" s="132" t="s">
        <v>437</v>
      </c>
      <c r="B189" s="145" t="s">
        <v>661</v>
      </c>
      <c r="C189" s="264" t="n">
        <v>128.1567</v>
      </c>
      <c r="D189" s="265" t="n">
        <v>13604.1008</v>
      </c>
      <c r="E189" s="103" t="n">
        <v>10144.1666</v>
      </c>
      <c r="F189" s="266" t="n">
        <v>13254.5618</v>
      </c>
      <c r="G189" s="103" t="n">
        <v>16477.6622</v>
      </c>
      <c r="H189" s="267" t="n">
        <v>15.9508</v>
      </c>
      <c r="I189" s="268" t="n">
        <v>2.3607</v>
      </c>
      <c r="J189" s="268" t="n">
        <v>7.5715</v>
      </c>
      <c r="K189" s="268" t="n">
        <v>11.4901</v>
      </c>
      <c r="L189" s="268" t="n">
        <v>0</v>
      </c>
      <c r="M189" s="269" t="n">
        <v>172.9847</v>
      </c>
    </row>
    <row r="190" customFormat="false" ht="12.75" hidden="false" customHeight="false" outlineLevel="0" collapsed="false">
      <c r="A190" s="140" t="s">
        <v>439</v>
      </c>
      <c r="B190" s="126" t="s">
        <v>662</v>
      </c>
      <c r="C190" s="258" t="n">
        <v>145.4988</v>
      </c>
      <c r="D190" s="259" t="n">
        <v>12323.4555</v>
      </c>
      <c r="E190" s="97" t="n">
        <v>10052.4944</v>
      </c>
      <c r="F190" s="260" t="n">
        <v>12455.1666</v>
      </c>
      <c r="G190" s="97" t="n">
        <v>13965.8289</v>
      </c>
      <c r="H190" s="261" t="n">
        <v>15.7077</v>
      </c>
      <c r="I190" s="262" t="n">
        <v>0.5763</v>
      </c>
      <c r="J190" s="262" t="n">
        <v>11.8008</v>
      </c>
      <c r="K190" s="262" t="n">
        <v>9.9127</v>
      </c>
      <c r="L190" s="262" t="n">
        <v>0</v>
      </c>
      <c r="M190" s="263" t="n">
        <v>167.9593</v>
      </c>
    </row>
    <row r="191" customFormat="false" ht="12.75" hidden="false" customHeight="false" outlineLevel="0" collapsed="false">
      <c r="A191" s="132" t="s">
        <v>441</v>
      </c>
      <c r="B191" s="145" t="s">
        <v>442</v>
      </c>
      <c r="C191" s="264" t="n">
        <v>14.3327</v>
      </c>
      <c r="D191" s="265" t="n">
        <v>17531.8793</v>
      </c>
      <c r="E191" s="103" t="n">
        <v>9598.4541</v>
      </c>
      <c r="F191" s="266" t="n">
        <v>18233.4234</v>
      </c>
      <c r="G191" s="103" t="n">
        <v>23701.75</v>
      </c>
      <c r="H191" s="267" t="n">
        <v>18.621</v>
      </c>
      <c r="I191" s="268" t="n">
        <v>0.0033</v>
      </c>
      <c r="J191" s="268" t="n">
        <v>0.0266</v>
      </c>
      <c r="K191" s="268" t="n">
        <v>7.7831</v>
      </c>
      <c r="L191" s="268" t="n">
        <v>0</v>
      </c>
      <c r="M191" s="269" t="n">
        <v>172.0686</v>
      </c>
    </row>
    <row r="192" customFormat="false" ht="12.75" hidden="false" customHeight="false" outlineLevel="0" collapsed="false">
      <c r="A192" s="140" t="s">
        <v>443</v>
      </c>
      <c r="B192" s="126" t="s">
        <v>444</v>
      </c>
      <c r="C192" s="258" t="n">
        <v>77.1714</v>
      </c>
      <c r="D192" s="259" t="n">
        <v>20189.7723</v>
      </c>
      <c r="E192" s="97" t="n">
        <v>15110.2704</v>
      </c>
      <c r="F192" s="260" t="n">
        <v>20166.4315</v>
      </c>
      <c r="G192" s="97" t="n">
        <v>26534.9989</v>
      </c>
      <c r="H192" s="261" t="n">
        <v>25.4862</v>
      </c>
      <c r="I192" s="262" t="n">
        <v>1.7077</v>
      </c>
      <c r="J192" s="262" t="n">
        <v>4.3249</v>
      </c>
      <c r="K192" s="262" t="n">
        <v>12.9342</v>
      </c>
      <c r="L192" s="262" t="n">
        <v>0.1902</v>
      </c>
      <c r="M192" s="263" t="n">
        <v>167.5983</v>
      </c>
    </row>
    <row r="193" customFormat="false" ht="12.75" hidden="false" customHeight="false" outlineLevel="0" collapsed="false">
      <c r="A193" s="132" t="s">
        <v>663</v>
      </c>
      <c r="B193" s="145" t="s">
        <v>664</v>
      </c>
      <c r="C193" s="264" t="n">
        <v>137.9035</v>
      </c>
      <c r="D193" s="265" t="n">
        <v>16088.9625</v>
      </c>
      <c r="E193" s="103" t="n">
        <v>11505.0833</v>
      </c>
      <c r="F193" s="266" t="n">
        <v>16111.1981</v>
      </c>
      <c r="G193" s="103" t="n">
        <v>20898.9166</v>
      </c>
      <c r="H193" s="267" t="n">
        <v>22.0278</v>
      </c>
      <c r="I193" s="268" t="n">
        <v>0.1051</v>
      </c>
      <c r="J193" s="268" t="n">
        <v>2.5766</v>
      </c>
      <c r="K193" s="268" t="n">
        <v>10.6664</v>
      </c>
      <c r="L193" s="268" t="n">
        <v>0.7197</v>
      </c>
      <c r="M193" s="269" t="n">
        <v>164.2568</v>
      </c>
    </row>
    <row r="194" customFormat="false" ht="12.75" hidden="false" customHeight="false" outlineLevel="0" collapsed="false">
      <c r="A194" s="140" t="s">
        <v>445</v>
      </c>
      <c r="B194" s="126" t="s">
        <v>446</v>
      </c>
      <c r="C194" s="258" t="n">
        <v>477.4298</v>
      </c>
      <c r="D194" s="259" t="n">
        <v>17569.1532</v>
      </c>
      <c r="E194" s="97" t="n">
        <v>11930.6666</v>
      </c>
      <c r="F194" s="260" t="n">
        <v>16920.3843</v>
      </c>
      <c r="G194" s="97" t="n">
        <v>23696.1866</v>
      </c>
      <c r="H194" s="261" t="n">
        <v>23.7043</v>
      </c>
      <c r="I194" s="262" t="n">
        <v>2.2469</v>
      </c>
      <c r="J194" s="262" t="n">
        <v>5.4274</v>
      </c>
      <c r="K194" s="262" t="n">
        <v>15.1142</v>
      </c>
      <c r="L194" s="262" t="n">
        <v>0.0011</v>
      </c>
      <c r="M194" s="263" t="n">
        <v>179.4528</v>
      </c>
    </row>
    <row r="195" customFormat="false" ht="12.75" hidden="false" customHeight="false" outlineLevel="0" collapsed="false">
      <c r="A195" s="132" t="s">
        <v>447</v>
      </c>
      <c r="B195" s="145" t="s">
        <v>448</v>
      </c>
      <c r="C195" s="264" t="n">
        <v>71.5654</v>
      </c>
      <c r="D195" s="265" t="n">
        <v>15590.7405</v>
      </c>
      <c r="E195" s="103" t="n">
        <v>10660.5163</v>
      </c>
      <c r="F195" s="266" t="n">
        <v>15663.0613</v>
      </c>
      <c r="G195" s="103" t="n">
        <v>19103.0619</v>
      </c>
      <c r="H195" s="267" t="n">
        <v>18.1763</v>
      </c>
      <c r="I195" s="268" t="n">
        <v>2.8819</v>
      </c>
      <c r="J195" s="268" t="n">
        <v>9.9345</v>
      </c>
      <c r="K195" s="268" t="n">
        <v>11.4391</v>
      </c>
      <c r="L195" s="268" t="n">
        <v>0.0003</v>
      </c>
      <c r="M195" s="269" t="n">
        <v>176.1798</v>
      </c>
    </row>
    <row r="196" customFormat="false" ht="12.75" hidden="false" customHeight="false" outlineLevel="0" collapsed="false">
      <c r="A196" s="140" t="s">
        <v>449</v>
      </c>
      <c r="B196" s="126" t="s">
        <v>450</v>
      </c>
      <c r="C196" s="258" t="n">
        <v>152.0033</v>
      </c>
      <c r="D196" s="259" t="n">
        <v>22006.2651</v>
      </c>
      <c r="E196" s="97" t="n">
        <v>13740.7159</v>
      </c>
      <c r="F196" s="260" t="n">
        <v>22980.4166</v>
      </c>
      <c r="G196" s="97" t="n">
        <v>27697.5833</v>
      </c>
      <c r="H196" s="261" t="n">
        <v>23.8795</v>
      </c>
      <c r="I196" s="262" t="n">
        <v>1.3542</v>
      </c>
      <c r="J196" s="262" t="n">
        <v>15.5217</v>
      </c>
      <c r="K196" s="262" t="n">
        <v>11.6654</v>
      </c>
      <c r="L196" s="262" t="n">
        <v>0</v>
      </c>
      <c r="M196" s="263" t="n">
        <v>170.3639</v>
      </c>
    </row>
    <row r="197" customFormat="false" ht="12.75" hidden="false" customHeight="false" outlineLevel="0" collapsed="false">
      <c r="A197" s="132" t="s">
        <v>451</v>
      </c>
      <c r="B197" s="145" t="s">
        <v>452</v>
      </c>
      <c r="C197" s="264" t="n">
        <v>346.8174</v>
      </c>
      <c r="D197" s="265" t="n">
        <v>11668.5177</v>
      </c>
      <c r="E197" s="103" t="n">
        <v>9396.9879</v>
      </c>
      <c r="F197" s="266" t="n">
        <v>11237.8806</v>
      </c>
      <c r="G197" s="103" t="n">
        <v>14284.0833</v>
      </c>
      <c r="H197" s="267" t="n">
        <v>16.7804</v>
      </c>
      <c r="I197" s="268" t="n">
        <v>0.8768</v>
      </c>
      <c r="J197" s="268" t="n">
        <v>6.8825</v>
      </c>
      <c r="K197" s="268" t="n">
        <v>13.2134</v>
      </c>
      <c r="L197" s="268" t="n">
        <v>0</v>
      </c>
      <c r="M197" s="269" t="n">
        <v>167.6626</v>
      </c>
    </row>
    <row r="198" customFormat="false" ht="12.75" hidden="false" customHeight="false" outlineLevel="0" collapsed="false">
      <c r="A198" s="140" t="s">
        <v>453</v>
      </c>
      <c r="B198" s="126" t="s">
        <v>665</v>
      </c>
      <c r="C198" s="258" t="n">
        <v>292.7897</v>
      </c>
      <c r="D198" s="259" t="n">
        <v>11860.9042</v>
      </c>
      <c r="E198" s="97" t="n">
        <v>9054.75</v>
      </c>
      <c r="F198" s="260" t="n">
        <v>11652.6474</v>
      </c>
      <c r="G198" s="97" t="n">
        <v>15273.9415</v>
      </c>
      <c r="H198" s="261" t="n">
        <v>15.2086</v>
      </c>
      <c r="I198" s="262" t="n">
        <v>1.791</v>
      </c>
      <c r="J198" s="262" t="n">
        <v>8.63</v>
      </c>
      <c r="K198" s="262" t="n">
        <v>12.3344</v>
      </c>
      <c r="L198" s="262" t="n">
        <v>0.0001</v>
      </c>
      <c r="M198" s="263" t="n">
        <v>166.6928</v>
      </c>
    </row>
    <row r="199" customFormat="false" ht="12.75" hidden="false" customHeight="false" outlineLevel="0" collapsed="false">
      <c r="A199" s="132" t="s">
        <v>455</v>
      </c>
      <c r="B199" s="145" t="s">
        <v>456</v>
      </c>
      <c r="C199" s="264" t="n">
        <v>24.3918</v>
      </c>
      <c r="D199" s="265" t="n">
        <v>14398.5068</v>
      </c>
      <c r="E199" s="103" t="n">
        <v>12287.2676</v>
      </c>
      <c r="F199" s="266" t="n">
        <v>13890.7714</v>
      </c>
      <c r="G199" s="103" t="n">
        <v>17457.352</v>
      </c>
      <c r="H199" s="267" t="n">
        <v>17.2991</v>
      </c>
      <c r="I199" s="268" t="n">
        <v>0.8229</v>
      </c>
      <c r="J199" s="268" t="n">
        <v>8.2118</v>
      </c>
      <c r="K199" s="268" t="n">
        <v>11.1712</v>
      </c>
      <c r="L199" s="268" t="n">
        <v>0</v>
      </c>
      <c r="M199" s="269" t="n">
        <v>170.9817</v>
      </c>
    </row>
    <row r="200" customFormat="false" ht="12.75" hidden="false" customHeight="false" outlineLevel="0" collapsed="false">
      <c r="A200" s="140" t="s">
        <v>457</v>
      </c>
      <c r="B200" s="126" t="s">
        <v>458</v>
      </c>
      <c r="C200" s="258" t="n">
        <v>154.0974</v>
      </c>
      <c r="D200" s="259" t="n">
        <v>12759.7102</v>
      </c>
      <c r="E200" s="97" t="n">
        <v>9036.0101</v>
      </c>
      <c r="F200" s="260" t="n">
        <v>11523</v>
      </c>
      <c r="G200" s="97" t="n">
        <v>17721.4166</v>
      </c>
      <c r="H200" s="261" t="n">
        <v>17.9232</v>
      </c>
      <c r="I200" s="262" t="n">
        <v>1.1241</v>
      </c>
      <c r="J200" s="262" t="n">
        <v>5.5768</v>
      </c>
      <c r="K200" s="262" t="n">
        <v>9.3667</v>
      </c>
      <c r="L200" s="262" t="n">
        <v>0.0478</v>
      </c>
      <c r="M200" s="263" t="n">
        <v>171.6225</v>
      </c>
    </row>
    <row r="201" customFormat="false" ht="12.75" hidden="false" customHeight="false" outlineLevel="0" collapsed="false">
      <c r="A201" s="132" t="s">
        <v>459</v>
      </c>
      <c r="B201" s="145" t="s">
        <v>460</v>
      </c>
      <c r="C201" s="264" t="n">
        <v>100.4582</v>
      </c>
      <c r="D201" s="265" t="n">
        <v>20386.8839</v>
      </c>
      <c r="E201" s="103" t="n">
        <v>14296.6015</v>
      </c>
      <c r="F201" s="266" t="n">
        <v>20873.2275</v>
      </c>
      <c r="G201" s="103" t="n">
        <v>25148</v>
      </c>
      <c r="H201" s="267" t="n">
        <v>9.9111</v>
      </c>
      <c r="I201" s="268" t="n">
        <v>0.4152</v>
      </c>
      <c r="J201" s="268" t="n">
        <v>22.2909</v>
      </c>
      <c r="K201" s="268" t="n">
        <v>10.3925</v>
      </c>
      <c r="L201" s="268" t="n">
        <v>0.1566</v>
      </c>
      <c r="M201" s="269" t="n">
        <v>156.9605</v>
      </c>
    </row>
    <row r="202" customFormat="false" ht="12.75" hidden="false" customHeight="false" outlineLevel="0" collapsed="false">
      <c r="A202" s="140" t="s">
        <v>461</v>
      </c>
      <c r="B202" s="126" t="s">
        <v>462</v>
      </c>
      <c r="C202" s="258" t="n">
        <v>224.9751</v>
      </c>
      <c r="D202" s="259" t="n">
        <v>14995.6576</v>
      </c>
      <c r="E202" s="97" t="n">
        <v>9103.5</v>
      </c>
      <c r="F202" s="260" t="n">
        <v>14086.4204</v>
      </c>
      <c r="G202" s="97" t="n">
        <v>21642.1666</v>
      </c>
      <c r="H202" s="261" t="n">
        <v>11.547</v>
      </c>
      <c r="I202" s="262" t="n">
        <v>2.1259</v>
      </c>
      <c r="J202" s="262" t="n">
        <v>13.4493</v>
      </c>
      <c r="K202" s="262" t="n">
        <v>10.2653</v>
      </c>
      <c r="L202" s="262" t="n">
        <v>0.056</v>
      </c>
      <c r="M202" s="263" t="n">
        <v>173.7728</v>
      </c>
    </row>
    <row r="203" customFormat="false" ht="12.75" hidden="false" customHeight="false" outlineLevel="0" collapsed="false">
      <c r="A203" s="132" t="s">
        <v>463</v>
      </c>
      <c r="B203" s="145" t="s">
        <v>464</v>
      </c>
      <c r="C203" s="264" t="n">
        <v>325.0104</v>
      </c>
      <c r="D203" s="265" t="n">
        <v>14088.3781</v>
      </c>
      <c r="E203" s="103" t="n">
        <v>9620.6367</v>
      </c>
      <c r="F203" s="266" t="n">
        <v>13955.0622</v>
      </c>
      <c r="G203" s="103" t="n">
        <v>18341.75</v>
      </c>
      <c r="H203" s="267" t="n">
        <v>16.9499</v>
      </c>
      <c r="I203" s="268" t="n">
        <v>1.0539</v>
      </c>
      <c r="J203" s="268" t="n">
        <v>9.2621</v>
      </c>
      <c r="K203" s="268" t="n">
        <v>10.4809</v>
      </c>
      <c r="L203" s="268" t="n">
        <v>0.639</v>
      </c>
      <c r="M203" s="269" t="n">
        <v>168.028</v>
      </c>
    </row>
    <row r="204" customFormat="false" ht="12.75" hidden="false" customHeight="false" outlineLevel="0" collapsed="false">
      <c r="A204" s="140" t="s">
        <v>465</v>
      </c>
      <c r="B204" s="126" t="s">
        <v>666</v>
      </c>
      <c r="C204" s="258" t="n">
        <v>83.9226</v>
      </c>
      <c r="D204" s="259" t="n">
        <v>14639.2429</v>
      </c>
      <c r="E204" s="97" t="n">
        <v>10145.6463</v>
      </c>
      <c r="F204" s="260" t="n">
        <v>15121.5609</v>
      </c>
      <c r="G204" s="97" t="n">
        <v>19291</v>
      </c>
      <c r="H204" s="261" t="n">
        <v>20.2038</v>
      </c>
      <c r="I204" s="262" t="n">
        <v>1.0651</v>
      </c>
      <c r="J204" s="262" t="n">
        <v>4.7756</v>
      </c>
      <c r="K204" s="262" t="n">
        <v>10.3198</v>
      </c>
      <c r="L204" s="262" t="n">
        <v>0</v>
      </c>
      <c r="M204" s="263" t="n">
        <v>167.8033</v>
      </c>
    </row>
    <row r="205" customFormat="false" ht="12.75" hidden="false" customHeight="false" outlineLevel="0" collapsed="false">
      <c r="A205" s="132" t="s">
        <v>667</v>
      </c>
      <c r="B205" s="145" t="s">
        <v>668</v>
      </c>
      <c r="C205" s="264" t="n">
        <v>114.7631</v>
      </c>
      <c r="D205" s="265" t="n">
        <v>17973.3678</v>
      </c>
      <c r="E205" s="103" t="n">
        <v>15596.5833</v>
      </c>
      <c r="F205" s="266" t="n">
        <v>17206.0791</v>
      </c>
      <c r="G205" s="103" t="n">
        <v>21257.7838</v>
      </c>
      <c r="H205" s="267" t="n">
        <v>7.2353</v>
      </c>
      <c r="I205" s="268" t="n">
        <v>0.4211</v>
      </c>
      <c r="J205" s="268" t="n">
        <v>3.3914</v>
      </c>
      <c r="K205" s="268" t="n">
        <v>12.5347</v>
      </c>
      <c r="L205" s="268" t="n">
        <v>2.1738</v>
      </c>
      <c r="M205" s="269" t="n">
        <v>179.5401</v>
      </c>
    </row>
    <row r="206" customFormat="false" ht="12.75" hidden="false" customHeight="false" outlineLevel="0" collapsed="false">
      <c r="A206" s="140" t="s">
        <v>467</v>
      </c>
      <c r="B206" s="126" t="s">
        <v>669</v>
      </c>
      <c r="C206" s="258" t="n">
        <v>562.6839</v>
      </c>
      <c r="D206" s="259" t="n">
        <v>18802.196</v>
      </c>
      <c r="E206" s="97" t="n">
        <v>10742.4901</v>
      </c>
      <c r="F206" s="260" t="n">
        <v>18341.5832</v>
      </c>
      <c r="G206" s="97" t="n">
        <v>27048.1666</v>
      </c>
      <c r="H206" s="261" t="n">
        <v>14.7988</v>
      </c>
      <c r="I206" s="262" t="n">
        <v>2.4779</v>
      </c>
      <c r="J206" s="262" t="n">
        <v>7.8996</v>
      </c>
      <c r="K206" s="262" t="n">
        <v>11.8084</v>
      </c>
      <c r="L206" s="262" t="n">
        <v>0.0193</v>
      </c>
      <c r="M206" s="263" t="n">
        <v>174.0979</v>
      </c>
    </row>
    <row r="207" customFormat="false" ht="12.75" hidden="false" customHeight="false" outlineLevel="0" collapsed="false">
      <c r="A207" s="132" t="s">
        <v>469</v>
      </c>
      <c r="B207" s="145" t="s">
        <v>670</v>
      </c>
      <c r="C207" s="264" t="n">
        <v>127.8984</v>
      </c>
      <c r="D207" s="265" t="n">
        <v>19671.8169</v>
      </c>
      <c r="E207" s="103" t="n">
        <v>12074.6271</v>
      </c>
      <c r="F207" s="266" t="n">
        <v>19179.2427</v>
      </c>
      <c r="G207" s="103" t="n">
        <v>26452.3333</v>
      </c>
      <c r="H207" s="267" t="n">
        <v>10.6147</v>
      </c>
      <c r="I207" s="268" t="n">
        <v>1.1884</v>
      </c>
      <c r="J207" s="268" t="n">
        <v>6.6857</v>
      </c>
      <c r="K207" s="268" t="n">
        <v>12.5547</v>
      </c>
      <c r="L207" s="268" t="n">
        <v>0.1499</v>
      </c>
      <c r="M207" s="269" t="n">
        <v>174.2477</v>
      </c>
    </row>
    <row r="208" customFormat="false" ht="12.75" hidden="false" customHeight="false" outlineLevel="0" collapsed="false">
      <c r="A208" s="140" t="s">
        <v>471</v>
      </c>
      <c r="B208" s="126" t="s">
        <v>671</v>
      </c>
      <c r="C208" s="258" t="n">
        <v>93.1784</v>
      </c>
      <c r="D208" s="259" t="n">
        <v>13663.0243</v>
      </c>
      <c r="E208" s="97" t="n">
        <v>9727.9699</v>
      </c>
      <c r="F208" s="260" t="n">
        <v>12381.1666</v>
      </c>
      <c r="G208" s="97" t="n">
        <v>19539.5</v>
      </c>
      <c r="H208" s="261" t="n">
        <v>11.8088</v>
      </c>
      <c r="I208" s="262" t="n">
        <v>1.728</v>
      </c>
      <c r="J208" s="262" t="n">
        <v>9.2455</v>
      </c>
      <c r="K208" s="262" t="n">
        <v>11.9056</v>
      </c>
      <c r="L208" s="262" t="n">
        <v>0.0004</v>
      </c>
      <c r="M208" s="263" t="n">
        <v>165.882</v>
      </c>
    </row>
    <row r="209" customFormat="false" ht="12.75" hidden="false" customHeight="false" outlineLevel="0" collapsed="false">
      <c r="A209" s="132" t="s">
        <v>473</v>
      </c>
      <c r="B209" s="145" t="s">
        <v>672</v>
      </c>
      <c r="C209" s="264" t="n">
        <v>711.4399</v>
      </c>
      <c r="D209" s="265" t="n">
        <v>13681.1071</v>
      </c>
      <c r="E209" s="103" t="n">
        <v>11657.2365</v>
      </c>
      <c r="F209" s="266" t="n">
        <v>13272.3622</v>
      </c>
      <c r="G209" s="103" t="n">
        <v>16246.25</v>
      </c>
      <c r="H209" s="267" t="n">
        <v>13.6607</v>
      </c>
      <c r="I209" s="268" t="n">
        <v>2.5279</v>
      </c>
      <c r="J209" s="268" t="n">
        <v>4.595</v>
      </c>
      <c r="K209" s="268" t="n">
        <v>13.6205</v>
      </c>
      <c r="L209" s="268" t="n">
        <v>0.0001</v>
      </c>
      <c r="M209" s="269" t="n">
        <v>172.4744</v>
      </c>
    </row>
    <row r="210" customFormat="false" ht="12.75" hidden="false" customHeight="false" outlineLevel="0" collapsed="false">
      <c r="A210" s="140" t="s">
        <v>475</v>
      </c>
      <c r="B210" s="126" t="s">
        <v>476</v>
      </c>
      <c r="C210" s="258" t="n">
        <v>161.4955</v>
      </c>
      <c r="D210" s="259" t="n">
        <v>15873.5305</v>
      </c>
      <c r="E210" s="97" t="n">
        <v>10676.7712</v>
      </c>
      <c r="F210" s="260" t="n">
        <v>15372.1072</v>
      </c>
      <c r="G210" s="97" t="n">
        <v>21125.2914</v>
      </c>
      <c r="H210" s="261" t="n">
        <v>15.3755</v>
      </c>
      <c r="I210" s="262" t="n">
        <v>1.6013</v>
      </c>
      <c r="J210" s="262" t="n">
        <v>8.459</v>
      </c>
      <c r="K210" s="262" t="n">
        <v>10.6014</v>
      </c>
      <c r="L210" s="262" t="n">
        <v>0.074</v>
      </c>
      <c r="M210" s="263" t="n">
        <v>173.6299</v>
      </c>
    </row>
    <row r="211" customFormat="false" ht="12.75" hidden="false" customHeight="false" outlineLevel="0" collapsed="false">
      <c r="A211" s="132" t="s">
        <v>477</v>
      </c>
      <c r="B211" s="145" t="s">
        <v>673</v>
      </c>
      <c r="C211" s="264" t="n">
        <v>86.481</v>
      </c>
      <c r="D211" s="265" t="n">
        <v>12375.9216</v>
      </c>
      <c r="E211" s="103" t="n">
        <v>10108.0833</v>
      </c>
      <c r="F211" s="266" t="n">
        <v>11967.3179</v>
      </c>
      <c r="G211" s="103" t="n">
        <v>15117.0632</v>
      </c>
      <c r="H211" s="267" t="n">
        <v>14.0795</v>
      </c>
      <c r="I211" s="268" t="n">
        <v>1.3484</v>
      </c>
      <c r="J211" s="268" t="n">
        <v>6.6447</v>
      </c>
      <c r="K211" s="268" t="n">
        <v>12.8945</v>
      </c>
      <c r="L211" s="268" t="n">
        <v>0.255</v>
      </c>
      <c r="M211" s="269" t="n">
        <v>171.184</v>
      </c>
    </row>
    <row r="212" customFormat="false" ht="12.75" hidden="false" customHeight="false" outlineLevel="0" collapsed="false">
      <c r="A212" s="140" t="s">
        <v>479</v>
      </c>
      <c r="B212" s="126" t="s">
        <v>480</v>
      </c>
      <c r="C212" s="258" t="n">
        <v>132.0784</v>
      </c>
      <c r="D212" s="259" t="n">
        <v>28464.335</v>
      </c>
      <c r="E212" s="97" t="n">
        <v>15704.4131</v>
      </c>
      <c r="F212" s="260" t="n">
        <v>24196.4012</v>
      </c>
      <c r="G212" s="97" t="n">
        <v>50869.3976</v>
      </c>
      <c r="H212" s="261" t="n">
        <v>10.0779</v>
      </c>
      <c r="I212" s="262" t="n">
        <v>4.5918</v>
      </c>
      <c r="J212" s="262" t="n">
        <v>13.2931</v>
      </c>
      <c r="K212" s="262" t="n">
        <v>9.9242</v>
      </c>
      <c r="L212" s="262" t="n">
        <v>0</v>
      </c>
      <c r="M212" s="263" t="n">
        <v>176.7025</v>
      </c>
    </row>
    <row r="213" customFormat="false" ht="12.75" hidden="false" customHeight="false" outlineLevel="0" collapsed="false">
      <c r="A213" s="132" t="s">
        <v>483</v>
      </c>
      <c r="B213" s="145" t="s">
        <v>484</v>
      </c>
      <c r="C213" s="264" t="n">
        <v>29.1376</v>
      </c>
      <c r="D213" s="265" t="n">
        <v>10096.7392</v>
      </c>
      <c r="E213" s="103" t="n">
        <v>7206.3333</v>
      </c>
      <c r="F213" s="266" t="n">
        <v>10197.0443</v>
      </c>
      <c r="G213" s="103" t="n">
        <v>12986.2464</v>
      </c>
      <c r="H213" s="267" t="n">
        <v>10.9723</v>
      </c>
      <c r="I213" s="268" t="n">
        <v>0.03</v>
      </c>
      <c r="J213" s="268" t="n">
        <v>0.1252</v>
      </c>
      <c r="K213" s="268" t="n">
        <v>11.4312</v>
      </c>
      <c r="L213" s="268" t="n">
        <v>0</v>
      </c>
      <c r="M213" s="269" t="n">
        <v>161.2414</v>
      </c>
    </row>
    <row r="214" customFormat="false" ht="12.75" hidden="false" customHeight="false" outlineLevel="0" collapsed="false">
      <c r="A214" s="140" t="s">
        <v>485</v>
      </c>
      <c r="B214" s="126" t="s">
        <v>486</v>
      </c>
      <c r="C214" s="258" t="n">
        <v>468.0444</v>
      </c>
      <c r="D214" s="259" t="n">
        <v>13665.7442</v>
      </c>
      <c r="E214" s="97" t="n">
        <v>11446.0254</v>
      </c>
      <c r="F214" s="260" t="n">
        <v>13766.0833</v>
      </c>
      <c r="G214" s="97" t="n">
        <v>15248.3333</v>
      </c>
      <c r="H214" s="261" t="n">
        <v>14.3309</v>
      </c>
      <c r="I214" s="262" t="n">
        <v>0.3622</v>
      </c>
      <c r="J214" s="262" t="n">
        <v>13.9697</v>
      </c>
      <c r="K214" s="262" t="n">
        <v>10.7199</v>
      </c>
      <c r="L214" s="262" t="n">
        <v>0</v>
      </c>
      <c r="M214" s="263" t="n">
        <v>165.615</v>
      </c>
    </row>
    <row r="215" customFormat="false" ht="12.75" hidden="false" customHeight="false" outlineLevel="0" collapsed="false">
      <c r="A215" s="132" t="s">
        <v>487</v>
      </c>
      <c r="B215" s="145" t="s">
        <v>488</v>
      </c>
      <c r="C215" s="264" t="n">
        <v>201.7732</v>
      </c>
      <c r="D215" s="265" t="n">
        <v>14823.4139</v>
      </c>
      <c r="E215" s="103" t="n">
        <v>11273.4741</v>
      </c>
      <c r="F215" s="266" t="n">
        <v>14752.3964</v>
      </c>
      <c r="G215" s="103" t="n">
        <v>18120.9495</v>
      </c>
      <c r="H215" s="267" t="n">
        <v>13.8287</v>
      </c>
      <c r="I215" s="268" t="n">
        <v>0.4847</v>
      </c>
      <c r="J215" s="268" t="n">
        <v>11.5404</v>
      </c>
      <c r="K215" s="268" t="n">
        <v>9.9203</v>
      </c>
      <c r="L215" s="268" t="n">
        <v>0</v>
      </c>
      <c r="M215" s="269" t="n">
        <v>167.0386</v>
      </c>
    </row>
    <row r="216" customFormat="false" ht="12.75" hidden="false" customHeight="false" outlineLevel="0" collapsed="false">
      <c r="A216" s="140" t="s">
        <v>489</v>
      </c>
      <c r="B216" s="126" t="s">
        <v>490</v>
      </c>
      <c r="C216" s="258" t="n">
        <v>196.7877</v>
      </c>
      <c r="D216" s="259" t="n">
        <v>11014.9486</v>
      </c>
      <c r="E216" s="97" t="n">
        <v>7672.0201</v>
      </c>
      <c r="F216" s="260" t="n">
        <v>10841.0275</v>
      </c>
      <c r="G216" s="97" t="n">
        <v>14473.6511</v>
      </c>
      <c r="H216" s="261" t="n">
        <v>10.709</v>
      </c>
      <c r="I216" s="262" t="n">
        <v>0.9164</v>
      </c>
      <c r="J216" s="262" t="n">
        <v>4.8205</v>
      </c>
      <c r="K216" s="262" t="n">
        <v>13.6768</v>
      </c>
      <c r="L216" s="262" t="n">
        <v>0</v>
      </c>
      <c r="M216" s="263" t="n">
        <v>164.621</v>
      </c>
    </row>
    <row r="217" customFormat="false" ht="12.75" hidden="false" customHeight="false" outlineLevel="0" collapsed="false">
      <c r="A217" s="132" t="s">
        <v>491</v>
      </c>
      <c r="B217" s="145" t="s">
        <v>492</v>
      </c>
      <c r="C217" s="264" t="n">
        <v>324.4307</v>
      </c>
      <c r="D217" s="265" t="n">
        <v>12239.4122</v>
      </c>
      <c r="E217" s="103" t="n">
        <v>8455.0264</v>
      </c>
      <c r="F217" s="266" t="n">
        <v>12723.7175</v>
      </c>
      <c r="G217" s="103" t="n">
        <v>15804.4166</v>
      </c>
      <c r="H217" s="267" t="n">
        <v>11.2835</v>
      </c>
      <c r="I217" s="268" t="n">
        <v>0.7037</v>
      </c>
      <c r="J217" s="268" t="n">
        <v>9.7102</v>
      </c>
      <c r="K217" s="268" t="n">
        <v>10.896</v>
      </c>
      <c r="L217" s="268" t="n">
        <v>0</v>
      </c>
      <c r="M217" s="269" t="n">
        <v>165.5729</v>
      </c>
    </row>
    <row r="218" customFormat="false" ht="12.75" hidden="false" customHeight="false" outlineLevel="0" collapsed="false">
      <c r="A218" s="140" t="s">
        <v>493</v>
      </c>
      <c r="B218" s="126" t="s">
        <v>674</v>
      </c>
      <c r="C218" s="258" t="n">
        <v>1004.092</v>
      </c>
      <c r="D218" s="259" t="n">
        <v>13965.7003</v>
      </c>
      <c r="E218" s="97" t="n">
        <v>11071.8315</v>
      </c>
      <c r="F218" s="260" t="n">
        <v>13871.4698</v>
      </c>
      <c r="G218" s="97" t="n">
        <v>16727.9511</v>
      </c>
      <c r="H218" s="261" t="n">
        <v>7.9291</v>
      </c>
      <c r="I218" s="262" t="n">
        <v>0.1157</v>
      </c>
      <c r="J218" s="262" t="n">
        <v>20.2163</v>
      </c>
      <c r="K218" s="262" t="n">
        <v>11.2606</v>
      </c>
      <c r="L218" s="262" t="n">
        <v>0</v>
      </c>
      <c r="M218" s="263" t="n">
        <v>162.4617</v>
      </c>
    </row>
    <row r="219" customFormat="false" ht="12.75" hidden="false" customHeight="false" outlineLevel="0" collapsed="false">
      <c r="A219" s="132" t="s">
        <v>495</v>
      </c>
      <c r="B219" s="145" t="s">
        <v>496</v>
      </c>
      <c r="C219" s="264" t="n">
        <v>151.0415</v>
      </c>
      <c r="D219" s="265" t="n">
        <v>15097.2961</v>
      </c>
      <c r="E219" s="103" t="n">
        <v>10834.1666</v>
      </c>
      <c r="F219" s="266" t="n">
        <v>15235.5674</v>
      </c>
      <c r="G219" s="103" t="n">
        <v>19108.3676</v>
      </c>
      <c r="H219" s="267" t="n">
        <v>15.0501</v>
      </c>
      <c r="I219" s="268" t="n">
        <v>2.3999</v>
      </c>
      <c r="J219" s="268" t="n">
        <v>3.2309</v>
      </c>
      <c r="K219" s="268" t="n">
        <v>11.8775</v>
      </c>
      <c r="L219" s="268" t="n">
        <v>0.0646</v>
      </c>
      <c r="M219" s="269" t="n">
        <v>182.7738</v>
      </c>
    </row>
    <row r="220" customFormat="false" ht="12.75" hidden="false" customHeight="false" outlineLevel="0" collapsed="false">
      <c r="A220" s="140" t="s">
        <v>497</v>
      </c>
      <c r="B220" s="126" t="s">
        <v>675</v>
      </c>
      <c r="C220" s="258" t="n">
        <v>221.0427</v>
      </c>
      <c r="D220" s="259" t="n">
        <v>14983.8247</v>
      </c>
      <c r="E220" s="97" t="n">
        <v>11532.0963</v>
      </c>
      <c r="F220" s="260" t="n">
        <v>14449.9263</v>
      </c>
      <c r="G220" s="97" t="n">
        <v>19011.1128</v>
      </c>
      <c r="H220" s="261" t="n">
        <v>16.4685</v>
      </c>
      <c r="I220" s="262" t="n">
        <v>1.5862</v>
      </c>
      <c r="J220" s="262" t="n">
        <v>19.2769</v>
      </c>
      <c r="K220" s="262" t="n">
        <v>8.1872</v>
      </c>
      <c r="L220" s="262" t="n">
        <v>0</v>
      </c>
      <c r="M220" s="263" t="n">
        <v>181.3736</v>
      </c>
    </row>
    <row r="221" customFormat="false" ht="12.75" hidden="false" customHeight="false" outlineLevel="0" collapsed="false">
      <c r="A221" s="132" t="s">
        <v>499</v>
      </c>
      <c r="B221" s="145" t="s">
        <v>500</v>
      </c>
      <c r="C221" s="264" t="n">
        <v>467.1655</v>
      </c>
      <c r="D221" s="265" t="n">
        <v>15419.0228</v>
      </c>
      <c r="E221" s="103" t="n">
        <v>10916.0774</v>
      </c>
      <c r="F221" s="266" t="n">
        <v>13910.9534</v>
      </c>
      <c r="G221" s="103" t="n">
        <v>21150.7525</v>
      </c>
      <c r="H221" s="267" t="n">
        <v>24.138</v>
      </c>
      <c r="I221" s="268" t="n">
        <v>1.7866</v>
      </c>
      <c r="J221" s="268" t="n">
        <v>1.3266</v>
      </c>
      <c r="K221" s="268" t="n">
        <v>12.0645</v>
      </c>
      <c r="L221" s="268" t="n">
        <v>0.0027</v>
      </c>
      <c r="M221" s="269" t="n">
        <v>170.8739</v>
      </c>
    </row>
    <row r="222" customFormat="false" ht="12.75" hidden="false" customHeight="false" outlineLevel="0" collapsed="false">
      <c r="A222" s="140" t="s">
        <v>501</v>
      </c>
      <c r="B222" s="126" t="s">
        <v>502</v>
      </c>
      <c r="C222" s="258" t="n">
        <v>1026.2417</v>
      </c>
      <c r="D222" s="259" t="n">
        <v>14375.9902</v>
      </c>
      <c r="E222" s="97" t="n">
        <v>12722.1007</v>
      </c>
      <c r="F222" s="260" t="n">
        <v>14384.6462</v>
      </c>
      <c r="G222" s="97" t="n">
        <v>15955.375</v>
      </c>
      <c r="H222" s="261" t="n">
        <v>17.43</v>
      </c>
      <c r="I222" s="262" t="n">
        <v>0.769</v>
      </c>
      <c r="J222" s="262" t="n">
        <v>14.4375</v>
      </c>
      <c r="K222" s="262" t="n">
        <v>10.1553</v>
      </c>
      <c r="L222" s="262" t="n">
        <v>0.0084</v>
      </c>
      <c r="M222" s="263" t="n">
        <v>170.7432</v>
      </c>
    </row>
    <row r="223" customFormat="false" ht="12.75" hidden="false" customHeight="false" outlineLevel="0" collapsed="false">
      <c r="A223" s="132" t="s">
        <v>505</v>
      </c>
      <c r="B223" s="145" t="s">
        <v>506</v>
      </c>
      <c r="C223" s="264" t="n">
        <v>111.3173</v>
      </c>
      <c r="D223" s="265" t="n">
        <v>14748.8126</v>
      </c>
      <c r="E223" s="103" t="n">
        <v>10075.3404</v>
      </c>
      <c r="F223" s="266" t="n">
        <v>13554.75</v>
      </c>
      <c r="G223" s="103" t="n">
        <v>21623.424</v>
      </c>
      <c r="H223" s="267" t="n">
        <v>18.5686</v>
      </c>
      <c r="I223" s="268" t="n">
        <v>2.2623</v>
      </c>
      <c r="J223" s="268" t="n">
        <v>7.447</v>
      </c>
      <c r="K223" s="268" t="n">
        <v>11.9385</v>
      </c>
      <c r="L223" s="268" t="n">
        <v>0</v>
      </c>
      <c r="M223" s="269" t="n">
        <v>172.8648</v>
      </c>
    </row>
    <row r="224" customFormat="false" ht="12.75" hidden="false" customHeight="false" outlineLevel="0" collapsed="false">
      <c r="A224" s="140" t="s">
        <v>507</v>
      </c>
      <c r="B224" s="126" t="s">
        <v>508</v>
      </c>
      <c r="C224" s="258" t="n">
        <v>81.0336</v>
      </c>
      <c r="D224" s="259" t="n">
        <v>13297.2495</v>
      </c>
      <c r="E224" s="97" t="n">
        <v>10256.1147</v>
      </c>
      <c r="F224" s="260" t="n">
        <v>12972.9861</v>
      </c>
      <c r="G224" s="97" t="n">
        <v>17452.75</v>
      </c>
      <c r="H224" s="261" t="n">
        <v>20.3893</v>
      </c>
      <c r="I224" s="262" t="n">
        <v>0.451</v>
      </c>
      <c r="J224" s="262" t="n">
        <v>6.7627</v>
      </c>
      <c r="K224" s="262" t="n">
        <v>11.6736</v>
      </c>
      <c r="L224" s="262" t="n">
        <v>0.0071</v>
      </c>
      <c r="M224" s="263" t="n">
        <v>167.8401</v>
      </c>
    </row>
    <row r="225" customFormat="false" ht="12.75" hidden="false" customHeight="false" outlineLevel="0" collapsed="false">
      <c r="A225" s="132" t="s">
        <v>509</v>
      </c>
      <c r="B225" s="145" t="s">
        <v>510</v>
      </c>
      <c r="C225" s="264" t="n">
        <v>870.8562</v>
      </c>
      <c r="D225" s="265" t="n">
        <v>22498.8187</v>
      </c>
      <c r="E225" s="103" t="n">
        <v>20427.1666</v>
      </c>
      <c r="F225" s="266" t="n">
        <v>22444.1093</v>
      </c>
      <c r="G225" s="103" t="n">
        <v>24641.8333</v>
      </c>
      <c r="H225" s="267" t="n">
        <v>12.6548</v>
      </c>
      <c r="I225" s="268" t="n">
        <v>1.5607</v>
      </c>
      <c r="J225" s="268" t="n">
        <v>20.2687</v>
      </c>
      <c r="K225" s="268" t="n">
        <v>11.5927</v>
      </c>
      <c r="L225" s="268" t="n">
        <v>0.1722</v>
      </c>
      <c r="M225" s="269" t="n">
        <v>172.4639</v>
      </c>
    </row>
    <row r="226" customFormat="false" ht="12.75" hidden="false" customHeight="false" outlineLevel="0" collapsed="false">
      <c r="A226" s="140" t="s">
        <v>511</v>
      </c>
      <c r="B226" s="126" t="s">
        <v>512</v>
      </c>
      <c r="C226" s="258" t="n">
        <v>850.6256</v>
      </c>
      <c r="D226" s="259" t="n">
        <v>17397.8479</v>
      </c>
      <c r="E226" s="97" t="n">
        <v>15256.2941</v>
      </c>
      <c r="F226" s="260" t="n">
        <v>17251.1666</v>
      </c>
      <c r="G226" s="97" t="n">
        <v>19856.8333</v>
      </c>
      <c r="H226" s="261" t="n">
        <v>7.898</v>
      </c>
      <c r="I226" s="262" t="n">
        <v>2.4984</v>
      </c>
      <c r="J226" s="262" t="n">
        <v>19.086</v>
      </c>
      <c r="K226" s="262" t="n">
        <v>10.4235</v>
      </c>
      <c r="L226" s="262" t="n">
        <v>0.491</v>
      </c>
      <c r="M226" s="263" t="n">
        <v>177.8793</v>
      </c>
    </row>
    <row r="227" customFormat="false" ht="12.75" hidden="false" customHeight="false" outlineLevel="0" collapsed="false">
      <c r="A227" s="132" t="s">
        <v>513</v>
      </c>
      <c r="B227" s="145" t="s">
        <v>514</v>
      </c>
      <c r="C227" s="264" t="n">
        <v>104.0784</v>
      </c>
      <c r="D227" s="265" t="n">
        <v>16365.0182</v>
      </c>
      <c r="E227" s="103" t="n">
        <v>10735.25</v>
      </c>
      <c r="F227" s="266" t="n">
        <v>15028.771</v>
      </c>
      <c r="G227" s="103" t="n">
        <v>23968</v>
      </c>
      <c r="H227" s="267" t="n">
        <v>17.5713</v>
      </c>
      <c r="I227" s="268" t="n">
        <v>1.5792</v>
      </c>
      <c r="J227" s="268" t="n">
        <v>4.0159</v>
      </c>
      <c r="K227" s="268" t="n">
        <v>10.2958</v>
      </c>
      <c r="L227" s="268" t="n">
        <v>0.0163</v>
      </c>
      <c r="M227" s="269" t="n">
        <v>176.1888</v>
      </c>
    </row>
    <row r="228" customFormat="false" ht="12.75" hidden="false" customHeight="false" outlineLevel="0" collapsed="false">
      <c r="A228" s="140" t="s">
        <v>515</v>
      </c>
      <c r="B228" s="126" t="s">
        <v>516</v>
      </c>
      <c r="C228" s="258" t="n">
        <v>1587.4763</v>
      </c>
      <c r="D228" s="259" t="n">
        <v>19770.3334</v>
      </c>
      <c r="E228" s="97" t="n">
        <v>14775.1404</v>
      </c>
      <c r="F228" s="260" t="n">
        <v>20313.8276</v>
      </c>
      <c r="G228" s="97" t="n">
        <v>23985.3157</v>
      </c>
      <c r="H228" s="261" t="n">
        <v>11.4479</v>
      </c>
      <c r="I228" s="262" t="n">
        <v>1.0223</v>
      </c>
      <c r="J228" s="262" t="n">
        <v>20.6646</v>
      </c>
      <c r="K228" s="262" t="n">
        <v>9.1085</v>
      </c>
      <c r="L228" s="262" t="n">
        <v>0.0009</v>
      </c>
      <c r="M228" s="263" t="n">
        <v>194.2647</v>
      </c>
    </row>
    <row r="229" customFormat="false" ht="12.75" hidden="false" customHeight="false" outlineLevel="0" collapsed="false">
      <c r="A229" s="132" t="s">
        <v>517</v>
      </c>
      <c r="B229" s="145" t="s">
        <v>518</v>
      </c>
      <c r="C229" s="264" t="n">
        <v>1346.5485</v>
      </c>
      <c r="D229" s="265" t="n">
        <v>15252.7083</v>
      </c>
      <c r="E229" s="103" t="n">
        <v>11255.8333</v>
      </c>
      <c r="F229" s="266" t="n">
        <v>15014.6502</v>
      </c>
      <c r="G229" s="103" t="n">
        <v>19206</v>
      </c>
      <c r="H229" s="267" t="n">
        <v>15.8026</v>
      </c>
      <c r="I229" s="268" t="n">
        <v>2.3833</v>
      </c>
      <c r="J229" s="268" t="n">
        <v>4.2336</v>
      </c>
      <c r="K229" s="268" t="n">
        <v>10.4563</v>
      </c>
      <c r="L229" s="268" t="n">
        <v>0.2091</v>
      </c>
      <c r="M229" s="269" t="n">
        <v>186.4309</v>
      </c>
    </row>
    <row r="230" customFormat="false" ht="12.75" hidden="false" customHeight="false" outlineLevel="0" collapsed="false">
      <c r="A230" s="140" t="s">
        <v>519</v>
      </c>
      <c r="B230" s="126" t="s">
        <v>520</v>
      </c>
      <c r="C230" s="258" t="n">
        <v>228.2072</v>
      </c>
      <c r="D230" s="259" t="n">
        <v>16349.4337</v>
      </c>
      <c r="E230" s="97" t="n">
        <v>12264.0525</v>
      </c>
      <c r="F230" s="260" t="n">
        <v>15958.7896</v>
      </c>
      <c r="G230" s="97" t="n">
        <v>21755.4498</v>
      </c>
      <c r="H230" s="261" t="n">
        <v>18.0535</v>
      </c>
      <c r="I230" s="262" t="n">
        <v>1.732</v>
      </c>
      <c r="J230" s="262" t="n">
        <v>5.6639</v>
      </c>
      <c r="K230" s="262" t="n">
        <v>11.434</v>
      </c>
      <c r="L230" s="262" t="n">
        <v>0.9533</v>
      </c>
      <c r="M230" s="263" t="n">
        <v>180.8841</v>
      </c>
    </row>
    <row r="231" customFormat="false" ht="12.75" hidden="false" customHeight="false" outlineLevel="0" collapsed="false">
      <c r="A231" s="132" t="s">
        <v>521</v>
      </c>
      <c r="B231" s="145" t="s">
        <v>522</v>
      </c>
      <c r="C231" s="264" t="n">
        <v>622.9821</v>
      </c>
      <c r="D231" s="265" t="n">
        <v>13465.683</v>
      </c>
      <c r="E231" s="103" t="n">
        <v>10765.0833</v>
      </c>
      <c r="F231" s="266" t="n">
        <v>13093.2476</v>
      </c>
      <c r="G231" s="103" t="n">
        <v>16637.5</v>
      </c>
      <c r="H231" s="267" t="n">
        <v>12.2457</v>
      </c>
      <c r="I231" s="268" t="n">
        <v>2.3132</v>
      </c>
      <c r="J231" s="268" t="n">
        <v>2.6112</v>
      </c>
      <c r="K231" s="268" t="n">
        <v>12.7247</v>
      </c>
      <c r="L231" s="268" t="n">
        <v>0.0992</v>
      </c>
      <c r="M231" s="269" t="n">
        <v>192.5247</v>
      </c>
    </row>
    <row r="232" customFormat="false" ht="12.75" hidden="false" customHeight="false" outlineLevel="0" collapsed="false">
      <c r="A232" s="140" t="s">
        <v>523</v>
      </c>
      <c r="B232" s="126" t="s">
        <v>524</v>
      </c>
      <c r="C232" s="258" t="n">
        <v>262.2206</v>
      </c>
      <c r="D232" s="259" t="n">
        <v>17519.5414</v>
      </c>
      <c r="E232" s="97" t="n">
        <v>12981.8726</v>
      </c>
      <c r="F232" s="260" t="n">
        <v>16651.5</v>
      </c>
      <c r="G232" s="97" t="n">
        <v>22130.6</v>
      </c>
      <c r="H232" s="261" t="n">
        <v>17.0374</v>
      </c>
      <c r="I232" s="262" t="n">
        <v>1.8271</v>
      </c>
      <c r="J232" s="262" t="n">
        <v>3.845</v>
      </c>
      <c r="K232" s="262" t="n">
        <v>11.4741</v>
      </c>
      <c r="L232" s="262" t="n">
        <v>0.5133</v>
      </c>
      <c r="M232" s="263" t="n">
        <v>188.8869</v>
      </c>
    </row>
    <row r="233" customFormat="false" ht="12.75" hidden="false" customHeight="false" outlineLevel="0" collapsed="false">
      <c r="A233" s="132" t="s">
        <v>525</v>
      </c>
      <c r="B233" s="145" t="s">
        <v>526</v>
      </c>
      <c r="C233" s="264" t="n">
        <v>344.4055</v>
      </c>
      <c r="D233" s="265" t="n">
        <v>12481.1235</v>
      </c>
      <c r="E233" s="103" t="n">
        <v>8945.8075</v>
      </c>
      <c r="F233" s="266" t="n">
        <v>12079.8267</v>
      </c>
      <c r="G233" s="103" t="n">
        <v>17707.9461</v>
      </c>
      <c r="H233" s="267" t="n">
        <v>17.5951</v>
      </c>
      <c r="I233" s="268" t="n">
        <v>1.6052</v>
      </c>
      <c r="J233" s="268" t="n">
        <v>5.6579</v>
      </c>
      <c r="K233" s="268" t="n">
        <v>12.0398</v>
      </c>
      <c r="L233" s="268" t="n">
        <v>0.05</v>
      </c>
      <c r="M233" s="269" t="n">
        <v>172.7061</v>
      </c>
    </row>
    <row r="234" customFormat="false" ht="12.75" hidden="false" customHeight="false" outlineLevel="0" collapsed="false">
      <c r="A234" s="140" t="s">
        <v>527</v>
      </c>
      <c r="B234" s="126" t="s">
        <v>528</v>
      </c>
      <c r="C234" s="258" t="n">
        <v>499.0799</v>
      </c>
      <c r="D234" s="259" t="n">
        <v>13613.0355</v>
      </c>
      <c r="E234" s="97" t="n">
        <v>9288.7947</v>
      </c>
      <c r="F234" s="260" t="n">
        <v>12872.4166</v>
      </c>
      <c r="G234" s="97" t="n">
        <v>18443.1666</v>
      </c>
      <c r="H234" s="261" t="n">
        <v>17.6659</v>
      </c>
      <c r="I234" s="262" t="n">
        <v>1.5052</v>
      </c>
      <c r="J234" s="262" t="n">
        <v>5.3936</v>
      </c>
      <c r="K234" s="262" t="n">
        <v>10.722</v>
      </c>
      <c r="L234" s="262" t="n">
        <v>0.0362</v>
      </c>
      <c r="M234" s="263" t="n">
        <v>171.9478</v>
      </c>
    </row>
    <row r="235" customFormat="false" ht="12.75" hidden="false" customHeight="false" outlineLevel="0" collapsed="false">
      <c r="A235" s="132" t="s">
        <v>531</v>
      </c>
      <c r="B235" s="145" t="s">
        <v>676</v>
      </c>
      <c r="C235" s="264" t="n">
        <v>1247.963</v>
      </c>
      <c r="D235" s="265" t="n">
        <v>9150.8482</v>
      </c>
      <c r="E235" s="103" t="n">
        <v>6751.9166</v>
      </c>
      <c r="F235" s="266" t="n">
        <v>8628.695</v>
      </c>
      <c r="G235" s="103" t="n">
        <v>12290.6666</v>
      </c>
      <c r="H235" s="267" t="n">
        <v>12.8339</v>
      </c>
      <c r="I235" s="268" t="n">
        <v>0.2182</v>
      </c>
      <c r="J235" s="268" t="n">
        <v>3.7229</v>
      </c>
      <c r="K235" s="268" t="n">
        <v>10.2918</v>
      </c>
      <c r="L235" s="268" t="n">
        <v>0.009</v>
      </c>
      <c r="M235" s="269" t="n">
        <v>167.1649</v>
      </c>
    </row>
    <row r="236" customFormat="false" ht="12.75" hidden="false" customHeight="false" outlineLevel="0" collapsed="false">
      <c r="A236" s="140" t="s">
        <v>533</v>
      </c>
      <c r="B236" s="126" t="s">
        <v>534</v>
      </c>
      <c r="C236" s="258" t="n">
        <v>52.0275</v>
      </c>
      <c r="D236" s="259" t="n">
        <v>12093.7228</v>
      </c>
      <c r="E236" s="97" t="n">
        <v>7928.0998</v>
      </c>
      <c r="F236" s="260" t="n">
        <v>11450.5833</v>
      </c>
      <c r="G236" s="97" t="n">
        <v>17220.3311</v>
      </c>
      <c r="H236" s="261" t="n">
        <v>13.335</v>
      </c>
      <c r="I236" s="262" t="n">
        <v>0.4269</v>
      </c>
      <c r="J236" s="262" t="n">
        <v>6.1602</v>
      </c>
      <c r="K236" s="262" t="n">
        <v>9.7295</v>
      </c>
      <c r="L236" s="262" t="n">
        <v>0.0443</v>
      </c>
      <c r="M236" s="263" t="n">
        <v>172.3867</v>
      </c>
    </row>
    <row r="237" customFormat="false" ht="12.75" hidden="false" customHeight="false" outlineLevel="0" collapsed="false">
      <c r="A237" s="132" t="s">
        <v>535</v>
      </c>
      <c r="B237" s="145" t="s">
        <v>536</v>
      </c>
      <c r="C237" s="264" t="n">
        <v>15.0416</v>
      </c>
      <c r="D237" s="265" t="n">
        <v>9959.3904</v>
      </c>
      <c r="E237" s="103" t="n">
        <v>6950.5494</v>
      </c>
      <c r="F237" s="266" t="n">
        <v>8905.25</v>
      </c>
      <c r="G237" s="103" t="n">
        <v>13601.5833</v>
      </c>
      <c r="H237" s="267" t="n">
        <v>9.2815</v>
      </c>
      <c r="I237" s="268" t="n">
        <v>1.2185</v>
      </c>
      <c r="J237" s="268" t="n">
        <v>13.7807</v>
      </c>
      <c r="K237" s="268" t="n">
        <v>9.059</v>
      </c>
      <c r="L237" s="268" t="n">
        <v>0</v>
      </c>
      <c r="M237" s="269" t="n">
        <v>167.08</v>
      </c>
    </row>
    <row r="238" customFormat="false" ht="12.75" hidden="false" customHeight="false" outlineLevel="0" collapsed="false">
      <c r="A238" s="140" t="s">
        <v>537</v>
      </c>
      <c r="B238" s="126" t="s">
        <v>538</v>
      </c>
      <c r="C238" s="258" t="n">
        <v>487.2121</v>
      </c>
      <c r="D238" s="259" t="n">
        <v>9490.2794</v>
      </c>
      <c r="E238" s="97" t="n">
        <v>6899.7381</v>
      </c>
      <c r="F238" s="260" t="n">
        <v>9332.6748</v>
      </c>
      <c r="G238" s="97" t="n">
        <v>11855.8875</v>
      </c>
      <c r="H238" s="261" t="n">
        <v>9.591</v>
      </c>
      <c r="I238" s="262" t="n">
        <v>2.4691</v>
      </c>
      <c r="J238" s="262" t="n">
        <v>11.7531</v>
      </c>
      <c r="K238" s="262" t="n">
        <v>9.8937</v>
      </c>
      <c r="L238" s="262" t="n">
        <v>0.0298</v>
      </c>
      <c r="M238" s="263" t="n">
        <v>173.5804</v>
      </c>
    </row>
    <row r="239" customFormat="false" ht="12.75" hidden="false" customHeight="false" outlineLevel="0" collapsed="false">
      <c r="A239" s="132" t="s">
        <v>539</v>
      </c>
      <c r="B239" s="145" t="s">
        <v>540</v>
      </c>
      <c r="C239" s="264" t="n">
        <v>213.5262</v>
      </c>
      <c r="D239" s="265" t="n">
        <v>12269.7585</v>
      </c>
      <c r="E239" s="103" t="n">
        <v>9520.9138</v>
      </c>
      <c r="F239" s="266" t="n">
        <v>12765.6931</v>
      </c>
      <c r="G239" s="103" t="n">
        <v>14340.2116</v>
      </c>
      <c r="H239" s="267" t="n">
        <v>15.8404</v>
      </c>
      <c r="I239" s="268" t="n">
        <v>1.3286</v>
      </c>
      <c r="J239" s="268" t="n">
        <v>11.4186</v>
      </c>
      <c r="K239" s="268" t="n">
        <v>10.958</v>
      </c>
      <c r="L239" s="268" t="n">
        <v>0.2097</v>
      </c>
      <c r="M239" s="269" t="n">
        <v>178.4053</v>
      </c>
    </row>
    <row r="240" customFormat="false" ht="12.75" hidden="false" customHeight="false" outlineLevel="0" collapsed="false">
      <c r="A240" s="140" t="s">
        <v>541</v>
      </c>
      <c r="B240" s="126" t="s">
        <v>542</v>
      </c>
      <c r="C240" s="258" t="n">
        <v>66.8859</v>
      </c>
      <c r="D240" s="259" t="n">
        <v>12199.0185</v>
      </c>
      <c r="E240" s="97" t="n">
        <v>8562.2928</v>
      </c>
      <c r="F240" s="260" t="n">
        <v>11644.2121</v>
      </c>
      <c r="G240" s="97" t="n">
        <v>16324.3908</v>
      </c>
      <c r="H240" s="261" t="n">
        <v>20.1592</v>
      </c>
      <c r="I240" s="262" t="n">
        <v>0.9272</v>
      </c>
      <c r="J240" s="262" t="n">
        <v>8.1591</v>
      </c>
      <c r="K240" s="262" t="n">
        <v>13.5173</v>
      </c>
      <c r="L240" s="262" t="n">
        <v>1.6166</v>
      </c>
      <c r="M240" s="263" t="n">
        <v>168.847</v>
      </c>
    </row>
    <row r="241" customFormat="false" ht="12.75" hidden="false" customHeight="false" outlineLevel="0" collapsed="false">
      <c r="A241" s="132" t="s">
        <v>543</v>
      </c>
      <c r="B241" s="145" t="s">
        <v>544</v>
      </c>
      <c r="C241" s="264" t="n">
        <v>25.8463</v>
      </c>
      <c r="D241" s="265" t="n">
        <v>12097.2634</v>
      </c>
      <c r="E241" s="103" t="n">
        <v>9018.7259</v>
      </c>
      <c r="F241" s="266" t="n">
        <v>11254.7204</v>
      </c>
      <c r="G241" s="103" t="n">
        <v>22447.6965</v>
      </c>
      <c r="H241" s="267" t="n">
        <v>22.976</v>
      </c>
      <c r="I241" s="268" t="n">
        <v>2.6309</v>
      </c>
      <c r="J241" s="268" t="n">
        <v>0.7066</v>
      </c>
      <c r="K241" s="268" t="n">
        <v>11.1347</v>
      </c>
      <c r="L241" s="268" t="n">
        <v>0</v>
      </c>
      <c r="M241" s="269" t="n">
        <v>184.4471</v>
      </c>
    </row>
    <row r="242" customFormat="false" ht="12.75" hidden="false" customHeight="false" outlineLevel="0" collapsed="false">
      <c r="A242" s="140" t="s">
        <v>545</v>
      </c>
      <c r="B242" s="126" t="s">
        <v>546</v>
      </c>
      <c r="C242" s="258" t="n">
        <v>88.6156</v>
      </c>
      <c r="D242" s="259" t="n">
        <v>10547.208</v>
      </c>
      <c r="E242" s="97" t="n">
        <v>7538.811</v>
      </c>
      <c r="F242" s="260" t="n">
        <v>9890.8871</v>
      </c>
      <c r="G242" s="97" t="n">
        <v>14059.4085</v>
      </c>
      <c r="H242" s="261" t="n">
        <v>13.041</v>
      </c>
      <c r="I242" s="262" t="n">
        <v>1.3462</v>
      </c>
      <c r="J242" s="262" t="n">
        <v>3.9422</v>
      </c>
      <c r="K242" s="262" t="n">
        <v>11.2402</v>
      </c>
      <c r="L242" s="262" t="n">
        <v>0.0227</v>
      </c>
      <c r="M242" s="263" t="n">
        <v>182.3002</v>
      </c>
    </row>
    <row r="243" customFormat="false" ht="12.75" hidden="false" customHeight="false" outlineLevel="0" collapsed="false">
      <c r="A243" s="132" t="s">
        <v>547</v>
      </c>
      <c r="B243" s="145" t="s">
        <v>548</v>
      </c>
      <c r="C243" s="264" t="n">
        <v>24.7642</v>
      </c>
      <c r="D243" s="265" t="n">
        <v>10978.627</v>
      </c>
      <c r="E243" s="103" t="n">
        <v>9081.7706</v>
      </c>
      <c r="F243" s="266" t="n">
        <v>10967.5722</v>
      </c>
      <c r="G243" s="103" t="n">
        <v>13312.75</v>
      </c>
      <c r="H243" s="267" t="n">
        <v>2.2434</v>
      </c>
      <c r="I243" s="268" t="n">
        <v>1.649</v>
      </c>
      <c r="J243" s="268" t="n">
        <v>3.8384</v>
      </c>
      <c r="K243" s="268" t="n">
        <v>14.3537</v>
      </c>
      <c r="L243" s="268" t="n">
        <v>0.0684</v>
      </c>
      <c r="M243" s="269" t="n">
        <v>166.026</v>
      </c>
    </row>
    <row r="244" customFormat="false" ht="12.75" hidden="false" customHeight="false" outlineLevel="0" collapsed="false">
      <c r="A244" s="140" t="s">
        <v>549</v>
      </c>
      <c r="B244" s="126" t="s">
        <v>677</v>
      </c>
      <c r="C244" s="258" t="n">
        <v>54.9281</v>
      </c>
      <c r="D244" s="259" t="n">
        <v>14336.6312</v>
      </c>
      <c r="E244" s="97" t="n">
        <v>9887.4133</v>
      </c>
      <c r="F244" s="260" t="n">
        <v>13982.9367</v>
      </c>
      <c r="G244" s="97" t="n">
        <v>19497</v>
      </c>
      <c r="H244" s="261" t="n">
        <v>19.2165</v>
      </c>
      <c r="I244" s="262" t="n">
        <v>1.3966</v>
      </c>
      <c r="J244" s="262" t="n">
        <v>3.66</v>
      </c>
      <c r="K244" s="262" t="n">
        <v>11.1126</v>
      </c>
      <c r="L244" s="262" t="n">
        <v>0.781</v>
      </c>
      <c r="M244" s="263" t="n">
        <v>179.5726</v>
      </c>
    </row>
    <row r="245" customFormat="false" ht="12.75" hidden="false" customHeight="false" outlineLevel="0" collapsed="false">
      <c r="A245" s="132" t="s">
        <v>551</v>
      </c>
      <c r="B245" s="145" t="s">
        <v>552</v>
      </c>
      <c r="C245" s="264" t="n">
        <v>28.0563</v>
      </c>
      <c r="D245" s="265" t="n">
        <v>10941.8324</v>
      </c>
      <c r="E245" s="103" t="n">
        <v>7692.3333</v>
      </c>
      <c r="F245" s="266" t="n">
        <v>10616.1128</v>
      </c>
      <c r="G245" s="103" t="n">
        <v>14291.6529</v>
      </c>
      <c r="H245" s="267" t="n">
        <v>6.3282</v>
      </c>
      <c r="I245" s="268" t="n">
        <v>0.3798</v>
      </c>
      <c r="J245" s="268" t="n">
        <v>0.0429</v>
      </c>
      <c r="K245" s="268" t="n">
        <v>11.995</v>
      </c>
      <c r="L245" s="268" t="n">
        <v>0</v>
      </c>
      <c r="M245" s="269" t="n">
        <v>176.2186</v>
      </c>
    </row>
    <row r="246" customFormat="false" ht="12.75" hidden="false" customHeight="false" outlineLevel="0" collapsed="false">
      <c r="A246" s="140" t="s">
        <v>553</v>
      </c>
      <c r="B246" s="126" t="s">
        <v>554</v>
      </c>
      <c r="C246" s="258" t="n">
        <v>729.5545</v>
      </c>
      <c r="D246" s="259" t="n">
        <v>12441.55</v>
      </c>
      <c r="E246" s="97" t="n">
        <v>8230.9001</v>
      </c>
      <c r="F246" s="260" t="n">
        <v>12240.4264</v>
      </c>
      <c r="G246" s="97" t="n">
        <v>17507.163</v>
      </c>
      <c r="H246" s="261" t="n">
        <v>13.3904</v>
      </c>
      <c r="I246" s="262" t="n">
        <v>1.5178</v>
      </c>
      <c r="J246" s="262" t="n">
        <v>8.3906</v>
      </c>
      <c r="K246" s="262" t="n">
        <v>11.479</v>
      </c>
      <c r="L246" s="262" t="n">
        <v>0.0081</v>
      </c>
      <c r="M246" s="263" t="n">
        <v>167.6606</v>
      </c>
    </row>
    <row r="247" customFormat="false" ht="12.75" hidden="false" customHeight="false" outlineLevel="0" collapsed="false">
      <c r="A247" s="132" t="s">
        <v>555</v>
      </c>
      <c r="B247" s="145" t="s">
        <v>556</v>
      </c>
      <c r="C247" s="264" t="n">
        <v>78.5152</v>
      </c>
      <c r="D247" s="265" t="n">
        <v>13562.3824</v>
      </c>
      <c r="E247" s="103" t="n">
        <v>8160.9378</v>
      </c>
      <c r="F247" s="266" t="n">
        <v>12279.0793</v>
      </c>
      <c r="G247" s="103" t="n">
        <v>19347.3115</v>
      </c>
      <c r="H247" s="267" t="n">
        <v>22.9741</v>
      </c>
      <c r="I247" s="268" t="n">
        <v>1.9132</v>
      </c>
      <c r="J247" s="268" t="n">
        <v>6.4912</v>
      </c>
      <c r="K247" s="268" t="n">
        <v>12.9754</v>
      </c>
      <c r="L247" s="268" t="n">
        <v>0</v>
      </c>
      <c r="M247" s="269" t="n">
        <v>170.8865</v>
      </c>
    </row>
    <row r="248" customFormat="false" ht="12.75" hidden="false" customHeight="false" outlineLevel="0" collapsed="false">
      <c r="A248" s="140" t="s">
        <v>557</v>
      </c>
      <c r="B248" s="126" t="s">
        <v>558</v>
      </c>
      <c r="C248" s="258" t="n">
        <v>261.0556</v>
      </c>
      <c r="D248" s="259" t="n">
        <v>16129.5869</v>
      </c>
      <c r="E248" s="97" t="n">
        <v>11627.0417</v>
      </c>
      <c r="F248" s="260" t="n">
        <v>14913.0969</v>
      </c>
      <c r="G248" s="97" t="n">
        <v>21917.0833</v>
      </c>
      <c r="H248" s="261" t="n">
        <v>20.2482</v>
      </c>
      <c r="I248" s="262" t="n">
        <v>0.1941</v>
      </c>
      <c r="J248" s="262" t="n">
        <v>2.9039</v>
      </c>
      <c r="K248" s="262" t="n">
        <v>8.2882</v>
      </c>
      <c r="L248" s="262" t="n">
        <v>0.033</v>
      </c>
      <c r="M248" s="263" t="n">
        <v>168.8993</v>
      </c>
    </row>
    <row r="249" customFormat="false" ht="12.75" hidden="false" customHeight="false" outlineLevel="0" collapsed="false">
      <c r="A249" s="132" t="s">
        <v>559</v>
      </c>
      <c r="B249" s="145" t="s">
        <v>560</v>
      </c>
      <c r="C249" s="264" t="n">
        <v>15.284</v>
      </c>
      <c r="D249" s="265" t="n">
        <v>11051.2027</v>
      </c>
      <c r="E249" s="103" t="n">
        <v>10159.5492</v>
      </c>
      <c r="F249" s="266" t="n">
        <v>10996.8333</v>
      </c>
      <c r="G249" s="103" t="n">
        <v>12802</v>
      </c>
      <c r="H249" s="267" t="n">
        <v>13.1228</v>
      </c>
      <c r="I249" s="268" t="n">
        <v>1.0698</v>
      </c>
      <c r="J249" s="268" t="n">
        <v>1.172</v>
      </c>
      <c r="K249" s="268" t="n">
        <v>13.4806</v>
      </c>
      <c r="L249" s="268" t="n">
        <v>0</v>
      </c>
      <c r="M249" s="269" t="n">
        <v>167.5758</v>
      </c>
    </row>
    <row r="250" customFormat="false" ht="12.75" hidden="false" customHeight="false" outlineLevel="0" collapsed="false">
      <c r="A250" s="140" t="s">
        <v>561</v>
      </c>
      <c r="B250" s="126" t="s">
        <v>562</v>
      </c>
      <c r="C250" s="258" t="n">
        <v>68.5498</v>
      </c>
      <c r="D250" s="259" t="n">
        <v>11841.5577</v>
      </c>
      <c r="E250" s="97" t="n">
        <v>8668.5</v>
      </c>
      <c r="F250" s="260" t="n">
        <v>11408.8487</v>
      </c>
      <c r="G250" s="97" t="n">
        <v>16282.3333</v>
      </c>
      <c r="H250" s="261" t="n">
        <v>16.0812</v>
      </c>
      <c r="I250" s="262" t="n">
        <v>1.6314</v>
      </c>
      <c r="J250" s="262" t="n">
        <v>4.2129</v>
      </c>
      <c r="K250" s="262" t="n">
        <v>12.3966</v>
      </c>
      <c r="L250" s="262" t="n">
        <v>0.0249</v>
      </c>
      <c r="M250" s="263" t="n">
        <v>173.2063</v>
      </c>
    </row>
    <row r="251" customFormat="false" ht="12.75" hidden="false" customHeight="false" outlineLevel="0" collapsed="false">
      <c r="A251" s="132" t="s">
        <v>563</v>
      </c>
      <c r="B251" s="145" t="s">
        <v>678</v>
      </c>
      <c r="C251" s="264" t="n">
        <v>1178.9164</v>
      </c>
      <c r="D251" s="265" t="n">
        <v>12204.79</v>
      </c>
      <c r="E251" s="103" t="n">
        <v>7849.8934</v>
      </c>
      <c r="F251" s="266" t="n">
        <v>12245.8717</v>
      </c>
      <c r="G251" s="103" t="n">
        <v>16221.5</v>
      </c>
      <c r="H251" s="267" t="n">
        <v>14.6984</v>
      </c>
      <c r="I251" s="268" t="n">
        <v>1.0817</v>
      </c>
      <c r="J251" s="268" t="n">
        <v>5.698</v>
      </c>
      <c r="K251" s="268" t="n">
        <v>12.0121</v>
      </c>
      <c r="L251" s="268" t="n">
        <v>0.3442</v>
      </c>
      <c r="M251" s="269" t="n">
        <v>169.1667</v>
      </c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679</v>
      </c>
      <c r="B1" s="281"/>
      <c r="C1" s="282"/>
      <c r="D1" s="282"/>
      <c r="E1" s="282"/>
      <c r="F1" s="282"/>
      <c r="G1" s="282"/>
      <c r="H1" s="283" t="s">
        <v>680</v>
      </c>
      <c r="P1" s="284" t="s">
        <v>681</v>
      </c>
      <c r="Q1" s="284" t="s">
        <v>682</v>
      </c>
      <c r="S1" s="7" t="s">
        <v>0</v>
      </c>
      <c r="T1" s="285" t="s">
        <v>683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684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685</v>
      </c>
      <c r="D8" s="292" t="s">
        <v>686</v>
      </c>
      <c r="E8" s="292"/>
      <c r="F8" s="292" t="s">
        <v>687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688</v>
      </c>
      <c r="E9" s="294"/>
      <c r="F9" s="294" t="s">
        <v>688</v>
      </c>
      <c r="G9" s="294"/>
      <c r="H9" s="294"/>
    </row>
    <row r="10" customFormat="false" ht="14.25" hidden="false" customHeight="true" outlineLevel="0" collapsed="false">
      <c r="A10" s="295" t="s">
        <v>689</v>
      </c>
      <c r="B10" s="295"/>
      <c r="C10" s="196"/>
      <c r="D10" s="292" t="s">
        <v>690</v>
      </c>
      <c r="E10" s="292" t="s">
        <v>691</v>
      </c>
      <c r="F10" s="292" t="s">
        <v>690</v>
      </c>
      <c r="G10" s="257" t="s">
        <v>691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692</v>
      </c>
      <c r="F11" s="294"/>
      <c r="G11" s="294" t="s">
        <v>693</v>
      </c>
      <c r="H11" s="294" t="s">
        <v>694</v>
      </c>
    </row>
    <row r="12" customFormat="false" ht="14.25" hidden="false" customHeight="true" outlineLevel="0" collapsed="false">
      <c r="A12" s="254"/>
      <c r="B12" s="298"/>
      <c r="C12" s="196"/>
      <c r="D12" s="257" t="s">
        <v>593</v>
      </c>
      <c r="E12" s="257" t="s">
        <v>593</v>
      </c>
      <c r="F12" s="257" t="s">
        <v>695</v>
      </c>
      <c r="G12" s="257" t="s">
        <v>695</v>
      </c>
      <c r="H12" s="257" t="s">
        <v>695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215.0788</v>
      </c>
      <c r="D14" s="304" t="n">
        <v>152.6533</v>
      </c>
      <c r="E14" s="305" t="n">
        <v>0.1857</v>
      </c>
      <c r="F14" s="305" t="n">
        <v>2.0522</v>
      </c>
      <c r="G14" s="305" t="n">
        <v>0.2177</v>
      </c>
      <c r="H14" s="305" t="n">
        <v>1.6701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696</v>
      </c>
      <c r="C15" s="307" t="n">
        <v>171.7066</v>
      </c>
      <c r="D15" s="308" t="n">
        <v>151.9738</v>
      </c>
      <c r="E15" s="309" t="n">
        <v>0.869</v>
      </c>
      <c r="F15" s="309" t="n">
        <v>2.4742</v>
      </c>
      <c r="G15" s="309" t="n">
        <v>0.4741</v>
      </c>
      <c r="H15" s="309" t="n">
        <v>1.8999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440.8986</v>
      </c>
      <c r="D16" s="304" t="n">
        <v>147.9166</v>
      </c>
      <c r="E16" s="305" t="n">
        <v>1.9092</v>
      </c>
      <c r="F16" s="305" t="n">
        <v>2.453</v>
      </c>
      <c r="G16" s="305" t="n">
        <v>0.3973</v>
      </c>
      <c r="H16" s="305" t="n">
        <v>1.8441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142.0774</v>
      </c>
      <c r="D17" s="308" t="n">
        <v>154.3283</v>
      </c>
      <c r="E17" s="309" t="n">
        <v>0.1451</v>
      </c>
      <c r="F17" s="309" t="n">
        <v>2.2446</v>
      </c>
      <c r="G17" s="309" t="n">
        <v>0.2185</v>
      </c>
      <c r="H17" s="309" t="n">
        <v>1.8927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338.3135</v>
      </c>
      <c r="D18" s="310" t="n">
        <v>142.6995</v>
      </c>
      <c r="E18" s="305" t="n">
        <v>1.3566</v>
      </c>
      <c r="F18" s="305" t="n">
        <v>2.9924</v>
      </c>
      <c r="G18" s="305" t="n">
        <v>0.8449</v>
      </c>
      <c r="H18" s="305" t="n">
        <v>0.8522</v>
      </c>
    </row>
    <row r="19" customFormat="false" ht="12.75" hidden="false" customHeight="true" outlineLevel="0" collapsed="false">
      <c r="A19" s="278" t="s">
        <v>87</v>
      </c>
      <c r="B19" s="278" t="s">
        <v>88</v>
      </c>
      <c r="C19" s="307" t="n">
        <v>16.709</v>
      </c>
      <c r="D19" s="311" t="n">
        <v>154.8725</v>
      </c>
      <c r="E19" s="309" t="n">
        <v>0.3137</v>
      </c>
      <c r="F19" s="309" t="n">
        <v>2.3627</v>
      </c>
      <c r="G19" s="309" t="n">
        <v>0.3725</v>
      </c>
      <c r="H19" s="309" t="n">
        <v>1.8872</v>
      </c>
    </row>
    <row r="20" customFormat="false" ht="12.75" hidden="false" customHeight="true" outlineLevel="0" collapsed="false">
      <c r="A20" s="302" t="s">
        <v>89</v>
      </c>
      <c r="B20" s="302" t="s">
        <v>697</v>
      </c>
      <c r="C20" s="303" t="n">
        <v>391.4535</v>
      </c>
      <c r="D20" s="310" t="n">
        <v>139.9738</v>
      </c>
      <c r="E20" s="305" t="n">
        <v>1.5144</v>
      </c>
      <c r="F20" s="305" t="n">
        <v>3.1504</v>
      </c>
      <c r="G20" s="305" t="n">
        <v>0.533</v>
      </c>
      <c r="H20" s="305" t="n">
        <v>2.1912</v>
      </c>
    </row>
    <row r="21" customFormat="false" ht="12.75" hidden="false" customHeight="true" outlineLevel="0" collapsed="false">
      <c r="A21" s="278" t="s">
        <v>91</v>
      </c>
      <c r="B21" s="278" t="s">
        <v>698</v>
      </c>
      <c r="C21" s="307" t="n">
        <v>138.0591</v>
      </c>
      <c r="D21" s="311" t="n">
        <v>145.6863</v>
      </c>
      <c r="E21" s="309" t="n">
        <v>0.4256</v>
      </c>
      <c r="F21" s="309" t="n">
        <v>2.6963</v>
      </c>
      <c r="G21" s="309" t="n">
        <v>0.4933</v>
      </c>
      <c r="H21" s="309" t="n">
        <v>1.8462</v>
      </c>
    </row>
    <row r="22" customFormat="false" ht="12.75" hidden="false" customHeight="true" outlineLevel="0" collapsed="false">
      <c r="A22" s="302" t="s">
        <v>93</v>
      </c>
      <c r="B22" s="302" t="s">
        <v>699</v>
      </c>
      <c r="C22" s="303" t="n">
        <v>33.6475</v>
      </c>
      <c r="D22" s="310" t="n">
        <v>153.0106</v>
      </c>
      <c r="E22" s="305" t="n">
        <v>1.1909</v>
      </c>
      <c r="F22" s="305" t="n">
        <v>2.2971</v>
      </c>
      <c r="G22" s="305" t="n">
        <v>0.515</v>
      </c>
      <c r="H22" s="305" t="n">
        <v>1.7579</v>
      </c>
    </row>
    <row r="23" customFormat="false" ht="12.75" hidden="false" customHeight="true" outlineLevel="0" collapsed="false">
      <c r="A23" s="278" t="s">
        <v>95</v>
      </c>
      <c r="B23" s="278" t="s">
        <v>700</v>
      </c>
      <c r="C23" s="307" t="n">
        <v>105.2489</v>
      </c>
      <c r="D23" s="311" t="n">
        <v>149.0052</v>
      </c>
      <c r="E23" s="309" t="n">
        <v>1.2597</v>
      </c>
      <c r="F23" s="309" t="n">
        <v>2.5146</v>
      </c>
      <c r="G23" s="309" t="n">
        <v>0.3572</v>
      </c>
      <c r="H23" s="309" t="n">
        <v>1.9667</v>
      </c>
    </row>
    <row r="24" customFormat="false" ht="12.75" hidden="false" customHeight="true" outlineLevel="0" collapsed="false">
      <c r="A24" s="302" t="s">
        <v>97</v>
      </c>
      <c r="B24" s="302" t="s">
        <v>98</v>
      </c>
      <c r="C24" s="303" t="n">
        <v>456.0362</v>
      </c>
      <c r="D24" s="310" t="n">
        <v>147.6077</v>
      </c>
      <c r="E24" s="305" t="n">
        <v>0.3213</v>
      </c>
      <c r="F24" s="305" t="n">
        <v>2.5544</v>
      </c>
      <c r="G24" s="305" t="n">
        <v>0.3316</v>
      </c>
      <c r="H24" s="305" t="n">
        <v>1.9056</v>
      </c>
    </row>
    <row r="25" customFormat="false" ht="12.75" hidden="false" customHeight="true" outlineLevel="0" collapsed="false">
      <c r="A25" s="278" t="s">
        <v>99</v>
      </c>
      <c r="B25" s="278" t="s">
        <v>701</v>
      </c>
      <c r="C25" s="307" t="n">
        <v>88.6084</v>
      </c>
      <c r="D25" s="311" t="n">
        <v>146.938</v>
      </c>
      <c r="E25" s="309" t="n">
        <v>0.0834</v>
      </c>
      <c r="F25" s="309" t="n">
        <v>2.5197</v>
      </c>
      <c r="G25" s="309" t="n">
        <v>0.3103</v>
      </c>
      <c r="H25" s="309" t="n">
        <v>1.9027</v>
      </c>
    </row>
    <row r="26" customFormat="false" ht="12.75" hidden="false" customHeight="true" outlineLevel="0" collapsed="false">
      <c r="A26" s="302" t="s">
        <v>101</v>
      </c>
      <c r="B26" s="302" t="s">
        <v>702</v>
      </c>
      <c r="C26" s="303" t="n">
        <v>232.716</v>
      </c>
      <c r="D26" s="310" t="n">
        <v>146.5905</v>
      </c>
      <c r="E26" s="305" t="n">
        <v>0.179</v>
      </c>
      <c r="F26" s="305" t="n">
        <v>2.4785</v>
      </c>
      <c r="G26" s="305" t="n">
        <v>0.3892</v>
      </c>
      <c r="H26" s="305" t="n">
        <v>1.8424</v>
      </c>
    </row>
    <row r="27" customFormat="false" ht="12.75" hidden="false" customHeight="false" outlineLevel="0" collapsed="false">
      <c r="A27" s="278" t="s">
        <v>103</v>
      </c>
      <c r="B27" s="278" t="s">
        <v>703</v>
      </c>
      <c r="C27" s="307" t="n">
        <v>30.7715</v>
      </c>
      <c r="D27" s="311" t="n">
        <v>148.8679</v>
      </c>
      <c r="E27" s="309" t="n">
        <v>1.2417</v>
      </c>
      <c r="F27" s="309" t="n">
        <v>2.3385</v>
      </c>
      <c r="G27" s="309" t="n">
        <v>0.185</v>
      </c>
      <c r="H27" s="309" t="n">
        <v>2.081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140.2353</v>
      </c>
      <c r="D28" s="310" t="n">
        <v>146.631</v>
      </c>
      <c r="E28" s="305" t="n">
        <v>1.1667</v>
      </c>
      <c r="F28" s="305" t="n">
        <v>2.8834</v>
      </c>
      <c r="G28" s="305" t="n">
        <v>0.6191</v>
      </c>
      <c r="H28" s="305" t="n">
        <v>1.8792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64.4978</v>
      </c>
      <c r="D29" s="311" t="n">
        <v>146.177</v>
      </c>
      <c r="E29" s="309" t="n">
        <v>0.4413</v>
      </c>
      <c r="F29" s="309" t="n">
        <v>2.5058</v>
      </c>
      <c r="G29" s="309" t="n">
        <v>0.1373</v>
      </c>
      <c r="H29" s="309" t="n">
        <v>1.9474</v>
      </c>
    </row>
    <row r="30" customFormat="false" ht="12.75" hidden="false" customHeight="false" outlineLevel="0" collapsed="false">
      <c r="A30" s="302" t="s">
        <v>109</v>
      </c>
      <c r="B30" s="302" t="s">
        <v>110</v>
      </c>
      <c r="C30" s="303" t="n">
        <v>105.1095</v>
      </c>
      <c r="D30" s="310" t="n">
        <v>145.7837</v>
      </c>
      <c r="E30" s="305" t="n">
        <v>0.2576</v>
      </c>
      <c r="F30" s="305" t="n">
        <v>2.5154</v>
      </c>
      <c r="G30" s="305" t="n">
        <v>0.1675</v>
      </c>
      <c r="H30" s="305" t="n">
        <v>2.0371</v>
      </c>
    </row>
    <row r="31" customFormat="false" ht="12.75" hidden="false" customHeight="false" outlineLevel="0" collapsed="false">
      <c r="A31" s="278" t="s">
        <v>111</v>
      </c>
      <c r="B31" s="278" t="s">
        <v>112</v>
      </c>
      <c r="C31" s="307" t="n">
        <v>377.4748</v>
      </c>
      <c r="D31" s="311" t="n">
        <v>144.6136</v>
      </c>
      <c r="E31" s="309" t="n">
        <v>1.3318</v>
      </c>
      <c r="F31" s="309" t="n">
        <v>2.8322</v>
      </c>
      <c r="G31" s="309" t="n">
        <v>0.3967</v>
      </c>
      <c r="H31" s="309" t="n">
        <v>1.9531</v>
      </c>
    </row>
    <row r="32" customFormat="false" ht="12.75" hidden="false" customHeight="false" outlineLevel="0" collapsed="false">
      <c r="A32" s="302" t="s">
        <v>113</v>
      </c>
      <c r="B32" s="302" t="s">
        <v>704</v>
      </c>
      <c r="C32" s="303" t="n">
        <v>27.4735</v>
      </c>
      <c r="D32" s="310" t="n">
        <v>156.6602</v>
      </c>
      <c r="E32" s="305" t="n">
        <v>0</v>
      </c>
      <c r="F32" s="305" t="n">
        <v>2.2192</v>
      </c>
      <c r="G32" s="305" t="n">
        <v>0.346</v>
      </c>
      <c r="H32" s="305" t="n">
        <v>1.7181</v>
      </c>
    </row>
    <row r="33" customFormat="false" ht="12.75" hidden="false" customHeight="false" outlineLevel="0" collapsed="false">
      <c r="A33" s="278" t="s">
        <v>115</v>
      </c>
      <c r="B33" s="278" t="s">
        <v>116</v>
      </c>
      <c r="C33" s="307" t="n">
        <v>122.4004</v>
      </c>
      <c r="D33" s="311" t="n">
        <v>146.6983</v>
      </c>
      <c r="E33" s="309" t="n">
        <v>0.0834</v>
      </c>
      <c r="F33" s="309" t="n">
        <v>2.6238</v>
      </c>
      <c r="G33" s="309" t="n">
        <v>0.5169</v>
      </c>
      <c r="H33" s="309" t="n">
        <v>1.7388</v>
      </c>
    </row>
    <row r="34" customFormat="false" ht="12.75" hidden="false" customHeight="false" outlineLevel="0" collapsed="false">
      <c r="A34" s="302" t="s">
        <v>117</v>
      </c>
      <c r="B34" s="302" t="s">
        <v>118</v>
      </c>
      <c r="C34" s="303" t="n">
        <v>60.518</v>
      </c>
      <c r="D34" s="310" t="n">
        <v>155.0161</v>
      </c>
      <c r="E34" s="305" t="n">
        <v>0.6203</v>
      </c>
      <c r="F34" s="305" t="n">
        <v>2.4287</v>
      </c>
      <c r="G34" s="305" t="n">
        <v>0.5201</v>
      </c>
      <c r="H34" s="305" t="n">
        <v>1.8454</v>
      </c>
    </row>
    <row r="35" customFormat="false" ht="12.75" hidden="false" customHeight="false" outlineLevel="0" collapsed="false">
      <c r="A35" s="278" t="s">
        <v>119</v>
      </c>
      <c r="B35" s="278" t="s">
        <v>120</v>
      </c>
      <c r="C35" s="307" t="n">
        <v>193.4394</v>
      </c>
      <c r="D35" s="311" t="n">
        <v>145.362</v>
      </c>
      <c r="E35" s="309" t="n">
        <v>0.487</v>
      </c>
      <c r="F35" s="309" t="n">
        <v>3.2592</v>
      </c>
      <c r="G35" s="309" t="n">
        <v>0.8297</v>
      </c>
      <c r="H35" s="309" t="n">
        <v>1.9438</v>
      </c>
    </row>
    <row r="36" customFormat="false" ht="12.75" hidden="false" customHeight="false" outlineLevel="0" collapsed="false">
      <c r="A36" s="302" t="s">
        <v>123</v>
      </c>
      <c r="B36" s="302" t="s">
        <v>705</v>
      </c>
      <c r="C36" s="303" t="n">
        <v>80.2368</v>
      </c>
      <c r="D36" s="310" t="n">
        <v>142.047</v>
      </c>
      <c r="E36" s="305" t="n">
        <v>0.8301</v>
      </c>
      <c r="F36" s="305" t="n">
        <v>2.9883</v>
      </c>
      <c r="G36" s="305" t="n">
        <v>0.3972</v>
      </c>
      <c r="H36" s="305" t="n">
        <v>1.8503</v>
      </c>
    </row>
    <row r="37" customFormat="false" ht="12.75" hidden="false" customHeight="false" outlineLevel="0" collapsed="false">
      <c r="A37" s="278" t="s">
        <v>125</v>
      </c>
      <c r="B37" s="278" t="s">
        <v>706</v>
      </c>
      <c r="C37" s="307" t="n">
        <v>79.5956</v>
      </c>
      <c r="D37" s="311" t="n">
        <v>145.2914</v>
      </c>
      <c r="E37" s="309" t="n">
        <v>0</v>
      </c>
      <c r="F37" s="309" t="n">
        <v>2.7949</v>
      </c>
      <c r="G37" s="309" t="n">
        <v>0.7734</v>
      </c>
      <c r="H37" s="309" t="n">
        <v>1.9286</v>
      </c>
    </row>
    <row r="38" customFormat="false" ht="12.75" hidden="false" customHeight="false" outlineLevel="0" collapsed="false">
      <c r="A38" s="302" t="s">
        <v>127</v>
      </c>
      <c r="B38" s="302" t="s">
        <v>707</v>
      </c>
      <c r="C38" s="303" t="n">
        <v>15</v>
      </c>
      <c r="D38" s="310" t="n">
        <v>159.8083</v>
      </c>
      <c r="E38" s="305" t="n">
        <v>0</v>
      </c>
      <c r="F38" s="305" t="n">
        <v>1.5888</v>
      </c>
      <c r="G38" s="305" t="n">
        <v>0</v>
      </c>
      <c r="H38" s="305" t="n">
        <v>1.1444</v>
      </c>
    </row>
    <row r="39" customFormat="false" ht="12.75" hidden="false" customHeight="false" outlineLevel="0" collapsed="false">
      <c r="A39" s="278" t="s">
        <v>129</v>
      </c>
      <c r="B39" s="278" t="s">
        <v>708</v>
      </c>
      <c r="C39" s="307" t="n">
        <v>19.8271</v>
      </c>
      <c r="D39" s="311" t="n">
        <v>148.9832</v>
      </c>
      <c r="E39" s="309" t="n">
        <v>0.0335</v>
      </c>
      <c r="F39" s="309" t="n">
        <v>2.2972</v>
      </c>
      <c r="G39" s="309" t="n">
        <v>0.0753</v>
      </c>
      <c r="H39" s="309" t="n">
        <v>1.8286</v>
      </c>
    </row>
    <row r="40" customFormat="false" ht="12.75" hidden="false" customHeight="false" outlineLevel="0" collapsed="false">
      <c r="A40" s="302" t="s">
        <v>131</v>
      </c>
      <c r="B40" s="302" t="s">
        <v>132</v>
      </c>
      <c r="C40" s="303" t="n">
        <v>39.8131</v>
      </c>
      <c r="D40" s="310" t="n">
        <v>144.7549</v>
      </c>
      <c r="E40" s="305" t="n">
        <v>0.4238</v>
      </c>
      <c r="F40" s="305" t="n">
        <v>2.6882</v>
      </c>
      <c r="G40" s="305" t="n">
        <v>0.475</v>
      </c>
      <c r="H40" s="305" t="n">
        <v>2.1866</v>
      </c>
    </row>
    <row r="41" customFormat="false" ht="12.75" hidden="false" customHeight="false" outlineLevel="0" collapsed="false">
      <c r="A41" s="278" t="s">
        <v>133</v>
      </c>
      <c r="B41" s="278" t="s">
        <v>134</v>
      </c>
      <c r="C41" s="307" t="n">
        <v>63.0015</v>
      </c>
      <c r="D41" s="311" t="n">
        <v>146.1364</v>
      </c>
      <c r="E41" s="309" t="n">
        <v>0.3073</v>
      </c>
      <c r="F41" s="309" t="n">
        <v>2.836</v>
      </c>
      <c r="G41" s="309" t="n">
        <v>0.5398</v>
      </c>
      <c r="H41" s="309" t="n">
        <v>2.1917</v>
      </c>
    </row>
    <row r="42" customFormat="false" ht="12.75" hidden="false" customHeight="false" outlineLevel="0" collapsed="false">
      <c r="A42" s="302" t="s">
        <v>135</v>
      </c>
      <c r="B42" s="302" t="s">
        <v>136</v>
      </c>
      <c r="C42" s="303" t="n">
        <v>64.994</v>
      </c>
      <c r="D42" s="310" t="n">
        <v>147.3029</v>
      </c>
      <c r="E42" s="305" t="n">
        <v>0.2952</v>
      </c>
      <c r="F42" s="305" t="n">
        <v>2.6058</v>
      </c>
      <c r="G42" s="305" t="n">
        <v>0.6128</v>
      </c>
      <c r="H42" s="305" t="n">
        <v>1.912</v>
      </c>
    </row>
    <row r="43" customFormat="false" ht="12.75" hidden="false" customHeight="false" outlineLevel="0" collapsed="false">
      <c r="A43" s="278" t="s">
        <v>137</v>
      </c>
      <c r="B43" s="278" t="s">
        <v>709</v>
      </c>
      <c r="C43" s="307" t="n">
        <v>44.7174</v>
      </c>
      <c r="D43" s="311" t="n">
        <v>147.0431</v>
      </c>
      <c r="E43" s="309" t="n">
        <v>2.2915</v>
      </c>
      <c r="F43" s="309" t="n">
        <v>2.6841</v>
      </c>
      <c r="G43" s="309" t="n">
        <v>0.3357</v>
      </c>
      <c r="H43" s="309" t="n">
        <v>1.8713</v>
      </c>
    </row>
    <row r="44" customFormat="false" ht="12.75" hidden="false" customHeight="false" outlineLevel="0" collapsed="false">
      <c r="A44" s="302" t="s">
        <v>141</v>
      </c>
      <c r="B44" s="302" t="s">
        <v>142</v>
      </c>
      <c r="C44" s="303" t="n">
        <v>107.7049</v>
      </c>
      <c r="D44" s="310" t="n">
        <v>147.3678</v>
      </c>
      <c r="E44" s="305" t="n">
        <v>0.0456</v>
      </c>
      <c r="F44" s="305" t="n">
        <v>2.6128</v>
      </c>
      <c r="G44" s="305" t="n">
        <v>0.3724</v>
      </c>
      <c r="H44" s="305" t="n">
        <v>2.0922</v>
      </c>
    </row>
    <row r="45" customFormat="false" ht="12.75" hidden="false" customHeight="false" outlineLevel="0" collapsed="false">
      <c r="A45" s="278" t="s">
        <v>143</v>
      </c>
      <c r="B45" s="278" t="s">
        <v>144</v>
      </c>
      <c r="C45" s="307" t="n">
        <v>123.0551</v>
      </c>
      <c r="D45" s="311" t="n">
        <v>148.5101</v>
      </c>
      <c r="E45" s="309" t="n">
        <v>1.1553</v>
      </c>
      <c r="F45" s="309" t="n">
        <v>2.7857</v>
      </c>
      <c r="G45" s="309" t="n">
        <v>0.6084</v>
      </c>
      <c r="H45" s="309" t="n">
        <v>1.9286</v>
      </c>
    </row>
    <row r="46" customFormat="false" ht="12.75" hidden="false" customHeight="false" outlineLevel="0" collapsed="false">
      <c r="A46" s="302" t="s">
        <v>145</v>
      </c>
      <c r="B46" s="302" t="s">
        <v>710</v>
      </c>
      <c r="C46" s="303" t="n">
        <v>234.158</v>
      </c>
      <c r="D46" s="310" t="n">
        <v>147.9988</v>
      </c>
      <c r="E46" s="305" t="n">
        <v>0.4059</v>
      </c>
      <c r="F46" s="305" t="n">
        <v>2.6337</v>
      </c>
      <c r="G46" s="305" t="n">
        <v>0.4437</v>
      </c>
      <c r="H46" s="305" t="n">
        <v>2.0084</v>
      </c>
    </row>
    <row r="47" customFormat="false" ht="12.75" hidden="false" customHeight="false" outlineLevel="0" collapsed="false">
      <c r="A47" s="278" t="s">
        <v>147</v>
      </c>
      <c r="B47" s="278" t="s">
        <v>148</v>
      </c>
      <c r="C47" s="307" t="n">
        <v>429.0681</v>
      </c>
      <c r="D47" s="311" t="n">
        <v>149.0822</v>
      </c>
      <c r="E47" s="309" t="n">
        <v>1.3739</v>
      </c>
      <c r="F47" s="309" t="n">
        <v>2.7411</v>
      </c>
      <c r="G47" s="309" t="n">
        <v>0.6152</v>
      </c>
      <c r="H47" s="309" t="n">
        <v>2.009</v>
      </c>
    </row>
    <row r="48" customFormat="false" ht="12.75" hidden="false" customHeight="false" outlineLevel="0" collapsed="false">
      <c r="A48" s="302" t="s">
        <v>149</v>
      </c>
      <c r="B48" s="302" t="s">
        <v>150</v>
      </c>
      <c r="C48" s="303" t="n">
        <v>330.5212</v>
      </c>
      <c r="D48" s="310" t="n">
        <v>144.7848</v>
      </c>
      <c r="E48" s="305" t="n">
        <v>1.8201</v>
      </c>
      <c r="F48" s="305" t="n">
        <v>2.936</v>
      </c>
      <c r="G48" s="305" t="n">
        <v>0.4209</v>
      </c>
      <c r="H48" s="305" t="n">
        <v>2.0099</v>
      </c>
    </row>
    <row r="49" customFormat="false" ht="12.75" hidden="false" customHeight="false" outlineLevel="0" collapsed="false">
      <c r="A49" s="278" t="s">
        <v>151</v>
      </c>
      <c r="B49" s="278" t="s">
        <v>711</v>
      </c>
      <c r="C49" s="307" t="n">
        <v>85.4687</v>
      </c>
      <c r="D49" s="311" t="n">
        <v>140.6551</v>
      </c>
      <c r="E49" s="309" t="n">
        <v>0.5424</v>
      </c>
      <c r="F49" s="309" t="n">
        <v>2.9687</v>
      </c>
      <c r="G49" s="309" t="n">
        <v>0.5538</v>
      </c>
      <c r="H49" s="309" t="n">
        <v>2.1336</v>
      </c>
    </row>
    <row r="50" customFormat="false" ht="12.75" hidden="false" customHeight="false" outlineLevel="0" collapsed="false">
      <c r="A50" s="302" t="s">
        <v>153</v>
      </c>
      <c r="B50" s="302" t="s">
        <v>712</v>
      </c>
      <c r="C50" s="303" t="n">
        <v>483.7307</v>
      </c>
      <c r="D50" s="310" t="n">
        <v>144.4914</v>
      </c>
      <c r="E50" s="305" t="n">
        <v>2.0139</v>
      </c>
      <c r="F50" s="305" t="n">
        <v>2.7482</v>
      </c>
      <c r="G50" s="305" t="n">
        <v>0.6397</v>
      </c>
      <c r="H50" s="305" t="n">
        <v>1.9002</v>
      </c>
    </row>
    <row r="51" customFormat="false" ht="12.75" hidden="false" customHeight="false" outlineLevel="0" collapsed="false">
      <c r="A51" s="278" t="s">
        <v>155</v>
      </c>
      <c r="B51" s="278" t="s">
        <v>156</v>
      </c>
      <c r="C51" s="307" t="n">
        <v>52.296</v>
      </c>
      <c r="D51" s="311" t="n">
        <v>148.4463</v>
      </c>
      <c r="E51" s="309" t="n">
        <v>4.3129</v>
      </c>
      <c r="F51" s="309" t="n">
        <v>2.8614</v>
      </c>
      <c r="G51" s="309" t="n">
        <v>0.4706</v>
      </c>
      <c r="H51" s="309" t="n">
        <v>1.9775</v>
      </c>
    </row>
    <row r="52" customFormat="false" ht="12.75" hidden="false" customHeight="false" outlineLevel="0" collapsed="false">
      <c r="A52" s="302" t="s">
        <v>157</v>
      </c>
      <c r="B52" s="302" t="s">
        <v>158</v>
      </c>
      <c r="C52" s="303" t="n">
        <v>26.6518</v>
      </c>
      <c r="D52" s="310" t="n">
        <v>144.4267</v>
      </c>
      <c r="E52" s="305" t="n">
        <v>0.9259</v>
      </c>
      <c r="F52" s="305" t="n">
        <v>2.3148</v>
      </c>
      <c r="G52" s="305" t="n">
        <v>0.2808</v>
      </c>
      <c r="H52" s="305" t="n">
        <v>2.0216</v>
      </c>
    </row>
    <row r="53" customFormat="false" ht="12.75" hidden="false" customHeight="false" outlineLevel="0" collapsed="false">
      <c r="A53" s="278" t="s">
        <v>159</v>
      </c>
      <c r="B53" s="278" t="s">
        <v>713</v>
      </c>
      <c r="C53" s="307" t="n">
        <v>177.3179</v>
      </c>
      <c r="D53" s="311" t="n">
        <v>143.9485</v>
      </c>
      <c r="E53" s="309" t="n">
        <v>0.1655</v>
      </c>
      <c r="F53" s="309" t="n">
        <v>2.8774</v>
      </c>
      <c r="G53" s="309" t="n">
        <v>0.4472</v>
      </c>
      <c r="H53" s="309" t="n">
        <v>2.2088</v>
      </c>
    </row>
    <row r="54" customFormat="false" ht="12.75" hidden="false" customHeight="false" outlineLevel="0" collapsed="false">
      <c r="A54" s="302" t="s">
        <v>161</v>
      </c>
      <c r="B54" s="302" t="s">
        <v>714</v>
      </c>
      <c r="C54" s="303" t="n">
        <v>139.1874</v>
      </c>
      <c r="D54" s="310" t="n">
        <v>147.134</v>
      </c>
      <c r="E54" s="305" t="n">
        <v>0.0162</v>
      </c>
      <c r="F54" s="305" t="n">
        <v>3.003</v>
      </c>
      <c r="G54" s="305" t="n">
        <v>0.716</v>
      </c>
      <c r="H54" s="305" t="n">
        <v>2.2215</v>
      </c>
    </row>
    <row r="55" customFormat="false" ht="12.75" hidden="false" customHeight="false" outlineLevel="0" collapsed="false">
      <c r="A55" s="278" t="s">
        <v>163</v>
      </c>
      <c r="B55" s="278" t="s">
        <v>715</v>
      </c>
      <c r="C55" s="307" t="n">
        <v>38.4503</v>
      </c>
      <c r="D55" s="311" t="n">
        <v>147.357</v>
      </c>
      <c r="E55" s="309" t="n">
        <v>0.8114</v>
      </c>
      <c r="F55" s="309" t="n">
        <v>2.9067</v>
      </c>
      <c r="G55" s="309" t="n">
        <v>0.6272</v>
      </c>
      <c r="H55" s="309" t="n">
        <v>2.1216</v>
      </c>
    </row>
    <row r="56" customFormat="false" ht="12.75" hidden="false" customHeight="false" outlineLevel="0" collapsed="false">
      <c r="A56" s="302" t="s">
        <v>165</v>
      </c>
      <c r="B56" s="302" t="s">
        <v>166</v>
      </c>
      <c r="C56" s="303" t="n">
        <v>72.4913</v>
      </c>
      <c r="D56" s="310" t="n">
        <v>150.3684</v>
      </c>
      <c r="E56" s="305" t="n">
        <v>0.4024</v>
      </c>
      <c r="F56" s="305" t="n">
        <v>2.8512</v>
      </c>
      <c r="G56" s="305" t="n">
        <v>0.8247</v>
      </c>
      <c r="H56" s="305" t="n">
        <v>1.9292</v>
      </c>
    </row>
    <row r="57" customFormat="false" ht="12.75" hidden="false" customHeight="false" outlineLevel="0" collapsed="false">
      <c r="A57" s="278" t="s">
        <v>167</v>
      </c>
      <c r="B57" s="278" t="s">
        <v>168</v>
      </c>
      <c r="C57" s="307" t="n">
        <v>25.8687</v>
      </c>
      <c r="D57" s="311" t="n">
        <v>150.9708</v>
      </c>
      <c r="E57" s="309" t="n">
        <v>0.7282</v>
      </c>
      <c r="F57" s="309" t="n">
        <v>2.5101</v>
      </c>
      <c r="G57" s="309" t="n">
        <v>0.5127</v>
      </c>
      <c r="H57" s="309" t="n">
        <v>1.9596</v>
      </c>
    </row>
    <row r="58" customFormat="false" ht="12.75" hidden="false" customHeight="false" outlineLevel="0" collapsed="false">
      <c r="A58" s="302" t="s">
        <v>169</v>
      </c>
      <c r="B58" s="302" t="s">
        <v>170</v>
      </c>
      <c r="C58" s="303" t="n">
        <v>2045.2486</v>
      </c>
      <c r="D58" s="310" t="n">
        <v>143.3248</v>
      </c>
      <c r="E58" s="305" t="n">
        <v>0.0046</v>
      </c>
      <c r="F58" s="305" t="n">
        <v>3.6966</v>
      </c>
      <c r="G58" s="305" t="n">
        <v>0.3725</v>
      </c>
      <c r="H58" s="305" t="n">
        <v>3.3048</v>
      </c>
    </row>
    <row r="59" customFormat="false" ht="12.75" hidden="false" customHeight="false" outlineLevel="0" collapsed="false">
      <c r="A59" s="278" t="s">
        <v>171</v>
      </c>
      <c r="B59" s="278" t="s">
        <v>716</v>
      </c>
      <c r="C59" s="307" t="n">
        <v>280.1569</v>
      </c>
      <c r="D59" s="311" t="n">
        <v>146.4432</v>
      </c>
      <c r="E59" s="309" t="n">
        <v>0.4397</v>
      </c>
      <c r="F59" s="309" t="n">
        <v>2.662</v>
      </c>
      <c r="G59" s="309" t="n">
        <v>0.5181</v>
      </c>
      <c r="H59" s="309" t="n">
        <v>1.9271</v>
      </c>
    </row>
    <row r="60" customFormat="false" ht="12.75" hidden="false" customHeight="false" outlineLevel="0" collapsed="false">
      <c r="A60" s="302" t="s">
        <v>173</v>
      </c>
      <c r="B60" s="302" t="s">
        <v>717</v>
      </c>
      <c r="C60" s="303" t="n">
        <v>68.4846</v>
      </c>
      <c r="D60" s="310" t="n">
        <v>144.948</v>
      </c>
      <c r="E60" s="305" t="n">
        <v>0.3144</v>
      </c>
      <c r="F60" s="305" t="n">
        <v>2.79</v>
      </c>
      <c r="G60" s="305" t="n">
        <v>0.5314</v>
      </c>
      <c r="H60" s="305" t="n">
        <v>1.981</v>
      </c>
    </row>
    <row r="61" customFormat="false" ht="12.75" hidden="false" customHeight="false" outlineLevel="0" collapsed="false">
      <c r="A61" s="278" t="s">
        <v>175</v>
      </c>
      <c r="B61" s="278" t="s">
        <v>176</v>
      </c>
      <c r="C61" s="307" t="n">
        <v>747.0746</v>
      </c>
      <c r="D61" s="311" t="n">
        <v>140.7149</v>
      </c>
      <c r="E61" s="309" t="n">
        <v>0.8</v>
      </c>
      <c r="F61" s="309" t="n">
        <v>3.3839</v>
      </c>
      <c r="G61" s="309" t="n">
        <v>1.0802</v>
      </c>
      <c r="H61" s="309" t="n">
        <v>1.9522</v>
      </c>
    </row>
    <row r="62" customFormat="false" ht="12.75" hidden="false" customHeight="false" outlineLevel="0" collapsed="false">
      <c r="A62" s="302" t="s">
        <v>177</v>
      </c>
      <c r="B62" s="302" t="s">
        <v>178</v>
      </c>
      <c r="C62" s="303" t="n">
        <v>195.5349</v>
      </c>
      <c r="D62" s="310" t="n">
        <v>142.303</v>
      </c>
      <c r="E62" s="305" t="n">
        <v>0.1129</v>
      </c>
      <c r="F62" s="305" t="n">
        <v>2.9435</v>
      </c>
      <c r="G62" s="305" t="n">
        <v>0.6356</v>
      </c>
      <c r="H62" s="305" t="n">
        <v>2.068</v>
      </c>
    </row>
    <row r="63" customFormat="false" ht="12.75" hidden="false" customHeight="false" outlineLevel="0" collapsed="false">
      <c r="A63" s="278" t="s">
        <v>179</v>
      </c>
      <c r="B63" s="278" t="s">
        <v>180</v>
      </c>
      <c r="C63" s="307" t="n">
        <v>109.4884</v>
      </c>
      <c r="D63" s="311" t="n">
        <v>148.3684</v>
      </c>
      <c r="E63" s="309" t="n">
        <v>0</v>
      </c>
      <c r="F63" s="309" t="n">
        <v>2.6319</v>
      </c>
      <c r="G63" s="309" t="n">
        <v>0.471</v>
      </c>
      <c r="H63" s="309" t="n">
        <v>1.9511</v>
      </c>
    </row>
    <row r="64" customFormat="false" ht="12.75" hidden="false" customHeight="false" outlineLevel="0" collapsed="false">
      <c r="A64" s="302" t="s">
        <v>181</v>
      </c>
      <c r="B64" s="302" t="s">
        <v>182</v>
      </c>
      <c r="C64" s="303" t="n">
        <v>12.8665</v>
      </c>
      <c r="D64" s="310" t="n">
        <v>148.742</v>
      </c>
      <c r="E64" s="305" t="n">
        <v>0</v>
      </c>
      <c r="F64" s="305" t="n">
        <v>2.6563</v>
      </c>
      <c r="G64" s="305" t="n">
        <v>0.8106</v>
      </c>
      <c r="H64" s="305" t="n">
        <v>1.7708</v>
      </c>
    </row>
    <row r="65" customFormat="false" ht="12.75" hidden="false" customHeight="false" outlineLevel="0" collapsed="false">
      <c r="A65" s="278" t="s">
        <v>183</v>
      </c>
      <c r="B65" s="278" t="s">
        <v>184</v>
      </c>
      <c r="C65" s="307" t="n">
        <v>49.4816</v>
      </c>
      <c r="D65" s="311" t="n">
        <v>143.5381</v>
      </c>
      <c r="E65" s="309" t="n">
        <v>0.7074</v>
      </c>
      <c r="F65" s="309" t="n">
        <v>3.2083</v>
      </c>
      <c r="G65" s="309" t="n">
        <v>0.7252</v>
      </c>
      <c r="H65" s="309" t="n">
        <v>2.0212</v>
      </c>
    </row>
    <row r="66" customFormat="false" ht="12.75" hidden="false" customHeight="false" outlineLevel="0" collapsed="false">
      <c r="A66" s="302" t="s">
        <v>185</v>
      </c>
      <c r="B66" s="302" t="s">
        <v>186</v>
      </c>
      <c r="C66" s="303" t="n">
        <v>198.3029</v>
      </c>
      <c r="D66" s="310" t="n">
        <v>143.9065</v>
      </c>
      <c r="E66" s="305" t="n">
        <v>0.266</v>
      </c>
      <c r="F66" s="305" t="n">
        <v>2.9116</v>
      </c>
      <c r="G66" s="305" t="n">
        <v>0.7527</v>
      </c>
      <c r="H66" s="305" t="n">
        <v>1.9505</v>
      </c>
    </row>
    <row r="67" customFormat="false" ht="12.75" hidden="false" customHeight="false" outlineLevel="0" collapsed="false">
      <c r="A67" s="278" t="s">
        <v>189</v>
      </c>
      <c r="B67" s="278" t="s">
        <v>190</v>
      </c>
      <c r="C67" s="307" t="n">
        <v>40.2531</v>
      </c>
      <c r="D67" s="311" t="n">
        <v>147.3295</v>
      </c>
      <c r="E67" s="309" t="n">
        <v>0.0611</v>
      </c>
      <c r="F67" s="309" t="n">
        <v>2.8984</v>
      </c>
      <c r="G67" s="309" t="n">
        <v>0.3439</v>
      </c>
      <c r="H67" s="309" t="n">
        <v>2.0944</v>
      </c>
    </row>
    <row r="68" customFormat="false" ht="12.75" hidden="false" customHeight="false" outlineLevel="0" collapsed="false">
      <c r="A68" s="302" t="s">
        <v>191</v>
      </c>
      <c r="B68" s="302" t="s">
        <v>192</v>
      </c>
      <c r="C68" s="303" t="n">
        <v>140.8785</v>
      </c>
      <c r="D68" s="310" t="n">
        <v>147.5149</v>
      </c>
      <c r="E68" s="305" t="n">
        <v>0.3124</v>
      </c>
      <c r="F68" s="305" t="n">
        <v>2.8985</v>
      </c>
      <c r="G68" s="305" t="n">
        <v>0.6622</v>
      </c>
      <c r="H68" s="305" t="n">
        <v>1.9942</v>
      </c>
    </row>
    <row r="69" customFormat="false" ht="12.75" hidden="false" customHeight="false" outlineLevel="0" collapsed="false">
      <c r="A69" s="278" t="s">
        <v>193</v>
      </c>
      <c r="B69" s="278" t="s">
        <v>194</v>
      </c>
      <c r="C69" s="307" t="n">
        <v>74.0391</v>
      </c>
      <c r="D69" s="311" t="n">
        <v>139.4882</v>
      </c>
      <c r="E69" s="309" t="n">
        <v>1.8719</v>
      </c>
      <c r="F69" s="309" t="n">
        <v>3.6165</v>
      </c>
      <c r="G69" s="309" t="n">
        <v>1.1055</v>
      </c>
      <c r="H69" s="309" t="n">
        <v>2.0955</v>
      </c>
    </row>
    <row r="70" customFormat="false" ht="12.75" hidden="false" customHeight="false" outlineLevel="0" collapsed="false">
      <c r="A70" s="302" t="s">
        <v>195</v>
      </c>
      <c r="B70" s="302" t="s">
        <v>196</v>
      </c>
      <c r="C70" s="303" t="n">
        <v>724.1758</v>
      </c>
      <c r="D70" s="310" t="n">
        <v>149.9698</v>
      </c>
      <c r="E70" s="305" t="n">
        <v>0.8712</v>
      </c>
      <c r="F70" s="305" t="n">
        <v>2.777</v>
      </c>
      <c r="G70" s="305" t="n">
        <v>0.6407</v>
      </c>
      <c r="H70" s="305" t="n">
        <v>1.955</v>
      </c>
    </row>
    <row r="71" customFormat="false" ht="12.75" hidden="false" customHeight="false" outlineLevel="0" collapsed="false">
      <c r="A71" s="278" t="s">
        <v>197</v>
      </c>
      <c r="B71" s="278" t="s">
        <v>198</v>
      </c>
      <c r="C71" s="307" t="n">
        <v>1261.2089</v>
      </c>
      <c r="D71" s="311" t="n">
        <v>141.4426</v>
      </c>
      <c r="E71" s="309" t="n">
        <v>2.4173</v>
      </c>
      <c r="F71" s="309" t="n">
        <v>3.2355</v>
      </c>
      <c r="G71" s="309" t="n">
        <v>0.6313</v>
      </c>
      <c r="H71" s="309" t="n">
        <v>2.1036</v>
      </c>
    </row>
    <row r="72" customFormat="false" ht="12.75" hidden="false" customHeight="false" outlineLevel="0" collapsed="false">
      <c r="A72" s="302" t="s">
        <v>199</v>
      </c>
      <c r="B72" s="302" t="s">
        <v>718</v>
      </c>
      <c r="C72" s="303" t="n">
        <v>145.6835</v>
      </c>
      <c r="D72" s="310" t="n">
        <v>150.6083</v>
      </c>
      <c r="E72" s="305" t="n">
        <v>5.5173</v>
      </c>
      <c r="F72" s="305" t="n">
        <v>2.5933</v>
      </c>
      <c r="G72" s="305" t="n">
        <v>0.6333</v>
      </c>
      <c r="H72" s="305" t="n">
        <v>1.7224</v>
      </c>
    </row>
    <row r="73" customFormat="false" ht="12.75" hidden="false" customHeight="false" outlineLevel="0" collapsed="false">
      <c r="A73" s="278" t="s">
        <v>201</v>
      </c>
      <c r="B73" s="278" t="s">
        <v>202</v>
      </c>
      <c r="C73" s="307" t="n">
        <v>1182.2217</v>
      </c>
      <c r="D73" s="311" t="n">
        <v>142.1066</v>
      </c>
      <c r="E73" s="309" t="n">
        <v>2.4893</v>
      </c>
      <c r="F73" s="309" t="n">
        <v>3.0928</v>
      </c>
      <c r="G73" s="309" t="n">
        <v>0.8611</v>
      </c>
      <c r="H73" s="309" t="n">
        <v>1.9449</v>
      </c>
    </row>
    <row r="74" customFormat="false" ht="12.75" hidden="false" customHeight="false" outlineLevel="0" collapsed="false">
      <c r="A74" s="302" t="s">
        <v>203</v>
      </c>
      <c r="B74" s="302" t="s">
        <v>204</v>
      </c>
      <c r="C74" s="303" t="n">
        <v>177.2703</v>
      </c>
      <c r="D74" s="310" t="n">
        <v>145.178</v>
      </c>
      <c r="E74" s="305" t="n">
        <v>2.0704</v>
      </c>
      <c r="F74" s="305" t="n">
        <v>3.1215</v>
      </c>
      <c r="G74" s="305" t="n">
        <v>0.7951</v>
      </c>
      <c r="H74" s="305" t="n">
        <v>2.1239</v>
      </c>
    </row>
    <row r="75" customFormat="false" ht="12.75" hidden="false" customHeight="false" outlineLevel="0" collapsed="false">
      <c r="A75" s="278" t="s">
        <v>205</v>
      </c>
      <c r="B75" s="278" t="s">
        <v>206</v>
      </c>
      <c r="C75" s="307" t="n">
        <v>116.3037</v>
      </c>
      <c r="D75" s="311" t="n">
        <v>145.5856</v>
      </c>
      <c r="E75" s="309" t="n">
        <v>4.3949</v>
      </c>
      <c r="F75" s="309" t="n">
        <v>2.9749</v>
      </c>
      <c r="G75" s="309" t="n">
        <v>0.5811</v>
      </c>
      <c r="H75" s="309" t="n">
        <v>2.2272</v>
      </c>
    </row>
    <row r="76" customFormat="false" ht="12.75" hidden="false" customHeight="false" outlineLevel="0" collapsed="false">
      <c r="A76" s="302" t="s">
        <v>207</v>
      </c>
      <c r="B76" s="302" t="s">
        <v>208</v>
      </c>
      <c r="C76" s="303" t="n">
        <v>292.0525</v>
      </c>
      <c r="D76" s="310" t="n">
        <v>145.2601</v>
      </c>
      <c r="E76" s="305" t="n">
        <v>1.9514</v>
      </c>
      <c r="F76" s="305" t="n">
        <v>2.9362</v>
      </c>
      <c r="G76" s="305" t="n">
        <v>0.7843</v>
      </c>
      <c r="H76" s="305" t="n">
        <v>1.9226</v>
      </c>
    </row>
    <row r="77" customFormat="false" ht="12.75" hidden="false" customHeight="false" outlineLevel="0" collapsed="false">
      <c r="A77" s="278" t="s">
        <v>209</v>
      </c>
      <c r="B77" s="278" t="s">
        <v>210</v>
      </c>
      <c r="C77" s="307" t="n">
        <v>1760.7558</v>
      </c>
      <c r="D77" s="311" t="n">
        <v>146.7883</v>
      </c>
      <c r="E77" s="309" t="n">
        <v>3.1329</v>
      </c>
      <c r="F77" s="309" t="n">
        <v>3.0599</v>
      </c>
      <c r="G77" s="309" t="n">
        <v>0.8299</v>
      </c>
      <c r="H77" s="309" t="n">
        <v>1.9117</v>
      </c>
    </row>
    <row r="78" customFormat="false" ht="12.75" hidden="false" customHeight="false" outlineLevel="0" collapsed="false">
      <c r="A78" s="302" t="s">
        <v>211</v>
      </c>
      <c r="B78" s="302" t="s">
        <v>212</v>
      </c>
      <c r="C78" s="303" t="n">
        <v>133.8641</v>
      </c>
      <c r="D78" s="310" t="n">
        <v>143.6858</v>
      </c>
      <c r="E78" s="305" t="n">
        <v>2.1736</v>
      </c>
      <c r="F78" s="305" t="n">
        <v>3.2703</v>
      </c>
      <c r="G78" s="305" t="n">
        <v>0.8875</v>
      </c>
      <c r="H78" s="305" t="n">
        <v>2.0616</v>
      </c>
    </row>
    <row r="79" customFormat="false" ht="12.75" hidden="false" customHeight="false" outlineLevel="0" collapsed="false">
      <c r="A79" s="278" t="s">
        <v>213</v>
      </c>
      <c r="B79" s="278" t="s">
        <v>214</v>
      </c>
      <c r="C79" s="307" t="n">
        <v>185.064</v>
      </c>
      <c r="D79" s="311" t="n">
        <v>144.1663</v>
      </c>
      <c r="E79" s="309" t="n">
        <v>1.418</v>
      </c>
      <c r="F79" s="309" t="n">
        <v>3.2002</v>
      </c>
      <c r="G79" s="309" t="n">
        <v>0.7769</v>
      </c>
      <c r="H79" s="309" t="n">
        <v>1.9903</v>
      </c>
    </row>
    <row r="80" customFormat="false" ht="12.75" hidden="false" customHeight="false" outlineLevel="0" collapsed="false">
      <c r="A80" s="302" t="s">
        <v>215</v>
      </c>
      <c r="B80" s="302" t="s">
        <v>216</v>
      </c>
      <c r="C80" s="303" t="n">
        <v>20.0428</v>
      </c>
      <c r="D80" s="310" t="n">
        <v>154.3095</v>
      </c>
      <c r="E80" s="305" t="n">
        <v>13.7153</v>
      </c>
      <c r="F80" s="305" t="n">
        <v>3.0079</v>
      </c>
      <c r="G80" s="305" t="n">
        <v>0.9841</v>
      </c>
      <c r="H80" s="305" t="n">
        <v>1.9722</v>
      </c>
    </row>
    <row r="81" customFormat="false" ht="12.75" hidden="false" customHeight="false" outlineLevel="0" collapsed="false">
      <c r="A81" s="278" t="s">
        <v>217</v>
      </c>
      <c r="B81" s="278" t="s">
        <v>218</v>
      </c>
      <c r="C81" s="307" t="n">
        <v>77.3177</v>
      </c>
      <c r="D81" s="311" t="n">
        <v>147.5384</v>
      </c>
      <c r="E81" s="309" t="n">
        <v>0.0379</v>
      </c>
      <c r="F81" s="309" t="n">
        <v>2.9701</v>
      </c>
      <c r="G81" s="309" t="n">
        <v>0.7375</v>
      </c>
      <c r="H81" s="309" t="n">
        <v>1.9603</v>
      </c>
    </row>
    <row r="82" customFormat="false" ht="12.75" hidden="false" customHeight="false" outlineLevel="0" collapsed="false">
      <c r="A82" s="302" t="s">
        <v>219</v>
      </c>
      <c r="B82" s="302" t="s">
        <v>719</v>
      </c>
      <c r="C82" s="303" t="n">
        <v>73.5532</v>
      </c>
      <c r="D82" s="310" t="n">
        <v>140.9799</v>
      </c>
      <c r="E82" s="305" t="n">
        <v>0.437</v>
      </c>
      <c r="F82" s="305" t="n">
        <v>3.6228</v>
      </c>
      <c r="G82" s="305" t="n">
        <v>0.7006</v>
      </c>
      <c r="H82" s="305" t="n">
        <v>2.1951</v>
      </c>
    </row>
    <row r="83" customFormat="false" ht="12.75" hidden="false" customHeight="false" outlineLevel="0" collapsed="false">
      <c r="A83" s="278" t="s">
        <v>221</v>
      </c>
      <c r="B83" s="278" t="s">
        <v>720</v>
      </c>
      <c r="C83" s="307" t="n">
        <v>275.7782</v>
      </c>
      <c r="D83" s="311" t="n">
        <v>150.4645</v>
      </c>
      <c r="E83" s="309" t="n">
        <v>6.2469</v>
      </c>
      <c r="F83" s="309" t="n">
        <v>2.8431</v>
      </c>
      <c r="G83" s="309" t="n">
        <v>1.2371</v>
      </c>
      <c r="H83" s="309" t="n">
        <v>1.5962</v>
      </c>
    </row>
    <row r="84" customFormat="false" ht="12.75" hidden="false" customHeight="false" outlineLevel="0" collapsed="false">
      <c r="A84" s="302" t="s">
        <v>223</v>
      </c>
      <c r="B84" s="302" t="s">
        <v>224</v>
      </c>
      <c r="C84" s="303" t="n">
        <v>33.265</v>
      </c>
      <c r="D84" s="310" t="n">
        <v>140.776</v>
      </c>
      <c r="E84" s="305" t="n">
        <v>2.192</v>
      </c>
      <c r="F84" s="305" t="n">
        <v>3.6701</v>
      </c>
      <c r="G84" s="305" t="n">
        <v>1.2862</v>
      </c>
      <c r="H84" s="305" t="n">
        <v>2.1625</v>
      </c>
    </row>
    <row r="85" customFormat="false" ht="12.75" hidden="false" customHeight="false" outlineLevel="0" collapsed="false">
      <c r="A85" s="278" t="s">
        <v>225</v>
      </c>
      <c r="B85" s="278" t="s">
        <v>721</v>
      </c>
      <c r="C85" s="307" t="n">
        <v>414.6131</v>
      </c>
      <c r="D85" s="311" t="n">
        <v>143.3941</v>
      </c>
      <c r="E85" s="309" t="n">
        <v>1.7182</v>
      </c>
      <c r="F85" s="309" t="n">
        <v>3.2082</v>
      </c>
      <c r="G85" s="309" t="n">
        <v>0.8986</v>
      </c>
      <c r="H85" s="309" t="n">
        <v>2.1224</v>
      </c>
    </row>
    <row r="86" customFormat="false" ht="12.75" hidden="false" customHeight="false" outlineLevel="0" collapsed="false">
      <c r="A86" s="302" t="s">
        <v>227</v>
      </c>
      <c r="B86" s="302" t="s">
        <v>228</v>
      </c>
      <c r="C86" s="303" t="n">
        <v>857.0629</v>
      </c>
      <c r="D86" s="310" t="n">
        <v>147.94</v>
      </c>
      <c r="E86" s="305" t="n">
        <v>10.9314</v>
      </c>
      <c r="F86" s="305" t="n">
        <v>3.6503</v>
      </c>
      <c r="G86" s="305" t="n">
        <v>0.583</v>
      </c>
      <c r="H86" s="305" t="n">
        <v>2.7874</v>
      </c>
    </row>
    <row r="87" customFormat="false" ht="12.75" hidden="false" customHeight="false" outlineLevel="0" collapsed="false">
      <c r="A87" s="278" t="s">
        <v>229</v>
      </c>
      <c r="B87" s="278" t="s">
        <v>722</v>
      </c>
      <c r="C87" s="307" t="n">
        <v>230.399</v>
      </c>
      <c r="D87" s="311" t="n">
        <v>143.9824</v>
      </c>
      <c r="E87" s="309" t="n">
        <v>1.2587</v>
      </c>
      <c r="F87" s="309" t="n">
        <v>3.5759</v>
      </c>
      <c r="G87" s="309" t="n">
        <v>1.2819</v>
      </c>
      <c r="H87" s="309" t="n">
        <v>2.1991</v>
      </c>
    </row>
    <row r="88" customFormat="false" ht="12.75" hidden="false" customHeight="false" outlineLevel="0" collapsed="false">
      <c r="A88" s="302" t="s">
        <v>231</v>
      </c>
      <c r="B88" s="302" t="s">
        <v>232</v>
      </c>
      <c r="C88" s="303" t="n">
        <v>436.9028</v>
      </c>
      <c r="D88" s="310" t="n">
        <v>151.2179</v>
      </c>
      <c r="E88" s="305" t="n">
        <v>0.9194</v>
      </c>
      <c r="F88" s="305" t="n">
        <v>2.6469</v>
      </c>
      <c r="G88" s="305" t="n">
        <v>0.6272</v>
      </c>
      <c r="H88" s="305" t="n">
        <v>1.8964</v>
      </c>
    </row>
    <row r="89" customFormat="false" ht="12.75" hidden="false" customHeight="false" outlineLevel="0" collapsed="false">
      <c r="A89" s="278" t="s">
        <v>233</v>
      </c>
      <c r="B89" s="278" t="s">
        <v>723</v>
      </c>
      <c r="C89" s="307" t="n">
        <v>91.2704</v>
      </c>
      <c r="D89" s="311" t="n">
        <v>142.0074</v>
      </c>
      <c r="E89" s="309" t="n">
        <v>0.6683</v>
      </c>
      <c r="F89" s="309" t="n">
        <v>3.2939</v>
      </c>
      <c r="G89" s="309" t="n">
        <v>0.8316</v>
      </c>
      <c r="H89" s="309" t="n">
        <v>1.7949</v>
      </c>
    </row>
    <row r="90" customFormat="false" ht="12.75" hidden="false" customHeight="false" outlineLevel="0" collapsed="false">
      <c r="A90" s="302" t="s">
        <v>235</v>
      </c>
      <c r="B90" s="302" t="s">
        <v>236</v>
      </c>
      <c r="C90" s="303" t="n">
        <v>72.7062</v>
      </c>
      <c r="D90" s="310" t="n">
        <v>146.6393</v>
      </c>
      <c r="E90" s="305" t="n">
        <v>0</v>
      </c>
      <c r="F90" s="305" t="n">
        <v>2.946</v>
      </c>
      <c r="G90" s="305" t="n">
        <v>0.6245</v>
      </c>
      <c r="H90" s="305" t="n">
        <v>1.8914</v>
      </c>
    </row>
    <row r="91" customFormat="false" ht="12.75" hidden="false" customHeight="false" outlineLevel="0" collapsed="false">
      <c r="A91" s="278" t="s">
        <v>237</v>
      </c>
      <c r="B91" s="278" t="s">
        <v>724</v>
      </c>
      <c r="C91" s="307" t="n">
        <v>253.0917</v>
      </c>
      <c r="D91" s="311" t="n">
        <v>148.4316</v>
      </c>
      <c r="E91" s="309" t="n">
        <v>0.298</v>
      </c>
      <c r="F91" s="309" t="n">
        <v>2.4558</v>
      </c>
      <c r="G91" s="309" t="n">
        <v>0.4376</v>
      </c>
      <c r="H91" s="309" t="n">
        <v>1.7765</v>
      </c>
    </row>
    <row r="92" customFormat="false" ht="12.75" hidden="false" customHeight="false" outlineLevel="0" collapsed="false">
      <c r="A92" s="302" t="s">
        <v>239</v>
      </c>
      <c r="B92" s="302" t="s">
        <v>240</v>
      </c>
      <c r="C92" s="303" t="n">
        <v>404.5744</v>
      </c>
      <c r="D92" s="310" t="n">
        <v>141.3607</v>
      </c>
      <c r="E92" s="305" t="n">
        <v>0.6725</v>
      </c>
      <c r="F92" s="305" t="n">
        <v>3.0702</v>
      </c>
      <c r="G92" s="305" t="n">
        <v>0.7331</v>
      </c>
      <c r="H92" s="305" t="n">
        <v>1.965</v>
      </c>
    </row>
    <row r="93" customFormat="false" ht="12.75" hidden="false" customHeight="false" outlineLevel="0" collapsed="false">
      <c r="A93" s="278" t="s">
        <v>241</v>
      </c>
      <c r="B93" s="278" t="s">
        <v>242</v>
      </c>
      <c r="C93" s="307" t="n">
        <v>37.1874</v>
      </c>
      <c r="D93" s="311" t="n">
        <v>145.5013</v>
      </c>
      <c r="E93" s="309" t="n">
        <v>0.0352</v>
      </c>
      <c r="F93" s="309" t="n">
        <v>3.2991</v>
      </c>
      <c r="G93" s="309" t="n">
        <v>0.3744</v>
      </c>
      <c r="H93" s="309" t="n">
        <v>2.1539</v>
      </c>
    </row>
    <row r="94" customFormat="false" ht="12.75" hidden="false" customHeight="false" outlineLevel="0" collapsed="false">
      <c r="A94" s="302" t="s">
        <v>243</v>
      </c>
      <c r="B94" s="302" t="s">
        <v>725</v>
      </c>
      <c r="C94" s="303" t="n">
        <v>34.9954</v>
      </c>
      <c r="D94" s="310" t="n">
        <v>141.8119</v>
      </c>
      <c r="E94" s="305" t="n">
        <v>0.3469</v>
      </c>
      <c r="F94" s="305" t="n">
        <v>3.6504</v>
      </c>
      <c r="G94" s="305" t="n">
        <v>1.0203</v>
      </c>
      <c r="H94" s="305" t="n">
        <v>2.0293</v>
      </c>
    </row>
    <row r="95" customFormat="false" ht="12.75" hidden="false" customHeight="false" outlineLevel="0" collapsed="false">
      <c r="A95" s="278" t="s">
        <v>245</v>
      </c>
      <c r="B95" s="278" t="s">
        <v>246</v>
      </c>
      <c r="C95" s="307" t="n">
        <v>503.6054</v>
      </c>
      <c r="D95" s="311" t="n">
        <v>145.853</v>
      </c>
      <c r="E95" s="309" t="n">
        <v>0.4027</v>
      </c>
      <c r="F95" s="309" t="n">
        <v>2.8232</v>
      </c>
      <c r="G95" s="309" t="n">
        <v>0.5807</v>
      </c>
      <c r="H95" s="309" t="n">
        <v>1.9442</v>
      </c>
    </row>
    <row r="96" customFormat="false" ht="12.75" hidden="false" customHeight="false" outlineLevel="0" collapsed="false">
      <c r="A96" s="302" t="s">
        <v>247</v>
      </c>
      <c r="B96" s="302" t="s">
        <v>248</v>
      </c>
      <c r="C96" s="303" t="n">
        <v>488.3295</v>
      </c>
      <c r="D96" s="310" t="n">
        <v>146.3093</v>
      </c>
      <c r="E96" s="305" t="n">
        <v>4.4781</v>
      </c>
      <c r="F96" s="305" t="n">
        <v>3.3534</v>
      </c>
      <c r="G96" s="305" t="n">
        <v>0.8379</v>
      </c>
      <c r="H96" s="305" t="n">
        <v>2.1974</v>
      </c>
    </row>
    <row r="97" customFormat="false" ht="12.75" hidden="false" customHeight="false" outlineLevel="0" collapsed="false">
      <c r="A97" s="278" t="s">
        <v>249</v>
      </c>
      <c r="B97" s="278" t="s">
        <v>250</v>
      </c>
      <c r="C97" s="307" t="n">
        <v>17.5351</v>
      </c>
      <c r="D97" s="311" t="n">
        <v>147.3711</v>
      </c>
      <c r="E97" s="309" t="n">
        <v>1.2295</v>
      </c>
      <c r="F97" s="309" t="n">
        <v>2.8573</v>
      </c>
      <c r="G97" s="309" t="n">
        <v>0.5372</v>
      </c>
      <c r="H97" s="309" t="n">
        <v>1.857</v>
      </c>
    </row>
    <row r="98" customFormat="false" ht="12.75" hidden="false" customHeight="false" outlineLevel="0" collapsed="false">
      <c r="A98" s="302" t="s">
        <v>251</v>
      </c>
      <c r="B98" s="302" t="s">
        <v>252</v>
      </c>
      <c r="C98" s="303" t="n">
        <v>287.3125</v>
      </c>
      <c r="D98" s="310" t="n">
        <v>146.2827</v>
      </c>
      <c r="E98" s="305" t="n">
        <v>0.6404</v>
      </c>
      <c r="F98" s="305" t="n">
        <v>3.0707</v>
      </c>
      <c r="G98" s="305" t="n">
        <v>0.8214</v>
      </c>
      <c r="H98" s="305" t="n">
        <v>1.9847</v>
      </c>
    </row>
    <row r="99" customFormat="false" ht="12.75" hidden="false" customHeight="false" outlineLevel="0" collapsed="false">
      <c r="A99" s="278" t="s">
        <v>253</v>
      </c>
      <c r="B99" s="278" t="s">
        <v>726</v>
      </c>
      <c r="C99" s="307" t="n">
        <v>1884.3213</v>
      </c>
      <c r="D99" s="311" t="n">
        <v>145.5904</v>
      </c>
      <c r="E99" s="309" t="n">
        <v>0.4578</v>
      </c>
      <c r="F99" s="309" t="n">
        <v>2.9454</v>
      </c>
      <c r="G99" s="309" t="n">
        <v>0.7533</v>
      </c>
      <c r="H99" s="309" t="n">
        <v>1.9055</v>
      </c>
    </row>
    <row r="100" customFormat="false" ht="12.75" hidden="false" customHeight="false" outlineLevel="0" collapsed="false">
      <c r="A100" s="302" t="s">
        <v>255</v>
      </c>
      <c r="B100" s="302" t="s">
        <v>256</v>
      </c>
      <c r="C100" s="303" t="n">
        <v>29.6069</v>
      </c>
      <c r="D100" s="310" t="n">
        <v>145.0901</v>
      </c>
      <c r="E100" s="305" t="n">
        <v>0</v>
      </c>
      <c r="F100" s="305" t="n">
        <v>2.8187</v>
      </c>
      <c r="G100" s="305" t="n">
        <v>0.5374</v>
      </c>
      <c r="H100" s="305" t="n">
        <v>2.029</v>
      </c>
    </row>
    <row r="101" customFormat="false" ht="12.75" hidden="false" customHeight="false" outlineLevel="0" collapsed="false">
      <c r="A101" s="278" t="s">
        <v>257</v>
      </c>
      <c r="B101" s="278" t="s">
        <v>258</v>
      </c>
      <c r="C101" s="307" t="n">
        <v>117.0488</v>
      </c>
      <c r="D101" s="311" t="n">
        <v>142.4641</v>
      </c>
      <c r="E101" s="309" t="n">
        <v>0.234</v>
      </c>
      <c r="F101" s="309" t="n">
        <v>3.093</v>
      </c>
      <c r="G101" s="309" t="n">
        <v>0.8664</v>
      </c>
      <c r="H101" s="309" t="n">
        <v>1.9214</v>
      </c>
    </row>
    <row r="102" customFormat="false" ht="12.75" hidden="false" customHeight="false" outlineLevel="0" collapsed="false">
      <c r="A102" s="302" t="s">
        <v>259</v>
      </c>
      <c r="B102" s="302" t="s">
        <v>260</v>
      </c>
      <c r="C102" s="303" t="n">
        <v>215.1268</v>
      </c>
      <c r="D102" s="310" t="n">
        <v>142.363</v>
      </c>
      <c r="E102" s="305" t="n">
        <v>0.1241</v>
      </c>
      <c r="F102" s="305" t="n">
        <v>3.1429</v>
      </c>
      <c r="G102" s="305" t="n">
        <v>0.8008</v>
      </c>
      <c r="H102" s="305" t="n">
        <v>2.0332</v>
      </c>
    </row>
    <row r="103" customFormat="false" ht="12.75" hidden="false" customHeight="false" outlineLevel="0" collapsed="false">
      <c r="A103" s="278" t="s">
        <v>261</v>
      </c>
      <c r="B103" s="278" t="s">
        <v>262</v>
      </c>
      <c r="C103" s="307" t="n">
        <v>1263.8187</v>
      </c>
      <c r="D103" s="311" t="n">
        <v>141.377</v>
      </c>
      <c r="E103" s="309" t="n">
        <v>0.4747</v>
      </c>
      <c r="F103" s="309" t="n">
        <v>3.3967</v>
      </c>
      <c r="G103" s="309" t="n">
        <v>1.0317</v>
      </c>
      <c r="H103" s="309" t="n">
        <v>1.9518</v>
      </c>
    </row>
    <row r="104" customFormat="false" ht="12.75" hidden="false" customHeight="false" outlineLevel="0" collapsed="false">
      <c r="A104" s="302" t="s">
        <v>263</v>
      </c>
      <c r="B104" s="302" t="s">
        <v>264</v>
      </c>
      <c r="C104" s="303" t="n">
        <v>105.7788</v>
      </c>
      <c r="D104" s="310" t="n">
        <v>151.1059</v>
      </c>
      <c r="E104" s="305" t="n">
        <v>5.8143</v>
      </c>
      <c r="F104" s="305" t="n">
        <v>3.0873</v>
      </c>
      <c r="G104" s="305" t="n">
        <v>0.5946</v>
      </c>
      <c r="H104" s="305" t="n">
        <v>2.1984</v>
      </c>
    </row>
    <row r="105" customFormat="false" ht="12.75" hidden="false" customHeight="false" outlineLevel="0" collapsed="false">
      <c r="A105" s="278" t="s">
        <v>267</v>
      </c>
      <c r="B105" s="278" t="s">
        <v>727</v>
      </c>
      <c r="C105" s="307" t="n">
        <v>106.7645</v>
      </c>
      <c r="D105" s="311" t="n">
        <v>147.6181</v>
      </c>
      <c r="E105" s="309" t="n">
        <v>3.2363</v>
      </c>
      <c r="F105" s="309" t="n">
        <v>2.7647</v>
      </c>
      <c r="G105" s="309" t="n">
        <v>0.7927</v>
      </c>
      <c r="H105" s="309" t="n">
        <v>1.8629</v>
      </c>
    </row>
    <row r="106" customFormat="false" ht="12.75" hidden="false" customHeight="false" outlineLevel="0" collapsed="false">
      <c r="A106" s="302" t="s">
        <v>269</v>
      </c>
      <c r="B106" s="302" t="s">
        <v>728</v>
      </c>
      <c r="C106" s="303" t="n">
        <v>13.1665</v>
      </c>
      <c r="D106" s="310" t="n">
        <v>141.4087</v>
      </c>
      <c r="E106" s="305" t="n">
        <v>4.4496</v>
      </c>
      <c r="F106" s="305" t="n">
        <v>3.3995</v>
      </c>
      <c r="G106" s="305" t="n">
        <v>1.2188</v>
      </c>
      <c r="H106" s="305" t="n">
        <v>1.7744</v>
      </c>
    </row>
    <row r="107" customFormat="false" ht="12.75" hidden="false" customHeight="false" outlineLevel="0" collapsed="false">
      <c r="A107" s="278" t="s">
        <v>271</v>
      </c>
      <c r="B107" s="278" t="s">
        <v>272</v>
      </c>
      <c r="C107" s="307" t="n">
        <v>10.2166</v>
      </c>
      <c r="D107" s="311" t="n">
        <v>139.1962</v>
      </c>
      <c r="E107" s="309" t="n">
        <v>5.6515</v>
      </c>
      <c r="F107" s="309" t="n">
        <v>4.1514</v>
      </c>
      <c r="G107" s="309" t="n">
        <v>1.7685</v>
      </c>
      <c r="H107" s="309" t="n">
        <v>2.0532</v>
      </c>
    </row>
    <row r="108" customFormat="false" ht="12.75" hidden="false" customHeight="false" outlineLevel="0" collapsed="false">
      <c r="A108" s="302" t="s">
        <v>273</v>
      </c>
      <c r="B108" s="302" t="s">
        <v>729</v>
      </c>
      <c r="C108" s="303" t="n">
        <v>59.1784</v>
      </c>
      <c r="D108" s="310" t="n">
        <v>138.0659</v>
      </c>
      <c r="E108" s="305" t="n">
        <v>0.2103</v>
      </c>
      <c r="F108" s="305" t="n">
        <v>3.5442</v>
      </c>
      <c r="G108" s="305" t="n">
        <v>1.4048</v>
      </c>
      <c r="H108" s="305" t="n">
        <v>1.9278</v>
      </c>
    </row>
    <row r="109" customFormat="false" ht="12.75" hidden="false" customHeight="false" outlineLevel="0" collapsed="false">
      <c r="A109" s="278" t="s">
        <v>275</v>
      </c>
      <c r="B109" s="278" t="s">
        <v>276</v>
      </c>
      <c r="C109" s="307" t="n">
        <v>121.3815</v>
      </c>
      <c r="D109" s="311" t="n">
        <v>138.7048</v>
      </c>
      <c r="E109" s="309" t="n">
        <v>0.372</v>
      </c>
      <c r="F109" s="309" t="n">
        <v>3.1827</v>
      </c>
      <c r="G109" s="309" t="n">
        <v>0.9204</v>
      </c>
      <c r="H109" s="309" t="n">
        <v>1.8027</v>
      </c>
    </row>
    <row r="110" customFormat="false" ht="12.75" hidden="false" customHeight="false" outlineLevel="0" collapsed="false">
      <c r="A110" s="302" t="s">
        <v>277</v>
      </c>
      <c r="B110" s="302" t="s">
        <v>278</v>
      </c>
      <c r="C110" s="303" t="n">
        <v>566.6227</v>
      </c>
      <c r="D110" s="310" t="n">
        <v>145.3725</v>
      </c>
      <c r="E110" s="305" t="n">
        <v>0.2459</v>
      </c>
      <c r="F110" s="305" t="n">
        <v>3.1058</v>
      </c>
      <c r="G110" s="305" t="n">
        <v>0.9025</v>
      </c>
      <c r="H110" s="305" t="n">
        <v>1.9975</v>
      </c>
    </row>
    <row r="111" customFormat="false" ht="12.75" hidden="false" customHeight="false" outlineLevel="0" collapsed="false">
      <c r="A111" s="278" t="s">
        <v>279</v>
      </c>
      <c r="B111" s="278" t="s">
        <v>280</v>
      </c>
      <c r="C111" s="307" t="n">
        <v>264.9113</v>
      </c>
      <c r="D111" s="311" t="n">
        <v>141.9513</v>
      </c>
      <c r="E111" s="309" t="n">
        <v>0.5936</v>
      </c>
      <c r="F111" s="309" t="n">
        <v>3.0542</v>
      </c>
      <c r="G111" s="309" t="n">
        <v>1.1702</v>
      </c>
      <c r="H111" s="309" t="n">
        <v>1.6989</v>
      </c>
    </row>
    <row r="112" customFormat="false" ht="12.75" hidden="false" customHeight="false" outlineLevel="0" collapsed="false">
      <c r="A112" s="302" t="s">
        <v>281</v>
      </c>
      <c r="B112" s="302" t="s">
        <v>730</v>
      </c>
      <c r="C112" s="303" t="n">
        <v>25.9096</v>
      </c>
      <c r="D112" s="310" t="n">
        <v>137.5719</v>
      </c>
      <c r="E112" s="305" t="n">
        <v>0.2</v>
      </c>
      <c r="F112" s="305" t="n">
        <v>4.0184</v>
      </c>
      <c r="G112" s="305" t="n">
        <v>1.2576</v>
      </c>
      <c r="H112" s="305" t="n">
        <v>2.0546</v>
      </c>
    </row>
    <row r="113" customFormat="false" ht="12.75" hidden="false" customHeight="false" outlineLevel="0" collapsed="false">
      <c r="A113" s="278" t="s">
        <v>283</v>
      </c>
      <c r="B113" s="278" t="s">
        <v>284</v>
      </c>
      <c r="C113" s="307" t="n">
        <v>738.9976</v>
      </c>
      <c r="D113" s="311" t="n">
        <v>143.9032</v>
      </c>
      <c r="E113" s="309" t="n">
        <v>4.7538</v>
      </c>
      <c r="F113" s="309" t="n">
        <v>3.5996</v>
      </c>
      <c r="G113" s="309" t="n">
        <v>1.1577</v>
      </c>
      <c r="H113" s="309" t="n">
        <v>1.9974</v>
      </c>
    </row>
    <row r="114" customFormat="false" ht="12.75" hidden="false" customHeight="false" outlineLevel="0" collapsed="false">
      <c r="A114" s="302" t="s">
        <v>285</v>
      </c>
      <c r="B114" s="302" t="s">
        <v>286</v>
      </c>
      <c r="C114" s="303" t="n">
        <v>196.8351</v>
      </c>
      <c r="D114" s="310" t="n">
        <v>139.257</v>
      </c>
      <c r="E114" s="305" t="n">
        <v>1.3502</v>
      </c>
      <c r="F114" s="305" t="n">
        <v>3.1471</v>
      </c>
      <c r="G114" s="305" t="n">
        <v>0.9585</v>
      </c>
      <c r="H114" s="305" t="n">
        <v>1.9974</v>
      </c>
    </row>
    <row r="115" customFormat="false" ht="12.75" hidden="false" customHeight="false" outlineLevel="0" collapsed="false">
      <c r="A115" s="278" t="s">
        <v>287</v>
      </c>
      <c r="B115" s="278" t="s">
        <v>731</v>
      </c>
      <c r="C115" s="307" t="n">
        <v>403.5476</v>
      </c>
      <c r="D115" s="311" t="n">
        <v>145.7186</v>
      </c>
      <c r="E115" s="309" t="n">
        <v>7.2956</v>
      </c>
      <c r="F115" s="309" t="n">
        <v>3.8286</v>
      </c>
      <c r="G115" s="309" t="n">
        <v>1.1708</v>
      </c>
      <c r="H115" s="309" t="n">
        <v>2.3361</v>
      </c>
    </row>
    <row r="116" customFormat="false" ht="12.75" hidden="false" customHeight="false" outlineLevel="0" collapsed="false">
      <c r="A116" s="302" t="s">
        <v>289</v>
      </c>
      <c r="B116" s="302" t="s">
        <v>290</v>
      </c>
      <c r="C116" s="303" t="n">
        <v>144.4696</v>
      </c>
      <c r="D116" s="310" t="n">
        <v>142.6696</v>
      </c>
      <c r="E116" s="305" t="n">
        <v>0.0969</v>
      </c>
      <c r="F116" s="305" t="n">
        <v>3.6753</v>
      </c>
      <c r="G116" s="305" t="n">
        <v>1.4077</v>
      </c>
      <c r="H116" s="305" t="n">
        <v>2.0965</v>
      </c>
    </row>
    <row r="117" customFormat="false" ht="12.75" hidden="false" customHeight="false" outlineLevel="0" collapsed="false">
      <c r="A117" s="278" t="s">
        <v>291</v>
      </c>
      <c r="B117" s="278" t="s">
        <v>292</v>
      </c>
      <c r="C117" s="307" t="n">
        <v>1057.219</v>
      </c>
      <c r="D117" s="311" t="n">
        <v>128.0943</v>
      </c>
      <c r="E117" s="309" t="n">
        <v>3.2764</v>
      </c>
      <c r="F117" s="309" t="n">
        <v>4.7837</v>
      </c>
      <c r="G117" s="309" t="n">
        <v>1.8459</v>
      </c>
      <c r="H117" s="309" t="n">
        <v>2.1411</v>
      </c>
    </row>
    <row r="118" customFormat="false" ht="12.75" hidden="false" customHeight="false" outlineLevel="0" collapsed="false">
      <c r="A118" s="302" t="s">
        <v>293</v>
      </c>
      <c r="B118" s="302" t="s">
        <v>294</v>
      </c>
      <c r="C118" s="303" t="n">
        <v>212.0437</v>
      </c>
      <c r="D118" s="310" t="n">
        <v>139.5364</v>
      </c>
      <c r="E118" s="305" t="n">
        <v>0.3833</v>
      </c>
      <c r="F118" s="305" t="n">
        <v>3.6073</v>
      </c>
      <c r="G118" s="305" t="n">
        <v>1.2165</v>
      </c>
      <c r="H118" s="305" t="n">
        <v>1.9875</v>
      </c>
    </row>
    <row r="119" customFormat="false" ht="12.75" hidden="false" customHeight="false" outlineLevel="0" collapsed="false">
      <c r="A119" s="278" t="s">
        <v>295</v>
      </c>
      <c r="B119" s="278" t="s">
        <v>732</v>
      </c>
      <c r="C119" s="307" t="n">
        <v>204.1985</v>
      </c>
      <c r="D119" s="311" t="n">
        <v>139.7158</v>
      </c>
      <c r="E119" s="309" t="n">
        <v>0.4764</v>
      </c>
      <c r="F119" s="309" t="n">
        <v>3.3475</v>
      </c>
      <c r="G119" s="309" t="n">
        <v>0.9511</v>
      </c>
      <c r="H119" s="309" t="n">
        <v>1.8938</v>
      </c>
    </row>
    <row r="120" customFormat="false" ht="12.75" hidden="false" customHeight="false" outlineLevel="0" collapsed="false">
      <c r="A120" s="302" t="s">
        <v>297</v>
      </c>
      <c r="B120" s="302" t="s">
        <v>298</v>
      </c>
      <c r="C120" s="303" t="n">
        <v>622.4333</v>
      </c>
      <c r="D120" s="310" t="n">
        <v>130.932</v>
      </c>
      <c r="E120" s="305" t="n">
        <v>0.6037</v>
      </c>
      <c r="F120" s="305" t="n">
        <v>4.0396</v>
      </c>
      <c r="G120" s="305" t="n">
        <v>1.3932</v>
      </c>
      <c r="H120" s="305" t="n">
        <v>1.9886</v>
      </c>
    </row>
    <row r="121" customFormat="false" ht="12.75" hidden="false" customHeight="false" outlineLevel="0" collapsed="false">
      <c r="A121" s="278" t="s">
        <v>299</v>
      </c>
      <c r="B121" s="278" t="s">
        <v>300</v>
      </c>
      <c r="C121" s="307" t="n">
        <v>426.5084</v>
      </c>
      <c r="D121" s="311" t="n">
        <v>130.0276</v>
      </c>
      <c r="E121" s="309" t="n">
        <v>0.8393</v>
      </c>
      <c r="F121" s="309" t="n">
        <v>4.2003</v>
      </c>
      <c r="G121" s="309" t="n">
        <v>2.1878</v>
      </c>
      <c r="H121" s="309" t="n">
        <v>1.0761</v>
      </c>
    </row>
    <row r="122" customFormat="false" ht="12.75" hidden="false" customHeight="false" outlineLevel="0" collapsed="false">
      <c r="A122" s="302" t="s">
        <v>301</v>
      </c>
      <c r="B122" s="302" t="s">
        <v>302</v>
      </c>
      <c r="C122" s="303" t="n">
        <v>225.0794</v>
      </c>
      <c r="D122" s="310" t="n">
        <v>144.7059</v>
      </c>
      <c r="E122" s="305" t="n">
        <v>6.1763</v>
      </c>
      <c r="F122" s="305" t="n">
        <v>4.4842</v>
      </c>
      <c r="G122" s="305" t="n">
        <v>1.1076</v>
      </c>
      <c r="H122" s="305" t="n">
        <v>3.1679</v>
      </c>
    </row>
    <row r="123" customFormat="false" ht="12.75" hidden="false" customHeight="false" outlineLevel="0" collapsed="false">
      <c r="A123" s="278" t="s">
        <v>303</v>
      </c>
      <c r="B123" s="278" t="s">
        <v>304</v>
      </c>
      <c r="C123" s="307" t="n">
        <v>50.1363</v>
      </c>
      <c r="D123" s="311" t="n">
        <v>140.5241</v>
      </c>
      <c r="E123" s="309" t="n">
        <v>0.0694</v>
      </c>
      <c r="F123" s="309" t="n">
        <v>4.0855</v>
      </c>
      <c r="G123" s="309" t="n">
        <v>1.3441</v>
      </c>
      <c r="H123" s="309" t="n">
        <v>2.0178</v>
      </c>
    </row>
    <row r="124" customFormat="false" ht="12.75" hidden="false" customHeight="false" outlineLevel="0" collapsed="false">
      <c r="A124" s="302" t="s">
        <v>305</v>
      </c>
      <c r="B124" s="302" t="s">
        <v>306</v>
      </c>
      <c r="C124" s="303" t="n">
        <v>11.1753</v>
      </c>
      <c r="D124" s="310" t="n">
        <v>163.564</v>
      </c>
      <c r="E124" s="305" t="n">
        <v>0.4035</v>
      </c>
      <c r="F124" s="305" t="n">
        <v>1.8132</v>
      </c>
      <c r="G124" s="305" t="n">
        <v>0.0743</v>
      </c>
      <c r="H124" s="305" t="n">
        <v>1.7389</v>
      </c>
    </row>
    <row r="125" customFormat="false" ht="12.75" hidden="false" customHeight="false" outlineLevel="0" collapsed="false">
      <c r="A125" s="278" t="s">
        <v>307</v>
      </c>
      <c r="B125" s="278" t="s">
        <v>308</v>
      </c>
      <c r="C125" s="307" t="n">
        <v>46.345</v>
      </c>
      <c r="D125" s="311" t="n">
        <v>146.2749</v>
      </c>
      <c r="E125" s="309" t="n">
        <v>1.2451</v>
      </c>
      <c r="F125" s="309" t="n">
        <v>2.5511</v>
      </c>
      <c r="G125" s="309" t="n">
        <v>0.6556</v>
      </c>
      <c r="H125" s="309" t="n">
        <v>1.6513</v>
      </c>
    </row>
    <row r="126" customFormat="false" ht="12.75" hidden="false" customHeight="false" outlineLevel="0" collapsed="false">
      <c r="A126" s="302" t="s">
        <v>309</v>
      </c>
      <c r="B126" s="302" t="s">
        <v>310</v>
      </c>
      <c r="C126" s="303" t="n">
        <v>66.3738</v>
      </c>
      <c r="D126" s="310" t="n">
        <v>135.7988</v>
      </c>
      <c r="E126" s="305" t="n">
        <v>0.1855</v>
      </c>
      <c r="F126" s="305" t="n">
        <v>3.9698</v>
      </c>
      <c r="G126" s="305" t="n">
        <v>1.7058</v>
      </c>
      <c r="H126" s="305" t="n">
        <v>1.9924</v>
      </c>
    </row>
    <row r="127" customFormat="false" ht="12.75" hidden="false" customHeight="false" outlineLevel="0" collapsed="false">
      <c r="A127" s="278" t="s">
        <v>311</v>
      </c>
      <c r="B127" s="278" t="s">
        <v>312</v>
      </c>
      <c r="C127" s="307" t="n">
        <v>43.9952</v>
      </c>
      <c r="D127" s="311" t="n">
        <v>144.1122</v>
      </c>
      <c r="E127" s="309" t="n">
        <v>11.7258</v>
      </c>
      <c r="F127" s="309" t="n">
        <v>5.1385</v>
      </c>
      <c r="G127" s="309" t="n">
        <v>2.0034</v>
      </c>
      <c r="H127" s="309" t="n">
        <v>2.951</v>
      </c>
    </row>
    <row r="128" customFormat="false" ht="12.75" hidden="false" customHeight="false" outlineLevel="0" collapsed="false">
      <c r="A128" s="302" t="s">
        <v>313</v>
      </c>
      <c r="B128" s="302" t="s">
        <v>733</v>
      </c>
      <c r="C128" s="303" t="n">
        <v>366.0636</v>
      </c>
      <c r="D128" s="310" t="n">
        <v>142.6652</v>
      </c>
      <c r="E128" s="305" t="n">
        <v>15.062</v>
      </c>
      <c r="F128" s="305" t="n">
        <v>5.1223</v>
      </c>
      <c r="G128" s="305" t="n">
        <v>1.8465</v>
      </c>
      <c r="H128" s="305" t="n">
        <v>2.8725</v>
      </c>
    </row>
    <row r="129" customFormat="false" ht="12.75" hidden="false" customHeight="false" outlineLevel="0" collapsed="false">
      <c r="A129" s="278" t="s">
        <v>315</v>
      </c>
      <c r="B129" s="278" t="s">
        <v>734</v>
      </c>
      <c r="C129" s="307" t="n">
        <v>60.0112</v>
      </c>
      <c r="D129" s="311" t="n">
        <v>146.375</v>
      </c>
      <c r="E129" s="309" t="n">
        <v>5.8068</v>
      </c>
      <c r="F129" s="309" t="n">
        <v>3.5769</v>
      </c>
      <c r="G129" s="309" t="n">
        <v>1.1643</v>
      </c>
      <c r="H129" s="309" t="n">
        <v>2.1921</v>
      </c>
    </row>
    <row r="130" customFormat="false" ht="12.75" hidden="false" customHeight="false" outlineLevel="0" collapsed="false">
      <c r="A130" s="302" t="s">
        <v>317</v>
      </c>
      <c r="B130" s="302" t="s">
        <v>318</v>
      </c>
      <c r="C130" s="303" t="n">
        <v>238.4095</v>
      </c>
      <c r="D130" s="310" t="n">
        <v>138.2767</v>
      </c>
      <c r="E130" s="305" t="n">
        <v>1.4713</v>
      </c>
      <c r="F130" s="305" t="n">
        <v>4.1248</v>
      </c>
      <c r="G130" s="305" t="n">
        <v>1.7656</v>
      </c>
      <c r="H130" s="305" t="n">
        <v>1.9511</v>
      </c>
    </row>
    <row r="131" customFormat="false" ht="12.75" hidden="false" customHeight="false" outlineLevel="0" collapsed="false">
      <c r="A131" s="278" t="s">
        <v>319</v>
      </c>
      <c r="B131" s="278" t="s">
        <v>320</v>
      </c>
      <c r="C131" s="307" t="n">
        <v>86.263</v>
      </c>
      <c r="D131" s="311" t="n">
        <v>148.907</v>
      </c>
      <c r="E131" s="309" t="n">
        <v>0.6965</v>
      </c>
      <c r="F131" s="309" t="n">
        <v>3.2383</v>
      </c>
      <c r="G131" s="309" t="n">
        <v>1.5091</v>
      </c>
      <c r="H131" s="309" t="n">
        <v>1.3587</v>
      </c>
    </row>
    <row r="132" customFormat="false" ht="12.75" hidden="false" customHeight="false" outlineLevel="0" collapsed="false">
      <c r="A132" s="302" t="s">
        <v>321</v>
      </c>
      <c r="B132" s="302" t="s">
        <v>735</v>
      </c>
      <c r="C132" s="303" t="n">
        <v>12.6512</v>
      </c>
      <c r="D132" s="310" t="n">
        <v>137.0143</v>
      </c>
      <c r="E132" s="305" t="n">
        <v>7.4574</v>
      </c>
      <c r="F132" s="305" t="n">
        <v>5.3239</v>
      </c>
      <c r="G132" s="305" t="n">
        <v>3.4197</v>
      </c>
      <c r="H132" s="305" t="n">
        <v>1.671</v>
      </c>
    </row>
    <row r="133" customFormat="false" ht="12.75" hidden="false" customHeight="false" outlineLevel="0" collapsed="false">
      <c r="A133" s="278" t="s">
        <v>323</v>
      </c>
      <c r="B133" s="278" t="s">
        <v>324</v>
      </c>
      <c r="C133" s="307" t="n">
        <v>94.1413</v>
      </c>
      <c r="D133" s="311" t="n">
        <v>151.1943</v>
      </c>
      <c r="E133" s="309" t="n">
        <v>12.8929</v>
      </c>
      <c r="F133" s="309" t="n">
        <v>3.1165</v>
      </c>
      <c r="G133" s="309" t="n">
        <v>0.8223</v>
      </c>
      <c r="H133" s="309" t="n">
        <v>2.0924</v>
      </c>
    </row>
    <row r="134" customFormat="false" ht="12.75" hidden="false" customHeight="false" outlineLevel="0" collapsed="false">
      <c r="A134" s="302" t="s">
        <v>325</v>
      </c>
      <c r="B134" s="302" t="s">
        <v>326</v>
      </c>
      <c r="C134" s="303" t="n">
        <v>228.9726</v>
      </c>
      <c r="D134" s="310" t="n">
        <v>150.7165</v>
      </c>
      <c r="E134" s="305" t="n">
        <v>13.5778</v>
      </c>
      <c r="F134" s="305" t="n">
        <v>3.5691</v>
      </c>
      <c r="G134" s="305" t="n">
        <v>1.4781</v>
      </c>
      <c r="H134" s="305" t="n">
        <v>1.7949</v>
      </c>
    </row>
    <row r="135" customFormat="false" ht="12.75" hidden="false" customHeight="false" outlineLevel="0" collapsed="false">
      <c r="A135" s="278" t="s">
        <v>327</v>
      </c>
      <c r="B135" s="278" t="s">
        <v>328</v>
      </c>
      <c r="C135" s="307" t="n">
        <v>873.7235</v>
      </c>
      <c r="D135" s="311" t="n">
        <v>131.0835</v>
      </c>
      <c r="E135" s="309" t="n">
        <v>1.8671</v>
      </c>
      <c r="F135" s="309" t="n">
        <v>3.9493</v>
      </c>
      <c r="G135" s="309" t="n">
        <v>2.0505</v>
      </c>
      <c r="H135" s="309" t="n">
        <v>1.5791</v>
      </c>
    </row>
    <row r="136" customFormat="false" ht="12.75" hidden="false" customHeight="false" outlineLevel="0" collapsed="false">
      <c r="A136" s="302" t="s">
        <v>329</v>
      </c>
      <c r="B136" s="302" t="s">
        <v>330</v>
      </c>
      <c r="C136" s="303" t="n">
        <v>207.0678</v>
      </c>
      <c r="D136" s="310" t="n">
        <v>138.6234</v>
      </c>
      <c r="E136" s="305" t="n">
        <v>3.967</v>
      </c>
      <c r="F136" s="305" t="n">
        <v>5.0621</v>
      </c>
      <c r="G136" s="305" t="n">
        <v>2.2767</v>
      </c>
      <c r="H136" s="305" t="n">
        <v>1.7549</v>
      </c>
    </row>
    <row r="137" customFormat="false" ht="12.75" hidden="false" customHeight="false" outlineLevel="0" collapsed="false">
      <c r="A137" s="278" t="s">
        <v>331</v>
      </c>
      <c r="B137" s="278" t="s">
        <v>736</v>
      </c>
      <c r="C137" s="307" t="n">
        <v>98.7126</v>
      </c>
      <c r="D137" s="311" t="n">
        <v>139.6553</v>
      </c>
      <c r="E137" s="309" t="n">
        <v>4.253</v>
      </c>
      <c r="F137" s="309" t="n">
        <v>5.1064</v>
      </c>
      <c r="G137" s="309" t="n">
        <v>2.5915</v>
      </c>
      <c r="H137" s="309" t="n">
        <v>1.717</v>
      </c>
    </row>
    <row r="138" customFormat="false" ht="12.75" hidden="false" customHeight="false" outlineLevel="0" collapsed="false">
      <c r="A138" s="302" t="s">
        <v>333</v>
      </c>
      <c r="B138" s="302" t="s">
        <v>334</v>
      </c>
      <c r="C138" s="303" t="n">
        <v>248.2698</v>
      </c>
      <c r="D138" s="310" t="n">
        <v>142.7614</v>
      </c>
      <c r="E138" s="305" t="n">
        <v>6.3626</v>
      </c>
      <c r="F138" s="305" t="n">
        <v>4.4718</v>
      </c>
      <c r="G138" s="305" t="n">
        <v>1.9911</v>
      </c>
      <c r="H138" s="305" t="n">
        <v>1.6721</v>
      </c>
    </row>
    <row r="139" customFormat="false" ht="12.75" hidden="false" customHeight="false" outlineLevel="0" collapsed="false">
      <c r="A139" s="278" t="s">
        <v>335</v>
      </c>
      <c r="B139" s="278" t="s">
        <v>336</v>
      </c>
      <c r="C139" s="307" t="n">
        <v>460.31</v>
      </c>
      <c r="D139" s="311" t="n">
        <v>146.8704</v>
      </c>
      <c r="E139" s="309" t="n">
        <v>6.3186</v>
      </c>
      <c r="F139" s="309" t="n">
        <v>4.094</v>
      </c>
      <c r="G139" s="309" t="n">
        <v>2.1468</v>
      </c>
      <c r="H139" s="309" t="n">
        <v>1.7682</v>
      </c>
    </row>
    <row r="140" customFormat="false" ht="12.75" hidden="false" customHeight="false" outlineLevel="0" collapsed="false">
      <c r="A140" s="302" t="s">
        <v>337</v>
      </c>
      <c r="B140" s="302" t="s">
        <v>338</v>
      </c>
      <c r="C140" s="303" t="n">
        <v>37.2938</v>
      </c>
      <c r="D140" s="310" t="n">
        <v>152.8983</v>
      </c>
      <c r="E140" s="305" t="n">
        <v>15.3678</v>
      </c>
      <c r="F140" s="305" t="n">
        <v>4.3121</v>
      </c>
      <c r="G140" s="305" t="n">
        <v>2.6112</v>
      </c>
      <c r="H140" s="305" t="n">
        <v>1.5376</v>
      </c>
    </row>
    <row r="141" customFormat="false" ht="12.75" hidden="false" customHeight="false" outlineLevel="0" collapsed="false">
      <c r="A141" s="278" t="s">
        <v>339</v>
      </c>
      <c r="B141" s="278" t="s">
        <v>340</v>
      </c>
      <c r="C141" s="307" t="n">
        <v>56.0004</v>
      </c>
      <c r="D141" s="311" t="n">
        <v>136.378</v>
      </c>
      <c r="E141" s="309" t="n">
        <v>1.7599</v>
      </c>
      <c r="F141" s="309" t="n">
        <v>4.8018</v>
      </c>
      <c r="G141" s="309" t="n">
        <v>2.6137</v>
      </c>
      <c r="H141" s="309" t="n">
        <v>1.6919</v>
      </c>
    </row>
    <row r="142" customFormat="false" ht="12.75" hidden="false" customHeight="false" outlineLevel="0" collapsed="false">
      <c r="A142" s="302" t="s">
        <v>341</v>
      </c>
      <c r="B142" s="302" t="s">
        <v>737</v>
      </c>
      <c r="C142" s="303" t="n">
        <v>29.2828</v>
      </c>
      <c r="D142" s="310" t="n">
        <v>150.0535</v>
      </c>
      <c r="E142" s="305" t="n">
        <v>7.7854</v>
      </c>
      <c r="F142" s="305" t="n">
        <v>3.5856</v>
      </c>
      <c r="G142" s="305" t="n">
        <v>1.3559</v>
      </c>
      <c r="H142" s="305" t="n">
        <v>2.0459</v>
      </c>
    </row>
    <row r="143" customFormat="false" ht="12.75" hidden="false" customHeight="false" outlineLevel="0" collapsed="false">
      <c r="A143" s="278" t="s">
        <v>343</v>
      </c>
      <c r="B143" s="278" t="s">
        <v>344</v>
      </c>
      <c r="C143" s="307" t="n">
        <v>197.5092</v>
      </c>
      <c r="D143" s="311" t="n">
        <v>128.9437</v>
      </c>
      <c r="E143" s="309" t="n">
        <v>0.9424</v>
      </c>
      <c r="F143" s="309" t="n">
        <v>4.4176</v>
      </c>
      <c r="G143" s="309" t="n">
        <v>2.0766</v>
      </c>
      <c r="H143" s="309" t="n">
        <v>1.874</v>
      </c>
    </row>
    <row r="144" customFormat="false" ht="12.75" hidden="false" customHeight="false" outlineLevel="0" collapsed="false">
      <c r="A144" s="302" t="s">
        <v>345</v>
      </c>
      <c r="B144" s="302" t="s">
        <v>738</v>
      </c>
      <c r="C144" s="303" t="n">
        <v>86.9147</v>
      </c>
      <c r="D144" s="310" t="n">
        <v>124.8411</v>
      </c>
      <c r="E144" s="305" t="n">
        <v>0.1242</v>
      </c>
      <c r="F144" s="305" t="n">
        <v>5.2208</v>
      </c>
      <c r="G144" s="305" t="n">
        <v>2.7698</v>
      </c>
      <c r="H144" s="305" t="n">
        <v>2.0428</v>
      </c>
    </row>
    <row r="145" customFormat="false" ht="12.75" hidden="false" customHeight="false" outlineLevel="0" collapsed="false">
      <c r="A145" s="278" t="s">
        <v>347</v>
      </c>
      <c r="B145" s="278" t="s">
        <v>348</v>
      </c>
      <c r="C145" s="307" t="n">
        <v>1003.1285</v>
      </c>
      <c r="D145" s="311" t="n">
        <v>141.2612</v>
      </c>
      <c r="E145" s="309" t="n">
        <v>10.8437</v>
      </c>
      <c r="F145" s="309" t="n">
        <v>5.3693</v>
      </c>
      <c r="G145" s="309" t="n">
        <v>2.74</v>
      </c>
      <c r="H145" s="309" t="n">
        <v>1.8266</v>
      </c>
    </row>
    <row r="146" customFormat="false" ht="12.75" hidden="false" customHeight="false" outlineLevel="0" collapsed="false">
      <c r="A146" s="302" t="s">
        <v>349</v>
      </c>
      <c r="B146" s="302" t="s">
        <v>739</v>
      </c>
      <c r="C146" s="303" t="n">
        <v>122.8944</v>
      </c>
      <c r="D146" s="310" t="n">
        <v>145.9997</v>
      </c>
      <c r="E146" s="305" t="n">
        <v>12.9643</v>
      </c>
      <c r="F146" s="305" t="n">
        <v>5.2299</v>
      </c>
      <c r="G146" s="305" t="n">
        <v>2.4301</v>
      </c>
      <c r="H146" s="305" t="n">
        <v>1.8525</v>
      </c>
    </row>
    <row r="147" customFormat="false" ht="12.75" hidden="false" customHeight="false" outlineLevel="0" collapsed="false">
      <c r="A147" s="278" t="s">
        <v>351</v>
      </c>
      <c r="B147" s="278" t="s">
        <v>352</v>
      </c>
      <c r="C147" s="307" t="n">
        <v>262.4919</v>
      </c>
      <c r="D147" s="311" t="n">
        <v>145.2917</v>
      </c>
      <c r="E147" s="309" t="n">
        <v>12.4136</v>
      </c>
      <c r="F147" s="309" t="n">
        <v>5.0435</v>
      </c>
      <c r="G147" s="309" t="n">
        <v>2.3881</v>
      </c>
      <c r="H147" s="309" t="n">
        <v>1.8292</v>
      </c>
    </row>
    <row r="148" customFormat="false" ht="12.75" hidden="false" customHeight="false" outlineLevel="0" collapsed="false">
      <c r="A148" s="302" t="s">
        <v>353</v>
      </c>
      <c r="B148" s="302" t="s">
        <v>354</v>
      </c>
      <c r="C148" s="303" t="n">
        <v>75.4578</v>
      </c>
      <c r="D148" s="310" t="n">
        <v>141.5359</v>
      </c>
      <c r="E148" s="305" t="n">
        <v>5.23</v>
      </c>
      <c r="F148" s="305" t="n">
        <v>4.2408</v>
      </c>
      <c r="G148" s="305" t="n">
        <v>2.2327</v>
      </c>
      <c r="H148" s="305" t="n">
        <v>1.6686</v>
      </c>
    </row>
    <row r="149" customFormat="false" ht="12.75" hidden="false" customHeight="false" outlineLevel="0" collapsed="false">
      <c r="A149" s="278" t="s">
        <v>355</v>
      </c>
      <c r="B149" s="278" t="s">
        <v>356</v>
      </c>
      <c r="C149" s="307" t="n">
        <v>13.1799</v>
      </c>
      <c r="D149" s="311" t="n">
        <v>142.1537</v>
      </c>
      <c r="E149" s="309" t="n">
        <v>10.0507</v>
      </c>
      <c r="F149" s="309" t="n">
        <v>5.2998</v>
      </c>
      <c r="G149" s="309" t="n">
        <v>2.5356</v>
      </c>
      <c r="H149" s="309" t="n">
        <v>2.2012</v>
      </c>
    </row>
    <row r="150" customFormat="false" ht="12.75" hidden="false" customHeight="false" outlineLevel="0" collapsed="false">
      <c r="A150" s="302" t="s">
        <v>357</v>
      </c>
      <c r="B150" s="302" t="s">
        <v>740</v>
      </c>
      <c r="C150" s="303" t="n">
        <v>245.2704</v>
      </c>
      <c r="D150" s="310" t="n">
        <v>138.9058</v>
      </c>
      <c r="E150" s="305" t="n">
        <v>7.9</v>
      </c>
      <c r="F150" s="305" t="n">
        <v>5.3759</v>
      </c>
      <c r="G150" s="305" t="n">
        <v>2.5103</v>
      </c>
      <c r="H150" s="305" t="n">
        <v>1.9806</v>
      </c>
    </row>
    <row r="151" customFormat="false" ht="12.75" hidden="false" customHeight="false" outlineLevel="0" collapsed="false">
      <c r="A151" s="278" t="s">
        <v>359</v>
      </c>
      <c r="B151" s="278" t="s">
        <v>360</v>
      </c>
      <c r="C151" s="307" t="n">
        <v>14.4397</v>
      </c>
      <c r="D151" s="311" t="n">
        <v>132.6001</v>
      </c>
      <c r="E151" s="309" t="n">
        <v>0.867</v>
      </c>
      <c r="F151" s="309" t="n">
        <v>5.0635</v>
      </c>
      <c r="G151" s="309" t="n">
        <v>2.406</v>
      </c>
      <c r="H151" s="309" t="n">
        <v>2.0931</v>
      </c>
    </row>
    <row r="152" customFormat="false" ht="12.75" hidden="false" customHeight="false" outlineLevel="0" collapsed="false">
      <c r="A152" s="302" t="s">
        <v>361</v>
      </c>
      <c r="B152" s="302" t="s">
        <v>362</v>
      </c>
      <c r="C152" s="303" t="n">
        <v>33.7508</v>
      </c>
      <c r="D152" s="310" t="n">
        <v>144.3948</v>
      </c>
      <c r="E152" s="305" t="n">
        <v>4.591</v>
      </c>
      <c r="F152" s="305" t="n">
        <v>4.0834</v>
      </c>
      <c r="G152" s="305" t="n">
        <v>1.2845</v>
      </c>
      <c r="H152" s="305" t="n">
        <v>1.9836</v>
      </c>
    </row>
    <row r="153" customFormat="false" ht="12.75" hidden="false" customHeight="false" outlineLevel="0" collapsed="false">
      <c r="A153" s="278" t="s">
        <v>363</v>
      </c>
      <c r="B153" s="278" t="s">
        <v>364</v>
      </c>
      <c r="C153" s="307" t="n">
        <v>900.9907</v>
      </c>
      <c r="D153" s="311" t="n">
        <v>145.1526</v>
      </c>
      <c r="E153" s="309" t="n">
        <v>6.9824</v>
      </c>
      <c r="F153" s="309" t="n">
        <v>4.0979</v>
      </c>
      <c r="G153" s="309" t="n">
        <v>1.3639</v>
      </c>
      <c r="H153" s="309" t="n">
        <v>1.9929</v>
      </c>
    </row>
    <row r="154" customFormat="false" ht="12.75" hidden="false" customHeight="false" outlineLevel="0" collapsed="false">
      <c r="A154" s="302" t="s">
        <v>365</v>
      </c>
      <c r="B154" s="302" t="s">
        <v>366</v>
      </c>
      <c r="C154" s="303" t="n">
        <v>670.561</v>
      </c>
      <c r="D154" s="310" t="n">
        <v>146.8648</v>
      </c>
      <c r="E154" s="305" t="n">
        <v>8.9695</v>
      </c>
      <c r="F154" s="305" t="n">
        <v>3.4424</v>
      </c>
      <c r="G154" s="305" t="n">
        <v>0.7401</v>
      </c>
      <c r="H154" s="305" t="n">
        <v>2.0124</v>
      </c>
    </row>
    <row r="155" customFormat="false" ht="12.75" hidden="false" customHeight="false" outlineLevel="0" collapsed="false">
      <c r="A155" s="278" t="s">
        <v>367</v>
      </c>
      <c r="B155" s="278" t="s">
        <v>741</v>
      </c>
      <c r="C155" s="307" t="n">
        <v>25.9378</v>
      </c>
      <c r="D155" s="311" t="n">
        <v>133.5386</v>
      </c>
      <c r="E155" s="309" t="n">
        <v>2.1821</v>
      </c>
      <c r="F155" s="309" t="n">
        <v>5.128</v>
      </c>
      <c r="G155" s="309" t="n">
        <v>2.3984</v>
      </c>
      <c r="H155" s="309" t="n">
        <v>2.1214</v>
      </c>
    </row>
    <row r="156" customFormat="false" ht="12.75" hidden="false" customHeight="false" outlineLevel="0" collapsed="false">
      <c r="A156" s="302" t="s">
        <v>369</v>
      </c>
      <c r="B156" s="302" t="s">
        <v>370</v>
      </c>
      <c r="C156" s="303" t="n">
        <v>38.1918</v>
      </c>
      <c r="D156" s="310" t="n">
        <v>138.3668</v>
      </c>
      <c r="E156" s="305" t="n">
        <v>4.2775</v>
      </c>
      <c r="F156" s="305" t="n">
        <v>4.5195</v>
      </c>
      <c r="G156" s="305" t="n">
        <v>1.849</v>
      </c>
      <c r="H156" s="305" t="n">
        <v>2.1109</v>
      </c>
    </row>
    <row r="157" customFormat="false" ht="12.75" hidden="false" customHeight="false" outlineLevel="0" collapsed="false">
      <c r="A157" s="278" t="s">
        <v>371</v>
      </c>
      <c r="B157" s="278" t="s">
        <v>372</v>
      </c>
      <c r="C157" s="307" t="n">
        <v>190.2835</v>
      </c>
      <c r="D157" s="311" t="n">
        <v>140.7589</v>
      </c>
      <c r="E157" s="309" t="n">
        <v>11.2115</v>
      </c>
      <c r="F157" s="309" t="n">
        <v>4.5669</v>
      </c>
      <c r="G157" s="309" t="n">
        <v>2.0194</v>
      </c>
      <c r="H157" s="309" t="n">
        <v>1.9344</v>
      </c>
    </row>
    <row r="158" customFormat="false" ht="12.75" hidden="false" customHeight="false" outlineLevel="0" collapsed="false">
      <c r="A158" s="302" t="s">
        <v>373</v>
      </c>
      <c r="B158" s="302" t="s">
        <v>374</v>
      </c>
      <c r="C158" s="303" t="n">
        <v>225.7111</v>
      </c>
      <c r="D158" s="310" t="n">
        <v>131.1509</v>
      </c>
      <c r="E158" s="305" t="n">
        <v>9.6767</v>
      </c>
      <c r="F158" s="305" t="n">
        <v>5.4601</v>
      </c>
      <c r="G158" s="305" t="n">
        <v>3.1408</v>
      </c>
      <c r="H158" s="305" t="n">
        <v>2.0015</v>
      </c>
    </row>
    <row r="159" customFormat="false" ht="12.75" hidden="false" customHeight="false" outlineLevel="0" collapsed="false">
      <c r="A159" s="278" t="s">
        <v>375</v>
      </c>
      <c r="B159" s="278" t="s">
        <v>376</v>
      </c>
      <c r="C159" s="307" t="n">
        <v>396.3804</v>
      </c>
      <c r="D159" s="311" t="n">
        <v>135.358</v>
      </c>
      <c r="E159" s="309" t="n">
        <v>10.2115</v>
      </c>
      <c r="F159" s="309" t="n">
        <v>5.1746</v>
      </c>
      <c r="G159" s="309" t="n">
        <v>2.7502</v>
      </c>
      <c r="H159" s="309" t="n">
        <v>1.8044</v>
      </c>
    </row>
    <row r="160" customFormat="false" ht="12.75" hidden="false" customHeight="false" outlineLevel="0" collapsed="false">
      <c r="A160" s="302" t="s">
        <v>377</v>
      </c>
      <c r="B160" s="302" t="s">
        <v>378</v>
      </c>
      <c r="C160" s="303" t="n">
        <v>154.8904</v>
      </c>
      <c r="D160" s="310" t="n">
        <v>135.1712</v>
      </c>
      <c r="E160" s="305" t="n">
        <v>6.92</v>
      </c>
      <c r="F160" s="305" t="n">
        <v>4.6845</v>
      </c>
      <c r="G160" s="305" t="n">
        <v>2.0179</v>
      </c>
      <c r="H160" s="305" t="n">
        <v>1.9984</v>
      </c>
    </row>
    <row r="161" customFormat="false" ht="12.75" hidden="false" customHeight="false" outlineLevel="0" collapsed="false">
      <c r="A161" s="278" t="s">
        <v>379</v>
      </c>
      <c r="B161" s="278" t="s">
        <v>380</v>
      </c>
      <c r="C161" s="307" t="n">
        <v>78.3219</v>
      </c>
      <c r="D161" s="311" t="n">
        <v>141.6228</v>
      </c>
      <c r="E161" s="309" t="n">
        <v>10.9569</v>
      </c>
      <c r="F161" s="309" t="n">
        <v>4.7602</v>
      </c>
      <c r="G161" s="309" t="n">
        <v>2.0717</v>
      </c>
      <c r="H161" s="309" t="n">
        <v>1.8924</v>
      </c>
    </row>
    <row r="162" customFormat="false" ht="12.75" hidden="false" customHeight="false" outlineLevel="0" collapsed="false">
      <c r="A162" s="302" t="s">
        <v>381</v>
      </c>
      <c r="B162" s="302" t="s">
        <v>742</v>
      </c>
      <c r="C162" s="303" t="n">
        <v>28.9383</v>
      </c>
      <c r="D162" s="310" t="n">
        <v>166.0104</v>
      </c>
      <c r="E162" s="305" t="n">
        <v>23.4748</v>
      </c>
      <c r="F162" s="305" t="n">
        <v>2.8608</v>
      </c>
      <c r="G162" s="305" t="n">
        <v>0.7103</v>
      </c>
      <c r="H162" s="305" t="n">
        <v>2.014</v>
      </c>
    </row>
    <row r="163" customFormat="false" ht="12.75" hidden="false" customHeight="false" outlineLevel="0" collapsed="false">
      <c r="A163" s="278" t="s">
        <v>383</v>
      </c>
      <c r="B163" s="278" t="s">
        <v>384</v>
      </c>
      <c r="C163" s="307" t="n">
        <v>112.6283</v>
      </c>
      <c r="D163" s="311" t="n">
        <v>138.7555</v>
      </c>
      <c r="E163" s="309" t="n">
        <v>5.775</v>
      </c>
      <c r="F163" s="309" t="n">
        <v>4.0584</v>
      </c>
      <c r="G163" s="309" t="n">
        <v>1.5391</v>
      </c>
      <c r="H163" s="309" t="n">
        <v>1.9939</v>
      </c>
    </row>
    <row r="164" customFormat="false" ht="12.75" hidden="false" customHeight="false" outlineLevel="0" collapsed="false">
      <c r="A164" s="302" t="s">
        <v>385</v>
      </c>
      <c r="B164" s="302" t="s">
        <v>386</v>
      </c>
      <c r="C164" s="303" t="n">
        <v>2672.3761</v>
      </c>
      <c r="D164" s="310" t="n">
        <v>139.3448</v>
      </c>
      <c r="E164" s="305" t="n">
        <v>8.2701</v>
      </c>
      <c r="F164" s="305" t="n">
        <v>4.2784</v>
      </c>
      <c r="G164" s="305" t="n">
        <v>1.7506</v>
      </c>
      <c r="H164" s="305" t="n">
        <v>1.9513</v>
      </c>
    </row>
    <row r="165" customFormat="false" ht="12.75" hidden="false" customHeight="false" outlineLevel="0" collapsed="false">
      <c r="A165" s="278" t="s">
        <v>387</v>
      </c>
      <c r="B165" s="278" t="s">
        <v>743</v>
      </c>
      <c r="C165" s="307" t="n">
        <v>1417.2103</v>
      </c>
      <c r="D165" s="311" t="n">
        <v>136.3159</v>
      </c>
      <c r="E165" s="309" t="n">
        <v>8.9875</v>
      </c>
      <c r="F165" s="309" t="n">
        <v>4.3559</v>
      </c>
      <c r="G165" s="309" t="n">
        <v>1.7886</v>
      </c>
      <c r="H165" s="309" t="n">
        <v>1.9989</v>
      </c>
    </row>
    <row r="166" customFormat="false" ht="12.75" hidden="false" customHeight="false" outlineLevel="0" collapsed="false">
      <c r="A166" s="302" t="s">
        <v>389</v>
      </c>
      <c r="B166" s="302" t="s">
        <v>390</v>
      </c>
      <c r="C166" s="303" t="n">
        <v>315.7373</v>
      </c>
      <c r="D166" s="310" t="n">
        <v>128.2639</v>
      </c>
      <c r="E166" s="305" t="n">
        <v>6.0595</v>
      </c>
      <c r="F166" s="305" t="n">
        <v>5.2563</v>
      </c>
      <c r="G166" s="305" t="n">
        <v>2.6927</v>
      </c>
      <c r="H166" s="305" t="n">
        <v>2.0106</v>
      </c>
    </row>
    <row r="167" customFormat="false" ht="12.75" hidden="false" customHeight="false" outlineLevel="0" collapsed="false">
      <c r="A167" s="278" t="s">
        <v>391</v>
      </c>
      <c r="B167" s="278" t="s">
        <v>392</v>
      </c>
      <c r="C167" s="307" t="n">
        <v>511.3621</v>
      </c>
      <c r="D167" s="311" t="n">
        <v>139.1733</v>
      </c>
      <c r="E167" s="309" t="n">
        <v>5.4285</v>
      </c>
      <c r="F167" s="309" t="n">
        <v>4.1144</v>
      </c>
      <c r="G167" s="309" t="n">
        <v>1.5712</v>
      </c>
      <c r="H167" s="309" t="n">
        <v>1.8262</v>
      </c>
    </row>
    <row r="168" customFormat="false" ht="12.75" hidden="false" customHeight="false" outlineLevel="0" collapsed="false">
      <c r="A168" s="302" t="s">
        <v>393</v>
      </c>
      <c r="B168" s="302" t="s">
        <v>394</v>
      </c>
      <c r="C168" s="303" t="n">
        <v>631.8494</v>
      </c>
      <c r="D168" s="310" t="n">
        <v>137.3651</v>
      </c>
      <c r="E168" s="305" t="n">
        <v>3.907</v>
      </c>
      <c r="F168" s="305" t="n">
        <v>4.6449</v>
      </c>
      <c r="G168" s="305" t="n">
        <v>1.4017</v>
      </c>
      <c r="H168" s="305" t="n">
        <v>2.8031</v>
      </c>
    </row>
    <row r="169" customFormat="false" ht="12.75" hidden="false" customHeight="false" outlineLevel="0" collapsed="false">
      <c r="A169" s="278" t="s">
        <v>395</v>
      </c>
      <c r="B169" s="278" t="s">
        <v>744</v>
      </c>
      <c r="C169" s="307" t="n">
        <v>933.7966</v>
      </c>
      <c r="D169" s="311" t="n">
        <v>144.8516</v>
      </c>
      <c r="E169" s="309" t="n">
        <v>8.8905</v>
      </c>
      <c r="F169" s="309" t="n">
        <v>4.0298</v>
      </c>
      <c r="G169" s="309" t="n">
        <v>1.5241</v>
      </c>
      <c r="H169" s="309" t="n">
        <v>1.8847</v>
      </c>
    </row>
    <row r="170" customFormat="false" ht="12.75" hidden="false" customHeight="false" outlineLevel="0" collapsed="false">
      <c r="A170" s="302" t="s">
        <v>397</v>
      </c>
      <c r="B170" s="302" t="s">
        <v>745</v>
      </c>
      <c r="C170" s="303" t="n">
        <v>296.5498</v>
      </c>
      <c r="D170" s="310" t="n">
        <v>135.3685</v>
      </c>
      <c r="E170" s="305" t="n">
        <v>6.0924</v>
      </c>
      <c r="F170" s="305" t="n">
        <v>4.2729</v>
      </c>
      <c r="G170" s="305" t="n">
        <v>1.6238</v>
      </c>
      <c r="H170" s="305" t="n">
        <v>2.0287</v>
      </c>
    </row>
    <row r="171" customFormat="false" ht="12.75" hidden="false" customHeight="false" outlineLevel="0" collapsed="false">
      <c r="A171" s="278" t="s">
        <v>399</v>
      </c>
      <c r="B171" s="278" t="s">
        <v>746</v>
      </c>
      <c r="C171" s="307" t="n">
        <v>1825.5579</v>
      </c>
      <c r="D171" s="311" t="n">
        <v>139.852</v>
      </c>
      <c r="E171" s="309" t="n">
        <v>7.8223</v>
      </c>
      <c r="F171" s="309" t="n">
        <v>4.0771</v>
      </c>
      <c r="G171" s="309" t="n">
        <v>1.4699</v>
      </c>
      <c r="H171" s="309" t="n">
        <v>1.9419</v>
      </c>
    </row>
    <row r="172" customFormat="false" ht="12.75" hidden="false" customHeight="false" outlineLevel="0" collapsed="false">
      <c r="A172" s="302" t="s">
        <v>401</v>
      </c>
      <c r="B172" s="302" t="s">
        <v>747</v>
      </c>
      <c r="C172" s="303" t="n">
        <v>244.2585</v>
      </c>
      <c r="D172" s="310" t="n">
        <v>139.8371</v>
      </c>
      <c r="E172" s="305" t="n">
        <v>2.352</v>
      </c>
      <c r="F172" s="305" t="n">
        <v>4.628</v>
      </c>
      <c r="G172" s="305" t="n">
        <v>1.2204</v>
      </c>
      <c r="H172" s="305" t="n">
        <v>2.9462</v>
      </c>
    </row>
    <row r="173" customFormat="false" ht="12.75" hidden="false" customHeight="false" outlineLevel="0" collapsed="false">
      <c r="A173" s="278" t="s">
        <v>403</v>
      </c>
      <c r="B173" s="278" t="s">
        <v>404</v>
      </c>
      <c r="C173" s="307" t="n">
        <v>290.5917</v>
      </c>
      <c r="D173" s="311" t="n">
        <v>140.1183</v>
      </c>
      <c r="E173" s="309" t="n">
        <v>5.6376</v>
      </c>
      <c r="F173" s="309" t="n">
        <v>4.0636</v>
      </c>
      <c r="G173" s="309" t="n">
        <v>1.3418</v>
      </c>
      <c r="H173" s="309" t="n">
        <v>2.1103</v>
      </c>
    </row>
    <row r="174" customFormat="false" ht="12.75" hidden="false" customHeight="false" outlineLevel="0" collapsed="false">
      <c r="A174" s="302" t="s">
        <v>405</v>
      </c>
      <c r="B174" s="302" t="s">
        <v>406</v>
      </c>
      <c r="C174" s="303" t="n">
        <v>86.8548</v>
      </c>
      <c r="D174" s="310" t="n">
        <v>139.8486</v>
      </c>
      <c r="E174" s="305" t="n">
        <v>0.6716</v>
      </c>
      <c r="F174" s="305" t="n">
        <v>3.3468</v>
      </c>
      <c r="G174" s="305" t="n">
        <v>0.9684</v>
      </c>
      <c r="H174" s="305" t="n">
        <v>2.2456</v>
      </c>
    </row>
    <row r="175" customFormat="false" ht="12.75" hidden="false" customHeight="false" outlineLevel="0" collapsed="false">
      <c r="A175" s="278" t="s">
        <v>407</v>
      </c>
      <c r="B175" s="278" t="s">
        <v>408</v>
      </c>
      <c r="C175" s="307" t="n">
        <v>413.5804</v>
      </c>
      <c r="D175" s="311" t="n">
        <v>140.1445</v>
      </c>
      <c r="E175" s="309" t="n">
        <v>4.6891</v>
      </c>
      <c r="F175" s="309" t="n">
        <v>4.251</v>
      </c>
      <c r="G175" s="309" t="n">
        <v>1.4732</v>
      </c>
      <c r="H175" s="309" t="n">
        <v>2.2149</v>
      </c>
    </row>
    <row r="176" customFormat="false" ht="12.75" hidden="false" customHeight="false" outlineLevel="0" collapsed="false">
      <c r="A176" s="302" t="s">
        <v>411</v>
      </c>
      <c r="B176" s="302" t="s">
        <v>412</v>
      </c>
      <c r="C176" s="303" t="n">
        <v>73.9224</v>
      </c>
      <c r="D176" s="310" t="n">
        <v>136.8335</v>
      </c>
      <c r="E176" s="305" t="n">
        <v>4.0756</v>
      </c>
      <c r="F176" s="305" t="n">
        <v>4.0716</v>
      </c>
      <c r="G176" s="305" t="n">
        <v>1.3147</v>
      </c>
      <c r="H176" s="305" t="n">
        <v>2.0452</v>
      </c>
    </row>
    <row r="177" customFormat="false" ht="12.75" hidden="false" customHeight="false" outlineLevel="0" collapsed="false">
      <c r="A177" s="278" t="s">
        <v>413</v>
      </c>
      <c r="B177" s="278" t="s">
        <v>414</v>
      </c>
      <c r="C177" s="307" t="n">
        <v>37.8399</v>
      </c>
      <c r="D177" s="311" t="n">
        <v>145.3865</v>
      </c>
      <c r="E177" s="309" t="n">
        <v>8.9953</v>
      </c>
      <c r="F177" s="309" t="n">
        <v>3.2437</v>
      </c>
      <c r="G177" s="309" t="n">
        <v>1.1458</v>
      </c>
      <c r="H177" s="309" t="n">
        <v>1.7333</v>
      </c>
    </row>
    <row r="178" customFormat="false" ht="12.75" hidden="false" customHeight="false" outlineLevel="0" collapsed="false">
      <c r="A178" s="302" t="s">
        <v>415</v>
      </c>
      <c r="B178" s="302" t="s">
        <v>416</v>
      </c>
      <c r="C178" s="303" t="n">
        <v>25.5393</v>
      </c>
      <c r="D178" s="310" t="n">
        <v>128.9766</v>
      </c>
      <c r="E178" s="305" t="n">
        <v>5.5541</v>
      </c>
      <c r="F178" s="305" t="n">
        <v>5.3394</v>
      </c>
      <c r="G178" s="305" t="n">
        <v>3.4138</v>
      </c>
      <c r="H178" s="305" t="n">
        <v>1.678</v>
      </c>
    </row>
    <row r="179" customFormat="false" ht="12.75" hidden="false" customHeight="false" outlineLevel="0" collapsed="false">
      <c r="A179" s="278" t="s">
        <v>417</v>
      </c>
      <c r="B179" s="278" t="s">
        <v>748</v>
      </c>
      <c r="C179" s="307" t="n">
        <v>22.426</v>
      </c>
      <c r="D179" s="311" t="n">
        <v>146.476</v>
      </c>
      <c r="E179" s="309" t="n">
        <v>6.2251</v>
      </c>
      <c r="F179" s="309" t="n">
        <v>4.24</v>
      </c>
      <c r="G179" s="309" t="n">
        <v>1.8603</v>
      </c>
      <c r="H179" s="309" t="n">
        <v>1.6736</v>
      </c>
    </row>
    <row r="180" customFormat="false" ht="12.75" hidden="false" customHeight="false" outlineLevel="0" collapsed="false">
      <c r="A180" s="302" t="s">
        <v>419</v>
      </c>
      <c r="B180" s="302" t="s">
        <v>420</v>
      </c>
      <c r="C180" s="303" t="n">
        <v>251.8226</v>
      </c>
      <c r="D180" s="310" t="n">
        <v>146.453</v>
      </c>
      <c r="E180" s="305" t="n">
        <v>16.6111</v>
      </c>
      <c r="F180" s="305" t="n">
        <v>4.4068</v>
      </c>
      <c r="G180" s="305" t="n">
        <v>2.4575</v>
      </c>
      <c r="H180" s="305" t="n">
        <v>1.6699</v>
      </c>
    </row>
    <row r="181" customFormat="false" ht="12.75" hidden="false" customHeight="false" outlineLevel="0" collapsed="false">
      <c r="A181" s="278" t="s">
        <v>421</v>
      </c>
      <c r="B181" s="278" t="s">
        <v>422</v>
      </c>
      <c r="C181" s="307" t="n">
        <v>58.8561</v>
      </c>
      <c r="D181" s="311" t="n">
        <v>143.4572</v>
      </c>
      <c r="E181" s="309" t="n">
        <v>8.3164</v>
      </c>
      <c r="F181" s="309" t="n">
        <v>4.2176</v>
      </c>
      <c r="G181" s="309" t="n">
        <v>2.0789</v>
      </c>
      <c r="H181" s="309" t="n">
        <v>1.7447</v>
      </c>
    </row>
    <row r="182" customFormat="false" ht="12.75" hidden="false" customHeight="false" outlineLevel="0" collapsed="false">
      <c r="A182" s="302" t="s">
        <v>423</v>
      </c>
      <c r="B182" s="302" t="s">
        <v>424</v>
      </c>
      <c r="C182" s="303" t="n">
        <v>139.9383</v>
      </c>
      <c r="D182" s="310" t="n">
        <v>145.0828</v>
      </c>
      <c r="E182" s="305" t="n">
        <v>5.9177</v>
      </c>
      <c r="F182" s="305" t="n">
        <v>3.8351</v>
      </c>
      <c r="G182" s="305" t="n">
        <v>1.9023</v>
      </c>
      <c r="H182" s="305" t="n">
        <v>1.658</v>
      </c>
    </row>
    <row r="183" customFormat="false" ht="12.75" hidden="false" customHeight="false" outlineLevel="0" collapsed="false">
      <c r="A183" s="278" t="s">
        <v>425</v>
      </c>
      <c r="B183" s="278" t="s">
        <v>749</v>
      </c>
      <c r="C183" s="307" t="n">
        <v>419.6309</v>
      </c>
      <c r="D183" s="311" t="n">
        <v>136.3364</v>
      </c>
      <c r="E183" s="309" t="n">
        <v>9.5565</v>
      </c>
      <c r="F183" s="309" t="n">
        <v>4.5219</v>
      </c>
      <c r="G183" s="309" t="n">
        <v>2.1542</v>
      </c>
      <c r="H183" s="309" t="n">
        <v>1.875</v>
      </c>
    </row>
    <row r="184" customFormat="false" ht="12.75" hidden="false" customHeight="false" outlineLevel="0" collapsed="false">
      <c r="A184" s="302" t="s">
        <v>427</v>
      </c>
      <c r="B184" s="302" t="s">
        <v>750</v>
      </c>
      <c r="C184" s="303" t="n">
        <v>34.8743</v>
      </c>
      <c r="D184" s="310" t="n">
        <v>132.9255</v>
      </c>
      <c r="E184" s="305" t="n">
        <v>7.1618</v>
      </c>
      <c r="F184" s="305" t="n">
        <v>4.5499</v>
      </c>
      <c r="G184" s="305" t="n">
        <v>2.7466</v>
      </c>
      <c r="H184" s="305" t="n">
        <v>1.6638</v>
      </c>
    </row>
    <row r="185" customFormat="false" ht="12.75" hidden="false" customHeight="false" outlineLevel="0" collapsed="false">
      <c r="A185" s="278" t="s">
        <v>429</v>
      </c>
      <c r="B185" s="278" t="s">
        <v>751</v>
      </c>
      <c r="C185" s="307" t="n">
        <v>20.1729</v>
      </c>
      <c r="D185" s="311" t="n">
        <v>146.6062</v>
      </c>
      <c r="E185" s="309" t="n">
        <v>9.7927</v>
      </c>
      <c r="F185" s="309" t="n">
        <v>3.3849</v>
      </c>
      <c r="G185" s="309" t="n">
        <v>0.8571</v>
      </c>
      <c r="H185" s="309" t="n">
        <v>1.8253</v>
      </c>
    </row>
    <row r="186" customFormat="false" ht="12.75" hidden="false" customHeight="false" outlineLevel="0" collapsed="false">
      <c r="A186" s="302" t="s">
        <v>431</v>
      </c>
      <c r="B186" s="302" t="s">
        <v>752</v>
      </c>
      <c r="C186" s="303" t="n">
        <v>478.2434</v>
      </c>
      <c r="D186" s="310" t="n">
        <v>124.5232</v>
      </c>
      <c r="E186" s="305" t="n">
        <v>1.0962</v>
      </c>
      <c r="F186" s="305" t="n">
        <v>5.0499</v>
      </c>
      <c r="G186" s="305" t="n">
        <v>2.074</v>
      </c>
      <c r="H186" s="305" t="n">
        <v>2.0652</v>
      </c>
    </row>
    <row r="187" customFormat="false" ht="12.75" hidden="false" customHeight="false" outlineLevel="0" collapsed="false">
      <c r="A187" s="278" t="s">
        <v>433</v>
      </c>
      <c r="B187" s="278" t="s">
        <v>434</v>
      </c>
      <c r="C187" s="307" t="n">
        <v>18.5581</v>
      </c>
      <c r="D187" s="311" t="n">
        <v>144.0817</v>
      </c>
      <c r="E187" s="309" t="n">
        <v>1.3008</v>
      </c>
      <c r="F187" s="309" t="n">
        <v>3.0627</v>
      </c>
      <c r="G187" s="309" t="n">
        <v>0.9608</v>
      </c>
      <c r="H187" s="309" t="n">
        <v>1.8359</v>
      </c>
    </row>
    <row r="188" customFormat="false" ht="12.75" hidden="false" customHeight="false" outlineLevel="0" collapsed="false">
      <c r="A188" s="302" t="s">
        <v>435</v>
      </c>
      <c r="B188" s="302" t="s">
        <v>436</v>
      </c>
      <c r="C188" s="303" t="n">
        <v>532.3436</v>
      </c>
      <c r="D188" s="310" t="n">
        <v>127.8554</v>
      </c>
      <c r="E188" s="305" t="n">
        <v>2.7071</v>
      </c>
      <c r="F188" s="305" t="n">
        <v>4.8088</v>
      </c>
      <c r="G188" s="305" t="n">
        <v>2.5692</v>
      </c>
      <c r="H188" s="305" t="n">
        <v>1.6023</v>
      </c>
    </row>
    <row r="189" customFormat="false" ht="12.75" hidden="false" customHeight="false" outlineLevel="0" collapsed="false">
      <c r="A189" s="278" t="s">
        <v>437</v>
      </c>
      <c r="B189" s="278" t="s">
        <v>753</v>
      </c>
      <c r="C189" s="307" t="n">
        <v>128.1567</v>
      </c>
      <c r="D189" s="311" t="n">
        <v>138.1632</v>
      </c>
      <c r="E189" s="309" t="n">
        <v>12.0648</v>
      </c>
      <c r="F189" s="309" t="n">
        <v>4.4917</v>
      </c>
      <c r="G189" s="309" t="n">
        <v>2.4333</v>
      </c>
      <c r="H189" s="309" t="n">
        <v>1.5604</v>
      </c>
    </row>
    <row r="190" customFormat="false" ht="12.75" hidden="false" customHeight="false" outlineLevel="0" collapsed="false">
      <c r="A190" s="302" t="s">
        <v>439</v>
      </c>
      <c r="B190" s="302" t="s">
        <v>754</v>
      </c>
      <c r="C190" s="303" t="n">
        <v>145.4988</v>
      </c>
      <c r="D190" s="310" t="n">
        <v>134.5913</v>
      </c>
      <c r="E190" s="305" t="n">
        <v>4.2275</v>
      </c>
      <c r="F190" s="305" t="n">
        <v>4.3704</v>
      </c>
      <c r="G190" s="305" t="n">
        <v>2.1594</v>
      </c>
      <c r="H190" s="305" t="n">
        <v>1.6751</v>
      </c>
    </row>
    <row r="191" customFormat="false" ht="12.75" hidden="false" customHeight="false" outlineLevel="0" collapsed="false">
      <c r="A191" s="278" t="s">
        <v>441</v>
      </c>
      <c r="B191" s="278" t="s">
        <v>755</v>
      </c>
      <c r="C191" s="307" t="n">
        <v>14.3327</v>
      </c>
      <c r="D191" s="311" t="n">
        <v>142.2756</v>
      </c>
      <c r="E191" s="309" t="n">
        <v>0.0319</v>
      </c>
      <c r="F191" s="309" t="n">
        <v>3.7555</v>
      </c>
      <c r="G191" s="309" t="n">
        <v>1.8511</v>
      </c>
      <c r="H191" s="309" t="n">
        <v>1.8299</v>
      </c>
    </row>
    <row r="192" customFormat="false" ht="12.75" hidden="false" customHeight="false" outlineLevel="0" collapsed="false">
      <c r="A192" s="302" t="s">
        <v>443</v>
      </c>
      <c r="B192" s="302" t="s">
        <v>444</v>
      </c>
      <c r="C192" s="303" t="n">
        <v>77.1714</v>
      </c>
      <c r="D192" s="310" t="n">
        <v>145.8819</v>
      </c>
      <c r="E192" s="305" t="n">
        <v>13.446</v>
      </c>
      <c r="F192" s="305" t="n">
        <v>2.8899</v>
      </c>
      <c r="G192" s="305" t="n">
        <v>0.2318</v>
      </c>
      <c r="H192" s="305" t="n">
        <v>2.469</v>
      </c>
    </row>
    <row r="193" customFormat="false" ht="12.75" hidden="false" customHeight="false" outlineLevel="0" collapsed="false">
      <c r="A193" s="278" t="s">
        <v>663</v>
      </c>
      <c r="B193" s="278" t="s">
        <v>756</v>
      </c>
      <c r="C193" s="307" t="n">
        <v>137.9035</v>
      </c>
      <c r="D193" s="311" t="n">
        <v>137.8673</v>
      </c>
      <c r="E193" s="309" t="n">
        <v>0.683</v>
      </c>
      <c r="F193" s="309" t="n">
        <v>3.5026</v>
      </c>
      <c r="G193" s="309" t="n">
        <v>1.2131</v>
      </c>
      <c r="H193" s="309" t="n">
        <v>2.1475</v>
      </c>
    </row>
    <row r="194" customFormat="false" ht="12.75" hidden="false" customHeight="false" outlineLevel="0" collapsed="false">
      <c r="A194" s="302" t="s">
        <v>445</v>
      </c>
      <c r="B194" s="302" t="s">
        <v>446</v>
      </c>
      <c r="C194" s="303" t="n">
        <v>477.4298</v>
      </c>
      <c r="D194" s="310" t="n">
        <v>136.7099</v>
      </c>
      <c r="E194" s="305" t="n">
        <v>13.8613</v>
      </c>
      <c r="F194" s="305" t="n">
        <v>5.3905</v>
      </c>
      <c r="G194" s="305" t="n">
        <v>2.6215</v>
      </c>
      <c r="H194" s="305" t="n">
        <v>1.945</v>
      </c>
    </row>
    <row r="195" customFormat="false" ht="12.75" hidden="false" customHeight="false" outlineLevel="0" collapsed="false">
      <c r="A195" s="278" t="s">
        <v>447</v>
      </c>
      <c r="B195" s="278" t="s">
        <v>448</v>
      </c>
      <c r="C195" s="307" t="n">
        <v>71.5654</v>
      </c>
      <c r="D195" s="311" t="n">
        <v>144.2001</v>
      </c>
      <c r="E195" s="309" t="n">
        <v>15.8605</v>
      </c>
      <c r="F195" s="309" t="n">
        <v>4.1122</v>
      </c>
      <c r="G195" s="309" t="n">
        <v>1.5883</v>
      </c>
      <c r="H195" s="309" t="n">
        <v>1.9533</v>
      </c>
    </row>
    <row r="196" customFormat="false" ht="12.75" hidden="false" customHeight="false" outlineLevel="0" collapsed="false">
      <c r="A196" s="302" t="s">
        <v>449</v>
      </c>
      <c r="B196" s="302" t="s">
        <v>450</v>
      </c>
      <c r="C196" s="303" t="n">
        <v>152.0033</v>
      </c>
      <c r="D196" s="310" t="n">
        <v>142.7891</v>
      </c>
      <c r="E196" s="305" t="n">
        <v>6.8048</v>
      </c>
      <c r="F196" s="305" t="n">
        <v>3.6227</v>
      </c>
      <c r="G196" s="305" t="n">
        <v>1.2048</v>
      </c>
      <c r="H196" s="305" t="n">
        <v>2.0801</v>
      </c>
    </row>
    <row r="197" customFormat="false" ht="12.75" hidden="false" customHeight="false" outlineLevel="0" collapsed="false">
      <c r="A197" s="278" t="s">
        <v>451</v>
      </c>
      <c r="B197" s="278" t="s">
        <v>452</v>
      </c>
      <c r="C197" s="307" t="n">
        <v>346.8174</v>
      </c>
      <c r="D197" s="311" t="n">
        <v>134.8937</v>
      </c>
      <c r="E197" s="309" t="n">
        <v>4.9807</v>
      </c>
      <c r="F197" s="309" t="n">
        <v>4.3144</v>
      </c>
      <c r="G197" s="309" t="n">
        <v>1.6593</v>
      </c>
      <c r="H197" s="309" t="n">
        <v>1.9748</v>
      </c>
    </row>
    <row r="198" customFormat="false" ht="12.75" hidden="false" customHeight="false" outlineLevel="0" collapsed="false">
      <c r="A198" s="302" t="s">
        <v>453</v>
      </c>
      <c r="B198" s="302" t="s">
        <v>757</v>
      </c>
      <c r="C198" s="303" t="n">
        <v>292.7897</v>
      </c>
      <c r="D198" s="310" t="n">
        <v>133.6607</v>
      </c>
      <c r="E198" s="305" t="n">
        <v>7.0087</v>
      </c>
      <c r="F198" s="305" t="n">
        <v>4.3488</v>
      </c>
      <c r="G198" s="305" t="n">
        <v>2.288</v>
      </c>
      <c r="H198" s="305" t="n">
        <v>1.7577</v>
      </c>
    </row>
    <row r="199" customFormat="false" ht="12.75" hidden="false" customHeight="false" outlineLevel="0" collapsed="false">
      <c r="A199" s="278" t="s">
        <v>455</v>
      </c>
      <c r="B199" s="278" t="s">
        <v>456</v>
      </c>
      <c r="C199" s="307" t="n">
        <v>24.3918</v>
      </c>
      <c r="D199" s="311" t="n">
        <v>135.7627</v>
      </c>
      <c r="E199" s="309" t="n">
        <v>0.8117</v>
      </c>
      <c r="F199" s="309" t="n">
        <v>4.4969</v>
      </c>
      <c r="G199" s="309" t="n">
        <v>0.9506</v>
      </c>
      <c r="H199" s="309" t="n">
        <v>1.679</v>
      </c>
    </row>
    <row r="200" customFormat="false" ht="12.75" hidden="false" customHeight="false" outlineLevel="0" collapsed="false">
      <c r="A200" s="302" t="s">
        <v>457</v>
      </c>
      <c r="B200" s="302" t="s">
        <v>758</v>
      </c>
      <c r="C200" s="303" t="n">
        <v>154.0974</v>
      </c>
      <c r="D200" s="310" t="n">
        <v>142.0587</v>
      </c>
      <c r="E200" s="305" t="n">
        <v>6.0575</v>
      </c>
      <c r="F200" s="305" t="n">
        <v>3.7931</v>
      </c>
      <c r="G200" s="305" t="n">
        <v>1.407</v>
      </c>
      <c r="H200" s="305" t="n">
        <v>1.9818</v>
      </c>
    </row>
    <row r="201" customFormat="false" ht="12.75" hidden="false" customHeight="false" outlineLevel="0" collapsed="false">
      <c r="A201" s="278" t="s">
        <v>459</v>
      </c>
      <c r="B201" s="278" t="s">
        <v>460</v>
      </c>
      <c r="C201" s="307" t="n">
        <v>100.4582</v>
      </c>
      <c r="D201" s="311" t="n">
        <v>137.138</v>
      </c>
      <c r="E201" s="309" t="n">
        <v>2.74</v>
      </c>
      <c r="F201" s="309" t="n">
        <v>2.6996</v>
      </c>
      <c r="G201" s="309" t="n">
        <v>0.7857</v>
      </c>
      <c r="H201" s="309" t="n">
        <v>1.7534</v>
      </c>
    </row>
    <row r="202" customFormat="false" ht="12.75" hidden="false" customHeight="false" outlineLevel="0" collapsed="false">
      <c r="A202" s="302" t="s">
        <v>461</v>
      </c>
      <c r="B202" s="302" t="s">
        <v>462</v>
      </c>
      <c r="C202" s="303" t="n">
        <v>224.9751</v>
      </c>
      <c r="D202" s="310" t="n">
        <v>147.3974</v>
      </c>
      <c r="E202" s="305" t="n">
        <v>11.0747</v>
      </c>
      <c r="F202" s="305" t="n">
        <v>3.4113</v>
      </c>
      <c r="G202" s="305" t="n">
        <v>1.2527</v>
      </c>
      <c r="H202" s="305" t="n">
        <v>1.879</v>
      </c>
    </row>
    <row r="203" customFormat="false" ht="12.75" hidden="false" customHeight="false" outlineLevel="0" collapsed="false">
      <c r="A203" s="278" t="s">
        <v>463</v>
      </c>
      <c r="B203" s="278" t="s">
        <v>464</v>
      </c>
      <c r="C203" s="307" t="n">
        <v>325.0104</v>
      </c>
      <c r="D203" s="311" t="n">
        <v>141.7434</v>
      </c>
      <c r="E203" s="309" t="n">
        <v>4.7077</v>
      </c>
      <c r="F203" s="309" t="n">
        <v>3.4466</v>
      </c>
      <c r="G203" s="309" t="n">
        <v>1.0652</v>
      </c>
      <c r="H203" s="309" t="n">
        <v>2.0411</v>
      </c>
    </row>
    <row r="204" customFormat="false" ht="12.75" hidden="false" customHeight="false" outlineLevel="0" collapsed="false">
      <c r="A204" s="302" t="s">
        <v>465</v>
      </c>
      <c r="B204" s="302" t="s">
        <v>759</v>
      </c>
      <c r="C204" s="303" t="n">
        <v>83.9226</v>
      </c>
      <c r="D204" s="310" t="n">
        <v>134.7057</v>
      </c>
      <c r="E204" s="305" t="n">
        <v>5.1626</v>
      </c>
      <c r="F204" s="305" t="n">
        <v>4.3303</v>
      </c>
      <c r="G204" s="305" t="n">
        <v>2.1182</v>
      </c>
      <c r="H204" s="305" t="n">
        <v>1.5918</v>
      </c>
    </row>
    <row r="205" customFormat="false" ht="12.75" hidden="false" customHeight="false" outlineLevel="0" collapsed="false">
      <c r="A205" s="278" t="s">
        <v>667</v>
      </c>
      <c r="B205" s="278" t="s">
        <v>668</v>
      </c>
      <c r="C205" s="307" t="n">
        <v>114.7631</v>
      </c>
      <c r="D205" s="311" t="n">
        <v>135.2126</v>
      </c>
      <c r="E205" s="309" t="n">
        <v>1.8724</v>
      </c>
      <c r="F205" s="309" t="n">
        <v>5.5324</v>
      </c>
      <c r="G205" s="309" t="n">
        <v>2.6299</v>
      </c>
      <c r="H205" s="309" t="n">
        <v>2.222</v>
      </c>
    </row>
    <row r="206" customFormat="false" ht="12.75" hidden="false" customHeight="false" outlineLevel="0" collapsed="false">
      <c r="A206" s="302" t="s">
        <v>467</v>
      </c>
      <c r="B206" s="302" t="s">
        <v>760</v>
      </c>
      <c r="C206" s="303" t="n">
        <v>562.6839</v>
      </c>
      <c r="D206" s="310" t="n">
        <v>141.6423</v>
      </c>
      <c r="E206" s="305" t="n">
        <v>9.1724</v>
      </c>
      <c r="F206" s="305" t="n">
        <v>4.1731</v>
      </c>
      <c r="G206" s="305" t="n">
        <v>1.7515</v>
      </c>
      <c r="H206" s="305" t="n">
        <v>1.9334</v>
      </c>
    </row>
    <row r="207" customFormat="false" ht="12.75" hidden="false" customHeight="false" outlineLevel="0" collapsed="false">
      <c r="A207" s="278" t="s">
        <v>469</v>
      </c>
      <c r="B207" s="278" t="s">
        <v>761</v>
      </c>
      <c r="C207" s="307" t="n">
        <v>127.8984</v>
      </c>
      <c r="D207" s="311" t="n">
        <v>139.7487</v>
      </c>
      <c r="E207" s="309" t="n">
        <v>6.6077</v>
      </c>
      <c r="F207" s="309" t="n">
        <v>4.4088</v>
      </c>
      <c r="G207" s="309" t="n">
        <v>1.7334</v>
      </c>
      <c r="H207" s="309" t="n">
        <v>1.896</v>
      </c>
    </row>
    <row r="208" customFormat="false" ht="12.75" hidden="false" customHeight="false" outlineLevel="0" collapsed="false">
      <c r="A208" s="302" t="s">
        <v>471</v>
      </c>
      <c r="B208" s="302" t="s">
        <v>762</v>
      </c>
      <c r="C208" s="303" t="n">
        <v>93.1784</v>
      </c>
      <c r="D208" s="310" t="n">
        <v>134.2622</v>
      </c>
      <c r="E208" s="305" t="n">
        <v>6.2546</v>
      </c>
      <c r="F208" s="305" t="n">
        <v>4.1834</v>
      </c>
      <c r="G208" s="305" t="n">
        <v>1.798</v>
      </c>
      <c r="H208" s="305" t="n">
        <v>1.9663</v>
      </c>
    </row>
    <row r="209" customFormat="false" ht="12.75" hidden="false" customHeight="false" outlineLevel="0" collapsed="false">
      <c r="A209" s="278" t="s">
        <v>473</v>
      </c>
      <c r="B209" s="278" t="s">
        <v>474</v>
      </c>
      <c r="C209" s="307" t="n">
        <v>711.4399</v>
      </c>
      <c r="D209" s="311" t="n">
        <v>134.6812</v>
      </c>
      <c r="E209" s="309" t="n">
        <v>9.414</v>
      </c>
      <c r="F209" s="309" t="n">
        <v>4.9234</v>
      </c>
      <c r="G209" s="309" t="n">
        <v>2.0639</v>
      </c>
      <c r="H209" s="309" t="n">
        <v>2.0481</v>
      </c>
    </row>
    <row r="210" customFormat="false" ht="12.75" hidden="false" customHeight="false" outlineLevel="0" collapsed="false">
      <c r="A210" s="302" t="s">
        <v>475</v>
      </c>
      <c r="B210" s="302" t="s">
        <v>763</v>
      </c>
      <c r="C210" s="303" t="n">
        <v>161.4955</v>
      </c>
      <c r="D210" s="310" t="n">
        <v>144.4553</v>
      </c>
      <c r="E210" s="305" t="n">
        <v>9.9835</v>
      </c>
      <c r="F210" s="305" t="n">
        <v>3.7804</v>
      </c>
      <c r="G210" s="305" t="n">
        <v>1.3584</v>
      </c>
      <c r="H210" s="305" t="n">
        <v>1.8046</v>
      </c>
    </row>
    <row r="211" customFormat="false" ht="12.75" hidden="false" customHeight="false" outlineLevel="0" collapsed="false">
      <c r="A211" s="278" t="s">
        <v>477</v>
      </c>
      <c r="B211" s="278" t="s">
        <v>764</v>
      </c>
      <c r="C211" s="307" t="n">
        <v>86.481</v>
      </c>
      <c r="D211" s="311" t="n">
        <v>139.2819</v>
      </c>
      <c r="E211" s="309" t="n">
        <v>7.8749</v>
      </c>
      <c r="F211" s="309" t="n">
        <v>4.1809</v>
      </c>
      <c r="G211" s="309" t="n">
        <v>1.4622</v>
      </c>
      <c r="H211" s="309" t="n">
        <v>1.9349</v>
      </c>
    </row>
    <row r="212" customFormat="false" ht="12.75" hidden="false" customHeight="false" outlineLevel="0" collapsed="false">
      <c r="A212" s="302" t="s">
        <v>479</v>
      </c>
      <c r="B212" s="302" t="s">
        <v>480</v>
      </c>
      <c r="C212" s="303" t="n">
        <v>132.0784</v>
      </c>
      <c r="D212" s="310" t="n">
        <v>153.7632</v>
      </c>
      <c r="E212" s="305" t="n">
        <v>17.192</v>
      </c>
      <c r="F212" s="305" t="n">
        <v>2.9861</v>
      </c>
      <c r="G212" s="305" t="n">
        <v>0.8427</v>
      </c>
      <c r="H212" s="305" t="n">
        <v>1.6932</v>
      </c>
    </row>
    <row r="213" customFormat="false" ht="12.75" hidden="false" customHeight="false" outlineLevel="0" collapsed="false">
      <c r="A213" s="278" t="s">
        <v>483</v>
      </c>
      <c r="B213" s="278" t="s">
        <v>484</v>
      </c>
      <c r="C213" s="307" t="n">
        <v>29.1376</v>
      </c>
      <c r="D213" s="311" t="n">
        <v>132.902</v>
      </c>
      <c r="E213" s="309" t="n">
        <v>0.1557</v>
      </c>
      <c r="F213" s="309" t="n">
        <v>3.7884</v>
      </c>
      <c r="G213" s="309" t="n">
        <v>1.5042</v>
      </c>
      <c r="H213" s="309" t="n">
        <v>1.8929</v>
      </c>
    </row>
    <row r="214" customFormat="false" ht="12.75" hidden="false" customHeight="false" outlineLevel="0" collapsed="false">
      <c r="A214" s="302" t="s">
        <v>485</v>
      </c>
      <c r="B214" s="302" t="s">
        <v>765</v>
      </c>
      <c r="C214" s="303" t="n">
        <v>468.0444</v>
      </c>
      <c r="D214" s="310" t="n">
        <v>132.3758</v>
      </c>
      <c r="E214" s="305" t="n">
        <v>2.4659</v>
      </c>
      <c r="F214" s="305" t="n">
        <v>4.4027</v>
      </c>
      <c r="G214" s="305" t="n">
        <v>1.9304</v>
      </c>
      <c r="H214" s="305" t="n">
        <v>1.7968</v>
      </c>
    </row>
    <row r="215" customFormat="false" ht="12.75" hidden="false" customHeight="false" outlineLevel="0" collapsed="false">
      <c r="A215" s="278" t="s">
        <v>487</v>
      </c>
      <c r="B215" s="278" t="s">
        <v>488</v>
      </c>
      <c r="C215" s="307" t="n">
        <v>201.7732</v>
      </c>
      <c r="D215" s="311" t="n">
        <v>136.8997</v>
      </c>
      <c r="E215" s="309" t="n">
        <v>3.2229</v>
      </c>
      <c r="F215" s="309" t="n">
        <v>3.9761</v>
      </c>
      <c r="G215" s="309" t="n">
        <v>1.7677</v>
      </c>
      <c r="H215" s="309" t="n">
        <v>1.715</v>
      </c>
    </row>
    <row r="216" customFormat="false" ht="12.75" hidden="false" customHeight="false" outlineLevel="0" collapsed="false">
      <c r="A216" s="302" t="s">
        <v>489</v>
      </c>
      <c r="B216" s="302" t="s">
        <v>490</v>
      </c>
      <c r="C216" s="303" t="n">
        <v>196.7877</v>
      </c>
      <c r="D216" s="310" t="n">
        <v>126.3363</v>
      </c>
      <c r="E216" s="305" t="n">
        <v>3.6726</v>
      </c>
      <c r="F216" s="305" t="n">
        <v>5.0911</v>
      </c>
      <c r="G216" s="305" t="n">
        <v>2.4679</v>
      </c>
      <c r="H216" s="305" t="n">
        <v>1.8879</v>
      </c>
    </row>
    <row r="217" customFormat="false" ht="12.75" hidden="false" customHeight="false" outlineLevel="0" collapsed="false">
      <c r="A217" s="278" t="s">
        <v>491</v>
      </c>
      <c r="B217" s="278" t="s">
        <v>766</v>
      </c>
      <c r="C217" s="307" t="n">
        <v>324.4307</v>
      </c>
      <c r="D217" s="311" t="n">
        <v>136.2239</v>
      </c>
      <c r="E217" s="309" t="n">
        <v>3.9991</v>
      </c>
      <c r="F217" s="309" t="n">
        <v>3.8744</v>
      </c>
      <c r="G217" s="309" t="n">
        <v>1.776</v>
      </c>
      <c r="H217" s="309" t="n">
        <v>1.7526</v>
      </c>
    </row>
    <row r="218" customFormat="false" ht="12.75" hidden="false" customHeight="false" outlineLevel="0" collapsed="false">
      <c r="A218" s="302" t="s">
        <v>493</v>
      </c>
      <c r="B218" s="302" t="s">
        <v>767</v>
      </c>
      <c r="C218" s="303" t="n">
        <v>1004.092</v>
      </c>
      <c r="D218" s="310" t="n">
        <v>130.488</v>
      </c>
      <c r="E218" s="305" t="n">
        <v>2.4125</v>
      </c>
      <c r="F218" s="305" t="n">
        <v>4.2718</v>
      </c>
      <c r="G218" s="305" t="n">
        <v>1.6796</v>
      </c>
      <c r="H218" s="305" t="n">
        <v>1.8539</v>
      </c>
    </row>
    <row r="219" customFormat="false" ht="12.75" hidden="false" customHeight="false" outlineLevel="0" collapsed="false">
      <c r="A219" s="278" t="s">
        <v>495</v>
      </c>
      <c r="B219" s="278" t="s">
        <v>496</v>
      </c>
      <c r="C219" s="307" t="n">
        <v>151.0415</v>
      </c>
      <c r="D219" s="311" t="n">
        <v>148.9749</v>
      </c>
      <c r="E219" s="309" t="n">
        <v>14.0879</v>
      </c>
      <c r="F219" s="309" t="n">
        <v>4.2307</v>
      </c>
      <c r="G219" s="309" t="n">
        <v>1.6362</v>
      </c>
      <c r="H219" s="309" t="n">
        <v>1.9195</v>
      </c>
    </row>
    <row r="220" customFormat="false" ht="12.75" hidden="false" customHeight="false" outlineLevel="0" collapsed="false">
      <c r="A220" s="302" t="s">
        <v>497</v>
      </c>
      <c r="B220" s="302" t="s">
        <v>768</v>
      </c>
      <c r="C220" s="303" t="n">
        <v>221.0427</v>
      </c>
      <c r="D220" s="310" t="n">
        <v>151.1216</v>
      </c>
      <c r="E220" s="305" t="n">
        <v>18.2498</v>
      </c>
      <c r="F220" s="305" t="n">
        <v>3.806</v>
      </c>
      <c r="G220" s="305" t="n">
        <v>1.9923</v>
      </c>
      <c r="H220" s="305" t="n">
        <v>1.7094</v>
      </c>
    </row>
    <row r="221" customFormat="false" ht="12.75" hidden="false" customHeight="false" outlineLevel="0" collapsed="false">
      <c r="A221" s="278" t="s">
        <v>499</v>
      </c>
      <c r="B221" s="278" t="s">
        <v>769</v>
      </c>
      <c r="C221" s="307" t="n">
        <v>467.1655</v>
      </c>
      <c r="D221" s="311" t="n">
        <v>133.1059</v>
      </c>
      <c r="E221" s="309" t="n">
        <v>9.8712</v>
      </c>
      <c r="F221" s="309" t="n">
        <v>4.9025</v>
      </c>
      <c r="G221" s="309" t="n">
        <v>2.0429</v>
      </c>
      <c r="H221" s="309" t="n">
        <v>2.0072</v>
      </c>
    </row>
    <row r="222" customFormat="false" ht="12.75" hidden="false" customHeight="false" outlineLevel="0" collapsed="false">
      <c r="A222" s="302" t="s">
        <v>501</v>
      </c>
      <c r="B222" s="302" t="s">
        <v>502</v>
      </c>
      <c r="C222" s="303" t="n">
        <v>1026.2417</v>
      </c>
      <c r="D222" s="310" t="n">
        <v>138.4902</v>
      </c>
      <c r="E222" s="305" t="n">
        <v>3.0934</v>
      </c>
      <c r="F222" s="305" t="n">
        <v>4.1964</v>
      </c>
      <c r="G222" s="305" t="n">
        <v>2.0938</v>
      </c>
      <c r="H222" s="305" t="n">
        <v>1.9998</v>
      </c>
    </row>
    <row r="223" customFormat="false" ht="12.75" hidden="false" customHeight="false" outlineLevel="0" collapsed="false">
      <c r="A223" s="278" t="s">
        <v>505</v>
      </c>
      <c r="B223" s="278" t="s">
        <v>506</v>
      </c>
      <c r="C223" s="307" t="n">
        <v>111.3173</v>
      </c>
      <c r="D223" s="311" t="n">
        <v>142.5979</v>
      </c>
      <c r="E223" s="309" t="n">
        <v>9.0931</v>
      </c>
      <c r="F223" s="309" t="n">
        <v>3.9099</v>
      </c>
      <c r="G223" s="309" t="n">
        <v>1.6855</v>
      </c>
      <c r="H223" s="309" t="n">
        <v>1.9281</v>
      </c>
    </row>
    <row r="224" customFormat="false" ht="12.75" hidden="false" customHeight="false" outlineLevel="0" collapsed="false">
      <c r="A224" s="302" t="s">
        <v>507</v>
      </c>
      <c r="B224" s="302" t="s">
        <v>770</v>
      </c>
      <c r="C224" s="303" t="n">
        <v>81.0336</v>
      </c>
      <c r="D224" s="310" t="n">
        <v>140.2048</v>
      </c>
      <c r="E224" s="305" t="n">
        <v>2.4753</v>
      </c>
      <c r="F224" s="305" t="n">
        <v>3.6056</v>
      </c>
      <c r="G224" s="305" t="n">
        <v>1.3943</v>
      </c>
      <c r="H224" s="305" t="n">
        <v>1.8133</v>
      </c>
    </row>
    <row r="225" customFormat="false" ht="12.75" hidden="false" customHeight="false" outlineLevel="0" collapsed="false">
      <c r="A225" s="278" t="s">
        <v>509</v>
      </c>
      <c r="B225" s="278" t="s">
        <v>510</v>
      </c>
      <c r="C225" s="307" t="n">
        <v>870.8562</v>
      </c>
      <c r="D225" s="311" t="n">
        <v>140.1403</v>
      </c>
      <c r="E225" s="309" t="n">
        <v>7.6294</v>
      </c>
      <c r="F225" s="309" t="n">
        <v>4.4067</v>
      </c>
      <c r="G225" s="309" t="n">
        <v>0.7996</v>
      </c>
      <c r="H225" s="309" t="n">
        <v>2.8989</v>
      </c>
    </row>
    <row r="226" customFormat="false" ht="12.75" hidden="false" customHeight="false" outlineLevel="0" collapsed="false">
      <c r="A226" s="302" t="s">
        <v>511</v>
      </c>
      <c r="B226" s="302" t="s">
        <v>771</v>
      </c>
      <c r="C226" s="303" t="n">
        <v>850.6256</v>
      </c>
      <c r="D226" s="310" t="n">
        <v>145.508</v>
      </c>
      <c r="E226" s="305" t="n">
        <v>12.7979</v>
      </c>
      <c r="F226" s="305" t="n">
        <v>4.3395</v>
      </c>
      <c r="G226" s="305" t="n">
        <v>1.0715</v>
      </c>
      <c r="H226" s="305" t="n">
        <v>2.8514</v>
      </c>
    </row>
    <row r="227" customFormat="false" ht="12.75" hidden="false" customHeight="false" outlineLevel="0" collapsed="false">
      <c r="A227" s="278" t="s">
        <v>513</v>
      </c>
      <c r="B227" s="278" t="s">
        <v>772</v>
      </c>
      <c r="C227" s="307" t="n">
        <v>104.0784</v>
      </c>
      <c r="D227" s="311" t="n">
        <v>150.3925</v>
      </c>
      <c r="E227" s="309" t="n">
        <v>7.3533</v>
      </c>
      <c r="F227" s="309" t="n">
        <v>3.2808</v>
      </c>
      <c r="G227" s="309" t="n">
        <v>0.9423</v>
      </c>
      <c r="H227" s="309" t="n">
        <v>1.9207</v>
      </c>
    </row>
    <row r="228" customFormat="false" ht="12.75" hidden="false" customHeight="false" outlineLevel="0" collapsed="false">
      <c r="A228" s="302" t="s">
        <v>515</v>
      </c>
      <c r="B228" s="302" t="s">
        <v>516</v>
      </c>
      <c r="C228" s="303" t="n">
        <v>1587.4763</v>
      </c>
      <c r="D228" s="310" t="n">
        <v>161.9819</v>
      </c>
      <c r="E228" s="305" t="n">
        <v>22.5978</v>
      </c>
      <c r="F228" s="305" t="n">
        <v>3.8485</v>
      </c>
      <c r="G228" s="305" t="n">
        <v>1.7712</v>
      </c>
      <c r="H228" s="305" t="n">
        <v>1.9015</v>
      </c>
    </row>
    <row r="229" customFormat="false" ht="12.75" hidden="false" customHeight="false" outlineLevel="0" collapsed="false">
      <c r="A229" s="278" t="s">
        <v>517</v>
      </c>
      <c r="B229" s="278" t="s">
        <v>518</v>
      </c>
      <c r="C229" s="307" t="n">
        <v>1346.5485</v>
      </c>
      <c r="D229" s="311" t="n">
        <v>155.8877</v>
      </c>
      <c r="E229" s="309" t="n">
        <v>16.3681</v>
      </c>
      <c r="F229" s="309" t="n">
        <v>3.7868</v>
      </c>
      <c r="G229" s="309" t="n">
        <v>1.3451</v>
      </c>
      <c r="H229" s="309" t="n">
        <v>1.8233</v>
      </c>
    </row>
    <row r="230" customFormat="false" ht="12.75" hidden="false" customHeight="false" outlineLevel="0" collapsed="false">
      <c r="A230" s="302" t="s">
        <v>519</v>
      </c>
      <c r="B230" s="302" t="s">
        <v>520</v>
      </c>
      <c r="C230" s="303" t="n">
        <v>228.2072</v>
      </c>
      <c r="D230" s="310" t="n">
        <v>152.2667</v>
      </c>
      <c r="E230" s="305" t="n">
        <v>11.3907</v>
      </c>
      <c r="F230" s="305" t="n">
        <v>3.5935</v>
      </c>
      <c r="G230" s="305" t="n">
        <v>1.163</v>
      </c>
      <c r="H230" s="305" t="n">
        <v>1.865</v>
      </c>
    </row>
    <row r="231" customFormat="false" ht="12.75" hidden="false" customHeight="false" outlineLevel="0" collapsed="false">
      <c r="A231" s="278" t="s">
        <v>521</v>
      </c>
      <c r="B231" s="278" t="s">
        <v>522</v>
      </c>
      <c r="C231" s="307" t="n">
        <v>622.9821</v>
      </c>
      <c r="D231" s="311" t="n">
        <v>155.4216</v>
      </c>
      <c r="E231" s="309" t="n">
        <v>16.2058</v>
      </c>
      <c r="F231" s="309" t="n">
        <v>4.4542</v>
      </c>
      <c r="G231" s="309" t="n">
        <v>1.7681</v>
      </c>
      <c r="H231" s="309" t="n">
        <v>1.8644</v>
      </c>
    </row>
    <row r="232" customFormat="false" ht="12.75" hidden="false" customHeight="false" outlineLevel="0" collapsed="false">
      <c r="A232" s="302" t="s">
        <v>523</v>
      </c>
      <c r="B232" s="302" t="s">
        <v>524</v>
      </c>
      <c r="C232" s="303" t="n">
        <v>262.2206</v>
      </c>
      <c r="D232" s="310" t="n">
        <v>152.9885</v>
      </c>
      <c r="E232" s="305" t="n">
        <v>15.6876</v>
      </c>
      <c r="F232" s="305" t="n">
        <v>4.3656</v>
      </c>
      <c r="G232" s="305" t="n">
        <v>1.8184</v>
      </c>
      <c r="H232" s="305" t="n">
        <v>1.8635</v>
      </c>
    </row>
    <row r="233" customFormat="false" ht="12.75" hidden="false" customHeight="false" outlineLevel="0" collapsed="false">
      <c r="A233" s="278" t="s">
        <v>525</v>
      </c>
      <c r="B233" s="278" t="s">
        <v>773</v>
      </c>
      <c r="C233" s="307" t="n">
        <v>344.4055</v>
      </c>
      <c r="D233" s="311" t="n">
        <v>138.3904</v>
      </c>
      <c r="E233" s="309" t="n">
        <v>8.3099</v>
      </c>
      <c r="F233" s="309" t="n">
        <v>4.4075</v>
      </c>
      <c r="G233" s="309" t="n">
        <v>2.0051</v>
      </c>
      <c r="H233" s="309" t="n">
        <v>1.7709</v>
      </c>
    </row>
    <row r="234" customFormat="false" ht="12.75" hidden="false" customHeight="false" outlineLevel="0" collapsed="false">
      <c r="A234" s="302" t="s">
        <v>527</v>
      </c>
      <c r="B234" s="302" t="s">
        <v>528</v>
      </c>
      <c r="C234" s="303" t="n">
        <v>499.0799</v>
      </c>
      <c r="D234" s="310" t="n">
        <v>140.643</v>
      </c>
      <c r="E234" s="305" t="n">
        <v>6.803</v>
      </c>
      <c r="F234" s="305" t="n">
        <v>4.0457</v>
      </c>
      <c r="G234" s="305" t="n">
        <v>1.6694</v>
      </c>
      <c r="H234" s="305" t="n">
        <v>1.7988</v>
      </c>
    </row>
    <row r="235" customFormat="false" ht="12.75" hidden="false" customHeight="false" outlineLevel="0" collapsed="false">
      <c r="A235" s="278" t="s">
        <v>531</v>
      </c>
      <c r="B235" s="278" t="s">
        <v>774</v>
      </c>
      <c r="C235" s="307" t="n">
        <v>1247.963</v>
      </c>
      <c r="D235" s="311" t="n">
        <v>135.5141</v>
      </c>
      <c r="E235" s="309" t="n">
        <v>3.1574</v>
      </c>
      <c r="F235" s="309" t="n">
        <v>4.1457</v>
      </c>
      <c r="G235" s="309" t="n">
        <v>2.0134</v>
      </c>
      <c r="H235" s="309" t="n">
        <v>1.8074</v>
      </c>
    </row>
    <row r="236" customFormat="false" ht="12.75" hidden="false" customHeight="false" outlineLevel="0" collapsed="false">
      <c r="A236" s="302" t="s">
        <v>533</v>
      </c>
      <c r="B236" s="302" t="s">
        <v>534</v>
      </c>
      <c r="C236" s="303" t="n">
        <v>52.0275</v>
      </c>
      <c r="D236" s="310" t="n">
        <v>147.2783</v>
      </c>
      <c r="E236" s="305" t="n">
        <v>1.9019</v>
      </c>
      <c r="F236" s="305" t="n">
        <v>3.2118</v>
      </c>
      <c r="G236" s="305" t="n">
        <v>0.8889</v>
      </c>
      <c r="H236" s="305" t="n">
        <v>2.1094</v>
      </c>
    </row>
    <row r="237" customFormat="false" ht="12.75" hidden="false" customHeight="false" outlineLevel="0" collapsed="false">
      <c r="A237" s="278" t="s">
        <v>535</v>
      </c>
      <c r="B237" s="278" t="s">
        <v>536</v>
      </c>
      <c r="C237" s="307" t="n">
        <v>15.0416</v>
      </c>
      <c r="D237" s="311" t="n">
        <v>132.9213</v>
      </c>
      <c r="E237" s="309" t="n">
        <v>4.6318</v>
      </c>
      <c r="F237" s="309" t="n">
        <v>4.534</v>
      </c>
      <c r="G237" s="309" t="n">
        <v>2.4659</v>
      </c>
      <c r="H237" s="309" t="n">
        <v>1.7438</v>
      </c>
    </row>
    <row r="238" customFormat="false" ht="12.75" hidden="false" customHeight="false" outlineLevel="0" collapsed="false">
      <c r="A238" s="302" t="s">
        <v>537</v>
      </c>
      <c r="B238" s="302" t="s">
        <v>538</v>
      </c>
      <c r="C238" s="303" t="n">
        <v>487.2121</v>
      </c>
      <c r="D238" s="310" t="n">
        <v>140.8323</v>
      </c>
      <c r="E238" s="305" t="n">
        <v>6.7146</v>
      </c>
      <c r="F238" s="305" t="n">
        <v>4.1795</v>
      </c>
      <c r="G238" s="305" t="n">
        <v>2.0454</v>
      </c>
      <c r="H238" s="305" t="n">
        <v>1.766</v>
      </c>
    </row>
    <row r="239" customFormat="false" ht="12.75" hidden="false" customHeight="false" outlineLevel="0" collapsed="false">
      <c r="A239" s="278" t="s">
        <v>539</v>
      </c>
      <c r="B239" s="278" t="s">
        <v>540</v>
      </c>
      <c r="C239" s="307" t="n">
        <v>213.5262</v>
      </c>
      <c r="D239" s="311" t="n">
        <v>144.248</v>
      </c>
      <c r="E239" s="309" t="n">
        <v>6.6774</v>
      </c>
      <c r="F239" s="309" t="n">
        <v>4.3017</v>
      </c>
      <c r="G239" s="309" t="n">
        <v>1.8856</v>
      </c>
      <c r="H239" s="309" t="n">
        <v>2.1314</v>
      </c>
    </row>
    <row r="240" customFormat="false" ht="12.75" hidden="false" customHeight="false" outlineLevel="0" collapsed="false">
      <c r="A240" s="302" t="s">
        <v>541</v>
      </c>
      <c r="B240" s="302" t="s">
        <v>775</v>
      </c>
      <c r="C240" s="303" t="n">
        <v>66.8859</v>
      </c>
      <c r="D240" s="310" t="n">
        <v>127.2691</v>
      </c>
      <c r="E240" s="305" t="n">
        <v>3.7241</v>
      </c>
      <c r="F240" s="305" t="n">
        <v>5.4428</v>
      </c>
      <c r="G240" s="305" t="n">
        <v>2.4016</v>
      </c>
      <c r="H240" s="305" t="n">
        <v>2.419</v>
      </c>
    </row>
    <row r="241" customFormat="false" ht="12.75" hidden="false" customHeight="false" outlineLevel="0" collapsed="false">
      <c r="A241" s="278" t="s">
        <v>543</v>
      </c>
      <c r="B241" s="278" t="s">
        <v>544</v>
      </c>
      <c r="C241" s="307" t="n">
        <v>25.8463</v>
      </c>
      <c r="D241" s="311" t="n">
        <v>151.46</v>
      </c>
      <c r="E241" s="309" t="n">
        <v>9.643</v>
      </c>
      <c r="F241" s="309" t="n">
        <v>4.0227</v>
      </c>
      <c r="G241" s="309" t="n">
        <v>1.6909</v>
      </c>
      <c r="H241" s="309" t="n">
        <v>1.9698</v>
      </c>
    </row>
    <row r="242" customFormat="false" ht="12.75" hidden="false" customHeight="false" outlineLevel="0" collapsed="false">
      <c r="A242" s="302" t="s">
        <v>545</v>
      </c>
      <c r="B242" s="302" t="s">
        <v>546</v>
      </c>
      <c r="C242" s="303" t="n">
        <v>88.6156</v>
      </c>
      <c r="D242" s="310" t="n">
        <v>138.1624</v>
      </c>
      <c r="E242" s="305" t="n">
        <v>7.4714</v>
      </c>
      <c r="F242" s="305" t="n">
        <v>5.398</v>
      </c>
      <c r="G242" s="305" t="n">
        <v>3.1064</v>
      </c>
      <c r="H242" s="305" t="n">
        <v>1.6264</v>
      </c>
    </row>
    <row r="243" customFormat="false" ht="12.75" hidden="false" customHeight="false" outlineLevel="0" collapsed="false">
      <c r="A243" s="278" t="s">
        <v>547</v>
      </c>
      <c r="B243" s="278" t="s">
        <v>548</v>
      </c>
      <c r="C243" s="307" t="n">
        <v>24.7642</v>
      </c>
      <c r="D243" s="311" t="n">
        <v>132.6873</v>
      </c>
      <c r="E243" s="309" t="n">
        <v>6.9709</v>
      </c>
      <c r="F243" s="309" t="n">
        <v>4.3931</v>
      </c>
      <c r="G243" s="309" t="n">
        <v>2.0365</v>
      </c>
      <c r="H243" s="309" t="n">
        <v>2.006</v>
      </c>
    </row>
    <row r="244" customFormat="false" ht="12.75" hidden="false" customHeight="false" outlineLevel="0" collapsed="false">
      <c r="A244" s="302" t="s">
        <v>549</v>
      </c>
      <c r="B244" s="302" t="s">
        <v>776</v>
      </c>
      <c r="C244" s="303" t="n">
        <v>54.9281</v>
      </c>
      <c r="D244" s="310" t="n">
        <v>133.8965</v>
      </c>
      <c r="E244" s="305" t="n">
        <v>6.4439</v>
      </c>
      <c r="F244" s="305" t="n">
        <v>5.6423</v>
      </c>
      <c r="G244" s="305" t="n">
        <v>3.157</v>
      </c>
      <c r="H244" s="305" t="n">
        <v>2.0293</v>
      </c>
    </row>
    <row r="245" customFormat="false" ht="12.75" hidden="false" customHeight="false" outlineLevel="0" collapsed="false">
      <c r="A245" s="278" t="s">
        <v>551</v>
      </c>
      <c r="B245" s="278" t="s">
        <v>552</v>
      </c>
      <c r="C245" s="307" t="n">
        <v>28.0563</v>
      </c>
      <c r="D245" s="311" t="n">
        <v>132.5404</v>
      </c>
      <c r="E245" s="309" t="n">
        <v>1.9299</v>
      </c>
      <c r="F245" s="309" t="n">
        <v>5.4202</v>
      </c>
      <c r="G245" s="309" t="n">
        <v>3.0624</v>
      </c>
      <c r="H245" s="309" t="n">
        <v>1.5718</v>
      </c>
    </row>
    <row r="246" customFormat="false" ht="12.75" hidden="false" customHeight="false" outlineLevel="0" collapsed="false">
      <c r="A246" s="302" t="s">
        <v>553</v>
      </c>
      <c r="B246" s="302" t="s">
        <v>554</v>
      </c>
      <c r="C246" s="303" t="n">
        <v>729.5545</v>
      </c>
      <c r="D246" s="310" t="n">
        <v>134.0697</v>
      </c>
      <c r="E246" s="305" t="n">
        <v>6.1088</v>
      </c>
      <c r="F246" s="305" t="n">
        <v>4.413</v>
      </c>
      <c r="G246" s="305" t="n">
        <v>2.1915</v>
      </c>
      <c r="H246" s="305" t="n">
        <v>1.7873</v>
      </c>
    </row>
    <row r="247" customFormat="false" ht="12.75" hidden="false" customHeight="false" outlineLevel="0" collapsed="false">
      <c r="A247" s="278" t="s">
        <v>555</v>
      </c>
      <c r="B247" s="278" t="s">
        <v>556</v>
      </c>
      <c r="C247" s="307" t="n">
        <v>78.5152</v>
      </c>
      <c r="D247" s="311" t="n">
        <v>134.6524</v>
      </c>
      <c r="E247" s="309" t="n">
        <v>8.5404</v>
      </c>
      <c r="F247" s="309" t="n">
        <v>4.7035</v>
      </c>
      <c r="G247" s="309" t="n">
        <v>2.2578</v>
      </c>
      <c r="H247" s="309" t="n">
        <v>2.0087</v>
      </c>
    </row>
    <row r="248" customFormat="false" ht="12.75" hidden="false" customHeight="false" outlineLevel="0" collapsed="false">
      <c r="A248" s="302" t="s">
        <v>557</v>
      </c>
      <c r="B248" s="302" t="s">
        <v>558</v>
      </c>
      <c r="C248" s="303" t="n">
        <v>261.0556</v>
      </c>
      <c r="D248" s="310" t="n">
        <v>136.2279</v>
      </c>
      <c r="E248" s="305" t="n">
        <v>0.6068</v>
      </c>
      <c r="F248" s="305" t="n">
        <v>4.2088</v>
      </c>
      <c r="G248" s="305" t="n">
        <v>1.769</v>
      </c>
      <c r="H248" s="305" t="n">
        <v>1.6835</v>
      </c>
    </row>
    <row r="249" customFormat="false" ht="12.75" hidden="false" customHeight="false" outlineLevel="0" collapsed="false">
      <c r="A249" s="278" t="s">
        <v>559</v>
      </c>
      <c r="B249" s="278" t="s">
        <v>560</v>
      </c>
      <c r="C249" s="307" t="n">
        <v>15.284</v>
      </c>
      <c r="D249" s="311" t="n">
        <v>138.2122</v>
      </c>
      <c r="E249" s="309" t="n">
        <v>4.2604</v>
      </c>
      <c r="F249" s="309" t="n">
        <v>3.8802</v>
      </c>
      <c r="G249" s="309" t="n">
        <v>0.9739</v>
      </c>
      <c r="H249" s="309" t="n">
        <v>2.1458</v>
      </c>
    </row>
    <row r="250" customFormat="false" ht="12.75" hidden="false" customHeight="false" outlineLevel="0" collapsed="false">
      <c r="A250" s="302" t="s">
        <v>561</v>
      </c>
      <c r="B250" s="302" t="s">
        <v>562</v>
      </c>
      <c r="C250" s="303" t="n">
        <v>68.5498</v>
      </c>
      <c r="D250" s="310" t="n">
        <v>140.7823</v>
      </c>
      <c r="E250" s="305" t="n">
        <v>8.2456</v>
      </c>
      <c r="F250" s="305" t="n">
        <v>4.1566</v>
      </c>
      <c r="G250" s="305" t="n">
        <v>1.7411</v>
      </c>
      <c r="H250" s="305" t="n">
        <v>1.9122</v>
      </c>
    </row>
    <row r="251" customFormat="false" ht="12.75" hidden="false" customHeight="false" outlineLevel="0" collapsed="false">
      <c r="A251" s="278" t="s">
        <v>563</v>
      </c>
      <c r="B251" s="278" t="s">
        <v>777</v>
      </c>
      <c r="C251" s="307" t="n">
        <v>1178.9164</v>
      </c>
      <c r="D251" s="311" t="n">
        <v>136.0485</v>
      </c>
      <c r="E251" s="309" t="n">
        <v>3.5097</v>
      </c>
      <c r="F251" s="309" t="n">
        <v>4.3118</v>
      </c>
      <c r="G251" s="309" t="n">
        <v>1.7342</v>
      </c>
      <c r="H251" s="309" t="n">
        <v>2.0574</v>
      </c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4:34:57Z</dcterms:created>
  <dc:creator>MPSV ČR - SSZ</dc:creator>
  <dc:description/>
  <dc:language>en-US</dc:language>
  <cp:lastModifiedBy>Michal Novotný</cp:lastModifiedBy>
  <dcterms:modified xsi:type="dcterms:W3CDTF">2005-10-10T07:53:42Z</dcterms:modified>
  <cp:revision>0</cp:revision>
  <dc:subject>4. čtvrtletí 2003 - kraj CZ062</dc:subject>
  <dc:title>Regionální statistika ceny práce</dc:title>
</cp:coreProperties>
</file>