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5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6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4</c:v>
                </c:pt>
              </c:numCache>
            </c:numRef>
          </c:val>
        </c:ser>
        <c:gapWidth val="300"/>
        <c:overlap val="100"/>
        <c:axId val="31538793"/>
        <c:axId val="719138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9735</c:v>
                </c:pt>
              </c:numCache>
            </c:numRef>
          </c:xVal>
          <c:smooth val="0"/>
        </c:ser>
        <c:axId val="82289892"/>
        <c:axId val="85634788"/>
      </c:scatterChart>
      <c:catAx>
        <c:axId val="315387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13878"/>
        <c:crossesAt val="0"/>
        <c:auto val="1"/>
        <c:lblAlgn val="ctr"/>
        <c:lblOffset val="100"/>
        <c:noMultiLvlLbl val="0"/>
      </c:catAx>
      <c:valAx>
        <c:axId val="719138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538793"/>
        <c:crossesAt val="1"/>
        <c:crossBetween val="midCat"/>
        <c:majorUnit val="20"/>
      </c:valAx>
      <c:valAx>
        <c:axId val="8228989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4788"/>
        <c:crosses val="max"/>
        <c:crossBetween val="midCat"/>
      </c:valAx>
      <c:valAx>
        <c:axId val="856347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89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7938507620474"/>
          <c:w val="0.310012945348117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71</c:v>
                </c:pt>
                <c:pt idx="1">
                  <c:v>8.3182</c:v>
                </c:pt>
                <c:pt idx="2">
                  <c:v>17.1443</c:v>
                </c:pt>
                <c:pt idx="3">
                  <c:v>6.9215</c:v>
                </c:pt>
                <c:pt idx="4">
                  <c:v>4.4401</c:v>
                </c:pt>
                <c:pt idx="5">
                  <c:v>2.8104</c:v>
                </c:pt>
                <c:pt idx="6">
                  <c:v>25.3721</c:v>
                </c:pt>
                <c:pt idx="7">
                  <c:v>20.7233</c:v>
                </c:pt>
                <c:pt idx="8">
                  <c:v>7.63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9</c:v>
                </c:pt>
                <c:pt idx="1">
                  <c:v>19114</c:v>
                </c:pt>
                <c:pt idx="2">
                  <c:v>15130.6666</c:v>
                </c:pt>
                <c:pt idx="3">
                  <c:v>11041</c:v>
                </c:pt>
                <c:pt idx="4">
                  <c:v>8077</c:v>
                </c:pt>
                <c:pt idx="5">
                  <c:v>9522</c:v>
                </c:pt>
                <c:pt idx="6">
                  <c:v>11509</c:v>
                </c:pt>
                <c:pt idx="7">
                  <c:v>11283.3333</c:v>
                </c:pt>
                <c:pt idx="8">
                  <c:v>815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34</c:v>
                </c:pt>
                <c:pt idx="1">
                  <c:v>5004.3333</c:v>
                </c:pt>
                <c:pt idx="2">
                  <c:v>3582.6667</c:v>
                </c:pt>
                <c:pt idx="3">
                  <c:v>2784</c:v>
                </c:pt>
                <c:pt idx="4">
                  <c:v>1489.6666</c:v>
                </c:pt>
                <c:pt idx="5">
                  <c:v>1474.6666</c:v>
                </c:pt>
                <c:pt idx="6">
                  <c:v>2821</c:v>
                </c:pt>
                <c:pt idx="7">
                  <c:v>3117.3333</c:v>
                </c:pt>
                <c:pt idx="8">
                  <c:v>2002.4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14.3333</c:v>
                </c:pt>
                <c:pt idx="1">
                  <c:v>7748.6667</c:v>
                </c:pt>
                <c:pt idx="2">
                  <c:v>5669</c:v>
                </c:pt>
                <c:pt idx="3">
                  <c:v>3333.6666</c:v>
                </c:pt>
                <c:pt idx="4">
                  <c:v>2853.6974</c:v>
                </c:pt>
                <c:pt idx="5">
                  <c:v>1757.6667</c:v>
                </c:pt>
                <c:pt idx="6">
                  <c:v>3787</c:v>
                </c:pt>
                <c:pt idx="7">
                  <c:v>3433.3334</c:v>
                </c:pt>
                <c:pt idx="8">
                  <c:v>2771.5833</c:v>
                </c:pt>
              </c:numCache>
            </c:numRef>
          </c:val>
        </c:ser>
        <c:gapWidth val="150"/>
        <c:overlap val="100"/>
        <c:axId val="86320943"/>
        <c:axId val="23764533"/>
      </c:barChart>
      <c:catAx>
        <c:axId val="8632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764533"/>
        <c:crossesAt val="0"/>
        <c:auto val="1"/>
        <c:lblAlgn val="ctr"/>
        <c:lblOffset val="100"/>
        <c:noMultiLvlLbl val="0"/>
      </c:catAx>
      <c:valAx>
        <c:axId val="23764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32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3</c:v>
                </c:pt>
                <c:pt idx="1">
                  <c:v>74.67</c:v>
                </c:pt>
                <c:pt idx="2">
                  <c:v>72.89</c:v>
                </c:pt>
                <c:pt idx="3">
                  <c:v>75.91</c:v>
                </c:pt>
                <c:pt idx="4">
                  <c:v>73.06</c:v>
                </c:pt>
                <c:pt idx="5">
                  <c:v>79.14</c:v>
                </c:pt>
                <c:pt idx="6">
                  <c:v>73.19</c:v>
                </c:pt>
                <c:pt idx="7">
                  <c:v>69.97</c:v>
                </c:pt>
                <c:pt idx="8">
                  <c:v>75.4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5</c:v>
                </c:pt>
                <c:pt idx="1">
                  <c:v>13.34</c:v>
                </c:pt>
                <c:pt idx="2">
                  <c:v>18.57</c:v>
                </c:pt>
                <c:pt idx="3">
                  <c:v>14.22</c:v>
                </c:pt>
                <c:pt idx="4">
                  <c:v>18.19</c:v>
                </c:pt>
                <c:pt idx="5">
                  <c:v>6.71</c:v>
                </c:pt>
                <c:pt idx="6">
                  <c:v>14.01</c:v>
                </c:pt>
                <c:pt idx="7">
                  <c:v>14.99</c:v>
                </c:pt>
                <c:pt idx="8">
                  <c:v>12.0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23</c:v>
                </c:pt>
                <c:pt idx="3">
                  <c:v>0.16</c:v>
                </c:pt>
                <c:pt idx="4">
                  <c:v>0.45</c:v>
                </c:pt>
                <c:pt idx="5">
                  <c:v>0.79</c:v>
                </c:pt>
                <c:pt idx="6">
                  <c:v>1.22</c:v>
                </c:pt>
                <c:pt idx="7">
                  <c:v>1.22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4.75</c:v>
                </c:pt>
                <c:pt idx="2">
                  <c:v>2.29</c:v>
                </c:pt>
                <c:pt idx="3">
                  <c:v>4.33</c:v>
                </c:pt>
                <c:pt idx="4">
                  <c:v>3.29</c:v>
                </c:pt>
                <c:pt idx="5">
                  <c:v>3.95</c:v>
                </c:pt>
                <c:pt idx="6">
                  <c:v>4.27</c:v>
                </c:pt>
                <c:pt idx="7">
                  <c:v>6.61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1</c:v>
                </c:pt>
                <c:pt idx="1">
                  <c:v>6.91</c:v>
                </c:pt>
                <c:pt idx="2">
                  <c:v>5.7</c:v>
                </c:pt>
                <c:pt idx="3">
                  <c:v>5.32</c:v>
                </c:pt>
                <c:pt idx="4">
                  <c:v>4.91</c:v>
                </c:pt>
                <c:pt idx="5">
                  <c:v>9.38</c:v>
                </c:pt>
                <c:pt idx="6">
                  <c:v>7.1</c:v>
                </c:pt>
                <c:pt idx="7">
                  <c:v>7.05</c:v>
                </c:pt>
                <c:pt idx="8">
                  <c:v>6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32</c:v>
                </c:pt>
                <c:pt idx="3">
                  <c:v>0.06</c:v>
                </c:pt>
                <c:pt idx="4">
                  <c:v>0.1</c:v>
                </c:pt>
                <c:pt idx="5">
                  <c:v>0.03</c:v>
                </c:pt>
                <c:pt idx="6">
                  <c:v>0.21</c:v>
                </c:pt>
                <c:pt idx="7">
                  <c:v>0.16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45846743"/>
        <c:axId val="37136431"/>
      </c:barChart>
      <c:catAx>
        <c:axId val="4584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136431"/>
        <c:crossesAt val="0"/>
        <c:auto val="1"/>
        <c:lblAlgn val="ctr"/>
        <c:lblOffset val="100"/>
        <c:noMultiLvlLbl val="0"/>
      </c:catAx>
      <c:valAx>
        <c:axId val="371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84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0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4657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9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4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0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36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5.2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973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406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56</v>
      </c>
      <c r="E22" s="54" t="n">
        <v>66.48</v>
      </c>
      <c r="F22" s="55" t="n">
        <v>20.54</v>
      </c>
      <c r="G22" s="56" t="n">
        <v>30.34</v>
      </c>
      <c r="H22" s="57" t="n">
        <v>47.9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6371</v>
      </c>
      <c r="E13" s="101" t="n">
        <v>188.65</v>
      </c>
      <c r="F13" s="102" t="n">
        <v>90.66</v>
      </c>
      <c r="G13" s="103" t="n">
        <v>405.63</v>
      </c>
      <c r="H13" s="102" t="n">
        <v>239.5677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3182</v>
      </c>
      <c r="E14" s="108" t="n">
        <v>141.27</v>
      </c>
      <c r="F14" s="109" t="n">
        <v>87</v>
      </c>
      <c r="G14" s="110" t="n">
        <v>245.94</v>
      </c>
      <c r="H14" s="109" t="n">
        <v>158.507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1443</v>
      </c>
      <c r="E15" s="101" t="n">
        <v>111.87</v>
      </c>
      <c r="F15" s="102" t="n">
        <v>72.18</v>
      </c>
      <c r="G15" s="103" t="n">
        <v>186.44</v>
      </c>
      <c r="H15" s="102" t="n">
        <v>127.138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9215</v>
      </c>
      <c r="E16" s="108" t="n">
        <v>81.68</v>
      </c>
      <c r="F16" s="109" t="n">
        <v>53.66</v>
      </c>
      <c r="G16" s="110" t="n">
        <v>125.01</v>
      </c>
      <c r="H16" s="109" t="n">
        <v>87.832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4401</v>
      </c>
      <c r="E17" s="101" t="n">
        <v>56.3</v>
      </c>
      <c r="F17" s="102" t="n">
        <v>45.54</v>
      </c>
      <c r="G17" s="103" t="n">
        <v>94.67</v>
      </c>
      <c r="H17" s="102" t="n">
        <v>64.885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8104</v>
      </c>
      <c r="E18" s="108" t="n">
        <v>64.27</v>
      </c>
      <c r="F18" s="109" t="n">
        <v>51.62</v>
      </c>
      <c r="G18" s="110" t="n">
        <v>84.97</v>
      </c>
      <c r="H18" s="109" t="n">
        <v>66.918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3721</v>
      </c>
      <c r="E19" s="101" t="n">
        <v>80.78</v>
      </c>
      <c r="F19" s="102" t="n">
        <v>56.11</v>
      </c>
      <c r="G19" s="103" t="n">
        <v>124</v>
      </c>
      <c r="H19" s="102" t="n">
        <v>86.10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7233</v>
      </c>
      <c r="E20" s="108" t="n">
        <v>81.22</v>
      </c>
      <c r="F20" s="109" t="n">
        <v>56.25</v>
      </c>
      <c r="G20" s="110" t="n">
        <v>117.91</v>
      </c>
      <c r="H20" s="109" t="n">
        <v>85.063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6326</v>
      </c>
      <c r="E21" s="101" t="n">
        <v>57.41</v>
      </c>
      <c r="F21" s="102" t="n">
        <v>43.02</v>
      </c>
      <c r="G21" s="103" t="n">
        <v>90.64</v>
      </c>
      <c r="H21" s="102" t="n">
        <v>62.561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02</v>
      </c>
      <c r="F23" s="116" t="n">
        <v>53.92</v>
      </c>
      <c r="G23" s="116" t="n">
        <v>165.29</v>
      </c>
      <c r="H23" s="117" t="n">
        <v>105.97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99</v>
      </c>
      <c r="E13" s="101" t="n">
        <v>63.03</v>
      </c>
      <c r="F13" s="102" t="n">
        <v>47.91</v>
      </c>
      <c r="G13" s="103" t="n">
        <v>85.57</v>
      </c>
      <c r="H13" s="102" t="n">
        <v>65.265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148</v>
      </c>
      <c r="E14" s="108" t="n">
        <v>80.29</v>
      </c>
      <c r="F14" s="109" t="n">
        <v>52.22</v>
      </c>
      <c r="G14" s="110" t="n">
        <v>131.05</v>
      </c>
      <c r="H14" s="109" t="n">
        <v>88.870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4875</v>
      </c>
      <c r="E15" s="101" t="n">
        <v>91.03</v>
      </c>
      <c r="F15" s="102" t="n">
        <v>55.29</v>
      </c>
      <c r="G15" s="103" t="n">
        <v>170.43</v>
      </c>
      <c r="H15" s="102" t="n">
        <v>109.141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9211</v>
      </c>
      <c r="E16" s="108" t="n">
        <v>89.13</v>
      </c>
      <c r="F16" s="109" t="n">
        <v>55.54</v>
      </c>
      <c r="G16" s="110" t="n">
        <v>180.44</v>
      </c>
      <c r="H16" s="109" t="n">
        <v>111.919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6698</v>
      </c>
      <c r="E17" s="101" t="n">
        <v>87.11</v>
      </c>
      <c r="F17" s="102" t="n">
        <v>54.97</v>
      </c>
      <c r="G17" s="103" t="n">
        <v>174.04</v>
      </c>
      <c r="H17" s="102" t="n">
        <v>108.5189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743</v>
      </c>
      <c r="E18" s="108" t="n">
        <v>85.21</v>
      </c>
      <c r="F18" s="109" t="n">
        <v>45.32</v>
      </c>
      <c r="G18" s="110" t="n">
        <v>215.84</v>
      </c>
      <c r="H18" s="109" t="n">
        <v>115.1441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02</v>
      </c>
      <c r="F20" s="116" t="n">
        <v>53.92</v>
      </c>
      <c r="G20" s="116" t="n">
        <v>165.29</v>
      </c>
      <c r="H20" s="117" t="n">
        <v>105.973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138</v>
      </c>
      <c r="E37" s="101" t="n">
        <v>63.94</v>
      </c>
      <c r="F37" s="102" t="n">
        <v>45.36</v>
      </c>
      <c r="G37" s="103" t="n">
        <v>98.46</v>
      </c>
      <c r="H37" s="102" t="n">
        <v>69.550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4199</v>
      </c>
      <c r="E38" s="108" t="n">
        <v>78.47</v>
      </c>
      <c r="F38" s="109" t="n">
        <v>52.5</v>
      </c>
      <c r="G38" s="110" t="n">
        <v>121.95</v>
      </c>
      <c r="H38" s="109" t="n">
        <v>84.757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149</v>
      </c>
      <c r="E39" s="101" t="n">
        <v>99.56</v>
      </c>
      <c r="F39" s="102" t="n">
        <v>59.91</v>
      </c>
      <c r="G39" s="103" t="n">
        <v>174.56</v>
      </c>
      <c r="H39" s="102" t="n">
        <v>114.291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33</v>
      </c>
      <c r="E40" s="108" t="n">
        <v>103.66</v>
      </c>
      <c r="F40" s="109" t="n">
        <v>53.04</v>
      </c>
      <c r="G40" s="110" t="n">
        <v>178.7</v>
      </c>
      <c r="H40" s="109" t="n">
        <v>135.209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2.686</v>
      </c>
      <c r="E41" s="101" t="n">
        <v>153.32</v>
      </c>
      <c r="F41" s="102" t="n">
        <v>86.31</v>
      </c>
      <c r="G41" s="103" t="n">
        <v>321.68</v>
      </c>
      <c r="H41" s="102" t="n">
        <v>192.518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0979</v>
      </c>
      <c r="E42" s="108" t="n">
        <v>98.65</v>
      </c>
      <c r="F42" s="109" t="n">
        <v>57.47</v>
      </c>
      <c r="G42" s="110" t="n">
        <v>151.82</v>
      </c>
      <c r="H42" s="109" t="n">
        <v>106.459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02</v>
      </c>
      <c r="F44" s="116" t="n">
        <v>53.92</v>
      </c>
      <c r="G44" s="116" t="n">
        <v>165.29</v>
      </c>
      <c r="H44" s="117" t="n">
        <v>105.97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80</v>
      </c>
      <c r="D13" s="139" t="n">
        <v>263</v>
      </c>
      <c r="E13" s="140" t="n">
        <v>393.86</v>
      </c>
      <c r="F13" s="141" t="n">
        <v>174.42</v>
      </c>
      <c r="G13" s="142" t="n">
        <v>1153.64</v>
      </c>
      <c r="H13" s="102" t="n">
        <v>560.689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6</v>
      </c>
      <c r="D14" s="145" t="n">
        <v>182</v>
      </c>
      <c r="E14" s="146" t="n">
        <v>148.48</v>
      </c>
      <c r="F14" s="147" t="n">
        <v>92.02</v>
      </c>
      <c r="G14" s="148" t="n">
        <v>275.55</v>
      </c>
      <c r="H14" s="109" t="n">
        <v>173.81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110</v>
      </c>
      <c r="D15" s="139" t="n">
        <v>426</v>
      </c>
      <c r="E15" s="140" t="n">
        <v>199.665</v>
      </c>
      <c r="F15" s="141" t="n">
        <v>130.95</v>
      </c>
      <c r="G15" s="142" t="n">
        <v>587.53</v>
      </c>
      <c r="H15" s="102" t="n">
        <v>284.9251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26</v>
      </c>
      <c r="D16" s="145" t="n">
        <v>191</v>
      </c>
      <c r="E16" s="146" t="n">
        <v>271.58</v>
      </c>
      <c r="F16" s="147" t="n">
        <v>136.48</v>
      </c>
      <c r="G16" s="148" t="n">
        <v>489.74</v>
      </c>
      <c r="H16" s="109" t="n">
        <v>297.616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0</v>
      </c>
      <c r="D17" s="139" t="n">
        <v>829</v>
      </c>
      <c r="E17" s="140" t="n">
        <v>87.99</v>
      </c>
      <c r="F17" s="141" t="n">
        <v>57.2</v>
      </c>
      <c r="G17" s="142" t="n">
        <v>160.8</v>
      </c>
      <c r="H17" s="102" t="n">
        <v>106.605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5</v>
      </c>
      <c r="D18" s="145" t="n">
        <v>18</v>
      </c>
      <c r="E18" s="146" t="n">
        <v>198.99</v>
      </c>
      <c r="F18" s="147" t="n">
        <v>135.87</v>
      </c>
      <c r="G18" s="148" t="n">
        <v>367.88</v>
      </c>
      <c r="H18" s="109" t="n">
        <v>228.741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7</v>
      </c>
      <c r="D19" s="139" t="n">
        <v>304</v>
      </c>
      <c r="E19" s="140" t="n">
        <v>118.405</v>
      </c>
      <c r="F19" s="141" t="n">
        <v>100.84</v>
      </c>
      <c r="G19" s="142" t="n">
        <v>202.25</v>
      </c>
      <c r="H19" s="102" t="n">
        <v>140.570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5</v>
      </c>
      <c r="D20" s="145" t="n">
        <v>174</v>
      </c>
      <c r="E20" s="146" t="n">
        <v>274.225</v>
      </c>
      <c r="F20" s="147" t="n">
        <v>135.87</v>
      </c>
      <c r="G20" s="148" t="n">
        <v>587.96</v>
      </c>
      <c r="H20" s="109" t="n">
        <v>330.142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1</v>
      </c>
      <c r="D21" s="139" t="n">
        <v>29</v>
      </c>
      <c r="E21" s="140" t="n">
        <v>132.2</v>
      </c>
      <c r="F21" s="141" t="n">
        <v>69.28</v>
      </c>
      <c r="G21" s="142" t="n">
        <v>250.95</v>
      </c>
      <c r="H21" s="102" t="n">
        <v>149.742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29</v>
      </c>
      <c r="D22" s="145" t="n">
        <v>150</v>
      </c>
      <c r="E22" s="146" t="n">
        <v>156.9</v>
      </c>
      <c r="F22" s="147" t="n">
        <v>105.93</v>
      </c>
      <c r="G22" s="148" t="n">
        <v>259.635</v>
      </c>
      <c r="H22" s="109" t="n">
        <v>172.489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65</v>
      </c>
      <c r="D23" s="139" t="n">
        <v>463</v>
      </c>
      <c r="E23" s="140" t="n">
        <v>220.8</v>
      </c>
      <c r="F23" s="141" t="n">
        <v>144.75</v>
      </c>
      <c r="G23" s="142" t="n">
        <v>483.59</v>
      </c>
      <c r="H23" s="102" t="n">
        <v>280.124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68</v>
      </c>
      <c r="D24" s="145" t="n">
        <v>108</v>
      </c>
      <c r="E24" s="146" t="n">
        <v>227.135</v>
      </c>
      <c r="F24" s="147" t="n">
        <v>107.12</v>
      </c>
      <c r="G24" s="148" t="n">
        <v>518.17</v>
      </c>
      <c r="H24" s="109" t="n">
        <v>313.485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115</v>
      </c>
      <c r="D25" s="139" t="n">
        <v>304</v>
      </c>
      <c r="E25" s="140" t="n">
        <v>282.1</v>
      </c>
      <c r="F25" s="141" t="n">
        <v>134.74</v>
      </c>
      <c r="G25" s="142" t="n">
        <v>585.32</v>
      </c>
      <c r="H25" s="102" t="n">
        <v>336.00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1</v>
      </c>
      <c r="D26" s="145" t="n">
        <v>52</v>
      </c>
      <c r="E26" s="146" t="n">
        <v>180.32</v>
      </c>
      <c r="F26" s="147" t="n">
        <v>109.57</v>
      </c>
      <c r="G26" s="148" t="n">
        <v>405.26</v>
      </c>
      <c r="H26" s="109" t="n">
        <v>237.329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70</v>
      </c>
      <c r="D27" s="139" t="n">
        <v>140</v>
      </c>
      <c r="E27" s="140" t="n">
        <v>171.865</v>
      </c>
      <c r="F27" s="141" t="n">
        <v>105.7</v>
      </c>
      <c r="G27" s="142" t="n">
        <v>298.22</v>
      </c>
      <c r="H27" s="102" t="n">
        <v>195.936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71</v>
      </c>
      <c r="E28" s="146" t="n">
        <v>190</v>
      </c>
      <c r="F28" s="147" t="n">
        <v>125.2</v>
      </c>
      <c r="G28" s="148" t="n">
        <v>375.05</v>
      </c>
      <c r="H28" s="109" t="n">
        <v>237.265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53</v>
      </c>
      <c r="D29" s="139" t="n">
        <v>383</v>
      </c>
      <c r="E29" s="140" t="n">
        <v>125.54</v>
      </c>
      <c r="F29" s="141" t="n">
        <v>69.06</v>
      </c>
      <c r="G29" s="142" t="n">
        <v>300.27</v>
      </c>
      <c r="H29" s="102" t="n">
        <v>160.31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73</v>
      </c>
      <c r="D30" s="145" t="n">
        <v>377</v>
      </c>
      <c r="E30" s="146" t="n">
        <v>209.04</v>
      </c>
      <c r="F30" s="147" t="n">
        <v>116.55</v>
      </c>
      <c r="G30" s="148" t="n">
        <v>403.09</v>
      </c>
      <c r="H30" s="109" t="n">
        <v>245.655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8</v>
      </c>
      <c r="D31" s="139" t="n">
        <v>22</v>
      </c>
      <c r="E31" s="140" t="n">
        <v>142.01</v>
      </c>
      <c r="F31" s="141" t="n">
        <v>101.43</v>
      </c>
      <c r="G31" s="142" t="n">
        <v>234.38</v>
      </c>
      <c r="H31" s="102" t="n">
        <v>162.056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51</v>
      </c>
      <c r="D32" s="145" t="n">
        <v>127</v>
      </c>
      <c r="E32" s="146" t="n">
        <v>267.86</v>
      </c>
      <c r="F32" s="147" t="n">
        <v>125.63</v>
      </c>
      <c r="G32" s="148" t="n">
        <v>497.08</v>
      </c>
      <c r="H32" s="109" t="n">
        <v>301.160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2</v>
      </c>
      <c r="D33" s="139" t="n">
        <v>74</v>
      </c>
      <c r="E33" s="140" t="n">
        <v>232.005</v>
      </c>
      <c r="F33" s="141" t="n">
        <v>120.11</v>
      </c>
      <c r="G33" s="142" t="n">
        <v>370.08</v>
      </c>
      <c r="H33" s="102" t="n">
        <v>240.444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4</v>
      </c>
      <c r="D34" s="145" t="n">
        <v>80</v>
      </c>
      <c r="E34" s="146" t="n">
        <v>136.975</v>
      </c>
      <c r="F34" s="147" t="n">
        <v>71.905</v>
      </c>
      <c r="G34" s="148" t="n">
        <v>220.395</v>
      </c>
      <c r="H34" s="109" t="n">
        <v>154.539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4</v>
      </c>
      <c r="D35" s="139" t="n">
        <v>36</v>
      </c>
      <c r="E35" s="140" t="n">
        <v>121.73</v>
      </c>
      <c r="F35" s="141" t="n">
        <v>82.03</v>
      </c>
      <c r="G35" s="142" t="n">
        <v>205.05</v>
      </c>
      <c r="H35" s="102" t="n">
        <v>132.526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22</v>
      </c>
      <c r="D36" s="145" t="n">
        <v>97</v>
      </c>
      <c r="E36" s="146" t="n">
        <v>151.46</v>
      </c>
      <c r="F36" s="147" t="n">
        <v>109.81</v>
      </c>
      <c r="G36" s="148" t="n">
        <v>245.32</v>
      </c>
      <c r="H36" s="109" t="n">
        <v>171.376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8</v>
      </c>
      <c r="D37" s="139" t="n">
        <v>20</v>
      </c>
      <c r="E37" s="140" t="n">
        <v>177.31</v>
      </c>
      <c r="F37" s="141" t="n">
        <v>128.365</v>
      </c>
      <c r="G37" s="142" t="n">
        <v>325.825</v>
      </c>
      <c r="H37" s="102" t="n">
        <v>264.854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4</v>
      </c>
      <c r="D38" s="145" t="n">
        <v>42</v>
      </c>
      <c r="E38" s="146" t="n">
        <v>177.315</v>
      </c>
      <c r="F38" s="147" t="n">
        <v>110.4</v>
      </c>
      <c r="G38" s="148" t="n">
        <v>325.51</v>
      </c>
      <c r="H38" s="109" t="n">
        <v>237.6016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4</v>
      </c>
      <c r="D39" s="139" t="n">
        <v>19</v>
      </c>
      <c r="E39" s="140" t="n">
        <v>154.36</v>
      </c>
      <c r="F39" s="141" t="n">
        <v>101.99</v>
      </c>
      <c r="G39" s="142" t="n">
        <v>218.54</v>
      </c>
      <c r="H39" s="102" t="n">
        <v>159.813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8</v>
      </c>
      <c r="D40" s="145" t="n">
        <v>129</v>
      </c>
      <c r="E40" s="146" t="n">
        <v>126.67</v>
      </c>
      <c r="F40" s="147" t="n">
        <v>97.1</v>
      </c>
      <c r="G40" s="148" t="n">
        <v>181.92</v>
      </c>
      <c r="H40" s="109" t="n">
        <v>136.475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109</v>
      </c>
      <c r="E41" s="140" t="n">
        <v>124.82</v>
      </c>
      <c r="F41" s="141" t="n">
        <v>70.1</v>
      </c>
      <c r="G41" s="142" t="n">
        <v>276.31</v>
      </c>
      <c r="H41" s="102" t="n">
        <v>150.720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4</v>
      </c>
      <c r="D42" s="145" t="n">
        <v>55</v>
      </c>
      <c r="E42" s="146" t="n">
        <v>129</v>
      </c>
      <c r="F42" s="147" t="n">
        <v>90.82</v>
      </c>
      <c r="G42" s="148" t="n">
        <v>182.73</v>
      </c>
      <c r="H42" s="109" t="n">
        <v>136.9281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6</v>
      </c>
      <c r="D43" s="139" t="n">
        <v>16</v>
      </c>
      <c r="E43" s="140" t="n">
        <v>160.195</v>
      </c>
      <c r="F43" s="141" t="n">
        <v>116.72</v>
      </c>
      <c r="G43" s="142" t="n">
        <v>217.69</v>
      </c>
      <c r="H43" s="102" t="n">
        <v>161.9868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4</v>
      </c>
      <c r="D44" s="145" t="n">
        <v>115</v>
      </c>
      <c r="E44" s="146" t="n">
        <v>170.06</v>
      </c>
      <c r="F44" s="147" t="n">
        <v>92.63</v>
      </c>
      <c r="G44" s="148" t="n">
        <v>307.03</v>
      </c>
      <c r="H44" s="109" t="n">
        <v>181.876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45</v>
      </c>
      <c r="D45" s="139" t="n">
        <v>198</v>
      </c>
      <c r="E45" s="140" t="n">
        <v>134.22</v>
      </c>
      <c r="F45" s="141" t="n">
        <v>54.61</v>
      </c>
      <c r="G45" s="142" t="n">
        <v>221.77</v>
      </c>
      <c r="H45" s="102" t="n">
        <v>139.234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77</v>
      </c>
      <c r="D46" s="145" t="n">
        <v>508</v>
      </c>
      <c r="E46" s="146" t="n">
        <v>155.42</v>
      </c>
      <c r="F46" s="147" t="n">
        <v>71.84</v>
      </c>
      <c r="G46" s="148" t="n">
        <v>278.34</v>
      </c>
      <c r="H46" s="109" t="n">
        <v>173.4211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6</v>
      </c>
      <c r="D47" s="139" t="n">
        <v>11</v>
      </c>
      <c r="E47" s="140" t="n">
        <v>154.36</v>
      </c>
      <c r="F47" s="141" t="n">
        <v>103.69</v>
      </c>
      <c r="G47" s="142" t="n">
        <v>227.42</v>
      </c>
      <c r="H47" s="102" t="n">
        <v>158.0836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47</v>
      </c>
      <c r="D48" s="145" t="n">
        <v>635</v>
      </c>
      <c r="E48" s="146" t="n">
        <v>140.28</v>
      </c>
      <c r="F48" s="147" t="n">
        <v>96.06</v>
      </c>
      <c r="G48" s="148" t="n">
        <v>231.84</v>
      </c>
      <c r="H48" s="109" t="n">
        <v>153.4316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41</v>
      </c>
      <c r="D49" s="139" t="n">
        <v>318</v>
      </c>
      <c r="E49" s="140" t="n">
        <v>165.985</v>
      </c>
      <c r="F49" s="141" t="n">
        <v>103.61</v>
      </c>
      <c r="G49" s="142" t="n">
        <v>269.36</v>
      </c>
      <c r="H49" s="102" t="n">
        <v>179.832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8</v>
      </c>
      <c r="D50" s="145" t="n">
        <v>132</v>
      </c>
      <c r="E50" s="146" t="n">
        <v>141.32</v>
      </c>
      <c r="F50" s="147" t="n">
        <v>114.74</v>
      </c>
      <c r="G50" s="148" t="n">
        <v>215.48</v>
      </c>
      <c r="H50" s="109" t="n">
        <v>156.4972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46</v>
      </c>
      <c r="D51" s="139" t="n">
        <v>454</v>
      </c>
      <c r="E51" s="140" t="n">
        <v>144.025</v>
      </c>
      <c r="F51" s="141" t="n">
        <v>93.75</v>
      </c>
      <c r="G51" s="142" t="n">
        <v>226.06</v>
      </c>
      <c r="H51" s="102" t="n">
        <v>157.6587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0</v>
      </c>
      <c r="D52" s="145" t="n">
        <v>65</v>
      </c>
      <c r="E52" s="146" t="n">
        <v>165.08</v>
      </c>
      <c r="F52" s="147" t="n">
        <v>99.01</v>
      </c>
      <c r="G52" s="148" t="n">
        <v>305.93</v>
      </c>
      <c r="H52" s="109" t="n">
        <v>194.506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5</v>
      </c>
      <c r="D53" s="139" t="n">
        <v>26</v>
      </c>
      <c r="E53" s="140" t="n">
        <v>185.775</v>
      </c>
      <c r="F53" s="141" t="n">
        <v>106.76</v>
      </c>
      <c r="G53" s="142" t="n">
        <v>346.09</v>
      </c>
      <c r="H53" s="102" t="n">
        <v>208.093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2</v>
      </c>
      <c r="D54" s="145" t="n">
        <v>155</v>
      </c>
      <c r="E54" s="146" t="n">
        <v>144.11</v>
      </c>
      <c r="F54" s="147" t="n">
        <v>84.96</v>
      </c>
      <c r="G54" s="148" t="n">
        <v>234.38</v>
      </c>
      <c r="H54" s="109" t="n">
        <v>155.082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28</v>
      </c>
      <c r="D55" s="139" t="n">
        <v>59</v>
      </c>
      <c r="E55" s="140" t="n">
        <v>128.2</v>
      </c>
      <c r="F55" s="141" t="n">
        <v>76.25</v>
      </c>
      <c r="G55" s="142" t="n">
        <v>213.74</v>
      </c>
      <c r="H55" s="102" t="n">
        <v>138.2205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</v>
      </c>
      <c r="D56" s="145" t="n">
        <v>37</v>
      </c>
      <c r="E56" s="146" t="n">
        <v>86.95</v>
      </c>
      <c r="F56" s="147" t="n">
        <v>70.2</v>
      </c>
      <c r="G56" s="148" t="n">
        <v>158.09</v>
      </c>
      <c r="H56" s="109" t="n">
        <v>107.188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2</v>
      </c>
      <c r="D57" s="139" t="n">
        <v>208</v>
      </c>
      <c r="E57" s="140" t="n">
        <v>112.55</v>
      </c>
      <c r="F57" s="141" t="n">
        <v>68.34</v>
      </c>
      <c r="G57" s="142" t="n">
        <v>163.59</v>
      </c>
      <c r="H57" s="102" t="n">
        <v>115.689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0</v>
      </c>
      <c r="D58" s="145" t="n">
        <v>34</v>
      </c>
      <c r="E58" s="146" t="n">
        <v>143.21</v>
      </c>
      <c r="F58" s="147" t="n">
        <v>120.56</v>
      </c>
      <c r="G58" s="148" t="n">
        <v>173.53</v>
      </c>
      <c r="H58" s="109" t="n">
        <v>146.4776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3</v>
      </c>
      <c r="D59" s="139" t="n">
        <v>51</v>
      </c>
      <c r="E59" s="140" t="n">
        <v>102.37</v>
      </c>
      <c r="F59" s="141" t="n">
        <v>75.3</v>
      </c>
      <c r="G59" s="142" t="n">
        <v>173.99</v>
      </c>
      <c r="H59" s="102" t="n">
        <v>118.66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</v>
      </c>
      <c r="D60" s="145" t="n">
        <v>2746</v>
      </c>
      <c r="E60" s="146" t="n">
        <v>140.565</v>
      </c>
      <c r="F60" s="147" t="n">
        <v>90.23</v>
      </c>
      <c r="G60" s="148" t="n">
        <v>274.01</v>
      </c>
      <c r="H60" s="109" t="n">
        <v>169.6754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116</v>
      </c>
      <c r="D61" s="139" t="n">
        <v>345</v>
      </c>
      <c r="E61" s="140" t="n">
        <v>152.93</v>
      </c>
      <c r="F61" s="141" t="n">
        <v>90.46</v>
      </c>
      <c r="G61" s="142" t="n">
        <v>284.74</v>
      </c>
      <c r="H61" s="102" t="n">
        <v>173.3428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45</v>
      </c>
      <c r="D62" s="145" t="n">
        <v>77</v>
      </c>
      <c r="E62" s="146" t="n">
        <v>142.24</v>
      </c>
      <c r="F62" s="147" t="n">
        <v>89.79</v>
      </c>
      <c r="G62" s="148" t="n">
        <v>364.5</v>
      </c>
      <c r="H62" s="109" t="n">
        <v>180.682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7</v>
      </c>
      <c r="D63" s="139" t="n">
        <v>642</v>
      </c>
      <c r="E63" s="140" t="n">
        <v>149.255</v>
      </c>
      <c r="F63" s="141" t="n">
        <v>105.47</v>
      </c>
      <c r="G63" s="142" t="n">
        <v>252.73</v>
      </c>
      <c r="H63" s="102" t="n">
        <v>166.567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66</v>
      </c>
      <c r="D64" s="145" t="n">
        <v>224</v>
      </c>
      <c r="E64" s="146" t="n">
        <v>156.63</v>
      </c>
      <c r="F64" s="147" t="n">
        <v>113.47</v>
      </c>
      <c r="G64" s="148" t="n">
        <v>320.85</v>
      </c>
      <c r="H64" s="109" t="n">
        <v>201.548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67</v>
      </c>
      <c r="D65" s="139" t="n">
        <v>128</v>
      </c>
      <c r="E65" s="140" t="n">
        <v>174.065</v>
      </c>
      <c r="F65" s="141" t="n">
        <v>111.25</v>
      </c>
      <c r="G65" s="142" t="n">
        <v>333.13</v>
      </c>
      <c r="H65" s="102" t="n">
        <v>203.1046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7</v>
      </c>
      <c r="D66" s="145" t="n">
        <v>11</v>
      </c>
      <c r="E66" s="146" t="n">
        <v>105.41</v>
      </c>
      <c r="F66" s="147" t="n">
        <v>70.94</v>
      </c>
      <c r="G66" s="148" t="n">
        <v>160.21</v>
      </c>
      <c r="H66" s="109" t="n">
        <v>123.170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8</v>
      </c>
      <c r="D67" s="139" t="n">
        <v>27</v>
      </c>
      <c r="E67" s="140" t="n">
        <v>94.66</v>
      </c>
      <c r="F67" s="141" t="n">
        <v>63.49</v>
      </c>
      <c r="G67" s="142" t="n">
        <v>185.63</v>
      </c>
      <c r="H67" s="102" t="n">
        <v>107.379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68</v>
      </c>
      <c r="D68" s="145" t="n">
        <v>263</v>
      </c>
      <c r="E68" s="146" t="n">
        <v>141.97</v>
      </c>
      <c r="F68" s="147" t="n">
        <v>91.98</v>
      </c>
      <c r="G68" s="148" t="n">
        <v>276.79</v>
      </c>
      <c r="H68" s="109" t="n">
        <v>166.277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5</v>
      </c>
      <c r="D69" s="139" t="n">
        <v>10</v>
      </c>
      <c r="E69" s="140" t="n">
        <v>126.39</v>
      </c>
      <c r="F69" s="141" t="n">
        <v>92.605</v>
      </c>
      <c r="G69" s="142" t="n">
        <v>166.955</v>
      </c>
      <c r="H69" s="102" t="n">
        <v>130.64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6</v>
      </c>
      <c r="D70" s="145" t="n">
        <v>89</v>
      </c>
      <c r="E70" s="146" t="n">
        <v>127.35</v>
      </c>
      <c r="F70" s="147" t="n">
        <v>85.54</v>
      </c>
      <c r="G70" s="148" t="n">
        <v>180.15</v>
      </c>
      <c r="H70" s="109" t="n">
        <v>131.021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7</v>
      </c>
      <c r="D71" s="139" t="n">
        <v>238</v>
      </c>
      <c r="E71" s="140" t="n">
        <v>120.37</v>
      </c>
      <c r="F71" s="141" t="n">
        <v>81.79</v>
      </c>
      <c r="G71" s="142" t="n">
        <v>238.45</v>
      </c>
      <c r="H71" s="102" t="n">
        <v>142.984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20</v>
      </c>
      <c r="D72" s="145" t="n">
        <v>105</v>
      </c>
      <c r="E72" s="146" t="n">
        <v>92.62</v>
      </c>
      <c r="F72" s="147" t="n">
        <v>66.3</v>
      </c>
      <c r="G72" s="148" t="n">
        <v>153.19</v>
      </c>
      <c r="H72" s="109" t="n">
        <v>106.521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97</v>
      </c>
      <c r="D73" s="139" t="n">
        <v>895</v>
      </c>
      <c r="E73" s="140" t="n">
        <v>126.48</v>
      </c>
      <c r="F73" s="141" t="n">
        <v>88.2</v>
      </c>
      <c r="G73" s="142" t="n">
        <v>200.42</v>
      </c>
      <c r="H73" s="102" t="n">
        <v>139.319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77</v>
      </c>
      <c r="D74" s="145" t="n">
        <v>785</v>
      </c>
      <c r="E74" s="146" t="n">
        <v>124.14</v>
      </c>
      <c r="F74" s="147" t="n">
        <v>95.7</v>
      </c>
      <c r="G74" s="148" t="n">
        <v>191.26</v>
      </c>
      <c r="H74" s="109" t="n">
        <v>137.09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28</v>
      </c>
      <c r="D75" s="139" t="n">
        <v>160</v>
      </c>
      <c r="E75" s="140" t="n">
        <v>130.855</v>
      </c>
      <c r="F75" s="141" t="n">
        <v>85.67</v>
      </c>
      <c r="G75" s="142" t="n">
        <v>225.245</v>
      </c>
      <c r="H75" s="102" t="n">
        <v>148.938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75</v>
      </c>
      <c r="D76" s="145" t="n">
        <v>1165</v>
      </c>
      <c r="E76" s="146" t="n">
        <v>115.83</v>
      </c>
      <c r="F76" s="147" t="n">
        <v>77.02</v>
      </c>
      <c r="G76" s="148" t="n">
        <v>171.38</v>
      </c>
      <c r="H76" s="109" t="n">
        <v>121.958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26</v>
      </c>
      <c r="D77" s="139" t="n">
        <v>239</v>
      </c>
      <c r="E77" s="140" t="n">
        <v>129.5</v>
      </c>
      <c r="F77" s="141" t="n">
        <v>90.32</v>
      </c>
      <c r="G77" s="142" t="n">
        <v>199.82</v>
      </c>
      <c r="H77" s="102" t="n">
        <v>139.315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6</v>
      </c>
      <c r="D78" s="145" t="n">
        <v>131</v>
      </c>
      <c r="E78" s="146" t="n">
        <v>136.6</v>
      </c>
      <c r="F78" s="147" t="n">
        <v>78.5</v>
      </c>
      <c r="G78" s="148" t="n">
        <v>190.63</v>
      </c>
      <c r="H78" s="109" t="n">
        <v>134.508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8</v>
      </c>
      <c r="D79" s="139" t="n">
        <v>360</v>
      </c>
      <c r="E79" s="140" t="n">
        <v>111.57</v>
      </c>
      <c r="F79" s="141" t="n">
        <v>76.685</v>
      </c>
      <c r="G79" s="142" t="n">
        <v>166.72</v>
      </c>
      <c r="H79" s="102" t="n">
        <v>120.595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183</v>
      </c>
      <c r="D80" s="145" t="n">
        <v>1848</v>
      </c>
      <c r="E80" s="146" t="n">
        <v>117.56</v>
      </c>
      <c r="F80" s="147" t="n">
        <v>75.88</v>
      </c>
      <c r="G80" s="148" t="n">
        <v>181.88</v>
      </c>
      <c r="H80" s="109" t="n">
        <v>124.97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7</v>
      </c>
      <c r="D81" s="139" t="n">
        <v>153</v>
      </c>
      <c r="E81" s="140" t="n">
        <v>140.22</v>
      </c>
      <c r="F81" s="141" t="n">
        <v>84.4</v>
      </c>
      <c r="G81" s="142" t="n">
        <v>220.27</v>
      </c>
      <c r="H81" s="102" t="n">
        <v>146.558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3</v>
      </c>
      <c r="D82" s="145" t="n">
        <v>202</v>
      </c>
      <c r="E82" s="146" t="n">
        <v>104.82</v>
      </c>
      <c r="F82" s="147" t="n">
        <v>60.12</v>
      </c>
      <c r="G82" s="148" t="n">
        <v>195.17</v>
      </c>
      <c r="H82" s="109" t="n">
        <v>124.7424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6</v>
      </c>
      <c r="D83" s="139" t="n">
        <v>20</v>
      </c>
      <c r="E83" s="140" t="n">
        <v>90.52</v>
      </c>
      <c r="F83" s="141" t="n">
        <v>82.295</v>
      </c>
      <c r="G83" s="142" t="n">
        <v>110.06</v>
      </c>
      <c r="H83" s="102" t="n">
        <v>92.42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29</v>
      </c>
      <c r="D84" s="145" t="n">
        <v>98</v>
      </c>
      <c r="E84" s="146" t="n">
        <v>125.855</v>
      </c>
      <c r="F84" s="147" t="n">
        <v>79.34</v>
      </c>
      <c r="G84" s="148" t="n">
        <v>218.68</v>
      </c>
      <c r="H84" s="109" t="n">
        <v>134.36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3</v>
      </c>
      <c r="D85" s="139" t="n">
        <v>68</v>
      </c>
      <c r="E85" s="140" t="n">
        <v>132.5</v>
      </c>
      <c r="F85" s="141" t="n">
        <v>107.44</v>
      </c>
      <c r="G85" s="142" t="n">
        <v>166.36</v>
      </c>
      <c r="H85" s="102" t="n">
        <v>136.778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7</v>
      </c>
      <c r="D86" s="145" t="n">
        <v>27</v>
      </c>
      <c r="E86" s="146" t="n">
        <v>117.2</v>
      </c>
      <c r="F86" s="147" t="n">
        <v>63.98</v>
      </c>
      <c r="G86" s="148" t="n">
        <v>158.01</v>
      </c>
      <c r="H86" s="109" t="n">
        <v>118.101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0</v>
      </c>
      <c r="D87" s="139" t="n">
        <v>353</v>
      </c>
      <c r="E87" s="140" t="n">
        <v>106.74</v>
      </c>
      <c r="F87" s="141" t="n">
        <v>62.55</v>
      </c>
      <c r="G87" s="142" t="n">
        <v>168.92</v>
      </c>
      <c r="H87" s="102" t="n">
        <v>114.652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3</v>
      </c>
      <c r="D88" s="145" t="n">
        <v>258</v>
      </c>
      <c r="E88" s="146" t="n">
        <v>129.335</v>
      </c>
      <c r="F88" s="147" t="n">
        <v>94.01</v>
      </c>
      <c r="G88" s="148" t="n">
        <v>150.23</v>
      </c>
      <c r="H88" s="109" t="n">
        <v>128.330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4</v>
      </c>
      <c r="D89" s="139" t="n">
        <v>218</v>
      </c>
      <c r="E89" s="140" t="n">
        <v>70.98</v>
      </c>
      <c r="F89" s="141" t="n">
        <v>58.81</v>
      </c>
      <c r="G89" s="142" t="n">
        <v>151.58</v>
      </c>
      <c r="H89" s="102" t="n">
        <v>91.953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4</v>
      </c>
      <c r="D90" s="145" t="n">
        <v>517</v>
      </c>
      <c r="E90" s="146" t="n">
        <v>117.19</v>
      </c>
      <c r="F90" s="147" t="n">
        <v>80.04</v>
      </c>
      <c r="G90" s="148" t="n">
        <v>167.6</v>
      </c>
      <c r="H90" s="109" t="n">
        <v>121.411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6</v>
      </c>
      <c r="D91" s="139" t="n">
        <v>22</v>
      </c>
      <c r="E91" s="140" t="n">
        <v>109.35</v>
      </c>
      <c r="F91" s="141" t="n">
        <v>92.26</v>
      </c>
      <c r="G91" s="142" t="n">
        <v>181.82</v>
      </c>
      <c r="H91" s="102" t="n">
        <v>128.713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5</v>
      </c>
      <c r="D92" s="145" t="n">
        <v>33</v>
      </c>
      <c r="E92" s="146" t="n">
        <v>247.92</v>
      </c>
      <c r="F92" s="147" t="n">
        <v>133.45</v>
      </c>
      <c r="G92" s="148" t="n">
        <v>537.49</v>
      </c>
      <c r="H92" s="109" t="n">
        <v>309.7221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9</v>
      </c>
      <c r="D93" s="139" t="n">
        <v>95</v>
      </c>
      <c r="E93" s="140" t="n">
        <v>91.79</v>
      </c>
      <c r="F93" s="141" t="n">
        <v>65.22</v>
      </c>
      <c r="G93" s="142" t="n">
        <v>114.1</v>
      </c>
      <c r="H93" s="102" t="n">
        <v>90.9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62</v>
      </c>
      <c r="D94" s="145" t="n">
        <v>389</v>
      </c>
      <c r="E94" s="146" t="n">
        <v>147.72</v>
      </c>
      <c r="F94" s="147" t="n">
        <v>87.2</v>
      </c>
      <c r="G94" s="148" t="n">
        <v>326.95</v>
      </c>
      <c r="H94" s="109" t="n">
        <v>182.817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8</v>
      </c>
      <c r="D95" s="139" t="n">
        <v>465</v>
      </c>
      <c r="E95" s="140" t="n">
        <v>109.79</v>
      </c>
      <c r="F95" s="141" t="n">
        <v>75.27</v>
      </c>
      <c r="G95" s="142" t="n">
        <v>185.52</v>
      </c>
      <c r="H95" s="102" t="n">
        <v>124.089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1</v>
      </c>
      <c r="D96" s="145" t="n">
        <v>24</v>
      </c>
      <c r="E96" s="146" t="n">
        <v>112.98</v>
      </c>
      <c r="F96" s="147" t="n">
        <v>86.83</v>
      </c>
      <c r="G96" s="148" t="n">
        <v>272.66</v>
      </c>
      <c r="H96" s="109" t="n">
        <v>148.780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6</v>
      </c>
      <c r="D97" s="139" t="n">
        <v>25</v>
      </c>
      <c r="E97" s="140" t="n">
        <v>148.81</v>
      </c>
      <c r="F97" s="141" t="n">
        <v>108.81</v>
      </c>
      <c r="G97" s="142" t="n">
        <v>258.52</v>
      </c>
      <c r="H97" s="102" t="n">
        <v>175.9464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5</v>
      </c>
      <c r="D98" s="145" t="n">
        <v>930</v>
      </c>
      <c r="E98" s="146" t="n">
        <v>119.67</v>
      </c>
      <c r="F98" s="147" t="n">
        <v>76.82</v>
      </c>
      <c r="G98" s="148" t="n">
        <v>224.3</v>
      </c>
      <c r="H98" s="109" t="n">
        <v>144.9362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97</v>
      </c>
      <c r="D99" s="139" t="n">
        <v>490</v>
      </c>
      <c r="E99" s="140" t="n">
        <v>112.835</v>
      </c>
      <c r="F99" s="141" t="n">
        <v>80.405</v>
      </c>
      <c r="G99" s="142" t="n">
        <v>178.36</v>
      </c>
      <c r="H99" s="102" t="n">
        <v>122.0155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0</v>
      </c>
      <c r="D100" s="145" t="n">
        <v>14</v>
      </c>
      <c r="E100" s="146" t="n">
        <v>107.605</v>
      </c>
      <c r="F100" s="147" t="n">
        <v>68.93</v>
      </c>
      <c r="G100" s="148" t="n">
        <v>145.12</v>
      </c>
      <c r="H100" s="109" t="n">
        <v>106.174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95</v>
      </c>
      <c r="D101" s="139" t="n">
        <v>342</v>
      </c>
      <c r="E101" s="140" t="n">
        <v>109.2</v>
      </c>
      <c r="F101" s="141" t="n">
        <v>72.84</v>
      </c>
      <c r="G101" s="142" t="n">
        <v>169.01</v>
      </c>
      <c r="H101" s="102" t="n">
        <v>119.242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01</v>
      </c>
      <c r="D102" s="145" t="n">
        <v>2084</v>
      </c>
      <c r="E102" s="146" t="n">
        <v>103.81</v>
      </c>
      <c r="F102" s="147" t="n">
        <v>71.14</v>
      </c>
      <c r="G102" s="148" t="n">
        <v>156.41</v>
      </c>
      <c r="H102" s="109" t="n">
        <v>111.423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0</v>
      </c>
      <c r="D103" s="139" t="n">
        <v>28</v>
      </c>
      <c r="E103" s="140" t="n">
        <v>129.725</v>
      </c>
      <c r="F103" s="141" t="n">
        <v>82.95</v>
      </c>
      <c r="G103" s="142" t="n">
        <v>197.64</v>
      </c>
      <c r="H103" s="102" t="n">
        <v>134.805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54</v>
      </c>
      <c r="D104" s="145" t="n">
        <v>112</v>
      </c>
      <c r="E104" s="146" t="n">
        <v>118.025</v>
      </c>
      <c r="F104" s="147" t="n">
        <v>65.71</v>
      </c>
      <c r="G104" s="148" t="n">
        <v>197.15</v>
      </c>
      <c r="H104" s="109" t="n">
        <v>134.5133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84</v>
      </c>
      <c r="D105" s="139" t="n">
        <v>209</v>
      </c>
      <c r="E105" s="140" t="n">
        <v>109.08</v>
      </c>
      <c r="F105" s="141" t="n">
        <v>83.07</v>
      </c>
      <c r="G105" s="142" t="n">
        <v>169.44</v>
      </c>
      <c r="H105" s="102" t="n">
        <v>123.38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29</v>
      </c>
      <c r="D106" s="145" t="n">
        <v>1036</v>
      </c>
      <c r="E106" s="146" t="n">
        <v>109.245</v>
      </c>
      <c r="F106" s="147" t="n">
        <v>73.33</v>
      </c>
      <c r="G106" s="148" t="n">
        <v>181.5</v>
      </c>
      <c r="H106" s="109" t="n">
        <v>119.591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7</v>
      </c>
      <c r="D107" s="139" t="n">
        <v>21</v>
      </c>
      <c r="E107" s="140" t="n">
        <v>100.99</v>
      </c>
      <c r="F107" s="141" t="n">
        <v>60.93</v>
      </c>
      <c r="G107" s="142" t="n">
        <v>123.55</v>
      </c>
      <c r="H107" s="102" t="n">
        <v>97.33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31</v>
      </c>
      <c r="D108" s="145" t="n">
        <v>74</v>
      </c>
      <c r="E108" s="146" t="n">
        <v>69.55</v>
      </c>
      <c r="F108" s="147" t="n">
        <v>52.66</v>
      </c>
      <c r="G108" s="148" t="n">
        <v>110.7</v>
      </c>
      <c r="H108" s="109" t="n">
        <v>78.523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2</v>
      </c>
      <c r="D109" s="139" t="n">
        <v>210</v>
      </c>
      <c r="E109" s="140" t="n">
        <v>71.965</v>
      </c>
      <c r="F109" s="141" t="n">
        <v>52.405</v>
      </c>
      <c r="G109" s="142" t="n">
        <v>105.495</v>
      </c>
      <c r="H109" s="102" t="n">
        <v>78.18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66</v>
      </c>
      <c r="D110" s="145" t="n">
        <v>756</v>
      </c>
      <c r="E110" s="146" t="n">
        <v>91.36</v>
      </c>
      <c r="F110" s="147" t="n">
        <v>60.79</v>
      </c>
      <c r="G110" s="148" t="n">
        <v>142.05</v>
      </c>
      <c r="H110" s="109" t="n">
        <v>99.000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78</v>
      </c>
      <c r="D111" s="139" t="n">
        <v>413</v>
      </c>
      <c r="E111" s="140" t="n">
        <v>76.95</v>
      </c>
      <c r="F111" s="141" t="n">
        <v>55.32</v>
      </c>
      <c r="G111" s="142" t="n">
        <v>113.46</v>
      </c>
      <c r="H111" s="102" t="n">
        <v>81.1643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6</v>
      </c>
      <c r="D112" s="145" t="n">
        <v>10</v>
      </c>
      <c r="E112" s="146" t="n">
        <v>92.94</v>
      </c>
      <c r="F112" s="147" t="n">
        <v>69.41</v>
      </c>
      <c r="G112" s="148" t="n">
        <v>108.015</v>
      </c>
      <c r="H112" s="109" t="n">
        <v>90.49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6</v>
      </c>
      <c r="D113" s="139" t="n">
        <v>30</v>
      </c>
      <c r="E113" s="140" t="n">
        <v>114.395</v>
      </c>
      <c r="F113" s="141" t="n">
        <v>90.285</v>
      </c>
      <c r="G113" s="142" t="n">
        <v>149.52</v>
      </c>
      <c r="H113" s="102" t="n">
        <v>117.143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74</v>
      </c>
      <c r="D114" s="145" t="n">
        <v>826</v>
      </c>
      <c r="E114" s="146" t="n">
        <v>83.035</v>
      </c>
      <c r="F114" s="147" t="n">
        <v>60.94</v>
      </c>
      <c r="G114" s="148" t="n">
        <v>120.83</v>
      </c>
      <c r="H114" s="109" t="n">
        <v>88.521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8</v>
      </c>
      <c r="D115" s="139" t="n">
        <v>184</v>
      </c>
      <c r="E115" s="140" t="n">
        <v>91.2</v>
      </c>
      <c r="F115" s="141" t="n">
        <v>63.54</v>
      </c>
      <c r="G115" s="142" t="n">
        <v>118.98</v>
      </c>
      <c r="H115" s="102" t="n">
        <v>91.222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9</v>
      </c>
      <c r="D116" s="145" t="n">
        <v>269</v>
      </c>
      <c r="E116" s="146" t="n">
        <v>119.27</v>
      </c>
      <c r="F116" s="147" t="n">
        <v>83.08</v>
      </c>
      <c r="G116" s="148" t="n">
        <v>158.45</v>
      </c>
      <c r="H116" s="109" t="n">
        <v>125.91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1</v>
      </c>
      <c r="D117" s="139" t="n">
        <v>185</v>
      </c>
      <c r="E117" s="140" t="n">
        <v>89.74</v>
      </c>
      <c r="F117" s="141" t="n">
        <v>61.31</v>
      </c>
      <c r="G117" s="142" t="n">
        <v>164.52</v>
      </c>
      <c r="H117" s="102" t="n">
        <v>107.3851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1459</v>
      </c>
      <c r="E118" s="146" t="n">
        <v>80.62</v>
      </c>
      <c r="F118" s="147" t="n">
        <v>66.08</v>
      </c>
      <c r="G118" s="148" t="n">
        <v>99.49</v>
      </c>
      <c r="H118" s="109" t="n">
        <v>82.187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1</v>
      </c>
      <c r="D119" s="139" t="n">
        <v>144</v>
      </c>
      <c r="E119" s="140" t="n">
        <v>85.195</v>
      </c>
      <c r="F119" s="141" t="n">
        <v>64.97</v>
      </c>
      <c r="G119" s="142" t="n">
        <v>112.69</v>
      </c>
      <c r="H119" s="102" t="n">
        <v>87.814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5</v>
      </c>
      <c r="D120" s="145" t="n">
        <v>217</v>
      </c>
      <c r="E120" s="146" t="n">
        <v>92.99</v>
      </c>
      <c r="F120" s="147" t="n">
        <v>55.01</v>
      </c>
      <c r="G120" s="148" t="n">
        <v>133.66</v>
      </c>
      <c r="H120" s="109" t="n">
        <v>95.2388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4</v>
      </c>
      <c r="D121" s="139" t="n">
        <v>851</v>
      </c>
      <c r="E121" s="140" t="n">
        <v>87.58</v>
      </c>
      <c r="F121" s="141" t="n">
        <v>72.73</v>
      </c>
      <c r="G121" s="142" t="n">
        <v>116.2</v>
      </c>
      <c r="H121" s="102" t="n">
        <v>93.4957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25</v>
      </c>
      <c r="D122" s="145" t="n">
        <v>1301</v>
      </c>
      <c r="E122" s="146" t="n">
        <v>59.89</v>
      </c>
      <c r="F122" s="147" t="n">
        <v>49.09</v>
      </c>
      <c r="G122" s="148" t="n">
        <v>75.89</v>
      </c>
      <c r="H122" s="109" t="n">
        <v>61.766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</v>
      </c>
      <c r="D123" s="139" t="n">
        <v>54</v>
      </c>
      <c r="E123" s="140" t="n">
        <v>56.25</v>
      </c>
      <c r="F123" s="141" t="n">
        <v>54.68</v>
      </c>
      <c r="G123" s="142" t="n">
        <v>65.84</v>
      </c>
      <c r="H123" s="102" t="n">
        <v>57.82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</v>
      </c>
      <c r="D124" s="145" t="n">
        <v>10</v>
      </c>
      <c r="E124" s="146" t="n">
        <v>134.295</v>
      </c>
      <c r="F124" s="147" t="n">
        <v>83.605</v>
      </c>
      <c r="G124" s="148" t="n">
        <v>143.835</v>
      </c>
      <c r="H124" s="109" t="n">
        <v>126.29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4</v>
      </c>
      <c r="D125" s="139" t="n">
        <v>16</v>
      </c>
      <c r="E125" s="140" t="n">
        <v>100.09</v>
      </c>
      <c r="F125" s="141" t="n">
        <v>63.39</v>
      </c>
      <c r="G125" s="142" t="n">
        <v>139.19</v>
      </c>
      <c r="H125" s="102" t="n">
        <v>99.1025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1</v>
      </c>
      <c r="D126" s="145" t="n">
        <v>167</v>
      </c>
      <c r="E126" s="146" t="n">
        <v>68.6</v>
      </c>
      <c r="F126" s="147" t="n">
        <v>51.03</v>
      </c>
      <c r="G126" s="148" t="n">
        <v>94.32</v>
      </c>
      <c r="H126" s="109" t="n">
        <v>72.7959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0</v>
      </c>
      <c r="D127" s="139" t="n">
        <v>52</v>
      </c>
      <c r="E127" s="140" t="n">
        <v>60.95</v>
      </c>
      <c r="F127" s="141" t="n">
        <v>43.95</v>
      </c>
      <c r="G127" s="142" t="n">
        <v>86.1</v>
      </c>
      <c r="H127" s="102" t="n">
        <v>62.7865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7</v>
      </c>
      <c r="D128" s="145" t="n">
        <v>23</v>
      </c>
      <c r="E128" s="146" t="n">
        <v>83.44</v>
      </c>
      <c r="F128" s="147" t="n">
        <v>57.9</v>
      </c>
      <c r="G128" s="148" t="n">
        <v>100.28</v>
      </c>
      <c r="H128" s="109" t="n">
        <v>82.214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24</v>
      </c>
      <c r="D129" s="139" t="n">
        <v>56</v>
      </c>
      <c r="E129" s="140" t="n">
        <v>84.695</v>
      </c>
      <c r="F129" s="141" t="n">
        <v>54.72</v>
      </c>
      <c r="G129" s="142" t="n">
        <v>156.78</v>
      </c>
      <c r="H129" s="102" t="n">
        <v>95.354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56</v>
      </c>
      <c r="D130" s="145" t="n">
        <v>550</v>
      </c>
      <c r="E130" s="146" t="n">
        <v>61.86</v>
      </c>
      <c r="F130" s="147" t="n">
        <v>47.98</v>
      </c>
      <c r="G130" s="148" t="n">
        <v>94.18</v>
      </c>
      <c r="H130" s="109" t="n">
        <v>67.244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3</v>
      </c>
      <c r="D131" s="139" t="n">
        <v>172</v>
      </c>
      <c r="E131" s="140" t="n">
        <v>60.305</v>
      </c>
      <c r="F131" s="141" t="n">
        <v>45.15</v>
      </c>
      <c r="G131" s="142" t="n">
        <v>83</v>
      </c>
      <c r="H131" s="102" t="n">
        <v>62.856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7</v>
      </c>
      <c r="D132" s="145" t="n">
        <v>30</v>
      </c>
      <c r="E132" s="146" t="n">
        <v>58.78</v>
      </c>
      <c r="F132" s="147" t="n">
        <v>35.07</v>
      </c>
      <c r="G132" s="148" t="n">
        <v>77.06</v>
      </c>
      <c r="H132" s="109" t="n">
        <v>57.9763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8</v>
      </c>
      <c r="D133" s="139" t="n">
        <v>84</v>
      </c>
      <c r="E133" s="140" t="n">
        <v>104.565</v>
      </c>
      <c r="F133" s="141" t="n">
        <v>80.53</v>
      </c>
      <c r="G133" s="142" t="n">
        <v>120.09</v>
      </c>
      <c r="H133" s="102" t="n">
        <v>102.536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42</v>
      </c>
      <c r="D134" s="145" t="n">
        <v>276</v>
      </c>
      <c r="E134" s="146" t="n">
        <v>65.04</v>
      </c>
      <c r="F134" s="147" t="n">
        <v>48.86</v>
      </c>
      <c r="G134" s="148" t="n">
        <v>108.11</v>
      </c>
      <c r="H134" s="109" t="n">
        <v>73.155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100</v>
      </c>
      <c r="D135" s="139" t="n">
        <v>2610</v>
      </c>
      <c r="E135" s="140" t="n">
        <v>55.395</v>
      </c>
      <c r="F135" s="141" t="n">
        <v>46.295</v>
      </c>
      <c r="G135" s="142" t="n">
        <v>80.44</v>
      </c>
      <c r="H135" s="102" t="n">
        <v>60.358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1</v>
      </c>
      <c r="D136" s="145" t="n">
        <v>243</v>
      </c>
      <c r="E136" s="146" t="n">
        <v>62.87</v>
      </c>
      <c r="F136" s="147" t="n">
        <v>48.81</v>
      </c>
      <c r="G136" s="148" t="n">
        <v>80</v>
      </c>
      <c r="H136" s="109" t="n">
        <v>65.511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2</v>
      </c>
      <c r="D137" s="139" t="n">
        <v>143</v>
      </c>
      <c r="E137" s="140" t="n">
        <v>68.23</v>
      </c>
      <c r="F137" s="141" t="n">
        <v>55.53</v>
      </c>
      <c r="G137" s="142" t="n">
        <v>92.18</v>
      </c>
      <c r="H137" s="102" t="n">
        <v>71.624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8</v>
      </c>
      <c r="D138" s="145" t="n">
        <v>282</v>
      </c>
      <c r="E138" s="146" t="n">
        <v>56.515</v>
      </c>
      <c r="F138" s="147" t="n">
        <v>45.78</v>
      </c>
      <c r="G138" s="148" t="n">
        <v>83.61</v>
      </c>
      <c r="H138" s="109" t="n">
        <v>61.659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46</v>
      </c>
      <c r="D139" s="139" t="n">
        <v>805</v>
      </c>
      <c r="E139" s="140" t="n">
        <v>70.67</v>
      </c>
      <c r="F139" s="141" t="n">
        <v>56.44</v>
      </c>
      <c r="G139" s="142" t="n">
        <v>91.43</v>
      </c>
      <c r="H139" s="102" t="n">
        <v>72.5646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9</v>
      </c>
      <c r="D140" s="145" t="n">
        <v>60</v>
      </c>
      <c r="E140" s="146" t="n">
        <v>56.37</v>
      </c>
      <c r="F140" s="147" t="n">
        <v>47.765</v>
      </c>
      <c r="G140" s="148" t="n">
        <v>86.98</v>
      </c>
      <c r="H140" s="109" t="n">
        <v>62.3211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5</v>
      </c>
      <c r="D141" s="139" t="n">
        <v>70</v>
      </c>
      <c r="E141" s="140" t="n">
        <v>70.1</v>
      </c>
      <c r="F141" s="141" t="n">
        <v>48.295</v>
      </c>
      <c r="G141" s="142" t="n">
        <v>86.565</v>
      </c>
      <c r="H141" s="102" t="n">
        <v>69.267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4</v>
      </c>
      <c r="D142" s="145" t="n">
        <v>15</v>
      </c>
      <c r="E142" s="146" t="n">
        <v>69.6</v>
      </c>
      <c r="F142" s="147" t="n">
        <v>54.32</v>
      </c>
      <c r="G142" s="148" t="n">
        <v>84.31</v>
      </c>
      <c r="H142" s="109" t="n">
        <v>69.98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7</v>
      </c>
      <c r="D143" s="139" t="n">
        <v>73</v>
      </c>
      <c r="E143" s="140" t="n">
        <v>51.95</v>
      </c>
      <c r="F143" s="141" t="n">
        <v>47.83</v>
      </c>
      <c r="G143" s="142" t="n">
        <v>73.97</v>
      </c>
      <c r="H143" s="102" t="n">
        <v>57.6571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83</v>
      </c>
      <c r="D144" s="145" t="n">
        <v>1111</v>
      </c>
      <c r="E144" s="146" t="n">
        <v>79.33</v>
      </c>
      <c r="F144" s="147" t="n">
        <v>60.5</v>
      </c>
      <c r="G144" s="148" t="n">
        <v>101.75</v>
      </c>
      <c r="H144" s="109" t="n">
        <v>81.327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8</v>
      </c>
      <c r="D145" s="139" t="n">
        <v>130</v>
      </c>
      <c r="E145" s="140" t="n">
        <v>74.035</v>
      </c>
      <c r="F145" s="141" t="n">
        <v>60.33</v>
      </c>
      <c r="G145" s="142" t="n">
        <v>92.385</v>
      </c>
      <c r="H145" s="102" t="n">
        <v>74.917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2</v>
      </c>
      <c r="D146" s="145" t="n">
        <v>379</v>
      </c>
      <c r="E146" s="146" t="n">
        <v>84.17</v>
      </c>
      <c r="F146" s="147" t="n">
        <v>61</v>
      </c>
      <c r="G146" s="148" t="n">
        <v>110.96</v>
      </c>
      <c r="H146" s="109" t="n">
        <v>86.2611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9</v>
      </c>
      <c r="D147" s="139" t="n">
        <v>83</v>
      </c>
      <c r="E147" s="140" t="n">
        <v>95.78</v>
      </c>
      <c r="F147" s="141" t="n">
        <v>58.41</v>
      </c>
      <c r="G147" s="142" t="n">
        <v>127.65</v>
      </c>
      <c r="H147" s="102" t="n">
        <v>94.219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6</v>
      </c>
      <c r="D148" s="145" t="n">
        <v>15</v>
      </c>
      <c r="E148" s="146" t="n">
        <v>76.76</v>
      </c>
      <c r="F148" s="147" t="n">
        <v>61.92</v>
      </c>
      <c r="G148" s="148" t="n">
        <v>87.52</v>
      </c>
      <c r="H148" s="109" t="n">
        <v>75.23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28</v>
      </c>
      <c r="D149" s="139" t="n">
        <v>361</v>
      </c>
      <c r="E149" s="140" t="n">
        <v>76.51</v>
      </c>
      <c r="F149" s="141" t="n">
        <v>59.33</v>
      </c>
      <c r="G149" s="142" t="n">
        <v>102.08</v>
      </c>
      <c r="H149" s="102" t="n">
        <v>79.9252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6</v>
      </c>
      <c r="D150" s="145" t="n">
        <v>14</v>
      </c>
      <c r="E150" s="146" t="n">
        <v>74.89</v>
      </c>
      <c r="F150" s="147" t="n">
        <v>58.13</v>
      </c>
      <c r="G150" s="148" t="n">
        <v>94.59</v>
      </c>
      <c r="H150" s="109" t="n">
        <v>77.633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83</v>
      </c>
      <c r="D151" s="139" t="n">
        <v>928</v>
      </c>
      <c r="E151" s="140" t="n">
        <v>108.385</v>
      </c>
      <c r="F151" s="141" t="n">
        <v>77.62</v>
      </c>
      <c r="G151" s="142" t="n">
        <v>144.91</v>
      </c>
      <c r="H151" s="102" t="n">
        <v>110.141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52</v>
      </c>
      <c r="D152" s="145" t="n">
        <v>266</v>
      </c>
      <c r="E152" s="146" t="n">
        <v>87.445</v>
      </c>
      <c r="F152" s="147" t="n">
        <v>66.84</v>
      </c>
      <c r="G152" s="148" t="n">
        <v>118.8</v>
      </c>
      <c r="H152" s="109" t="n">
        <v>90.8792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8</v>
      </c>
      <c r="D153" s="139" t="n">
        <v>33</v>
      </c>
      <c r="E153" s="140" t="n">
        <v>71.65</v>
      </c>
      <c r="F153" s="141" t="n">
        <v>61.95</v>
      </c>
      <c r="G153" s="142" t="n">
        <v>105.77</v>
      </c>
      <c r="H153" s="102" t="n">
        <v>78.533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7</v>
      </c>
      <c r="D154" s="145" t="n">
        <v>38</v>
      </c>
      <c r="E154" s="146" t="n">
        <v>83.73</v>
      </c>
      <c r="F154" s="147" t="n">
        <v>74.32</v>
      </c>
      <c r="G154" s="148" t="n">
        <v>96.06</v>
      </c>
      <c r="H154" s="109" t="n">
        <v>85.28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9</v>
      </c>
      <c r="D155" s="139" t="n">
        <v>207</v>
      </c>
      <c r="E155" s="140" t="n">
        <v>87.47</v>
      </c>
      <c r="F155" s="141" t="n">
        <v>68.98</v>
      </c>
      <c r="G155" s="142" t="n">
        <v>113.54</v>
      </c>
      <c r="H155" s="102" t="n">
        <v>90.284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8</v>
      </c>
      <c r="D156" s="145" t="n">
        <v>323</v>
      </c>
      <c r="E156" s="146" t="n">
        <v>100.63</v>
      </c>
      <c r="F156" s="147" t="n">
        <v>72.05</v>
      </c>
      <c r="G156" s="148" t="n">
        <v>115.06</v>
      </c>
      <c r="H156" s="109" t="n">
        <v>97.7562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51</v>
      </c>
      <c r="D157" s="139" t="n">
        <v>355</v>
      </c>
      <c r="E157" s="140" t="n">
        <v>96.19</v>
      </c>
      <c r="F157" s="141" t="n">
        <v>73.63</v>
      </c>
      <c r="G157" s="142" t="n">
        <v>143.52</v>
      </c>
      <c r="H157" s="102" t="n">
        <v>105.502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21</v>
      </c>
      <c r="D158" s="145" t="n">
        <v>172</v>
      </c>
      <c r="E158" s="146" t="n">
        <v>77.005</v>
      </c>
      <c r="F158" s="147" t="n">
        <v>58.7</v>
      </c>
      <c r="G158" s="148" t="n">
        <v>127.9</v>
      </c>
      <c r="H158" s="109" t="n">
        <v>85.779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8</v>
      </c>
      <c r="D159" s="139" t="n">
        <v>81</v>
      </c>
      <c r="E159" s="140" t="n">
        <v>94.47</v>
      </c>
      <c r="F159" s="141" t="n">
        <v>76.36</v>
      </c>
      <c r="G159" s="142" t="n">
        <v>156.89</v>
      </c>
      <c r="H159" s="102" t="n">
        <v>104.506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17</v>
      </c>
      <c r="D160" s="145" t="n">
        <v>214</v>
      </c>
      <c r="E160" s="146" t="n">
        <v>96.995</v>
      </c>
      <c r="F160" s="147" t="n">
        <v>72.89</v>
      </c>
      <c r="G160" s="148" t="n">
        <v>116.38</v>
      </c>
      <c r="H160" s="109" t="n">
        <v>95.454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46</v>
      </c>
      <c r="D161" s="139" t="n">
        <v>3346</v>
      </c>
      <c r="E161" s="140" t="n">
        <v>86.945</v>
      </c>
      <c r="F161" s="141" t="n">
        <v>64.84</v>
      </c>
      <c r="G161" s="142" t="n">
        <v>117.79</v>
      </c>
      <c r="H161" s="102" t="n">
        <v>89.7548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5</v>
      </c>
      <c r="D162" s="145" t="n">
        <v>1654</v>
      </c>
      <c r="E162" s="146" t="n">
        <v>97.64</v>
      </c>
      <c r="F162" s="147" t="n">
        <v>71.05</v>
      </c>
      <c r="G162" s="148" t="n">
        <v>123.73</v>
      </c>
      <c r="H162" s="109" t="n">
        <v>98.4583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28</v>
      </c>
      <c r="D163" s="139" t="n">
        <v>326</v>
      </c>
      <c r="E163" s="140" t="n">
        <v>90.07</v>
      </c>
      <c r="F163" s="141" t="n">
        <v>69.89</v>
      </c>
      <c r="G163" s="142" t="n">
        <v>133.51</v>
      </c>
      <c r="H163" s="102" t="n">
        <v>95.0839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3</v>
      </c>
      <c r="D164" s="145" t="n">
        <v>597</v>
      </c>
      <c r="E164" s="146" t="n">
        <v>92.05</v>
      </c>
      <c r="F164" s="147" t="n">
        <v>65.61</v>
      </c>
      <c r="G164" s="148" t="n">
        <v>130.14</v>
      </c>
      <c r="H164" s="109" t="n">
        <v>95.574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6</v>
      </c>
      <c r="D165" s="139" t="n">
        <v>526</v>
      </c>
      <c r="E165" s="140" t="n">
        <v>102.255</v>
      </c>
      <c r="F165" s="141" t="n">
        <v>86.14</v>
      </c>
      <c r="G165" s="142" t="n">
        <v>122.74</v>
      </c>
      <c r="H165" s="102" t="n">
        <v>103.4349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94</v>
      </c>
      <c r="D166" s="145" t="n">
        <v>1057</v>
      </c>
      <c r="E166" s="146" t="n">
        <v>83.05</v>
      </c>
      <c r="F166" s="147" t="n">
        <v>61.26</v>
      </c>
      <c r="G166" s="148" t="n">
        <v>141.1</v>
      </c>
      <c r="H166" s="109" t="n">
        <v>93.4296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8</v>
      </c>
      <c r="D167" s="139" t="n">
        <v>265</v>
      </c>
      <c r="E167" s="140" t="n">
        <v>94.94</v>
      </c>
      <c r="F167" s="141" t="n">
        <v>65.39</v>
      </c>
      <c r="G167" s="142" t="n">
        <v>127.17</v>
      </c>
      <c r="H167" s="102" t="n">
        <v>96.7405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44</v>
      </c>
      <c r="D168" s="145" t="n">
        <v>2249</v>
      </c>
      <c r="E168" s="146" t="n">
        <v>88.3</v>
      </c>
      <c r="F168" s="147" t="n">
        <v>58.03</v>
      </c>
      <c r="G168" s="148" t="n">
        <v>130.62</v>
      </c>
      <c r="H168" s="109" t="n">
        <v>92.165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4</v>
      </c>
      <c r="D169" s="139" t="n">
        <v>272</v>
      </c>
      <c r="E169" s="140" t="n">
        <v>98.395</v>
      </c>
      <c r="F169" s="141" t="n">
        <v>80.33</v>
      </c>
      <c r="G169" s="142" t="n">
        <v>122.64</v>
      </c>
      <c r="H169" s="102" t="n">
        <v>100.214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8</v>
      </c>
      <c r="D170" s="145" t="n">
        <v>286</v>
      </c>
      <c r="E170" s="146" t="n">
        <v>90.865</v>
      </c>
      <c r="F170" s="147" t="n">
        <v>62.2</v>
      </c>
      <c r="G170" s="148" t="n">
        <v>137.49</v>
      </c>
      <c r="H170" s="109" t="n">
        <v>95.4928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1</v>
      </c>
      <c r="D171" s="139" t="n">
        <v>45</v>
      </c>
      <c r="E171" s="140" t="n">
        <v>93.2</v>
      </c>
      <c r="F171" s="141" t="n">
        <v>76.82</v>
      </c>
      <c r="G171" s="142" t="n">
        <v>118.17</v>
      </c>
      <c r="H171" s="102" t="n">
        <v>98.135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1</v>
      </c>
      <c r="D172" s="145" t="n">
        <v>423</v>
      </c>
      <c r="E172" s="146" t="n">
        <v>99.29</v>
      </c>
      <c r="F172" s="147" t="n">
        <v>77.67</v>
      </c>
      <c r="G172" s="148" t="n">
        <v>126.24</v>
      </c>
      <c r="H172" s="109" t="n">
        <v>100.2886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10</v>
      </c>
      <c r="E173" s="140" t="n">
        <v>91.61</v>
      </c>
      <c r="F173" s="141" t="n">
        <v>53.995</v>
      </c>
      <c r="G173" s="142" t="n">
        <v>122.335</v>
      </c>
      <c r="H173" s="102" t="n">
        <v>91.034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6</v>
      </c>
      <c r="D174" s="145" t="n">
        <v>103</v>
      </c>
      <c r="E174" s="146" t="n">
        <v>105.07</v>
      </c>
      <c r="F174" s="147" t="n">
        <v>60.24</v>
      </c>
      <c r="G174" s="148" t="n">
        <v>167.11</v>
      </c>
      <c r="H174" s="109" t="n">
        <v>110.512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4</v>
      </c>
      <c r="D175" s="139" t="n">
        <v>72</v>
      </c>
      <c r="E175" s="140" t="n">
        <v>80.635</v>
      </c>
      <c r="F175" s="141" t="n">
        <v>68.51</v>
      </c>
      <c r="G175" s="142" t="n">
        <v>86.46</v>
      </c>
      <c r="H175" s="102" t="n">
        <v>82.612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31</v>
      </c>
      <c r="E176" s="146" t="n">
        <v>48</v>
      </c>
      <c r="F176" s="147" t="n">
        <v>44</v>
      </c>
      <c r="G176" s="148" t="n">
        <v>81.09</v>
      </c>
      <c r="H176" s="109" t="n">
        <v>55.14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36</v>
      </c>
      <c r="E177" s="140" t="n">
        <v>146.115</v>
      </c>
      <c r="F177" s="141" t="n">
        <v>61.9</v>
      </c>
      <c r="G177" s="142" t="n">
        <v>179.08</v>
      </c>
      <c r="H177" s="102" t="n">
        <v>132.3066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4</v>
      </c>
      <c r="D178" s="145" t="n">
        <v>31</v>
      </c>
      <c r="E178" s="146" t="n">
        <v>48.28</v>
      </c>
      <c r="F178" s="147" t="n">
        <v>40.17</v>
      </c>
      <c r="G178" s="148" t="n">
        <v>70.63</v>
      </c>
      <c r="H178" s="109" t="n">
        <v>53.389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13</v>
      </c>
      <c r="D179" s="139" t="n">
        <v>135</v>
      </c>
      <c r="E179" s="140" t="n">
        <v>81.65</v>
      </c>
      <c r="F179" s="141" t="n">
        <v>58.28</v>
      </c>
      <c r="G179" s="142" t="n">
        <v>109.37</v>
      </c>
      <c r="H179" s="102" t="n">
        <v>83.151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22</v>
      </c>
      <c r="D180" s="145" t="n">
        <v>658</v>
      </c>
      <c r="E180" s="146" t="n">
        <v>61.09</v>
      </c>
      <c r="F180" s="147" t="n">
        <v>49.95</v>
      </c>
      <c r="G180" s="148" t="n">
        <v>76.54</v>
      </c>
      <c r="H180" s="109" t="n">
        <v>62.603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12</v>
      </c>
      <c r="D181" s="139" t="n">
        <v>103</v>
      </c>
      <c r="E181" s="140" t="n">
        <v>61.33</v>
      </c>
      <c r="F181" s="141" t="n">
        <v>48.4</v>
      </c>
      <c r="G181" s="142" t="n">
        <v>80.43</v>
      </c>
      <c r="H181" s="102" t="n">
        <v>63.13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6</v>
      </c>
      <c r="D182" s="145" t="n">
        <v>128</v>
      </c>
      <c r="E182" s="146" t="n">
        <v>70.365</v>
      </c>
      <c r="F182" s="147" t="n">
        <v>58.09</v>
      </c>
      <c r="G182" s="148" t="n">
        <v>85.88</v>
      </c>
      <c r="H182" s="109" t="n">
        <v>71.860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5</v>
      </c>
      <c r="D183" s="139" t="n">
        <v>550</v>
      </c>
      <c r="E183" s="140" t="n">
        <v>72.93</v>
      </c>
      <c r="F183" s="141" t="n">
        <v>55.535</v>
      </c>
      <c r="G183" s="142" t="n">
        <v>101.655</v>
      </c>
      <c r="H183" s="102" t="n">
        <v>76.0631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27</v>
      </c>
      <c r="E184" s="146" t="n">
        <v>80.67</v>
      </c>
      <c r="F184" s="147" t="n">
        <v>68.07</v>
      </c>
      <c r="G184" s="148" t="n">
        <v>98.21</v>
      </c>
      <c r="H184" s="109" t="n">
        <v>82.0903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3</v>
      </c>
      <c r="D185" s="139" t="n">
        <v>18</v>
      </c>
      <c r="E185" s="140" t="n">
        <v>64.095</v>
      </c>
      <c r="F185" s="141" t="n">
        <v>49.24</v>
      </c>
      <c r="G185" s="142" t="n">
        <v>76.18</v>
      </c>
      <c r="H185" s="102" t="n">
        <v>63.572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3</v>
      </c>
      <c r="D186" s="145" t="n">
        <v>305</v>
      </c>
      <c r="E186" s="146" t="n">
        <v>76.82</v>
      </c>
      <c r="F186" s="147" t="n">
        <v>55.7</v>
      </c>
      <c r="G186" s="148" t="n">
        <v>95.19</v>
      </c>
      <c r="H186" s="109" t="n">
        <v>75.446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4</v>
      </c>
      <c r="D187" s="139" t="n">
        <v>20</v>
      </c>
      <c r="E187" s="140" t="n">
        <v>69.28</v>
      </c>
      <c r="F187" s="141" t="n">
        <v>57.57</v>
      </c>
      <c r="G187" s="142" t="n">
        <v>98.79</v>
      </c>
      <c r="H187" s="102" t="n">
        <v>76.255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613</v>
      </c>
      <c r="E188" s="146" t="n">
        <v>58.13</v>
      </c>
      <c r="F188" s="147" t="n">
        <v>44.8</v>
      </c>
      <c r="G188" s="148" t="n">
        <v>78.86</v>
      </c>
      <c r="H188" s="109" t="n">
        <v>59.326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9</v>
      </c>
      <c r="D189" s="139" t="n">
        <v>181</v>
      </c>
      <c r="E189" s="140" t="n">
        <v>75.47</v>
      </c>
      <c r="F189" s="141" t="n">
        <v>63.98</v>
      </c>
      <c r="G189" s="142" t="n">
        <v>96.6</v>
      </c>
      <c r="H189" s="102" t="n">
        <v>77.991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8</v>
      </c>
      <c r="D190" s="145" t="n">
        <v>179</v>
      </c>
      <c r="E190" s="146" t="n">
        <v>69.36</v>
      </c>
      <c r="F190" s="147" t="n">
        <v>52.07</v>
      </c>
      <c r="G190" s="148" t="n">
        <v>85.51</v>
      </c>
      <c r="H190" s="109" t="n">
        <v>69.94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5</v>
      </c>
      <c r="D191" s="139" t="n">
        <v>11</v>
      </c>
      <c r="E191" s="140" t="n">
        <v>97.43</v>
      </c>
      <c r="F191" s="141" t="n">
        <v>72.19</v>
      </c>
      <c r="G191" s="142" t="n">
        <v>100.29</v>
      </c>
      <c r="H191" s="102" t="n">
        <v>94.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</v>
      </c>
      <c r="D192" s="145" t="n">
        <v>169</v>
      </c>
      <c r="E192" s="146" t="n">
        <v>104.92</v>
      </c>
      <c r="F192" s="147" t="n">
        <v>80.33</v>
      </c>
      <c r="G192" s="148" t="n">
        <v>141.43</v>
      </c>
      <c r="H192" s="109" t="n">
        <v>106.580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3</v>
      </c>
      <c r="D193" s="139" t="n">
        <v>127</v>
      </c>
      <c r="E193" s="140" t="n">
        <v>106.44</v>
      </c>
      <c r="F193" s="141" t="n">
        <v>76.91</v>
      </c>
      <c r="G193" s="142" t="n">
        <v>133.07</v>
      </c>
      <c r="H193" s="102" t="n">
        <v>105.447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4</v>
      </c>
      <c r="D194" s="145" t="n">
        <v>650</v>
      </c>
      <c r="E194" s="146" t="n">
        <v>92.04</v>
      </c>
      <c r="F194" s="147" t="n">
        <v>71.09</v>
      </c>
      <c r="G194" s="148" t="n">
        <v>123.65</v>
      </c>
      <c r="H194" s="109" t="n">
        <v>94.2309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2</v>
      </c>
      <c r="D195" s="139" t="n">
        <v>58</v>
      </c>
      <c r="E195" s="140" t="n">
        <v>94.845</v>
      </c>
      <c r="F195" s="141" t="n">
        <v>69.47</v>
      </c>
      <c r="G195" s="142" t="n">
        <v>114.34</v>
      </c>
      <c r="H195" s="102" t="n">
        <v>93.4893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7</v>
      </c>
      <c r="D196" s="145" t="n">
        <v>299</v>
      </c>
      <c r="E196" s="146" t="n">
        <v>104.12</v>
      </c>
      <c r="F196" s="147" t="n">
        <v>56.3</v>
      </c>
      <c r="G196" s="148" t="n">
        <v>169.28</v>
      </c>
      <c r="H196" s="109" t="n">
        <v>108.586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5</v>
      </c>
      <c r="D197" s="139" t="n">
        <v>328</v>
      </c>
      <c r="E197" s="140" t="n">
        <v>75.34</v>
      </c>
      <c r="F197" s="141" t="n">
        <v>59</v>
      </c>
      <c r="G197" s="142" t="n">
        <v>127.11</v>
      </c>
      <c r="H197" s="102" t="n">
        <v>88.8007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6</v>
      </c>
      <c r="D198" s="145" t="n">
        <v>338</v>
      </c>
      <c r="E198" s="146" t="n">
        <v>65.61</v>
      </c>
      <c r="F198" s="147" t="n">
        <v>57.19</v>
      </c>
      <c r="G198" s="148" t="n">
        <v>85.78</v>
      </c>
      <c r="H198" s="109" t="n">
        <v>70.105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3</v>
      </c>
      <c r="D199" s="139" t="n">
        <v>323</v>
      </c>
      <c r="E199" s="140" t="n">
        <v>72.08</v>
      </c>
      <c r="F199" s="141" t="n">
        <v>60</v>
      </c>
      <c r="G199" s="142" t="n">
        <v>91.84</v>
      </c>
      <c r="H199" s="102" t="n">
        <v>75.015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22</v>
      </c>
      <c r="D200" s="145" t="n">
        <v>171</v>
      </c>
      <c r="E200" s="146" t="n">
        <v>67.8</v>
      </c>
      <c r="F200" s="147" t="n">
        <v>50.76</v>
      </c>
      <c r="G200" s="148" t="n">
        <v>99.69</v>
      </c>
      <c r="H200" s="109" t="n">
        <v>70.892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8</v>
      </c>
      <c r="D201" s="139" t="n">
        <v>116</v>
      </c>
      <c r="E201" s="140" t="n">
        <v>131.965</v>
      </c>
      <c r="F201" s="141" t="n">
        <v>93.82</v>
      </c>
      <c r="G201" s="142" t="n">
        <v>176.69</v>
      </c>
      <c r="H201" s="102" t="n">
        <v>132.8401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68</v>
      </c>
      <c r="D202" s="145" t="n">
        <v>342</v>
      </c>
      <c r="E202" s="146" t="n">
        <v>74.14</v>
      </c>
      <c r="F202" s="147" t="n">
        <v>50.16</v>
      </c>
      <c r="G202" s="148" t="n">
        <v>125.45</v>
      </c>
      <c r="H202" s="109" t="n">
        <v>82.725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27</v>
      </c>
      <c r="D203" s="139" t="n">
        <v>483</v>
      </c>
      <c r="E203" s="140" t="n">
        <v>102.37</v>
      </c>
      <c r="F203" s="141" t="n">
        <v>77.68</v>
      </c>
      <c r="G203" s="142" t="n">
        <v>123.53</v>
      </c>
      <c r="H203" s="102" t="n">
        <v>102.193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3</v>
      </c>
      <c r="D204" s="145" t="n">
        <v>199</v>
      </c>
      <c r="E204" s="146" t="n">
        <v>59.72</v>
      </c>
      <c r="F204" s="147" t="n">
        <v>49.51</v>
      </c>
      <c r="G204" s="148" t="n">
        <v>100.96</v>
      </c>
      <c r="H204" s="109" t="n">
        <v>68.278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38</v>
      </c>
      <c r="D205" s="139" t="n">
        <v>628</v>
      </c>
      <c r="E205" s="140" t="n">
        <v>109.655</v>
      </c>
      <c r="F205" s="141" t="n">
        <v>70.37</v>
      </c>
      <c r="G205" s="142" t="n">
        <v>161.13</v>
      </c>
      <c r="H205" s="102" t="n">
        <v>114.118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5</v>
      </c>
      <c r="D206" s="145" t="n">
        <v>122</v>
      </c>
      <c r="E206" s="146" t="n">
        <v>95.575</v>
      </c>
      <c r="F206" s="147" t="n">
        <v>65.39</v>
      </c>
      <c r="G206" s="148" t="n">
        <v>167.77</v>
      </c>
      <c r="H206" s="109" t="n">
        <v>113.6859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</v>
      </c>
      <c r="D207" s="139" t="n">
        <v>81</v>
      </c>
      <c r="E207" s="140" t="n">
        <v>104.54</v>
      </c>
      <c r="F207" s="141" t="n">
        <v>82.03</v>
      </c>
      <c r="G207" s="142" t="n">
        <v>124.52</v>
      </c>
      <c r="H207" s="102" t="n">
        <v>104.63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12</v>
      </c>
      <c r="D208" s="145" t="n">
        <v>88</v>
      </c>
      <c r="E208" s="146" t="n">
        <v>84.205</v>
      </c>
      <c r="F208" s="147" t="n">
        <v>66.13</v>
      </c>
      <c r="G208" s="148" t="n">
        <v>118.68</v>
      </c>
      <c r="H208" s="109" t="n">
        <v>87.542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3</v>
      </c>
      <c r="D209" s="139" t="n">
        <v>1074</v>
      </c>
      <c r="E209" s="140" t="n">
        <v>75.525</v>
      </c>
      <c r="F209" s="141" t="n">
        <v>66.58</v>
      </c>
      <c r="G209" s="142" t="n">
        <v>92.92</v>
      </c>
      <c r="H209" s="102" t="n">
        <v>77.8324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8</v>
      </c>
      <c r="D210" s="145" t="n">
        <v>217</v>
      </c>
      <c r="E210" s="146" t="n">
        <v>89.75</v>
      </c>
      <c r="F210" s="147" t="n">
        <v>60.73</v>
      </c>
      <c r="G210" s="148" t="n">
        <v>123.62</v>
      </c>
      <c r="H210" s="109" t="n">
        <v>89.919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3</v>
      </c>
      <c r="D211" s="139" t="n">
        <v>40</v>
      </c>
      <c r="E211" s="140" t="n">
        <v>74.2</v>
      </c>
      <c r="F211" s="141" t="n">
        <v>63.07</v>
      </c>
      <c r="G211" s="142" t="n">
        <v>94.66</v>
      </c>
      <c r="H211" s="102" t="n">
        <v>76.3487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4</v>
      </c>
      <c r="D212" s="145" t="n">
        <v>130</v>
      </c>
      <c r="E212" s="146" t="n">
        <v>132.925</v>
      </c>
      <c r="F212" s="147" t="n">
        <v>84.935</v>
      </c>
      <c r="G212" s="148" t="n">
        <v>276.335</v>
      </c>
      <c r="H212" s="109" t="n">
        <v>160.8782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12</v>
      </c>
      <c r="D213" s="139" t="n">
        <v>22</v>
      </c>
      <c r="E213" s="140" t="n">
        <v>73.795</v>
      </c>
      <c r="F213" s="141" t="n">
        <v>58.61</v>
      </c>
      <c r="G213" s="142" t="n">
        <v>90.63</v>
      </c>
      <c r="H213" s="102" t="n">
        <v>78.7822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3</v>
      </c>
      <c r="D214" s="145" t="n">
        <v>530</v>
      </c>
      <c r="E214" s="146" t="n">
        <v>79.005</v>
      </c>
      <c r="F214" s="147" t="n">
        <v>64.74</v>
      </c>
      <c r="G214" s="148" t="n">
        <v>90.965</v>
      </c>
      <c r="H214" s="109" t="n">
        <v>78.5974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4</v>
      </c>
      <c r="D215" s="139" t="n">
        <v>242</v>
      </c>
      <c r="E215" s="140" t="n">
        <v>86.55</v>
      </c>
      <c r="F215" s="141" t="n">
        <v>63.78</v>
      </c>
      <c r="G215" s="142" t="n">
        <v>101.75</v>
      </c>
      <c r="H215" s="102" t="n">
        <v>84.8904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210</v>
      </c>
      <c r="E216" s="146" t="n">
        <v>67.145</v>
      </c>
      <c r="F216" s="147" t="n">
        <v>55.055</v>
      </c>
      <c r="G216" s="148" t="n">
        <v>87.19</v>
      </c>
      <c r="H216" s="109" t="n">
        <v>68.925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11</v>
      </c>
      <c r="D217" s="139" t="n">
        <v>402</v>
      </c>
      <c r="E217" s="140" t="n">
        <v>68.84</v>
      </c>
      <c r="F217" s="141" t="n">
        <v>52.69</v>
      </c>
      <c r="G217" s="142" t="n">
        <v>89.57</v>
      </c>
      <c r="H217" s="102" t="n">
        <v>70.5095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5</v>
      </c>
      <c r="D218" s="145" t="n">
        <v>702</v>
      </c>
      <c r="E218" s="146" t="n">
        <v>78.42</v>
      </c>
      <c r="F218" s="147" t="n">
        <v>57.79</v>
      </c>
      <c r="G218" s="148" t="n">
        <v>103.94</v>
      </c>
      <c r="H218" s="109" t="n">
        <v>79.7611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17</v>
      </c>
      <c r="D219" s="139" t="n">
        <v>168</v>
      </c>
      <c r="E219" s="140" t="n">
        <v>70.085</v>
      </c>
      <c r="F219" s="141" t="n">
        <v>56.45</v>
      </c>
      <c r="G219" s="142" t="n">
        <v>94.17</v>
      </c>
      <c r="H219" s="102" t="n">
        <v>73.3362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1</v>
      </c>
      <c r="D220" s="145" t="n">
        <v>305</v>
      </c>
      <c r="E220" s="146" t="n">
        <v>83.95</v>
      </c>
      <c r="F220" s="147" t="n">
        <v>67.58</v>
      </c>
      <c r="G220" s="148" t="n">
        <v>109.79</v>
      </c>
      <c r="H220" s="109" t="n">
        <v>86.904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3</v>
      </c>
      <c r="D221" s="139" t="n">
        <v>15</v>
      </c>
      <c r="E221" s="140" t="n">
        <v>86.08</v>
      </c>
      <c r="F221" s="141" t="n">
        <v>71.73</v>
      </c>
      <c r="G221" s="142" t="n">
        <v>93.04</v>
      </c>
      <c r="H221" s="102" t="n">
        <v>84.0706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4</v>
      </c>
      <c r="D222" s="145" t="n">
        <v>553</v>
      </c>
      <c r="E222" s="146" t="n">
        <v>85.83</v>
      </c>
      <c r="F222" s="147" t="n">
        <v>63.64</v>
      </c>
      <c r="G222" s="148" t="n">
        <v>109.2</v>
      </c>
      <c r="H222" s="109" t="n">
        <v>89.6988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3</v>
      </c>
      <c r="D223" s="139" t="n">
        <v>1532</v>
      </c>
      <c r="E223" s="140" t="n">
        <v>96.855</v>
      </c>
      <c r="F223" s="141" t="n">
        <v>80.18</v>
      </c>
      <c r="G223" s="142" t="n">
        <v>123.18</v>
      </c>
      <c r="H223" s="102" t="n">
        <v>99.5308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158</v>
      </c>
      <c r="E224" s="146" t="n">
        <v>83.685</v>
      </c>
      <c r="F224" s="147" t="n">
        <v>57.28</v>
      </c>
      <c r="G224" s="148" t="n">
        <v>119.93</v>
      </c>
      <c r="H224" s="109" t="n">
        <v>85.5928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4</v>
      </c>
      <c r="D225" s="139" t="n">
        <v>55</v>
      </c>
      <c r="E225" s="140" t="n">
        <v>109.12</v>
      </c>
      <c r="F225" s="141" t="n">
        <v>72.63</v>
      </c>
      <c r="G225" s="142" t="n">
        <v>141.73</v>
      </c>
      <c r="H225" s="102" t="n">
        <v>107.811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6</v>
      </c>
      <c r="D226" s="145" t="n">
        <v>118</v>
      </c>
      <c r="E226" s="146" t="n">
        <v>73.12</v>
      </c>
      <c r="F226" s="147" t="n">
        <v>51</v>
      </c>
      <c r="G226" s="148" t="n">
        <v>93.96</v>
      </c>
      <c r="H226" s="109" t="n">
        <v>73.9536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5</v>
      </c>
      <c r="D227" s="139" t="n">
        <v>635</v>
      </c>
      <c r="E227" s="140" t="n">
        <v>125.67</v>
      </c>
      <c r="F227" s="141" t="n">
        <v>112.43</v>
      </c>
      <c r="G227" s="142" t="n">
        <v>134.31</v>
      </c>
      <c r="H227" s="102" t="n">
        <v>124.4898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9</v>
      </c>
      <c r="D228" s="145" t="n">
        <v>79</v>
      </c>
      <c r="E228" s="146" t="n">
        <v>100.64</v>
      </c>
      <c r="F228" s="147" t="n">
        <v>69.53</v>
      </c>
      <c r="G228" s="148" t="n">
        <v>117.84</v>
      </c>
      <c r="H228" s="109" t="n">
        <v>97.18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65</v>
      </c>
      <c r="D229" s="139" t="n">
        <v>159</v>
      </c>
      <c r="E229" s="140" t="n">
        <v>90.35</v>
      </c>
      <c r="F229" s="141" t="n">
        <v>64.63</v>
      </c>
      <c r="G229" s="142" t="n">
        <v>132.16</v>
      </c>
      <c r="H229" s="102" t="n">
        <v>97.0884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17</v>
      </c>
      <c r="D230" s="145" t="n">
        <v>2202</v>
      </c>
      <c r="E230" s="146" t="n">
        <v>98.43</v>
      </c>
      <c r="F230" s="147" t="n">
        <v>77.93</v>
      </c>
      <c r="G230" s="148" t="n">
        <v>117.08</v>
      </c>
      <c r="H230" s="109" t="n">
        <v>97.3281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160</v>
      </c>
      <c r="D231" s="139" t="n">
        <v>1584</v>
      </c>
      <c r="E231" s="140" t="n">
        <v>79.86</v>
      </c>
      <c r="F231" s="141" t="n">
        <v>59.8</v>
      </c>
      <c r="G231" s="142" t="n">
        <v>103.23</v>
      </c>
      <c r="H231" s="102" t="n">
        <v>81.4345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32</v>
      </c>
      <c r="D232" s="145" t="n">
        <v>310</v>
      </c>
      <c r="E232" s="146" t="n">
        <v>93.64</v>
      </c>
      <c r="F232" s="147" t="n">
        <v>65.895</v>
      </c>
      <c r="G232" s="148" t="n">
        <v>132.59</v>
      </c>
      <c r="H232" s="109" t="n">
        <v>96.0044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56</v>
      </c>
      <c r="D233" s="139" t="n">
        <v>733</v>
      </c>
      <c r="E233" s="140" t="n">
        <v>69.12</v>
      </c>
      <c r="F233" s="141" t="n">
        <v>57.41</v>
      </c>
      <c r="G233" s="142" t="n">
        <v>85.35</v>
      </c>
      <c r="H233" s="102" t="n">
        <v>70.7312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37</v>
      </c>
      <c r="D234" s="145" t="n">
        <v>293</v>
      </c>
      <c r="E234" s="146" t="n">
        <v>89.59</v>
      </c>
      <c r="F234" s="147" t="n">
        <v>70.95</v>
      </c>
      <c r="G234" s="148" t="n">
        <v>115.2</v>
      </c>
      <c r="H234" s="109" t="n">
        <v>91.6348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36</v>
      </c>
      <c r="D235" s="139" t="n">
        <v>379</v>
      </c>
      <c r="E235" s="140" t="n">
        <v>72.8</v>
      </c>
      <c r="F235" s="141" t="n">
        <v>54.06</v>
      </c>
      <c r="G235" s="142" t="n">
        <v>105.21</v>
      </c>
      <c r="H235" s="102" t="n">
        <v>76.7352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62</v>
      </c>
      <c r="D236" s="145" t="n">
        <v>722</v>
      </c>
      <c r="E236" s="146" t="n">
        <v>84.25</v>
      </c>
      <c r="F236" s="147" t="n">
        <v>62.37</v>
      </c>
      <c r="G236" s="148" t="n">
        <v>118.91</v>
      </c>
      <c r="H236" s="109" t="n">
        <v>87.4636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203</v>
      </c>
      <c r="D237" s="139" t="n">
        <v>1852</v>
      </c>
      <c r="E237" s="140" t="n">
        <v>50.725</v>
      </c>
      <c r="F237" s="141" t="n">
        <v>42.5</v>
      </c>
      <c r="G237" s="142" t="n">
        <v>71.88</v>
      </c>
      <c r="H237" s="102" t="n">
        <v>55.0072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30</v>
      </c>
      <c r="D238" s="145" t="n">
        <v>74</v>
      </c>
      <c r="E238" s="146" t="n">
        <v>63.795</v>
      </c>
      <c r="F238" s="147" t="n">
        <v>44.7</v>
      </c>
      <c r="G238" s="148" t="n">
        <v>106.79</v>
      </c>
      <c r="H238" s="109" t="n">
        <v>71.6144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8</v>
      </c>
      <c r="D239" s="139" t="n">
        <v>14</v>
      </c>
      <c r="E239" s="140" t="n">
        <v>49.82</v>
      </c>
      <c r="F239" s="141" t="n">
        <v>45</v>
      </c>
      <c r="G239" s="142" t="n">
        <v>81.78</v>
      </c>
      <c r="H239" s="102" t="n">
        <v>57.6692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104</v>
      </c>
      <c r="D240" s="145" t="n">
        <v>676</v>
      </c>
      <c r="E240" s="146" t="n">
        <v>55.08</v>
      </c>
      <c r="F240" s="147" t="n">
        <v>44.03</v>
      </c>
      <c r="G240" s="148" t="n">
        <v>73.78</v>
      </c>
      <c r="H240" s="109" t="n">
        <v>57.858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13</v>
      </c>
      <c r="D241" s="139" t="n">
        <v>266</v>
      </c>
      <c r="E241" s="140" t="n">
        <v>66.1</v>
      </c>
      <c r="F241" s="141" t="n">
        <v>51.28</v>
      </c>
      <c r="G241" s="142" t="n">
        <v>86.91</v>
      </c>
      <c r="H241" s="102" t="n">
        <v>68.6868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9</v>
      </c>
      <c r="D242" s="145" t="n">
        <v>89</v>
      </c>
      <c r="E242" s="146" t="n">
        <v>90.7</v>
      </c>
      <c r="F242" s="147" t="n">
        <v>52.58</v>
      </c>
      <c r="G242" s="148" t="n">
        <v>110.06</v>
      </c>
      <c r="H242" s="109" t="n">
        <v>86.2934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5</v>
      </c>
      <c r="D243" s="139" t="n">
        <v>21</v>
      </c>
      <c r="E243" s="140" t="n">
        <v>61.42</v>
      </c>
      <c r="F243" s="141" t="n">
        <v>45</v>
      </c>
      <c r="G243" s="142" t="n">
        <v>77</v>
      </c>
      <c r="H243" s="102" t="n">
        <v>61.2147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24</v>
      </c>
      <c r="D244" s="145" t="n">
        <v>131</v>
      </c>
      <c r="E244" s="146" t="n">
        <v>61.56</v>
      </c>
      <c r="F244" s="147" t="n">
        <v>43.06</v>
      </c>
      <c r="G244" s="148" t="n">
        <v>83.37</v>
      </c>
      <c r="H244" s="109" t="n">
        <v>63.2883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8</v>
      </c>
      <c r="D245" s="139" t="n">
        <v>110</v>
      </c>
      <c r="E245" s="140" t="n">
        <v>85.38</v>
      </c>
      <c r="F245" s="141" t="n">
        <v>56.145</v>
      </c>
      <c r="G245" s="142" t="n">
        <v>100.84</v>
      </c>
      <c r="H245" s="102" t="n">
        <v>82.7613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6</v>
      </c>
      <c r="D246" s="145" t="n">
        <v>25</v>
      </c>
      <c r="E246" s="146" t="n">
        <v>57.68</v>
      </c>
      <c r="F246" s="147" t="n">
        <v>42.17</v>
      </c>
      <c r="G246" s="148" t="n">
        <v>87.8</v>
      </c>
      <c r="H246" s="109" t="n">
        <v>60.4332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67</v>
      </c>
      <c r="D247" s="139" t="n">
        <v>798</v>
      </c>
      <c r="E247" s="140" t="n">
        <v>67.445</v>
      </c>
      <c r="F247" s="141" t="n">
        <v>49.86</v>
      </c>
      <c r="G247" s="142" t="n">
        <v>101.46</v>
      </c>
      <c r="H247" s="102" t="n">
        <v>72.3919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15</v>
      </c>
      <c r="D248" s="145" t="n">
        <v>112</v>
      </c>
      <c r="E248" s="146" t="n">
        <v>73</v>
      </c>
      <c r="F248" s="147" t="n">
        <v>54.13</v>
      </c>
      <c r="G248" s="148" t="n">
        <v>119.37</v>
      </c>
      <c r="H248" s="109" t="n">
        <v>82.105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21</v>
      </c>
      <c r="D249" s="139" t="n">
        <v>293</v>
      </c>
      <c r="E249" s="140" t="n">
        <v>84.07</v>
      </c>
      <c r="F249" s="141" t="n">
        <v>49.82</v>
      </c>
      <c r="G249" s="142" t="n">
        <v>97.2</v>
      </c>
      <c r="H249" s="102" t="n">
        <v>82.2429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17</v>
      </c>
      <c r="D250" s="145" t="n">
        <v>79</v>
      </c>
      <c r="E250" s="146" t="n">
        <v>69.98</v>
      </c>
      <c r="F250" s="147" t="n">
        <v>54.5</v>
      </c>
      <c r="G250" s="148" t="n">
        <v>89.1</v>
      </c>
      <c r="H250" s="109" t="n">
        <v>70.8613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110</v>
      </c>
      <c r="D251" s="139" t="n">
        <v>1361</v>
      </c>
      <c r="E251" s="140" t="n">
        <v>70.5</v>
      </c>
      <c r="F251" s="141" t="n">
        <v>52.03</v>
      </c>
      <c r="G251" s="142" t="n">
        <v>96.85</v>
      </c>
      <c r="H251" s="102" t="n">
        <v>72.4288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5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5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57</v>
      </c>
      <c r="B13" s="98" t="s">
        <v>558</v>
      </c>
      <c r="C13" s="99"/>
      <c r="D13" s="100" t="n">
        <v>60.7359</v>
      </c>
      <c r="E13" s="101" t="n">
        <v>75.37</v>
      </c>
      <c r="F13" s="102" t="n">
        <v>50.46</v>
      </c>
      <c r="G13" s="103" t="n">
        <v>116.32</v>
      </c>
      <c r="H13" s="102" t="n">
        <v>80.3724</v>
      </c>
    </row>
    <row r="14" customFormat="false" ht="14.25" hidden="false" customHeight="true" outlineLevel="0" collapsed="false">
      <c r="A14" s="105" t="s">
        <v>559</v>
      </c>
      <c r="B14" s="105" t="s">
        <v>560</v>
      </c>
      <c r="C14" s="106"/>
      <c r="D14" s="107" t="n">
        <v>39.264</v>
      </c>
      <c r="E14" s="108" t="n">
        <v>116.62</v>
      </c>
      <c r="F14" s="109" t="n">
        <v>68.58</v>
      </c>
      <c r="G14" s="110" t="n">
        <v>237.17</v>
      </c>
      <c r="H14" s="109" t="n">
        <v>145.57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61</v>
      </c>
      <c r="E16" s="154" t="n">
        <v>64.6287086263077</v>
      </c>
      <c r="F16" s="154" t="n">
        <v>73.578302712161</v>
      </c>
      <c r="G16" s="154" t="n">
        <v>49.0449888265801</v>
      </c>
      <c r="H16" s="154" t="n">
        <v>55.210341892730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02</v>
      </c>
      <c r="F18" s="116" t="n">
        <v>53.92</v>
      </c>
      <c r="G18" s="116" t="n">
        <v>165.29</v>
      </c>
      <c r="H18" s="117" t="n">
        <v>105.973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62</v>
      </c>
    </row>
    <row r="21" customFormat="false" ht="14.25" hidden="false" customHeight="true" outlineLevel="0" collapsed="false">
      <c r="A21" s="155" t="s">
        <v>56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6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6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67</v>
      </c>
      <c r="B37" s="98" t="s">
        <v>568</v>
      </c>
      <c r="C37" s="99"/>
      <c r="D37" s="100" t="n">
        <v>64.3472</v>
      </c>
      <c r="E37" s="101" t="n">
        <v>95.09</v>
      </c>
      <c r="F37" s="102" t="n">
        <v>59.95</v>
      </c>
      <c r="G37" s="103" t="n">
        <v>185.49</v>
      </c>
      <c r="H37" s="102" t="n">
        <v>117.3331</v>
      </c>
    </row>
    <row r="38" customFormat="false" ht="14.25" hidden="false" customHeight="true" outlineLevel="0" collapsed="false">
      <c r="A38" s="105" t="s">
        <v>569</v>
      </c>
      <c r="B38" s="105" t="s">
        <v>570</v>
      </c>
      <c r="C38" s="106"/>
      <c r="D38" s="107" t="n">
        <v>35.6527</v>
      </c>
      <c r="E38" s="108" t="n">
        <v>73.15</v>
      </c>
      <c r="F38" s="109" t="n">
        <v>48.35</v>
      </c>
      <c r="G38" s="110" t="n">
        <v>133.84</v>
      </c>
      <c r="H38" s="109" t="n">
        <v>85.471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71</v>
      </c>
      <c r="E40" s="154" t="n">
        <v>76.9271216742034</v>
      </c>
      <c r="F40" s="154" t="n">
        <v>80.650542118432</v>
      </c>
      <c r="G40" s="154" t="n">
        <v>72.1548331446439</v>
      </c>
      <c r="H40" s="154" t="n">
        <v>72.84500281676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02</v>
      </c>
      <c r="F42" s="116" t="n">
        <v>53.92</v>
      </c>
      <c r="G42" s="116" t="n">
        <v>165.29</v>
      </c>
      <c r="H42" s="117" t="n">
        <v>105.973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72</v>
      </c>
      <c r="P1" s="0" t="s">
        <v>573</v>
      </c>
      <c r="Q1" s="157" t="s">
        <v>57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7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7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77</v>
      </c>
      <c r="D8" s="18"/>
      <c r="E8" s="18"/>
      <c r="F8" s="18"/>
      <c r="G8" s="159" t="n">
        <v>15646</v>
      </c>
      <c r="H8" s="20" t="s">
        <v>57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335.5714</v>
      </c>
      <c r="H11" s="24" t="s">
        <v>57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720.6666</v>
      </c>
      <c r="H12" s="24" t="s">
        <v>57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46</v>
      </c>
      <c r="H13" s="24" t="s">
        <v>57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891.6666</v>
      </c>
      <c r="H14" s="24" t="s">
        <v>57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9866.6666</v>
      </c>
      <c r="H15" s="24" t="s">
        <v>57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79</v>
      </c>
      <c r="D17" s="31"/>
      <c r="E17" s="31"/>
      <c r="F17" s="31"/>
      <c r="G17" s="166" t="n">
        <v>19051.293</v>
      </c>
      <c r="H17" s="39" t="s">
        <v>57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8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81</v>
      </c>
      <c r="D20" s="172"/>
      <c r="E20" s="172"/>
      <c r="F20" s="172"/>
      <c r="G20" s="173" t="n">
        <v>16.548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82</v>
      </c>
      <c r="D21" s="172"/>
      <c r="E21" s="172"/>
      <c r="F21" s="172"/>
      <c r="G21" s="173" t="n">
        <v>0.582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83</v>
      </c>
      <c r="D22" s="172"/>
      <c r="E22" s="172"/>
      <c r="F22" s="172"/>
      <c r="G22" s="173" t="n">
        <v>3.815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84</v>
      </c>
      <c r="D23" s="172"/>
      <c r="E23" s="172"/>
      <c r="F23" s="172"/>
      <c r="G23" s="173" t="n">
        <v>6.4005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85</v>
      </c>
      <c r="D24" s="172"/>
      <c r="E24" s="172"/>
      <c r="F24" s="172"/>
      <c r="G24" s="173" t="n">
        <v>0.1909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86</v>
      </c>
      <c r="D27" s="177"/>
      <c r="E27" s="177"/>
      <c r="F27" s="177"/>
      <c r="G27" s="179" t="n">
        <v>169.5956</v>
      </c>
      <c r="H27" s="39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8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89</v>
      </c>
      <c r="P1" s="157" t="s">
        <v>573</v>
      </c>
      <c r="Q1" s="157" t="s">
        <v>57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90</v>
      </c>
      <c r="B4" s="81"/>
      <c r="C4" s="81"/>
      <c r="D4" s="81"/>
      <c r="E4" s="81" t="s">
        <v>59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9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92</v>
      </c>
      <c r="K8" s="202"/>
      <c r="L8" s="202"/>
      <c r="M8" s="202"/>
      <c r="N8" s="202"/>
      <c r="O8" s="203" t="s">
        <v>59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94</v>
      </c>
      <c r="K9" s="205" t="s">
        <v>595</v>
      </c>
      <c r="L9" s="205" t="s">
        <v>596</v>
      </c>
      <c r="M9" s="205" t="s">
        <v>597</v>
      </c>
      <c r="N9" s="205" t="s">
        <v>598</v>
      </c>
      <c r="O9" s="203"/>
      <c r="P9" s="206" t="s">
        <v>59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78</v>
      </c>
      <c r="E12" s="210" t="s">
        <v>578</v>
      </c>
      <c r="F12" s="210" t="s">
        <v>578</v>
      </c>
      <c r="G12" s="210" t="s">
        <v>578</v>
      </c>
      <c r="H12" s="210" t="s">
        <v>578</v>
      </c>
      <c r="I12" s="210" t="s">
        <v>57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8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00</v>
      </c>
      <c r="B14" s="137"/>
      <c r="C14" s="215" t="n">
        <v>7.41</v>
      </c>
      <c r="D14" s="216" t="n">
        <v>31443</v>
      </c>
      <c r="E14" s="217" t="n">
        <v>16201.3333</v>
      </c>
      <c r="F14" s="217" t="n">
        <v>22309</v>
      </c>
      <c r="G14" s="217" t="n">
        <v>45657.3333</v>
      </c>
      <c r="H14" s="218" t="n">
        <v>72855</v>
      </c>
      <c r="I14" s="217" t="n">
        <v>42431.3161</v>
      </c>
      <c r="J14" s="219" t="n">
        <v>23.25</v>
      </c>
      <c r="K14" s="220" t="n">
        <v>0.05</v>
      </c>
      <c r="L14" s="220" t="n">
        <v>1.39</v>
      </c>
      <c r="M14" s="220" t="n">
        <v>5.81</v>
      </c>
      <c r="N14" s="220" t="n">
        <v>0.07</v>
      </c>
      <c r="O14" s="221" t="n">
        <v>167.4396</v>
      </c>
      <c r="P14" s="0" t="n">
        <v>69.43</v>
      </c>
      <c r="Q14" s="222" t="n">
        <v>6107.6667</v>
      </c>
      <c r="R14" s="222" t="n">
        <v>22309</v>
      </c>
      <c r="S14" s="222" t="n">
        <v>9134</v>
      </c>
      <c r="T14" s="222" t="n">
        <v>14214.3333</v>
      </c>
      <c r="U14" s="222" t="n">
        <v>27197.6667</v>
      </c>
    </row>
    <row r="15" customFormat="false" ht="17.25" hidden="false" customHeight="true" outlineLevel="0" collapsed="false">
      <c r="A15" s="131" t="s">
        <v>601</v>
      </c>
      <c r="B15" s="143"/>
      <c r="C15" s="223" t="n">
        <v>8.91</v>
      </c>
      <c r="D15" s="224" t="n">
        <v>24118.3333</v>
      </c>
      <c r="E15" s="225" t="n">
        <v>15381</v>
      </c>
      <c r="F15" s="225" t="n">
        <v>19114</v>
      </c>
      <c r="G15" s="225" t="n">
        <v>31867</v>
      </c>
      <c r="H15" s="226" t="n">
        <v>42150</v>
      </c>
      <c r="I15" s="225" t="n">
        <v>27507.274</v>
      </c>
      <c r="J15" s="227" t="n">
        <v>13.34</v>
      </c>
      <c r="K15" s="228" t="n">
        <v>0.17</v>
      </c>
      <c r="L15" s="228" t="n">
        <v>4.75</v>
      </c>
      <c r="M15" s="228" t="n">
        <v>6.91</v>
      </c>
      <c r="N15" s="228" t="n">
        <v>0.16</v>
      </c>
      <c r="O15" s="229" t="n">
        <v>168.2474</v>
      </c>
      <c r="P15" s="0" t="n">
        <v>74.67</v>
      </c>
      <c r="Q15" s="222" t="n">
        <v>3733</v>
      </c>
      <c r="R15" s="222" t="n">
        <v>19114</v>
      </c>
      <c r="S15" s="222" t="n">
        <v>5004.3333</v>
      </c>
      <c r="T15" s="222" t="n">
        <v>7748.6667</v>
      </c>
      <c r="U15" s="222" t="n">
        <v>10283</v>
      </c>
    </row>
    <row r="16" customFormat="false" ht="17.25" hidden="false" customHeight="true" outlineLevel="0" collapsed="false">
      <c r="A16" s="136" t="s">
        <v>602</v>
      </c>
      <c r="B16" s="137"/>
      <c r="C16" s="215" t="n">
        <v>18.7</v>
      </c>
      <c r="D16" s="216" t="n">
        <v>18713.3333</v>
      </c>
      <c r="E16" s="217" t="n">
        <v>12575.6666</v>
      </c>
      <c r="F16" s="217" t="n">
        <v>15130.6666</v>
      </c>
      <c r="G16" s="217" t="n">
        <v>24382.3333</v>
      </c>
      <c r="H16" s="218" t="n">
        <v>33049</v>
      </c>
      <c r="I16" s="217" t="n">
        <v>22289.1431</v>
      </c>
      <c r="J16" s="219" t="n">
        <v>18.57</v>
      </c>
      <c r="K16" s="220" t="n">
        <v>0.23</v>
      </c>
      <c r="L16" s="220" t="n">
        <v>2.29</v>
      </c>
      <c r="M16" s="220" t="n">
        <v>5.7</v>
      </c>
      <c r="N16" s="220" t="n">
        <v>0.32</v>
      </c>
      <c r="O16" s="221" t="n">
        <v>168.3596</v>
      </c>
      <c r="P16" s="0" t="n">
        <v>72.89</v>
      </c>
      <c r="Q16" s="222" t="n">
        <v>2555</v>
      </c>
      <c r="R16" s="222" t="n">
        <v>15130.6666</v>
      </c>
      <c r="S16" s="222" t="n">
        <v>3582.6667</v>
      </c>
      <c r="T16" s="222" t="n">
        <v>5669</v>
      </c>
      <c r="U16" s="222" t="n">
        <v>8666.6667</v>
      </c>
    </row>
    <row r="17" customFormat="false" ht="17.25" hidden="false" customHeight="true" outlineLevel="0" collapsed="false">
      <c r="A17" s="131" t="s">
        <v>603</v>
      </c>
      <c r="B17" s="143"/>
      <c r="C17" s="223" t="n">
        <v>6.88</v>
      </c>
      <c r="D17" s="224" t="n">
        <v>13825</v>
      </c>
      <c r="E17" s="225" t="n">
        <v>8839.5555</v>
      </c>
      <c r="F17" s="225" t="n">
        <v>11041</v>
      </c>
      <c r="G17" s="225" t="n">
        <v>17158.6666</v>
      </c>
      <c r="H17" s="226" t="n">
        <v>20699.3333</v>
      </c>
      <c r="I17" s="225" t="n">
        <v>14871.5628</v>
      </c>
      <c r="J17" s="227" t="n">
        <v>14.22</v>
      </c>
      <c r="K17" s="228" t="n">
        <v>0.16</v>
      </c>
      <c r="L17" s="228" t="n">
        <v>4.33</v>
      </c>
      <c r="M17" s="228" t="n">
        <v>5.32</v>
      </c>
      <c r="N17" s="228" t="n">
        <v>0.06</v>
      </c>
      <c r="O17" s="229" t="n">
        <v>166.1694</v>
      </c>
      <c r="P17" s="0" t="n">
        <v>75.91</v>
      </c>
      <c r="Q17" s="222" t="n">
        <v>2201.4445</v>
      </c>
      <c r="R17" s="222" t="n">
        <v>11041</v>
      </c>
      <c r="S17" s="222" t="n">
        <v>2784</v>
      </c>
      <c r="T17" s="222" t="n">
        <v>3333.6666</v>
      </c>
      <c r="U17" s="222" t="n">
        <v>3540.6667</v>
      </c>
    </row>
    <row r="18" customFormat="false" ht="17.25" hidden="false" customHeight="true" outlineLevel="0" collapsed="false">
      <c r="A18" s="136" t="s">
        <v>604</v>
      </c>
      <c r="B18" s="137"/>
      <c r="C18" s="215" t="n">
        <v>4.3</v>
      </c>
      <c r="D18" s="216" t="n">
        <v>9566.6666</v>
      </c>
      <c r="E18" s="217" t="n">
        <v>7241.6666</v>
      </c>
      <c r="F18" s="217" t="n">
        <v>8077</v>
      </c>
      <c r="G18" s="217" t="n">
        <v>12420.364</v>
      </c>
      <c r="H18" s="218" t="n">
        <v>16016.6666</v>
      </c>
      <c r="I18" s="217" t="n">
        <v>10788.3433</v>
      </c>
      <c r="J18" s="219" t="n">
        <v>18.19</v>
      </c>
      <c r="K18" s="220" t="n">
        <v>0.45</v>
      </c>
      <c r="L18" s="220" t="n">
        <v>3.29</v>
      </c>
      <c r="M18" s="220" t="n">
        <v>4.91</v>
      </c>
      <c r="N18" s="220" t="n">
        <v>0.1</v>
      </c>
      <c r="O18" s="221" t="n">
        <v>168.7043</v>
      </c>
      <c r="P18" s="0" t="n">
        <v>73.06</v>
      </c>
      <c r="Q18" s="222" t="n">
        <v>835.3334</v>
      </c>
      <c r="R18" s="222" t="n">
        <v>8077</v>
      </c>
      <c r="S18" s="222" t="n">
        <v>1489.6666</v>
      </c>
      <c r="T18" s="222" t="n">
        <v>2853.6974</v>
      </c>
      <c r="U18" s="222" t="n">
        <v>3596.3026</v>
      </c>
    </row>
    <row r="19" customFormat="false" ht="17.25" hidden="false" customHeight="true" outlineLevel="0" collapsed="false">
      <c r="A19" s="131" t="s">
        <v>605</v>
      </c>
      <c r="B19" s="143"/>
      <c r="C19" s="223" t="n">
        <v>2.35</v>
      </c>
      <c r="D19" s="224" t="n">
        <v>10996.6666</v>
      </c>
      <c r="E19" s="225" t="n">
        <v>8717.3333</v>
      </c>
      <c r="F19" s="225" t="n">
        <v>9522</v>
      </c>
      <c r="G19" s="225" t="n">
        <v>12754.3333</v>
      </c>
      <c r="H19" s="226" t="n">
        <v>14562.7095</v>
      </c>
      <c r="I19" s="225" t="n">
        <v>11364.455</v>
      </c>
      <c r="J19" s="227" t="n">
        <v>6.71</v>
      </c>
      <c r="K19" s="228" t="n">
        <v>0.79</v>
      </c>
      <c r="L19" s="228" t="n">
        <v>3.95</v>
      </c>
      <c r="M19" s="228" t="n">
        <v>9.38</v>
      </c>
      <c r="N19" s="228" t="n">
        <v>0.03</v>
      </c>
      <c r="O19" s="229" t="n">
        <v>172.5361</v>
      </c>
      <c r="P19" s="0" t="n">
        <v>79.14</v>
      </c>
      <c r="Q19" s="222" t="n">
        <v>804.6667</v>
      </c>
      <c r="R19" s="222" t="n">
        <v>9522</v>
      </c>
      <c r="S19" s="222" t="n">
        <v>1474.6666</v>
      </c>
      <c r="T19" s="222" t="n">
        <v>1757.6667</v>
      </c>
      <c r="U19" s="222" t="n">
        <v>1808.3762</v>
      </c>
    </row>
    <row r="20" customFormat="false" ht="17.25" hidden="false" customHeight="true" outlineLevel="0" collapsed="false">
      <c r="A20" s="136" t="s">
        <v>606</v>
      </c>
      <c r="B20" s="137"/>
      <c r="C20" s="215" t="n">
        <v>24.84</v>
      </c>
      <c r="D20" s="216" t="n">
        <v>14330</v>
      </c>
      <c r="E20" s="217" t="n">
        <v>9728</v>
      </c>
      <c r="F20" s="217" t="n">
        <v>11509</v>
      </c>
      <c r="G20" s="217" t="n">
        <v>18117</v>
      </c>
      <c r="H20" s="218" t="n">
        <v>22013.6518</v>
      </c>
      <c r="I20" s="217" t="n">
        <v>15207.8414</v>
      </c>
      <c r="J20" s="219" t="n">
        <v>14.01</v>
      </c>
      <c r="K20" s="220" t="n">
        <v>1.22</v>
      </c>
      <c r="L20" s="220" t="n">
        <v>4.27</v>
      </c>
      <c r="M20" s="220" t="n">
        <v>7.1</v>
      </c>
      <c r="N20" s="220" t="n">
        <v>0.21</v>
      </c>
      <c r="O20" s="221" t="n">
        <v>171.4495</v>
      </c>
      <c r="P20" s="0" t="n">
        <v>73.19</v>
      </c>
      <c r="Q20" s="222" t="n">
        <v>1781</v>
      </c>
      <c r="R20" s="222" t="n">
        <v>11509</v>
      </c>
      <c r="S20" s="222" t="n">
        <v>2821</v>
      </c>
      <c r="T20" s="222" t="n">
        <v>3787</v>
      </c>
      <c r="U20" s="222" t="n">
        <v>3896.6518</v>
      </c>
    </row>
    <row r="21" customFormat="false" ht="17.25" hidden="false" customHeight="true" outlineLevel="0" collapsed="false">
      <c r="A21" s="131" t="s">
        <v>607</v>
      </c>
      <c r="B21" s="143"/>
      <c r="C21" s="223" t="n">
        <v>20.19</v>
      </c>
      <c r="D21" s="224" t="n">
        <v>14400.6666</v>
      </c>
      <c r="E21" s="225" t="n">
        <v>9455</v>
      </c>
      <c r="F21" s="225" t="n">
        <v>11283.3333</v>
      </c>
      <c r="G21" s="225" t="n">
        <v>17834</v>
      </c>
      <c r="H21" s="226" t="n">
        <v>21270</v>
      </c>
      <c r="I21" s="225" t="n">
        <v>15108.0966</v>
      </c>
      <c r="J21" s="227" t="n">
        <v>14.99</v>
      </c>
      <c r="K21" s="228" t="n">
        <v>1.22</v>
      </c>
      <c r="L21" s="228" t="n">
        <v>6.61</v>
      </c>
      <c r="M21" s="228" t="n">
        <v>7.05</v>
      </c>
      <c r="N21" s="228" t="n">
        <v>0.16</v>
      </c>
      <c r="O21" s="229" t="n">
        <v>171.4693</v>
      </c>
      <c r="P21" s="0" t="n">
        <v>69.97</v>
      </c>
      <c r="Q21" s="222" t="n">
        <v>1828.3333</v>
      </c>
      <c r="R21" s="222" t="n">
        <v>11283.3333</v>
      </c>
      <c r="S21" s="222" t="n">
        <v>3117.3333</v>
      </c>
      <c r="T21" s="222" t="n">
        <v>3433.3334</v>
      </c>
      <c r="U21" s="222" t="n">
        <v>3436</v>
      </c>
    </row>
    <row r="22" customFormat="false" ht="17.25" hidden="false" customHeight="true" outlineLevel="0" collapsed="false">
      <c r="A22" s="136" t="s">
        <v>608</v>
      </c>
      <c r="B22" s="137"/>
      <c r="C22" s="215" t="n">
        <v>6.38</v>
      </c>
      <c r="D22" s="216" t="n">
        <v>10155.4167</v>
      </c>
      <c r="E22" s="217" t="n">
        <v>7292.6741</v>
      </c>
      <c r="F22" s="217" t="n">
        <v>8153</v>
      </c>
      <c r="G22" s="217" t="n">
        <v>12927</v>
      </c>
      <c r="H22" s="218" t="n">
        <v>15557.3333</v>
      </c>
      <c r="I22" s="217" t="n">
        <v>10929.1747</v>
      </c>
      <c r="J22" s="219" t="n">
        <v>12.09</v>
      </c>
      <c r="K22" s="220" t="n">
        <v>0.72</v>
      </c>
      <c r="L22" s="220" t="n">
        <v>5.3</v>
      </c>
      <c r="M22" s="220" t="n">
        <v>6.11</v>
      </c>
      <c r="N22" s="220" t="n">
        <v>0.3</v>
      </c>
      <c r="O22" s="221" t="n">
        <v>167.6715</v>
      </c>
      <c r="P22" s="0" t="n">
        <v>75.48</v>
      </c>
      <c r="Q22" s="222" t="n">
        <v>860.3259</v>
      </c>
      <c r="R22" s="222" t="n">
        <v>8153</v>
      </c>
      <c r="S22" s="222" t="n">
        <v>2002.4167</v>
      </c>
      <c r="T22" s="222" t="n">
        <v>2771.5833</v>
      </c>
      <c r="U22" s="222" t="n">
        <v>2630.333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09</v>
      </c>
      <c r="B24" s="237"/>
      <c r="C24" s="238" t="n">
        <v>100</v>
      </c>
      <c r="D24" s="239" t="n">
        <v>15646</v>
      </c>
      <c r="E24" s="239" t="n">
        <v>9335.5714</v>
      </c>
      <c r="F24" s="239" t="n">
        <v>11720.6666</v>
      </c>
      <c r="G24" s="240" t="n">
        <v>20891.6666</v>
      </c>
      <c r="H24" s="240" t="n">
        <v>29866.6666</v>
      </c>
      <c r="I24" s="241" t="n">
        <v>19051.293</v>
      </c>
      <c r="J24" s="242" t="n">
        <v>16.54</v>
      </c>
      <c r="K24" s="242" t="n">
        <v>0.58</v>
      </c>
      <c r="L24" s="242" t="n">
        <v>3.81</v>
      </c>
      <c r="M24" s="242" t="n">
        <v>6.4</v>
      </c>
      <c r="N24" s="242" t="n">
        <v>0.19</v>
      </c>
      <c r="O24" s="243" t="n">
        <v>169.5956</v>
      </c>
      <c r="P24" s="0"/>
      <c r="Q24" s="244" t="n">
        <v>72.48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1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1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12</v>
      </c>
      <c r="D8" s="199"/>
      <c r="E8" s="200" t="s">
        <v>11</v>
      </c>
      <c r="F8" s="200"/>
      <c r="G8" s="200"/>
      <c r="H8" s="200"/>
      <c r="I8" s="199"/>
      <c r="J8" s="202" t="s">
        <v>592</v>
      </c>
      <c r="K8" s="202"/>
      <c r="L8" s="202"/>
      <c r="M8" s="202"/>
      <c r="N8" s="202"/>
      <c r="O8" s="203" t="s">
        <v>59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94</v>
      </c>
      <c r="K9" s="205" t="s">
        <v>595</v>
      </c>
      <c r="L9" s="205" t="s">
        <v>596</v>
      </c>
      <c r="M9" s="205" t="s">
        <v>597</v>
      </c>
      <c r="N9" s="205" t="s">
        <v>59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78</v>
      </c>
      <c r="E12" s="210" t="s">
        <v>578</v>
      </c>
      <c r="F12" s="210" t="s">
        <v>578</v>
      </c>
      <c r="G12" s="210" t="s">
        <v>578</v>
      </c>
      <c r="H12" s="210" t="s">
        <v>578</v>
      </c>
      <c r="I12" s="210" t="s">
        <v>57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8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246.6288</v>
      </c>
      <c r="D14" s="216" t="n">
        <v>66718</v>
      </c>
      <c r="E14" s="217" t="n">
        <v>29102.6699</v>
      </c>
      <c r="F14" s="217" t="n">
        <v>40869.6666</v>
      </c>
      <c r="G14" s="217" t="n">
        <v>114038.3333</v>
      </c>
      <c r="H14" s="218" t="n">
        <v>208303.3333</v>
      </c>
      <c r="I14" s="217" t="n">
        <v>96435.9555</v>
      </c>
      <c r="J14" s="246" t="n">
        <v>22.379</v>
      </c>
      <c r="K14" s="247" t="n">
        <v>0.0059</v>
      </c>
      <c r="L14" s="247" t="n">
        <v>1.3493</v>
      </c>
      <c r="M14" s="247" t="n">
        <v>6.6595</v>
      </c>
      <c r="N14" s="247" t="n">
        <v>0</v>
      </c>
      <c r="O14" s="248" t="n">
        <v>166.5489</v>
      </c>
    </row>
    <row r="15" customFormat="false" ht="12.75" hidden="false" customHeight="false" outlineLevel="0" collapsed="false">
      <c r="A15" s="131" t="s">
        <v>78</v>
      </c>
      <c r="B15" s="143" t="s">
        <v>613</v>
      </c>
      <c r="C15" s="249" t="n">
        <v>168.3135</v>
      </c>
      <c r="D15" s="224" t="n">
        <v>24220</v>
      </c>
      <c r="E15" s="225" t="n">
        <v>15890.3333</v>
      </c>
      <c r="F15" s="225" t="n">
        <v>19318</v>
      </c>
      <c r="G15" s="225" t="n">
        <v>30900</v>
      </c>
      <c r="H15" s="226" t="n">
        <v>44823.3333</v>
      </c>
      <c r="I15" s="225" t="n">
        <v>28322.3964</v>
      </c>
      <c r="J15" s="250" t="n">
        <v>23.7753</v>
      </c>
      <c r="K15" s="244" t="n">
        <v>0.2019</v>
      </c>
      <c r="L15" s="244" t="n">
        <v>0.6161</v>
      </c>
      <c r="M15" s="244" t="n">
        <v>6.1521</v>
      </c>
      <c r="N15" s="244" t="n">
        <v>0.4402</v>
      </c>
      <c r="O15" s="251" t="n">
        <v>167.6885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06.1878</v>
      </c>
      <c r="D16" s="216" t="n">
        <v>33010</v>
      </c>
      <c r="E16" s="217" t="n">
        <v>21560.3333</v>
      </c>
      <c r="F16" s="217" t="n">
        <v>24133.3333</v>
      </c>
      <c r="G16" s="217" t="n">
        <v>50200</v>
      </c>
      <c r="H16" s="218" t="n">
        <v>92965.3333</v>
      </c>
      <c r="I16" s="217" t="n">
        <v>49084.311</v>
      </c>
      <c r="J16" s="246" t="n">
        <v>23.1683</v>
      </c>
      <c r="K16" s="247" t="n">
        <v>0.1501</v>
      </c>
      <c r="L16" s="247" t="n">
        <v>0.9591</v>
      </c>
      <c r="M16" s="247" t="n">
        <v>5.8769</v>
      </c>
      <c r="N16" s="247" t="n">
        <v>0.1211</v>
      </c>
      <c r="O16" s="248" t="n">
        <v>164.442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186.0951</v>
      </c>
      <c r="D17" s="224" t="n">
        <v>52370.6666</v>
      </c>
      <c r="E17" s="225" t="n">
        <v>23292.1565</v>
      </c>
      <c r="F17" s="225" t="n">
        <v>30874.3333</v>
      </c>
      <c r="G17" s="225" t="n">
        <v>80517.6666</v>
      </c>
      <c r="H17" s="226" t="n">
        <v>125703.9711</v>
      </c>
      <c r="I17" s="225" t="n">
        <v>63597.9059</v>
      </c>
      <c r="J17" s="250" t="n">
        <v>33.6629</v>
      </c>
      <c r="K17" s="244" t="n">
        <v>0.001</v>
      </c>
      <c r="L17" s="244" t="n">
        <v>0.4023</v>
      </c>
      <c r="M17" s="244" t="n">
        <v>6.357</v>
      </c>
      <c r="N17" s="244" t="n">
        <v>0</v>
      </c>
      <c r="O17" s="251" t="n">
        <v>168.8144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728.3362</v>
      </c>
      <c r="D18" s="216" t="n">
        <v>13804</v>
      </c>
      <c r="E18" s="217" t="n">
        <v>9389.3333</v>
      </c>
      <c r="F18" s="217" t="n">
        <v>10542.7197</v>
      </c>
      <c r="G18" s="217" t="n">
        <v>18607</v>
      </c>
      <c r="H18" s="218" t="n">
        <v>27052</v>
      </c>
      <c r="I18" s="217" t="n">
        <v>18027.4873</v>
      </c>
      <c r="J18" s="246" t="n">
        <v>16.689</v>
      </c>
      <c r="K18" s="247" t="n">
        <v>0.1335</v>
      </c>
      <c r="L18" s="247" t="n">
        <v>2.0748</v>
      </c>
      <c r="M18" s="247" t="n">
        <v>7.8827</v>
      </c>
      <c r="N18" s="247" t="n">
        <v>0</v>
      </c>
      <c r="O18" s="248" t="n">
        <v>167.1479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16.8282</v>
      </c>
      <c r="D19" s="224" t="n">
        <v>34197.6666</v>
      </c>
      <c r="E19" s="225" t="n">
        <v>24540</v>
      </c>
      <c r="F19" s="225" t="n">
        <v>27580.6666</v>
      </c>
      <c r="G19" s="225" t="n">
        <v>41094.9083</v>
      </c>
      <c r="H19" s="226" t="n">
        <v>57081.6666</v>
      </c>
      <c r="I19" s="225" t="n">
        <v>36615.4827</v>
      </c>
      <c r="J19" s="250" t="n">
        <v>21.2065</v>
      </c>
      <c r="K19" s="244" t="n">
        <v>0</v>
      </c>
      <c r="L19" s="244" t="n">
        <v>8.5735</v>
      </c>
      <c r="M19" s="244" t="n">
        <v>11.575</v>
      </c>
      <c r="N19" s="244" t="n">
        <v>0</v>
      </c>
      <c r="O19" s="251" t="n">
        <v>171.0621</v>
      </c>
    </row>
    <row r="20" customFormat="false" ht="12.75" hidden="false" customHeight="false" outlineLevel="0" collapsed="false">
      <c r="A20" s="136" t="s">
        <v>88</v>
      </c>
      <c r="B20" s="137" t="s">
        <v>614</v>
      </c>
      <c r="C20" s="245" t="n">
        <v>275.0477</v>
      </c>
      <c r="D20" s="216" t="n">
        <v>19642.6666</v>
      </c>
      <c r="E20" s="217" t="n">
        <v>16628</v>
      </c>
      <c r="F20" s="217" t="n">
        <v>18011.3333</v>
      </c>
      <c r="G20" s="217" t="n">
        <v>24731.6666</v>
      </c>
      <c r="H20" s="218" t="n">
        <v>35475.3333</v>
      </c>
      <c r="I20" s="217" t="n">
        <v>23789.3499</v>
      </c>
      <c r="J20" s="246" t="n">
        <v>17.8425</v>
      </c>
      <c r="K20" s="247" t="n">
        <v>0.1396</v>
      </c>
      <c r="L20" s="247" t="n">
        <v>7.7075</v>
      </c>
      <c r="M20" s="247" t="n">
        <v>5.8506</v>
      </c>
      <c r="N20" s="247" t="n">
        <v>0.399</v>
      </c>
      <c r="O20" s="248" t="n">
        <v>160.7672</v>
      </c>
    </row>
    <row r="21" customFormat="false" ht="12.75" hidden="false" customHeight="false" outlineLevel="0" collapsed="false">
      <c r="A21" s="131" t="s">
        <v>90</v>
      </c>
      <c r="B21" s="143" t="s">
        <v>615</v>
      </c>
      <c r="C21" s="249" t="n">
        <v>163.3401</v>
      </c>
      <c r="D21" s="224" t="n">
        <v>44307</v>
      </c>
      <c r="E21" s="225" t="n">
        <v>24547.3333</v>
      </c>
      <c r="F21" s="225" t="n">
        <v>33039.3333</v>
      </c>
      <c r="G21" s="225" t="n">
        <v>61307</v>
      </c>
      <c r="H21" s="226" t="n">
        <v>100236.3333</v>
      </c>
      <c r="I21" s="225" t="n">
        <v>54809.3803</v>
      </c>
      <c r="J21" s="250" t="n">
        <v>22.9432</v>
      </c>
      <c r="K21" s="244" t="n">
        <v>0</v>
      </c>
      <c r="L21" s="244" t="n">
        <v>1.8897</v>
      </c>
      <c r="M21" s="244" t="n">
        <v>6.8394</v>
      </c>
      <c r="N21" s="244" t="n">
        <v>0</v>
      </c>
      <c r="O21" s="251" t="n">
        <v>164.0477</v>
      </c>
    </row>
    <row r="22" customFormat="false" ht="12.75" hidden="false" customHeight="false" outlineLevel="0" collapsed="false">
      <c r="A22" s="136" t="s">
        <v>92</v>
      </c>
      <c r="B22" s="137" t="s">
        <v>616</v>
      </c>
      <c r="C22" s="245" t="n">
        <v>27.0626</v>
      </c>
      <c r="D22" s="216" t="n">
        <v>23835</v>
      </c>
      <c r="E22" s="217" t="n">
        <v>13940.3333</v>
      </c>
      <c r="F22" s="217" t="n">
        <v>18394</v>
      </c>
      <c r="G22" s="217" t="n">
        <v>29624</v>
      </c>
      <c r="H22" s="218" t="n">
        <v>51732</v>
      </c>
      <c r="I22" s="217" t="n">
        <v>27655.2142</v>
      </c>
      <c r="J22" s="246" t="n">
        <v>17.0303</v>
      </c>
      <c r="K22" s="247" t="n">
        <v>0.0187</v>
      </c>
      <c r="L22" s="247" t="n">
        <v>17.4499</v>
      </c>
      <c r="M22" s="247" t="n">
        <v>5.3957</v>
      </c>
      <c r="N22" s="247" t="n">
        <v>0.5202</v>
      </c>
      <c r="O22" s="248" t="n">
        <v>166.3666</v>
      </c>
    </row>
    <row r="23" customFormat="false" ht="12.75" hidden="false" customHeight="false" outlineLevel="0" collapsed="false">
      <c r="A23" s="131" t="s">
        <v>94</v>
      </c>
      <c r="B23" s="143" t="s">
        <v>617</v>
      </c>
      <c r="C23" s="249" t="n">
        <v>142.6034</v>
      </c>
      <c r="D23" s="224" t="n">
        <v>22903.6666</v>
      </c>
      <c r="E23" s="225" t="n">
        <v>17333.3333</v>
      </c>
      <c r="F23" s="225" t="n">
        <v>19867.3333</v>
      </c>
      <c r="G23" s="225" t="n">
        <v>29055</v>
      </c>
      <c r="H23" s="226" t="n">
        <v>39976.3333</v>
      </c>
      <c r="I23" s="225" t="n">
        <v>26869.5183</v>
      </c>
      <c r="J23" s="250" t="n">
        <v>17.5383</v>
      </c>
      <c r="K23" s="244" t="n">
        <v>0.1207</v>
      </c>
      <c r="L23" s="244" t="n">
        <v>5.009</v>
      </c>
      <c r="M23" s="244" t="n">
        <v>5.591</v>
      </c>
      <c r="N23" s="244" t="n">
        <v>0.155</v>
      </c>
      <c r="O23" s="251" t="n">
        <v>167.287</v>
      </c>
    </row>
    <row r="24" customFormat="false" ht="12.75" hidden="false" customHeight="false" outlineLevel="0" collapsed="false">
      <c r="A24" s="136" t="s">
        <v>96</v>
      </c>
      <c r="B24" s="137" t="s">
        <v>618</v>
      </c>
      <c r="C24" s="245" t="n">
        <v>437.9444</v>
      </c>
      <c r="D24" s="216" t="n">
        <v>36958.3333</v>
      </c>
      <c r="E24" s="217" t="n">
        <v>23000</v>
      </c>
      <c r="F24" s="217" t="n">
        <v>27821</v>
      </c>
      <c r="G24" s="217" t="n">
        <v>58079.6666</v>
      </c>
      <c r="H24" s="218" t="n">
        <v>101211</v>
      </c>
      <c r="I24" s="217" t="n">
        <v>51191.2577</v>
      </c>
      <c r="J24" s="246" t="n">
        <v>25.3925</v>
      </c>
      <c r="K24" s="247" t="n">
        <v>0.0645</v>
      </c>
      <c r="L24" s="247" t="n">
        <v>2.9153</v>
      </c>
      <c r="M24" s="247" t="n">
        <v>6.282</v>
      </c>
      <c r="N24" s="247" t="n">
        <v>0.0573</v>
      </c>
      <c r="O24" s="248" t="n">
        <v>165.6604</v>
      </c>
    </row>
    <row r="25" customFormat="false" ht="12.75" hidden="false" customHeight="false" outlineLevel="0" collapsed="false">
      <c r="A25" s="131" t="s">
        <v>98</v>
      </c>
      <c r="B25" s="143" t="s">
        <v>619</v>
      </c>
      <c r="C25" s="249" t="n">
        <v>103.6455</v>
      </c>
      <c r="D25" s="224" t="n">
        <v>36968.6666</v>
      </c>
      <c r="E25" s="225" t="n">
        <v>19214</v>
      </c>
      <c r="F25" s="225" t="n">
        <v>26000</v>
      </c>
      <c r="G25" s="225" t="n">
        <v>61711.6666</v>
      </c>
      <c r="H25" s="226" t="n">
        <v>94190</v>
      </c>
      <c r="I25" s="225" t="n">
        <v>55224.7259</v>
      </c>
      <c r="J25" s="250" t="n">
        <v>28.0137</v>
      </c>
      <c r="K25" s="244" t="n">
        <v>0.0146</v>
      </c>
      <c r="L25" s="244" t="n">
        <v>1.9776</v>
      </c>
      <c r="M25" s="244" t="n">
        <v>4.9581</v>
      </c>
      <c r="N25" s="244" t="n">
        <v>0</v>
      </c>
      <c r="O25" s="251" t="n">
        <v>164.7396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287.2297</v>
      </c>
      <c r="D26" s="216" t="n">
        <v>48669</v>
      </c>
      <c r="E26" s="217" t="n">
        <v>23500.3333</v>
      </c>
      <c r="F26" s="217" t="n">
        <v>32798.3333</v>
      </c>
      <c r="G26" s="217" t="n">
        <v>73556.6666</v>
      </c>
      <c r="H26" s="218" t="n">
        <v>104013.3333</v>
      </c>
      <c r="I26" s="217" t="n">
        <v>60734.0884</v>
      </c>
      <c r="J26" s="246" t="n">
        <v>24.1335</v>
      </c>
      <c r="K26" s="247" t="n">
        <v>0.0119</v>
      </c>
      <c r="L26" s="247" t="n">
        <v>2.5727</v>
      </c>
      <c r="M26" s="247" t="n">
        <v>7.3109</v>
      </c>
      <c r="N26" s="247" t="n">
        <v>0.1586</v>
      </c>
      <c r="O26" s="248" t="n">
        <v>164.8881</v>
      </c>
    </row>
    <row r="27" customFormat="false" ht="12.75" hidden="false" customHeight="false" outlineLevel="0" collapsed="false">
      <c r="A27" s="131" t="s">
        <v>102</v>
      </c>
      <c r="B27" s="143" t="s">
        <v>620</v>
      </c>
      <c r="C27" s="249" t="n">
        <v>49.0234</v>
      </c>
      <c r="D27" s="224" t="n">
        <v>31066.6666</v>
      </c>
      <c r="E27" s="225" t="n">
        <v>20000</v>
      </c>
      <c r="F27" s="225" t="n">
        <v>24561</v>
      </c>
      <c r="G27" s="225" t="n">
        <v>41033.6666</v>
      </c>
      <c r="H27" s="226" t="n">
        <v>85159.3333</v>
      </c>
      <c r="I27" s="225" t="n">
        <v>43963.8417</v>
      </c>
      <c r="J27" s="250" t="n">
        <v>26.2681</v>
      </c>
      <c r="K27" s="244" t="n">
        <v>0.0699</v>
      </c>
      <c r="L27" s="244" t="n">
        <v>3.8296</v>
      </c>
      <c r="M27" s="244" t="n">
        <v>5.761</v>
      </c>
      <c r="N27" s="244" t="n">
        <v>0</v>
      </c>
      <c r="O27" s="251" t="n">
        <v>168.7085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33.3005</v>
      </c>
      <c r="D28" s="216" t="n">
        <v>27872.9699</v>
      </c>
      <c r="E28" s="217" t="n">
        <v>17680.4821</v>
      </c>
      <c r="F28" s="217" t="n">
        <v>22028.1591</v>
      </c>
      <c r="G28" s="217" t="n">
        <v>36848.6666</v>
      </c>
      <c r="H28" s="218" t="n">
        <v>54438.6666</v>
      </c>
      <c r="I28" s="217" t="n">
        <v>32348.7533</v>
      </c>
      <c r="J28" s="246" t="n">
        <v>19.1995</v>
      </c>
      <c r="K28" s="247" t="n">
        <v>0.2979</v>
      </c>
      <c r="L28" s="247" t="n">
        <v>1.524</v>
      </c>
      <c r="M28" s="247" t="n">
        <v>7.2174</v>
      </c>
      <c r="N28" s="247" t="n">
        <v>0.0819</v>
      </c>
      <c r="O28" s="248" t="n">
        <v>166.450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67.8172</v>
      </c>
      <c r="D29" s="224" t="n">
        <v>32963</v>
      </c>
      <c r="E29" s="225" t="n">
        <v>22047</v>
      </c>
      <c r="F29" s="225" t="n">
        <v>25991.6666</v>
      </c>
      <c r="G29" s="225" t="n">
        <v>44314.3333</v>
      </c>
      <c r="H29" s="226" t="n">
        <v>83477.6666</v>
      </c>
      <c r="I29" s="225" t="n">
        <v>42248.1858</v>
      </c>
      <c r="J29" s="250" t="n">
        <v>20.8126</v>
      </c>
      <c r="K29" s="244" t="n">
        <v>0.0821</v>
      </c>
      <c r="L29" s="244" t="n">
        <v>3.0343</v>
      </c>
      <c r="M29" s="244" t="n">
        <v>6.1823</v>
      </c>
      <c r="N29" s="244" t="n">
        <v>0.0407</v>
      </c>
      <c r="O29" s="251" t="n">
        <v>162.808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75.4283</v>
      </c>
      <c r="D30" s="216" t="n">
        <v>25833.3333</v>
      </c>
      <c r="E30" s="217" t="n">
        <v>13943.061</v>
      </c>
      <c r="F30" s="217" t="n">
        <v>17518.3894</v>
      </c>
      <c r="G30" s="217" t="n">
        <v>39900</v>
      </c>
      <c r="H30" s="218" t="n">
        <v>69046</v>
      </c>
      <c r="I30" s="217" t="n">
        <v>33835.8311</v>
      </c>
      <c r="J30" s="246" t="n">
        <v>17.4087</v>
      </c>
      <c r="K30" s="247" t="n">
        <v>0.0349</v>
      </c>
      <c r="L30" s="247" t="n">
        <v>4.8183</v>
      </c>
      <c r="M30" s="247" t="n">
        <v>5.7223</v>
      </c>
      <c r="N30" s="247" t="n">
        <v>0</v>
      </c>
      <c r="O30" s="248" t="n">
        <v>166.2026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360.8091</v>
      </c>
      <c r="D31" s="224" t="n">
        <v>31924.3333</v>
      </c>
      <c r="E31" s="225" t="n">
        <v>18965.3333</v>
      </c>
      <c r="F31" s="225" t="n">
        <v>25444</v>
      </c>
      <c r="G31" s="225" t="n">
        <v>45646.3333</v>
      </c>
      <c r="H31" s="226" t="n">
        <v>66177</v>
      </c>
      <c r="I31" s="225" t="n">
        <v>39916.5357</v>
      </c>
      <c r="J31" s="250" t="n">
        <v>17.1607</v>
      </c>
      <c r="K31" s="244" t="n">
        <v>0.2758</v>
      </c>
      <c r="L31" s="244" t="n">
        <v>3.108</v>
      </c>
      <c r="M31" s="244" t="n">
        <v>5.2474</v>
      </c>
      <c r="N31" s="244" t="n">
        <v>0.0162</v>
      </c>
      <c r="O31" s="251" t="n">
        <v>164.898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9.7813</v>
      </c>
      <c r="D32" s="216" t="n">
        <v>27852</v>
      </c>
      <c r="E32" s="217" t="n">
        <v>18487</v>
      </c>
      <c r="F32" s="217" t="n">
        <v>19756</v>
      </c>
      <c r="G32" s="217" t="n">
        <v>34325.6666</v>
      </c>
      <c r="H32" s="218" t="n">
        <v>40000</v>
      </c>
      <c r="I32" s="217" t="n">
        <v>28062.4124</v>
      </c>
      <c r="J32" s="246" t="n">
        <v>8.4067</v>
      </c>
      <c r="K32" s="247" t="n">
        <v>0</v>
      </c>
      <c r="L32" s="247" t="n">
        <v>0</v>
      </c>
      <c r="M32" s="247" t="n">
        <v>4.1636</v>
      </c>
      <c r="N32" s="247" t="n">
        <v>0</v>
      </c>
      <c r="O32" s="248" t="n">
        <v>170.7336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25.0404</v>
      </c>
      <c r="D33" s="224" t="n">
        <v>42679</v>
      </c>
      <c r="E33" s="225" t="n">
        <v>21440</v>
      </c>
      <c r="F33" s="225" t="n">
        <v>28506</v>
      </c>
      <c r="G33" s="225" t="n">
        <v>67627.3333</v>
      </c>
      <c r="H33" s="226" t="n">
        <v>99066.6666</v>
      </c>
      <c r="I33" s="225" t="n">
        <v>52447.6169</v>
      </c>
      <c r="J33" s="250" t="n">
        <v>26.9308</v>
      </c>
      <c r="K33" s="244" t="n">
        <v>0.0117</v>
      </c>
      <c r="L33" s="244" t="n">
        <v>0.8713</v>
      </c>
      <c r="M33" s="244" t="n">
        <v>5.8772</v>
      </c>
      <c r="N33" s="244" t="n">
        <v>0</v>
      </c>
      <c r="O33" s="251" t="n">
        <v>163.5791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71.9668</v>
      </c>
      <c r="D34" s="216" t="n">
        <v>42343</v>
      </c>
      <c r="E34" s="217" t="n">
        <v>20734</v>
      </c>
      <c r="F34" s="217" t="n">
        <v>31281</v>
      </c>
      <c r="G34" s="217" t="n">
        <v>55091.3333</v>
      </c>
      <c r="H34" s="218" t="n">
        <v>75147.6666</v>
      </c>
      <c r="I34" s="217" t="n">
        <v>46746.9351</v>
      </c>
      <c r="J34" s="246" t="n">
        <v>22.1734</v>
      </c>
      <c r="K34" s="247" t="n">
        <v>0</v>
      </c>
      <c r="L34" s="247" t="n">
        <v>0.2661</v>
      </c>
      <c r="M34" s="247" t="n">
        <v>7.5879</v>
      </c>
      <c r="N34" s="247" t="n">
        <v>0</v>
      </c>
      <c r="O34" s="248" t="n">
        <v>170.4455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72.0056</v>
      </c>
      <c r="D35" s="224" t="n">
        <v>24548.5772</v>
      </c>
      <c r="E35" s="225" t="n">
        <v>13000</v>
      </c>
      <c r="F35" s="225" t="n">
        <v>18490.566</v>
      </c>
      <c r="G35" s="225" t="n">
        <v>28878</v>
      </c>
      <c r="H35" s="226" t="n">
        <v>35069.3333</v>
      </c>
      <c r="I35" s="225" t="n">
        <v>26252.8007</v>
      </c>
      <c r="J35" s="250" t="n">
        <v>12.0613</v>
      </c>
      <c r="K35" s="244" t="n">
        <v>0.022</v>
      </c>
      <c r="L35" s="244" t="n">
        <v>5.6083</v>
      </c>
      <c r="M35" s="244" t="n">
        <v>6.8059</v>
      </c>
      <c r="N35" s="244" t="n">
        <v>0</v>
      </c>
      <c r="O35" s="251" t="n">
        <v>170.8319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33.5314</v>
      </c>
      <c r="D36" s="216" t="n">
        <v>20341.3333</v>
      </c>
      <c r="E36" s="217" t="n">
        <v>14000</v>
      </c>
      <c r="F36" s="217" t="n">
        <v>16495</v>
      </c>
      <c r="G36" s="217" t="n">
        <v>28810</v>
      </c>
      <c r="H36" s="218" t="n">
        <v>34213.3333</v>
      </c>
      <c r="I36" s="217" t="n">
        <v>22438.391</v>
      </c>
      <c r="J36" s="246" t="n">
        <v>20.4254</v>
      </c>
      <c r="K36" s="247" t="n">
        <v>0</v>
      </c>
      <c r="L36" s="247" t="n">
        <v>3.2915</v>
      </c>
      <c r="M36" s="247" t="n">
        <v>6.7231</v>
      </c>
      <c r="N36" s="247" t="n">
        <v>0</v>
      </c>
      <c r="O36" s="248" t="n">
        <v>169.1549</v>
      </c>
    </row>
    <row r="37" customFormat="false" ht="12.75" hidden="false" customHeight="false" outlineLevel="0" collapsed="false">
      <c r="A37" s="131" t="s">
        <v>122</v>
      </c>
      <c r="B37" s="143" t="s">
        <v>621</v>
      </c>
      <c r="C37" s="249" t="n">
        <v>93.236</v>
      </c>
      <c r="D37" s="224" t="n">
        <v>25921.3333</v>
      </c>
      <c r="E37" s="225" t="n">
        <v>18160.3333</v>
      </c>
      <c r="F37" s="225" t="n">
        <v>20285.6666</v>
      </c>
      <c r="G37" s="225" t="n">
        <v>35565.3333</v>
      </c>
      <c r="H37" s="226" t="n">
        <v>46040</v>
      </c>
      <c r="I37" s="225" t="n">
        <v>29828.5747</v>
      </c>
      <c r="J37" s="250" t="n">
        <v>18.5004</v>
      </c>
      <c r="K37" s="244" t="n">
        <v>0.2034</v>
      </c>
      <c r="L37" s="244" t="n">
        <v>6.365</v>
      </c>
      <c r="M37" s="244" t="n">
        <v>5.3028</v>
      </c>
      <c r="N37" s="244" t="n">
        <v>0</v>
      </c>
      <c r="O37" s="251" t="n">
        <v>163.445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18.2827</v>
      </c>
      <c r="D38" s="216" t="n">
        <v>27258.9217</v>
      </c>
      <c r="E38" s="217" t="n">
        <v>18587.2534</v>
      </c>
      <c r="F38" s="217" t="n">
        <v>23350</v>
      </c>
      <c r="G38" s="217" t="n">
        <v>33608.6666</v>
      </c>
      <c r="H38" s="218" t="n">
        <v>57141.9429</v>
      </c>
      <c r="I38" s="217" t="n">
        <v>43392.989</v>
      </c>
      <c r="J38" s="246" t="n">
        <v>15.0761</v>
      </c>
      <c r="K38" s="247" t="n">
        <v>0</v>
      </c>
      <c r="L38" s="247" t="n">
        <v>1.6564</v>
      </c>
      <c r="M38" s="247" t="n">
        <v>10.5171</v>
      </c>
      <c r="N38" s="247" t="n">
        <v>0</v>
      </c>
      <c r="O38" s="248" t="n">
        <v>167.5765</v>
      </c>
    </row>
    <row r="39" customFormat="false" ht="12.75" hidden="false" customHeight="false" outlineLevel="0" collapsed="false">
      <c r="A39" s="131" t="s">
        <v>126</v>
      </c>
      <c r="B39" s="143" t="s">
        <v>622</v>
      </c>
      <c r="C39" s="249" t="n">
        <v>35.8165</v>
      </c>
      <c r="D39" s="224" t="n">
        <v>23855</v>
      </c>
      <c r="E39" s="225" t="n">
        <v>17306.2337</v>
      </c>
      <c r="F39" s="225" t="n">
        <v>18205</v>
      </c>
      <c r="G39" s="225" t="n">
        <v>35588</v>
      </c>
      <c r="H39" s="226" t="n">
        <v>60868.6666</v>
      </c>
      <c r="I39" s="225" t="n">
        <v>37762.9118</v>
      </c>
      <c r="J39" s="250" t="n">
        <v>25.3585</v>
      </c>
      <c r="K39" s="244" t="n">
        <v>0</v>
      </c>
      <c r="L39" s="244" t="n">
        <v>1.3935</v>
      </c>
      <c r="M39" s="244" t="n">
        <v>2.9902</v>
      </c>
      <c r="N39" s="244" t="n">
        <v>0</v>
      </c>
      <c r="O39" s="251" t="n">
        <v>167.7123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12.8908</v>
      </c>
      <c r="D40" s="216" t="n">
        <v>22554.553</v>
      </c>
      <c r="E40" s="217" t="n">
        <v>19045</v>
      </c>
      <c r="F40" s="217" t="n">
        <v>19400</v>
      </c>
      <c r="G40" s="217" t="n">
        <v>24525.3333</v>
      </c>
      <c r="H40" s="218" t="n">
        <v>39236.1684</v>
      </c>
      <c r="I40" s="217" t="n">
        <v>24243.1811</v>
      </c>
      <c r="J40" s="246" t="n">
        <v>15.9118</v>
      </c>
      <c r="K40" s="247" t="n">
        <v>0.1462</v>
      </c>
      <c r="L40" s="247" t="n">
        <v>5.0038</v>
      </c>
      <c r="M40" s="247" t="n">
        <v>8.8305</v>
      </c>
      <c r="N40" s="247" t="n">
        <v>0</v>
      </c>
      <c r="O40" s="248" t="n">
        <v>164.4842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115.3488</v>
      </c>
      <c r="D41" s="224" t="n">
        <v>20615.3333</v>
      </c>
      <c r="E41" s="225" t="n">
        <v>15067.3333</v>
      </c>
      <c r="F41" s="225" t="n">
        <v>17162.3333</v>
      </c>
      <c r="G41" s="225" t="n">
        <v>24258.3333</v>
      </c>
      <c r="H41" s="226" t="n">
        <v>27876.6666</v>
      </c>
      <c r="I41" s="225" t="n">
        <v>21490.7278</v>
      </c>
      <c r="J41" s="250" t="n">
        <v>17.5907</v>
      </c>
      <c r="K41" s="244" t="n">
        <v>0.0049</v>
      </c>
      <c r="L41" s="244" t="n">
        <v>2.828</v>
      </c>
      <c r="M41" s="244" t="n">
        <v>5.4333</v>
      </c>
      <c r="N41" s="244" t="n">
        <v>0</v>
      </c>
      <c r="O41" s="251" t="n">
        <v>165.2575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03.4027</v>
      </c>
      <c r="D42" s="216" t="n">
        <v>21157.0087</v>
      </c>
      <c r="E42" s="217" t="n">
        <v>12885.3333</v>
      </c>
      <c r="F42" s="217" t="n">
        <v>16132</v>
      </c>
      <c r="G42" s="217" t="n">
        <v>27550.7104</v>
      </c>
      <c r="H42" s="218" t="n">
        <v>38333.3333</v>
      </c>
      <c r="I42" s="217" t="n">
        <v>23740.4116</v>
      </c>
      <c r="J42" s="246" t="n">
        <v>13.4659</v>
      </c>
      <c r="K42" s="247" t="n">
        <v>0.0621</v>
      </c>
      <c r="L42" s="247" t="n">
        <v>0.0225</v>
      </c>
      <c r="M42" s="247" t="n">
        <v>10.9725</v>
      </c>
      <c r="N42" s="247" t="n">
        <v>0.3799</v>
      </c>
      <c r="O42" s="248" t="n">
        <v>166.593</v>
      </c>
    </row>
    <row r="43" customFormat="false" ht="12.75" hidden="false" customHeight="false" outlineLevel="0" collapsed="false">
      <c r="A43" s="131" t="s">
        <v>134</v>
      </c>
      <c r="B43" s="143" t="s">
        <v>623</v>
      </c>
      <c r="C43" s="249" t="n">
        <v>47.9598</v>
      </c>
      <c r="D43" s="224" t="n">
        <v>19983.3676</v>
      </c>
      <c r="E43" s="225" t="n">
        <v>15810.2235</v>
      </c>
      <c r="F43" s="225" t="n">
        <v>17015</v>
      </c>
      <c r="G43" s="225" t="n">
        <v>24245.7112</v>
      </c>
      <c r="H43" s="226" t="n">
        <v>28360.6666</v>
      </c>
      <c r="I43" s="225" t="n">
        <v>21255.204</v>
      </c>
      <c r="J43" s="250" t="n">
        <v>4.7793</v>
      </c>
      <c r="K43" s="244" t="n">
        <v>0.1769</v>
      </c>
      <c r="L43" s="244" t="n">
        <v>1.1233</v>
      </c>
      <c r="M43" s="244" t="n">
        <v>3.7416</v>
      </c>
      <c r="N43" s="244" t="n">
        <v>0</v>
      </c>
      <c r="O43" s="251" t="n">
        <v>162.7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2.6371</v>
      </c>
      <c r="D44" s="216" t="n">
        <v>27240</v>
      </c>
      <c r="E44" s="217" t="n">
        <v>19643.825</v>
      </c>
      <c r="F44" s="217" t="n">
        <v>24321.0754</v>
      </c>
      <c r="G44" s="217" t="n">
        <v>31474.3333</v>
      </c>
      <c r="H44" s="218" t="n">
        <v>36949.6666</v>
      </c>
      <c r="I44" s="217" t="n">
        <v>29181.0093</v>
      </c>
      <c r="J44" s="246" t="n">
        <v>20.8044</v>
      </c>
      <c r="K44" s="247" t="n">
        <v>0.0826</v>
      </c>
      <c r="L44" s="247" t="n">
        <v>1.7427</v>
      </c>
      <c r="M44" s="247" t="n">
        <v>5.7792</v>
      </c>
      <c r="N44" s="247" t="n">
        <v>0</v>
      </c>
      <c r="O44" s="248" t="n">
        <v>166.105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00.4322</v>
      </c>
      <c r="D45" s="224" t="n">
        <v>26965.3333</v>
      </c>
      <c r="E45" s="225" t="n">
        <v>15903</v>
      </c>
      <c r="F45" s="225" t="n">
        <v>21591.3333</v>
      </c>
      <c r="G45" s="225" t="n">
        <v>37522</v>
      </c>
      <c r="H45" s="226" t="n">
        <v>50474.3333</v>
      </c>
      <c r="I45" s="225" t="n">
        <v>30987.1037</v>
      </c>
      <c r="J45" s="250" t="n">
        <v>17.7688</v>
      </c>
      <c r="K45" s="244" t="n">
        <v>0.0791</v>
      </c>
      <c r="L45" s="244" t="n">
        <v>5.8894</v>
      </c>
      <c r="M45" s="244" t="n">
        <v>6.1934</v>
      </c>
      <c r="N45" s="244" t="n">
        <v>1.2969</v>
      </c>
      <c r="O45" s="251" t="n">
        <v>166.7227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38.0089</v>
      </c>
      <c r="D46" s="216" t="n">
        <v>23977.6666</v>
      </c>
      <c r="E46" s="217" t="n">
        <v>17408.7619</v>
      </c>
      <c r="F46" s="217" t="n">
        <v>20200</v>
      </c>
      <c r="G46" s="217" t="n">
        <v>30045</v>
      </c>
      <c r="H46" s="218" t="n">
        <v>37888.3333</v>
      </c>
      <c r="I46" s="217" t="n">
        <v>26201.9937</v>
      </c>
      <c r="J46" s="246" t="n">
        <v>8.8113</v>
      </c>
      <c r="K46" s="247" t="n">
        <v>0.0111</v>
      </c>
      <c r="L46" s="247" t="n">
        <v>5.295</v>
      </c>
      <c r="M46" s="247" t="n">
        <v>6.9153</v>
      </c>
      <c r="N46" s="247" t="n">
        <v>0.2601</v>
      </c>
      <c r="O46" s="248" t="n">
        <v>168.0417</v>
      </c>
    </row>
    <row r="47" customFormat="false" ht="12.75" hidden="false" customHeight="false" outlineLevel="0" collapsed="false">
      <c r="A47" s="131" t="s">
        <v>142</v>
      </c>
      <c r="B47" s="143" t="s">
        <v>624</v>
      </c>
      <c r="C47" s="249" t="n">
        <v>413.785</v>
      </c>
      <c r="D47" s="224" t="n">
        <v>29443.6666</v>
      </c>
      <c r="E47" s="225" t="n">
        <v>17274.3452</v>
      </c>
      <c r="F47" s="225" t="n">
        <v>21577.8439</v>
      </c>
      <c r="G47" s="225" t="n">
        <v>40114.6666</v>
      </c>
      <c r="H47" s="226" t="n">
        <v>53101</v>
      </c>
      <c r="I47" s="225" t="n">
        <v>33545.3959</v>
      </c>
      <c r="J47" s="250" t="n">
        <v>18.634</v>
      </c>
      <c r="K47" s="244" t="n">
        <v>0.0444</v>
      </c>
      <c r="L47" s="244" t="n">
        <v>2.1986</v>
      </c>
      <c r="M47" s="244" t="n">
        <v>6.0125</v>
      </c>
      <c r="N47" s="244" t="n">
        <v>0.0757</v>
      </c>
      <c r="O47" s="251" t="n">
        <v>167.3244</v>
      </c>
    </row>
    <row r="48" customFormat="false" ht="12.75" hidden="false" customHeight="false" outlineLevel="0" collapsed="false">
      <c r="A48" s="136" t="s">
        <v>146</v>
      </c>
      <c r="B48" s="137" t="s">
        <v>147</v>
      </c>
      <c r="C48" s="245" t="n">
        <v>589.5315</v>
      </c>
      <c r="D48" s="216" t="n">
        <v>24338.3333</v>
      </c>
      <c r="E48" s="217" t="n">
        <v>16437.5298</v>
      </c>
      <c r="F48" s="217" t="n">
        <v>20016.0922</v>
      </c>
      <c r="G48" s="217" t="n">
        <v>31448.6666</v>
      </c>
      <c r="H48" s="218" t="n">
        <v>40049.6666</v>
      </c>
      <c r="I48" s="217" t="n">
        <v>27007.6589</v>
      </c>
      <c r="J48" s="246" t="n">
        <v>13.9986</v>
      </c>
      <c r="K48" s="247" t="n">
        <v>0.2451</v>
      </c>
      <c r="L48" s="247" t="n">
        <v>1.354</v>
      </c>
      <c r="M48" s="247" t="n">
        <v>6.8339</v>
      </c>
      <c r="N48" s="247" t="n">
        <v>0.1361</v>
      </c>
      <c r="O48" s="248" t="n">
        <v>168.0646</v>
      </c>
    </row>
    <row r="49" customFormat="false" ht="12.75" hidden="false" customHeight="false" outlineLevel="0" collapsed="false">
      <c r="A49" s="131" t="s">
        <v>148</v>
      </c>
      <c r="B49" s="143" t="s">
        <v>149</v>
      </c>
      <c r="C49" s="249" t="n">
        <v>301.5694</v>
      </c>
      <c r="D49" s="224" t="n">
        <v>27589</v>
      </c>
      <c r="E49" s="225" t="n">
        <v>15701.6666</v>
      </c>
      <c r="F49" s="225" t="n">
        <v>21022.6666</v>
      </c>
      <c r="G49" s="225" t="n">
        <v>35713.6666</v>
      </c>
      <c r="H49" s="226" t="n">
        <v>49542.3333</v>
      </c>
      <c r="I49" s="225" t="n">
        <v>31143.1674</v>
      </c>
      <c r="J49" s="250" t="n">
        <v>17.4245</v>
      </c>
      <c r="K49" s="244" t="n">
        <v>0.5381</v>
      </c>
      <c r="L49" s="244" t="n">
        <v>4.0461</v>
      </c>
      <c r="M49" s="244" t="n">
        <v>4.8991</v>
      </c>
      <c r="N49" s="244" t="n">
        <v>0.4191</v>
      </c>
      <c r="O49" s="251" t="n">
        <v>165.6777</v>
      </c>
    </row>
    <row r="50" customFormat="false" ht="12.75" hidden="false" customHeight="false" outlineLevel="0" collapsed="false">
      <c r="A50" s="136" t="s">
        <v>150</v>
      </c>
      <c r="B50" s="137" t="s">
        <v>625</v>
      </c>
      <c r="C50" s="245" t="n">
        <v>126.7377</v>
      </c>
      <c r="D50" s="216" t="n">
        <v>22723.6666</v>
      </c>
      <c r="E50" s="217" t="n">
        <v>17830.6666</v>
      </c>
      <c r="F50" s="217" t="n">
        <v>20949</v>
      </c>
      <c r="G50" s="217" t="n">
        <v>29687.6666</v>
      </c>
      <c r="H50" s="218" t="n">
        <v>37868.1318</v>
      </c>
      <c r="I50" s="217" t="n">
        <v>25859.1011</v>
      </c>
      <c r="J50" s="246" t="n">
        <v>9.7909</v>
      </c>
      <c r="K50" s="247" t="n">
        <v>0.0555</v>
      </c>
      <c r="L50" s="247" t="n">
        <v>2.8336</v>
      </c>
      <c r="M50" s="247" t="n">
        <v>5.1598</v>
      </c>
      <c r="N50" s="247" t="n">
        <v>1.1036</v>
      </c>
      <c r="O50" s="248" t="n">
        <v>165.3692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421.1656</v>
      </c>
      <c r="D51" s="224" t="n">
        <v>23047</v>
      </c>
      <c r="E51" s="225" t="n">
        <v>14834.2222</v>
      </c>
      <c r="F51" s="225" t="n">
        <v>18805.3333</v>
      </c>
      <c r="G51" s="225" t="n">
        <v>27779.6489</v>
      </c>
      <c r="H51" s="226" t="n">
        <v>33131.3333</v>
      </c>
      <c r="I51" s="225" t="n">
        <v>25460.089</v>
      </c>
      <c r="J51" s="250" t="n">
        <v>10.0778</v>
      </c>
      <c r="K51" s="244" t="n">
        <v>0.2998</v>
      </c>
      <c r="L51" s="244" t="n">
        <v>2.0121</v>
      </c>
      <c r="M51" s="244" t="n">
        <v>5.1403</v>
      </c>
      <c r="N51" s="244" t="n">
        <v>0.0221</v>
      </c>
      <c r="O51" s="251" t="n">
        <v>162.8057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58.5934</v>
      </c>
      <c r="D52" s="216" t="n">
        <v>27289</v>
      </c>
      <c r="E52" s="217" t="n">
        <v>15899</v>
      </c>
      <c r="F52" s="217" t="n">
        <v>22080</v>
      </c>
      <c r="G52" s="217" t="n">
        <v>40293.3333</v>
      </c>
      <c r="H52" s="218" t="n">
        <v>56601</v>
      </c>
      <c r="I52" s="217" t="n">
        <v>33010.7088</v>
      </c>
      <c r="J52" s="246" t="n">
        <v>8.6313</v>
      </c>
      <c r="K52" s="247" t="n">
        <v>0.5886</v>
      </c>
      <c r="L52" s="247" t="n">
        <v>0.3918</v>
      </c>
      <c r="M52" s="247" t="n">
        <v>6.5351</v>
      </c>
      <c r="N52" s="247" t="n">
        <v>0</v>
      </c>
      <c r="O52" s="248" t="n">
        <v>164.9139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4.4376</v>
      </c>
      <c r="D53" s="224" t="n">
        <v>28905.6666</v>
      </c>
      <c r="E53" s="225" t="n">
        <v>19207.3333</v>
      </c>
      <c r="F53" s="225" t="n">
        <v>23542.7817</v>
      </c>
      <c r="G53" s="225" t="n">
        <v>32487</v>
      </c>
      <c r="H53" s="226" t="n">
        <v>44754</v>
      </c>
      <c r="I53" s="225" t="n">
        <v>29481.7003</v>
      </c>
      <c r="J53" s="250" t="n">
        <v>4.8212</v>
      </c>
      <c r="K53" s="244" t="n">
        <v>0.2721</v>
      </c>
      <c r="L53" s="244" t="n">
        <v>1.7998</v>
      </c>
      <c r="M53" s="244" t="n">
        <v>9.9984</v>
      </c>
      <c r="N53" s="244" t="n">
        <v>2.0042</v>
      </c>
      <c r="O53" s="251" t="n">
        <v>162.0931</v>
      </c>
    </row>
    <row r="54" customFormat="false" ht="12.75" hidden="false" customHeight="false" outlineLevel="0" collapsed="false">
      <c r="A54" s="136" t="s">
        <v>158</v>
      </c>
      <c r="B54" s="137" t="s">
        <v>626</v>
      </c>
      <c r="C54" s="245" t="n">
        <v>146.2665</v>
      </c>
      <c r="D54" s="216" t="n">
        <v>24086</v>
      </c>
      <c r="E54" s="217" t="n">
        <v>15364.6666</v>
      </c>
      <c r="F54" s="217" t="n">
        <v>19822.3333</v>
      </c>
      <c r="G54" s="217" t="n">
        <v>32989.3333</v>
      </c>
      <c r="H54" s="218" t="n">
        <v>40800.6666</v>
      </c>
      <c r="I54" s="217" t="n">
        <v>27520.9748</v>
      </c>
      <c r="J54" s="246" t="n">
        <v>13.9411</v>
      </c>
      <c r="K54" s="247" t="n">
        <v>0.1217</v>
      </c>
      <c r="L54" s="247" t="n">
        <v>1.5202</v>
      </c>
      <c r="M54" s="247" t="n">
        <v>9.7905</v>
      </c>
      <c r="N54" s="247" t="n">
        <v>0.0126</v>
      </c>
      <c r="O54" s="248" t="n">
        <v>165.4107</v>
      </c>
    </row>
    <row r="55" customFormat="false" ht="12.75" hidden="false" customHeight="false" outlineLevel="0" collapsed="false">
      <c r="A55" s="131" t="s">
        <v>160</v>
      </c>
      <c r="B55" s="143" t="s">
        <v>627</v>
      </c>
      <c r="C55" s="249" t="n">
        <v>47.8598</v>
      </c>
      <c r="D55" s="224" t="n">
        <v>21678.6666</v>
      </c>
      <c r="E55" s="225" t="n">
        <v>15000</v>
      </c>
      <c r="F55" s="225" t="n">
        <v>18723.4285</v>
      </c>
      <c r="G55" s="225" t="n">
        <v>25900.6666</v>
      </c>
      <c r="H55" s="226" t="n">
        <v>33901.3333</v>
      </c>
      <c r="I55" s="225" t="n">
        <v>22991.613</v>
      </c>
      <c r="J55" s="250" t="n">
        <v>16.4525</v>
      </c>
      <c r="K55" s="244" t="n">
        <v>0</v>
      </c>
      <c r="L55" s="244" t="n">
        <v>4.5943</v>
      </c>
      <c r="M55" s="244" t="n">
        <v>6.1458</v>
      </c>
      <c r="N55" s="244" t="n">
        <v>0.5811</v>
      </c>
      <c r="O55" s="251" t="n">
        <v>167.4854</v>
      </c>
    </row>
    <row r="56" customFormat="false" ht="12.75" hidden="false" customHeight="false" outlineLevel="0" collapsed="false">
      <c r="A56" s="136" t="s">
        <v>162</v>
      </c>
      <c r="B56" s="137" t="s">
        <v>628</v>
      </c>
      <c r="C56" s="245" t="n">
        <v>17.5003</v>
      </c>
      <c r="D56" s="216" t="n">
        <v>23393</v>
      </c>
      <c r="E56" s="217" t="n">
        <v>13803.377</v>
      </c>
      <c r="F56" s="217" t="n">
        <v>19197.6714</v>
      </c>
      <c r="G56" s="217" t="n">
        <v>26980</v>
      </c>
      <c r="H56" s="218" t="n">
        <v>35889.6666</v>
      </c>
      <c r="I56" s="217" t="n">
        <v>24415.1624</v>
      </c>
      <c r="J56" s="246" t="n">
        <v>24.0367</v>
      </c>
      <c r="K56" s="247" t="n">
        <v>0.022</v>
      </c>
      <c r="L56" s="247" t="n">
        <v>1.206</v>
      </c>
      <c r="M56" s="247" t="n">
        <v>4.7395</v>
      </c>
      <c r="N56" s="247" t="n">
        <v>0</v>
      </c>
      <c r="O56" s="248" t="n">
        <v>168.7209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111.5573</v>
      </c>
      <c r="D57" s="224" t="n">
        <v>20707.3333</v>
      </c>
      <c r="E57" s="225" t="n">
        <v>13757.8189</v>
      </c>
      <c r="F57" s="225" t="n">
        <v>18047.6666</v>
      </c>
      <c r="G57" s="225" t="n">
        <v>23953</v>
      </c>
      <c r="H57" s="226" t="n">
        <v>29193.6666</v>
      </c>
      <c r="I57" s="225" t="n">
        <v>21828.6237</v>
      </c>
      <c r="J57" s="250" t="n">
        <v>10.6219</v>
      </c>
      <c r="K57" s="244" t="n">
        <v>0.0388</v>
      </c>
      <c r="L57" s="244" t="n">
        <v>5.8962</v>
      </c>
      <c r="M57" s="244" t="n">
        <v>7.9276</v>
      </c>
      <c r="N57" s="244" t="n">
        <v>0.0052</v>
      </c>
      <c r="O57" s="251" t="n">
        <v>170.5195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19.1911</v>
      </c>
      <c r="D58" s="216" t="n">
        <v>23099</v>
      </c>
      <c r="E58" s="217" t="n">
        <v>16914.3333</v>
      </c>
      <c r="F58" s="217" t="n">
        <v>18610.3333</v>
      </c>
      <c r="G58" s="217" t="n">
        <v>23857.6666</v>
      </c>
      <c r="H58" s="218" t="n">
        <v>27393.6666</v>
      </c>
      <c r="I58" s="217" t="n">
        <v>22374.2602</v>
      </c>
      <c r="J58" s="246" t="n">
        <v>2.3094</v>
      </c>
      <c r="K58" s="247" t="n">
        <v>0</v>
      </c>
      <c r="L58" s="247" t="n">
        <v>0.0797</v>
      </c>
      <c r="M58" s="247" t="n">
        <v>7.8315</v>
      </c>
      <c r="N58" s="247" t="n">
        <v>0</v>
      </c>
      <c r="O58" s="248" t="n">
        <v>158.508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30.4349</v>
      </c>
      <c r="D59" s="224" t="n">
        <v>20527</v>
      </c>
      <c r="E59" s="225" t="n">
        <v>13516.3996</v>
      </c>
      <c r="F59" s="225" t="n">
        <v>15774.7618</v>
      </c>
      <c r="G59" s="225" t="n">
        <v>28369.4472</v>
      </c>
      <c r="H59" s="226" t="n">
        <v>35586.3333</v>
      </c>
      <c r="I59" s="225" t="n">
        <v>23419.4844</v>
      </c>
      <c r="J59" s="250" t="n">
        <v>22.0629</v>
      </c>
      <c r="K59" s="244" t="n">
        <v>0.1072</v>
      </c>
      <c r="L59" s="244" t="n">
        <v>1.2591</v>
      </c>
      <c r="M59" s="244" t="n">
        <v>4.0159</v>
      </c>
      <c r="N59" s="244" t="n">
        <v>2.4775</v>
      </c>
      <c r="O59" s="251" t="n">
        <v>170.1008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1963.4076</v>
      </c>
      <c r="D60" s="216" t="n">
        <v>23547.4871</v>
      </c>
      <c r="E60" s="217" t="n">
        <v>16528</v>
      </c>
      <c r="F60" s="217" t="n">
        <v>19351</v>
      </c>
      <c r="G60" s="217" t="n">
        <v>31209</v>
      </c>
      <c r="H60" s="218" t="n">
        <v>41730</v>
      </c>
      <c r="I60" s="217" t="n">
        <v>27261.8731</v>
      </c>
      <c r="J60" s="246" t="n">
        <v>8.4478</v>
      </c>
      <c r="K60" s="247" t="n">
        <v>0</v>
      </c>
      <c r="L60" s="247" t="n">
        <v>11.8405</v>
      </c>
      <c r="M60" s="247" t="n">
        <v>10.5279</v>
      </c>
      <c r="N60" s="247" t="n">
        <v>0.2717</v>
      </c>
      <c r="O60" s="248" t="n">
        <v>169.3222</v>
      </c>
    </row>
    <row r="61" customFormat="false" ht="12.75" hidden="false" customHeight="false" outlineLevel="0" collapsed="false">
      <c r="A61" s="131" t="s">
        <v>172</v>
      </c>
      <c r="B61" s="143" t="s">
        <v>629</v>
      </c>
      <c r="C61" s="249" t="n">
        <v>323.4944</v>
      </c>
      <c r="D61" s="224" t="n">
        <v>24273</v>
      </c>
      <c r="E61" s="225" t="n">
        <v>15459.0022</v>
      </c>
      <c r="F61" s="225" t="n">
        <v>19870</v>
      </c>
      <c r="G61" s="225" t="n">
        <v>33360.3333</v>
      </c>
      <c r="H61" s="226" t="n">
        <v>44470</v>
      </c>
      <c r="I61" s="225" t="n">
        <v>29271.1105</v>
      </c>
      <c r="J61" s="250" t="n">
        <v>18.6373</v>
      </c>
      <c r="K61" s="244" t="n">
        <v>0.2279</v>
      </c>
      <c r="L61" s="244" t="n">
        <v>3.4853</v>
      </c>
      <c r="M61" s="244" t="n">
        <v>5.9113</v>
      </c>
      <c r="N61" s="244" t="n">
        <v>0.0111</v>
      </c>
      <c r="O61" s="251" t="n">
        <v>165.3307</v>
      </c>
    </row>
    <row r="62" customFormat="false" ht="12.75" hidden="false" customHeight="false" outlineLevel="0" collapsed="false">
      <c r="A62" s="136" t="s">
        <v>174</v>
      </c>
      <c r="B62" s="137" t="s">
        <v>630</v>
      </c>
      <c r="C62" s="245" t="n">
        <v>70.0881</v>
      </c>
      <c r="D62" s="216" t="n">
        <v>22505.3333</v>
      </c>
      <c r="E62" s="217" t="n">
        <v>14727.7529</v>
      </c>
      <c r="F62" s="217" t="n">
        <v>18000</v>
      </c>
      <c r="G62" s="217" t="n">
        <v>31786.2564</v>
      </c>
      <c r="H62" s="218" t="n">
        <v>51211.6666</v>
      </c>
      <c r="I62" s="217" t="n">
        <v>30877.7571</v>
      </c>
      <c r="J62" s="246" t="n">
        <v>25.2294</v>
      </c>
      <c r="K62" s="247" t="n">
        <v>0.0498</v>
      </c>
      <c r="L62" s="247" t="n">
        <v>6.6398</v>
      </c>
      <c r="M62" s="247" t="n">
        <v>5.8797</v>
      </c>
      <c r="N62" s="247" t="n">
        <v>0.7868</v>
      </c>
      <c r="O62" s="248" t="n">
        <v>164.7945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599.0033</v>
      </c>
      <c r="D63" s="224" t="n">
        <v>26588.3333</v>
      </c>
      <c r="E63" s="225" t="n">
        <v>16782.9001</v>
      </c>
      <c r="F63" s="225" t="n">
        <v>19275</v>
      </c>
      <c r="G63" s="225" t="n">
        <v>33029.3333</v>
      </c>
      <c r="H63" s="226" t="n">
        <v>41492.8661</v>
      </c>
      <c r="I63" s="225" t="n">
        <v>28023.786</v>
      </c>
      <c r="J63" s="250" t="n">
        <v>24.8855</v>
      </c>
      <c r="K63" s="244" t="n">
        <v>0.0189</v>
      </c>
      <c r="L63" s="244" t="n">
        <v>0.815</v>
      </c>
      <c r="M63" s="244" t="n">
        <v>6.0753</v>
      </c>
      <c r="N63" s="244" t="n">
        <v>0</v>
      </c>
      <c r="O63" s="251" t="n">
        <v>164.3928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207.8114</v>
      </c>
      <c r="D64" s="216" t="n">
        <v>26275.3531</v>
      </c>
      <c r="E64" s="217" t="n">
        <v>17901.3333</v>
      </c>
      <c r="F64" s="217" t="n">
        <v>20537.6666</v>
      </c>
      <c r="G64" s="217" t="n">
        <v>34984.9987</v>
      </c>
      <c r="H64" s="218" t="n">
        <v>50915.2508</v>
      </c>
      <c r="I64" s="217" t="n">
        <v>32255.9782</v>
      </c>
      <c r="J64" s="246" t="n">
        <v>17.0773</v>
      </c>
      <c r="K64" s="247" t="n">
        <v>0.0249</v>
      </c>
      <c r="L64" s="247" t="n">
        <v>3.0045</v>
      </c>
      <c r="M64" s="247" t="n">
        <v>5.569</v>
      </c>
      <c r="N64" s="247" t="n">
        <v>0.1196</v>
      </c>
      <c r="O64" s="248" t="n">
        <v>165.2818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13.2475</v>
      </c>
      <c r="D65" s="224" t="n">
        <v>29974</v>
      </c>
      <c r="E65" s="225" t="n">
        <v>19540.0802</v>
      </c>
      <c r="F65" s="225" t="n">
        <v>23966.3333</v>
      </c>
      <c r="G65" s="225" t="n">
        <v>42059</v>
      </c>
      <c r="H65" s="226" t="n">
        <v>56721.1004</v>
      </c>
      <c r="I65" s="225" t="n">
        <v>36586.7384</v>
      </c>
      <c r="J65" s="250" t="n">
        <v>17.6528</v>
      </c>
      <c r="K65" s="244" t="n">
        <v>0</v>
      </c>
      <c r="L65" s="244" t="n">
        <v>3.7514</v>
      </c>
      <c r="M65" s="244" t="n">
        <v>7.134</v>
      </c>
      <c r="N65" s="244" t="n">
        <v>0</v>
      </c>
      <c r="O65" s="251" t="n">
        <v>164.8982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0.1096</v>
      </c>
      <c r="D66" s="216" t="n">
        <v>16090</v>
      </c>
      <c r="E66" s="217" t="n">
        <v>13619.2507</v>
      </c>
      <c r="F66" s="217" t="n">
        <v>15333.3333</v>
      </c>
      <c r="G66" s="217" t="n">
        <v>20242</v>
      </c>
      <c r="H66" s="218" t="n">
        <v>21267.9111</v>
      </c>
      <c r="I66" s="217" t="n">
        <v>17218.7491</v>
      </c>
      <c r="J66" s="246" t="n">
        <v>9.3752</v>
      </c>
      <c r="K66" s="247" t="n">
        <v>0</v>
      </c>
      <c r="L66" s="247" t="n">
        <v>2.9774</v>
      </c>
      <c r="M66" s="247" t="n">
        <v>4.1103</v>
      </c>
      <c r="N66" s="247" t="n">
        <v>0</v>
      </c>
      <c r="O66" s="248" t="n">
        <v>166.7062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24.6714</v>
      </c>
      <c r="D67" s="224" t="n">
        <v>17011.6666</v>
      </c>
      <c r="E67" s="225" t="n">
        <v>12490.9247</v>
      </c>
      <c r="F67" s="225" t="n">
        <v>13388.3333</v>
      </c>
      <c r="G67" s="225" t="n">
        <v>20693.6666</v>
      </c>
      <c r="H67" s="226" t="n">
        <v>27357.6666</v>
      </c>
      <c r="I67" s="225" t="n">
        <v>17983.5491</v>
      </c>
      <c r="J67" s="250" t="n">
        <v>4.4288</v>
      </c>
      <c r="K67" s="244" t="n">
        <v>0.3425</v>
      </c>
      <c r="L67" s="244" t="n">
        <v>9.9218</v>
      </c>
      <c r="M67" s="244" t="n">
        <v>5.7506</v>
      </c>
      <c r="N67" s="244" t="n">
        <v>0</v>
      </c>
      <c r="O67" s="251" t="n">
        <v>170.8794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232.61</v>
      </c>
      <c r="D68" s="216" t="n">
        <v>23716.6666</v>
      </c>
      <c r="E68" s="217" t="n">
        <v>15858</v>
      </c>
      <c r="F68" s="217" t="n">
        <v>18283.3333</v>
      </c>
      <c r="G68" s="217" t="n">
        <v>32517.9882</v>
      </c>
      <c r="H68" s="218" t="n">
        <v>49903.3333</v>
      </c>
      <c r="I68" s="217" t="n">
        <v>29782.4871</v>
      </c>
      <c r="J68" s="246" t="n">
        <v>23.8405</v>
      </c>
      <c r="K68" s="247" t="n">
        <v>0.0271</v>
      </c>
      <c r="L68" s="247" t="n">
        <v>2.6524</v>
      </c>
      <c r="M68" s="247" t="n">
        <v>4.8311</v>
      </c>
      <c r="N68" s="247" t="n">
        <v>0.2652</v>
      </c>
      <c r="O68" s="248" t="n">
        <v>165.9266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77.408</v>
      </c>
      <c r="D69" s="224" t="n">
        <v>21772.1212</v>
      </c>
      <c r="E69" s="225" t="n">
        <v>15738.6666</v>
      </c>
      <c r="F69" s="225" t="n">
        <v>18140.2972</v>
      </c>
      <c r="G69" s="225" t="n">
        <v>27530.3333</v>
      </c>
      <c r="H69" s="226" t="n">
        <v>30798.3333</v>
      </c>
      <c r="I69" s="225" t="n">
        <v>22982.7537</v>
      </c>
      <c r="J69" s="250" t="n">
        <v>10.4344</v>
      </c>
      <c r="K69" s="244" t="n">
        <v>0</v>
      </c>
      <c r="L69" s="244" t="n">
        <v>2.4752</v>
      </c>
      <c r="M69" s="244" t="n">
        <v>7.4849</v>
      </c>
      <c r="N69" s="244" t="n">
        <v>0</v>
      </c>
      <c r="O69" s="251" t="n">
        <v>168.246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221.3921</v>
      </c>
      <c r="D70" s="216" t="n">
        <v>19815</v>
      </c>
      <c r="E70" s="217" t="n">
        <v>13757.6666</v>
      </c>
      <c r="F70" s="217" t="n">
        <v>15368.3333</v>
      </c>
      <c r="G70" s="217" t="n">
        <v>25931.3333</v>
      </c>
      <c r="H70" s="218" t="n">
        <v>37184</v>
      </c>
      <c r="I70" s="217" t="n">
        <v>22823.2654</v>
      </c>
      <c r="J70" s="246" t="n">
        <v>15.784</v>
      </c>
      <c r="K70" s="247" t="n">
        <v>0.0401</v>
      </c>
      <c r="L70" s="247" t="n">
        <v>7.0982</v>
      </c>
      <c r="M70" s="247" t="n">
        <v>6.0503</v>
      </c>
      <c r="N70" s="247" t="n">
        <v>0.1499</v>
      </c>
      <c r="O70" s="248" t="n">
        <v>167.0586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84.1885</v>
      </c>
      <c r="D71" s="224" t="n">
        <v>15435</v>
      </c>
      <c r="E71" s="225" t="n">
        <v>12003.6666</v>
      </c>
      <c r="F71" s="225" t="n">
        <v>13310.3333</v>
      </c>
      <c r="G71" s="225" t="n">
        <v>21241.6666</v>
      </c>
      <c r="H71" s="226" t="n">
        <v>27944.6666</v>
      </c>
      <c r="I71" s="225" t="n">
        <v>17984.891</v>
      </c>
      <c r="J71" s="250" t="n">
        <v>14.3855</v>
      </c>
      <c r="K71" s="244" t="n">
        <v>0.019</v>
      </c>
      <c r="L71" s="244" t="n">
        <v>3.6516</v>
      </c>
      <c r="M71" s="244" t="n">
        <v>7.81</v>
      </c>
      <c r="N71" s="244" t="n">
        <v>0</v>
      </c>
      <c r="O71" s="251" t="n">
        <v>162.8468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795.6775</v>
      </c>
      <c r="D72" s="216" t="n">
        <v>22923.3333</v>
      </c>
      <c r="E72" s="217" t="n">
        <v>15032.1983</v>
      </c>
      <c r="F72" s="217" t="n">
        <v>18073.3981</v>
      </c>
      <c r="G72" s="217" t="n">
        <v>31975</v>
      </c>
      <c r="H72" s="218" t="n">
        <v>55680.6666</v>
      </c>
      <c r="I72" s="217" t="n">
        <v>28761.1316</v>
      </c>
      <c r="J72" s="246" t="n">
        <v>12.6757</v>
      </c>
      <c r="K72" s="247" t="n">
        <v>0.1248</v>
      </c>
      <c r="L72" s="247" t="n">
        <v>2.9735</v>
      </c>
      <c r="M72" s="247" t="n">
        <v>7.7338</v>
      </c>
      <c r="N72" s="247" t="n">
        <v>0.1102</v>
      </c>
      <c r="O72" s="248" t="n">
        <v>168.5776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734.9635</v>
      </c>
      <c r="D73" s="224" t="n">
        <v>21445.3051</v>
      </c>
      <c r="E73" s="225" t="n">
        <v>15974.9792</v>
      </c>
      <c r="F73" s="225" t="n">
        <v>18473</v>
      </c>
      <c r="G73" s="225" t="n">
        <v>28121.6666</v>
      </c>
      <c r="H73" s="226" t="n">
        <v>35660.3333</v>
      </c>
      <c r="I73" s="225" t="n">
        <v>24456.985</v>
      </c>
      <c r="J73" s="250" t="n">
        <v>17.7832</v>
      </c>
      <c r="K73" s="244" t="n">
        <v>0.2877</v>
      </c>
      <c r="L73" s="244" t="n">
        <v>7.4627</v>
      </c>
      <c r="M73" s="244" t="n">
        <v>4.5026</v>
      </c>
      <c r="N73" s="244" t="n">
        <v>1.4283</v>
      </c>
      <c r="O73" s="251" t="n">
        <v>166.4311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147.7922</v>
      </c>
      <c r="D74" s="216" t="n">
        <v>19843.6666</v>
      </c>
      <c r="E74" s="217" t="n">
        <v>14839.6666</v>
      </c>
      <c r="F74" s="217" t="n">
        <v>17333.3333</v>
      </c>
      <c r="G74" s="217" t="n">
        <v>29385</v>
      </c>
      <c r="H74" s="218" t="n">
        <v>39437.1468</v>
      </c>
      <c r="I74" s="217" t="n">
        <v>24937.4707</v>
      </c>
      <c r="J74" s="246" t="n">
        <v>10.6797</v>
      </c>
      <c r="K74" s="247" t="n">
        <v>0.4645</v>
      </c>
      <c r="L74" s="247" t="n">
        <v>10.0946</v>
      </c>
      <c r="M74" s="247" t="n">
        <v>5.5218</v>
      </c>
      <c r="N74" s="247" t="n">
        <v>1.3872</v>
      </c>
      <c r="O74" s="248" t="n">
        <v>167.3954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1056.8262</v>
      </c>
      <c r="D75" s="224" t="n">
        <v>19167.3333</v>
      </c>
      <c r="E75" s="225" t="n">
        <v>12922.6666</v>
      </c>
      <c r="F75" s="225" t="n">
        <v>15755.3333</v>
      </c>
      <c r="G75" s="225" t="n">
        <v>23376.3555</v>
      </c>
      <c r="H75" s="226" t="n">
        <v>28028.3333</v>
      </c>
      <c r="I75" s="225" t="n">
        <v>20110.7709</v>
      </c>
      <c r="J75" s="250" t="n">
        <v>10.8544</v>
      </c>
      <c r="K75" s="244" t="n">
        <v>0.6335</v>
      </c>
      <c r="L75" s="244" t="n">
        <v>5.1521</v>
      </c>
      <c r="M75" s="244" t="n">
        <v>4.5477</v>
      </c>
      <c r="N75" s="244" t="n">
        <v>0.1441</v>
      </c>
      <c r="O75" s="251" t="n">
        <v>165.0545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217.5738</v>
      </c>
      <c r="D76" s="216" t="n">
        <v>21528</v>
      </c>
      <c r="E76" s="217" t="n">
        <v>13090.6666</v>
      </c>
      <c r="F76" s="217" t="n">
        <v>16297</v>
      </c>
      <c r="G76" s="217" t="n">
        <v>25591.3333</v>
      </c>
      <c r="H76" s="218" t="n">
        <v>31864.4511</v>
      </c>
      <c r="I76" s="217" t="n">
        <v>22481.2408</v>
      </c>
      <c r="J76" s="246" t="n">
        <v>14.463</v>
      </c>
      <c r="K76" s="247" t="n">
        <v>0.6108</v>
      </c>
      <c r="L76" s="247" t="n">
        <v>2.9846</v>
      </c>
      <c r="M76" s="247" t="n">
        <v>6.1793</v>
      </c>
      <c r="N76" s="247" t="n">
        <v>0.0654</v>
      </c>
      <c r="O76" s="248" t="n">
        <v>164.2297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124.2339</v>
      </c>
      <c r="D77" s="224" t="n">
        <v>21285.6666</v>
      </c>
      <c r="E77" s="225" t="n">
        <v>14202.3111</v>
      </c>
      <c r="F77" s="225" t="n">
        <v>17146.6666</v>
      </c>
      <c r="G77" s="225" t="n">
        <v>23999.6666</v>
      </c>
      <c r="H77" s="226" t="n">
        <v>27389.3333</v>
      </c>
      <c r="I77" s="225" t="n">
        <v>20895.134</v>
      </c>
      <c r="J77" s="250" t="n">
        <v>8.2718</v>
      </c>
      <c r="K77" s="244" t="n">
        <v>0.8946</v>
      </c>
      <c r="L77" s="244" t="n">
        <v>2.4069</v>
      </c>
      <c r="M77" s="244" t="n">
        <v>6.9202</v>
      </c>
      <c r="N77" s="244" t="n">
        <v>1.6187</v>
      </c>
      <c r="O77" s="251" t="n">
        <v>167.8192</v>
      </c>
    </row>
    <row r="78" customFormat="false" ht="12.75" hidden="false" customHeight="false" outlineLevel="0" collapsed="false">
      <c r="A78" s="136" t="s">
        <v>208</v>
      </c>
      <c r="B78" s="137" t="s">
        <v>209</v>
      </c>
      <c r="C78" s="245" t="n">
        <v>334.4767</v>
      </c>
      <c r="D78" s="216" t="n">
        <v>17431.3333</v>
      </c>
      <c r="E78" s="217" t="n">
        <v>12280.6032</v>
      </c>
      <c r="F78" s="217" t="n">
        <v>14627.6201</v>
      </c>
      <c r="G78" s="217" t="n">
        <v>21394</v>
      </c>
      <c r="H78" s="218" t="n">
        <v>27616.3333</v>
      </c>
      <c r="I78" s="217" t="n">
        <v>19490.67</v>
      </c>
      <c r="J78" s="246" t="n">
        <v>13.3332</v>
      </c>
      <c r="K78" s="247" t="n">
        <v>0.3454</v>
      </c>
      <c r="L78" s="247" t="n">
        <v>1.3658</v>
      </c>
      <c r="M78" s="247" t="n">
        <v>5.8752</v>
      </c>
      <c r="N78" s="247" t="n">
        <v>0.0159</v>
      </c>
      <c r="O78" s="248" t="n">
        <v>165.4281</v>
      </c>
    </row>
    <row r="79" customFormat="false" ht="12.75" hidden="false" customHeight="false" outlineLevel="0" collapsed="false">
      <c r="A79" s="131" t="s">
        <v>210</v>
      </c>
      <c r="B79" s="143" t="s">
        <v>211</v>
      </c>
      <c r="C79" s="249" t="n">
        <v>1615.2074</v>
      </c>
      <c r="D79" s="224" t="n">
        <v>19750.5393</v>
      </c>
      <c r="E79" s="225" t="n">
        <v>13350.9224</v>
      </c>
      <c r="F79" s="225" t="n">
        <v>16021.3333</v>
      </c>
      <c r="G79" s="225" t="n">
        <v>24789</v>
      </c>
      <c r="H79" s="226" t="n">
        <v>30298.6666</v>
      </c>
      <c r="I79" s="225" t="n">
        <v>21374.6003</v>
      </c>
      <c r="J79" s="250" t="n">
        <v>15.4205</v>
      </c>
      <c r="K79" s="244" t="n">
        <v>0.6481</v>
      </c>
      <c r="L79" s="244" t="n">
        <v>4.2545</v>
      </c>
      <c r="M79" s="244" t="n">
        <v>5.1648</v>
      </c>
      <c r="N79" s="244" t="n">
        <v>0.4958</v>
      </c>
      <c r="O79" s="251" t="n">
        <v>167.6042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137.1862</v>
      </c>
      <c r="D80" s="216" t="n">
        <v>23381</v>
      </c>
      <c r="E80" s="217" t="n">
        <v>15160.3333</v>
      </c>
      <c r="F80" s="217" t="n">
        <v>18611.6666</v>
      </c>
      <c r="G80" s="217" t="n">
        <v>28200</v>
      </c>
      <c r="H80" s="218" t="n">
        <v>32227.3333</v>
      </c>
      <c r="I80" s="217" t="n">
        <v>23829.7972</v>
      </c>
      <c r="J80" s="246" t="n">
        <v>13.7208</v>
      </c>
      <c r="K80" s="247" t="n">
        <v>0.1082</v>
      </c>
      <c r="L80" s="247" t="n">
        <v>4.9769</v>
      </c>
      <c r="M80" s="247" t="n">
        <v>6.5149</v>
      </c>
      <c r="N80" s="247" t="n">
        <v>0.6897</v>
      </c>
      <c r="O80" s="248" t="n">
        <v>164.5787</v>
      </c>
    </row>
    <row r="81" customFormat="false" ht="12.75" hidden="false" customHeight="false" outlineLevel="0" collapsed="false">
      <c r="A81" s="131" t="s">
        <v>214</v>
      </c>
      <c r="B81" s="143" t="s">
        <v>215</v>
      </c>
      <c r="C81" s="249" t="n">
        <v>165.2519</v>
      </c>
      <c r="D81" s="224" t="n">
        <v>18952.3333</v>
      </c>
      <c r="E81" s="225" t="n">
        <v>13124.923</v>
      </c>
      <c r="F81" s="225" t="n">
        <v>15917</v>
      </c>
      <c r="G81" s="225" t="n">
        <v>24956.1507</v>
      </c>
      <c r="H81" s="226" t="n">
        <v>30986.6666</v>
      </c>
      <c r="I81" s="225" t="n">
        <v>21548.5469</v>
      </c>
      <c r="J81" s="250" t="n">
        <v>9.2441</v>
      </c>
      <c r="K81" s="244" t="n">
        <v>0.1355</v>
      </c>
      <c r="L81" s="244" t="n">
        <v>5.0901</v>
      </c>
      <c r="M81" s="244" t="n">
        <v>5.328</v>
      </c>
      <c r="N81" s="244" t="n">
        <v>0.2926</v>
      </c>
      <c r="O81" s="251" t="n">
        <v>165.8228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17.719</v>
      </c>
      <c r="D82" s="216" t="n">
        <v>14351.6666</v>
      </c>
      <c r="E82" s="217" t="n">
        <v>13333.3333</v>
      </c>
      <c r="F82" s="217" t="n">
        <v>13800</v>
      </c>
      <c r="G82" s="217" t="n">
        <v>16255.6666</v>
      </c>
      <c r="H82" s="218" t="n">
        <v>17981.6666</v>
      </c>
      <c r="I82" s="217" t="n">
        <v>15611.3588</v>
      </c>
      <c r="J82" s="246" t="n">
        <v>11.8863</v>
      </c>
      <c r="K82" s="247" t="n">
        <v>0.1324</v>
      </c>
      <c r="L82" s="247" t="n">
        <v>7.0426</v>
      </c>
      <c r="M82" s="247" t="n">
        <v>7.6548</v>
      </c>
      <c r="N82" s="247" t="n">
        <v>0</v>
      </c>
      <c r="O82" s="248" t="n">
        <v>163.3745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84.139</v>
      </c>
      <c r="D83" s="224" t="n">
        <v>21014.2097</v>
      </c>
      <c r="E83" s="225" t="n">
        <v>14700</v>
      </c>
      <c r="F83" s="225" t="n">
        <v>17238.3333</v>
      </c>
      <c r="G83" s="225" t="n">
        <v>25517.7434</v>
      </c>
      <c r="H83" s="226" t="n">
        <v>35876.6666</v>
      </c>
      <c r="I83" s="225" t="n">
        <v>23560.8655</v>
      </c>
      <c r="J83" s="250" t="n">
        <v>15.0742</v>
      </c>
      <c r="K83" s="244" t="n">
        <v>0.0058</v>
      </c>
      <c r="L83" s="244" t="n">
        <v>5.7578</v>
      </c>
      <c r="M83" s="244" t="n">
        <v>5.3049</v>
      </c>
      <c r="N83" s="244" t="n">
        <v>0.37</v>
      </c>
      <c r="O83" s="251" t="n">
        <v>166.9937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64.6881</v>
      </c>
      <c r="D84" s="216" t="n">
        <v>22798.3333</v>
      </c>
      <c r="E84" s="217" t="n">
        <v>18536.6666</v>
      </c>
      <c r="F84" s="217" t="n">
        <v>20280</v>
      </c>
      <c r="G84" s="217" t="n">
        <v>25959</v>
      </c>
      <c r="H84" s="218" t="n">
        <v>28494.3333</v>
      </c>
      <c r="I84" s="217" t="n">
        <v>23629.6165</v>
      </c>
      <c r="J84" s="246" t="n">
        <v>14.3274</v>
      </c>
      <c r="K84" s="247" t="n">
        <v>0</v>
      </c>
      <c r="L84" s="247" t="n">
        <v>0.3074</v>
      </c>
      <c r="M84" s="247" t="n">
        <v>4.8448</v>
      </c>
      <c r="N84" s="247" t="n">
        <v>0</v>
      </c>
      <c r="O84" s="248" t="n">
        <v>165.5753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25.5316</v>
      </c>
      <c r="D85" s="224" t="n">
        <v>19139</v>
      </c>
      <c r="E85" s="225" t="n">
        <v>11958.0105</v>
      </c>
      <c r="F85" s="225" t="n">
        <v>17356.3333</v>
      </c>
      <c r="G85" s="225" t="n">
        <v>23370</v>
      </c>
      <c r="H85" s="226" t="n">
        <v>27745.2191</v>
      </c>
      <c r="I85" s="225" t="n">
        <v>20098.8187</v>
      </c>
      <c r="J85" s="250" t="n">
        <v>13.6928</v>
      </c>
      <c r="K85" s="244" t="n">
        <v>0.3027</v>
      </c>
      <c r="L85" s="244" t="n">
        <v>6.2699</v>
      </c>
      <c r="M85" s="244" t="n">
        <v>4.3548</v>
      </c>
      <c r="N85" s="244" t="n">
        <v>1.3148</v>
      </c>
      <c r="O85" s="251" t="n">
        <v>165.6092</v>
      </c>
    </row>
    <row r="86" customFormat="false" ht="12.75" hidden="false" customHeight="false" outlineLevel="0" collapsed="false">
      <c r="A86" s="136" t="s">
        <v>224</v>
      </c>
      <c r="B86" s="137" t="s">
        <v>631</v>
      </c>
      <c r="C86" s="245" t="n">
        <v>315.5247</v>
      </c>
      <c r="D86" s="216" t="n">
        <v>17357.3333</v>
      </c>
      <c r="E86" s="217" t="n">
        <v>11749.6703</v>
      </c>
      <c r="F86" s="217" t="n">
        <v>13913.3333</v>
      </c>
      <c r="G86" s="217" t="n">
        <v>21184</v>
      </c>
      <c r="H86" s="218" t="n">
        <v>27463.6666</v>
      </c>
      <c r="I86" s="217" t="n">
        <v>18778.1231</v>
      </c>
      <c r="J86" s="246" t="n">
        <v>11.4613</v>
      </c>
      <c r="K86" s="247" t="n">
        <v>0.3172</v>
      </c>
      <c r="L86" s="247" t="n">
        <v>2.8074</v>
      </c>
      <c r="M86" s="247" t="n">
        <v>5.2443</v>
      </c>
      <c r="N86" s="247" t="n">
        <v>0.0417</v>
      </c>
      <c r="O86" s="248" t="n">
        <v>167.0889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237.7677</v>
      </c>
      <c r="D87" s="224" t="n">
        <v>23100.6666</v>
      </c>
      <c r="E87" s="225" t="n">
        <v>16126.6666</v>
      </c>
      <c r="F87" s="225" t="n">
        <v>20316.3333</v>
      </c>
      <c r="G87" s="225" t="n">
        <v>24363.7333</v>
      </c>
      <c r="H87" s="226" t="n">
        <v>26746</v>
      </c>
      <c r="I87" s="225" t="n">
        <v>22528.5225</v>
      </c>
      <c r="J87" s="250" t="n">
        <v>14.2346</v>
      </c>
      <c r="K87" s="244" t="n">
        <v>0.329</v>
      </c>
      <c r="L87" s="244" t="n">
        <v>9.3599</v>
      </c>
      <c r="M87" s="244" t="n">
        <v>4.4077</v>
      </c>
      <c r="N87" s="244" t="n">
        <v>0.9186</v>
      </c>
      <c r="O87" s="251" t="n">
        <v>170.4549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171.9781</v>
      </c>
      <c r="D88" s="216" t="n">
        <v>12597</v>
      </c>
      <c r="E88" s="217" t="n">
        <v>10399.861</v>
      </c>
      <c r="F88" s="217" t="n">
        <v>11244</v>
      </c>
      <c r="G88" s="217" t="n">
        <v>16553.3333</v>
      </c>
      <c r="H88" s="218" t="n">
        <v>22016.6666</v>
      </c>
      <c r="I88" s="217" t="n">
        <v>14891.6267</v>
      </c>
      <c r="J88" s="246" t="n">
        <v>10.0026</v>
      </c>
      <c r="K88" s="247" t="n">
        <v>0.4319</v>
      </c>
      <c r="L88" s="247" t="n">
        <v>4.3231</v>
      </c>
      <c r="M88" s="247" t="n">
        <v>6.9111</v>
      </c>
      <c r="N88" s="247" t="n">
        <v>0.2393</v>
      </c>
      <c r="O88" s="248" t="n">
        <v>169.5572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463.5626</v>
      </c>
      <c r="D89" s="224" t="n">
        <v>19414.6666</v>
      </c>
      <c r="E89" s="225" t="n">
        <v>13922</v>
      </c>
      <c r="F89" s="225" t="n">
        <v>16773.6666</v>
      </c>
      <c r="G89" s="225" t="n">
        <v>22261</v>
      </c>
      <c r="H89" s="226" t="n">
        <v>27036.5714</v>
      </c>
      <c r="I89" s="225" t="n">
        <v>20118.0847</v>
      </c>
      <c r="J89" s="250" t="n">
        <v>21.0706</v>
      </c>
      <c r="K89" s="244" t="n">
        <v>0.0762</v>
      </c>
      <c r="L89" s="244" t="n">
        <v>0.4342</v>
      </c>
      <c r="M89" s="244" t="n">
        <v>6.9014</v>
      </c>
      <c r="N89" s="244" t="n">
        <v>0.1939</v>
      </c>
      <c r="O89" s="251" t="n">
        <v>168.5105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20.114</v>
      </c>
      <c r="D90" s="216" t="n">
        <v>18732.4489</v>
      </c>
      <c r="E90" s="217" t="n">
        <v>18276.3333</v>
      </c>
      <c r="F90" s="217" t="n">
        <v>18419.6666</v>
      </c>
      <c r="G90" s="217" t="n">
        <v>26107.3333</v>
      </c>
      <c r="H90" s="218" t="n">
        <v>30000</v>
      </c>
      <c r="I90" s="217" t="n">
        <v>21527.6424</v>
      </c>
      <c r="J90" s="246" t="n">
        <v>7.4105</v>
      </c>
      <c r="K90" s="247" t="n">
        <v>0</v>
      </c>
      <c r="L90" s="247" t="n">
        <v>5.9156</v>
      </c>
      <c r="M90" s="247" t="n">
        <v>4.5622</v>
      </c>
      <c r="N90" s="247" t="n">
        <v>0</v>
      </c>
      <c r="O90" s="248" t="n">
        <v>165.6135</v>
      </c>
    </row>
    <row r="91" customFormat="false" ht="12.75" hidden="false" customHeight="false" outlineLevel="0" collapsed="false">
      <c r="A91" s="131" t="s">
        <v>234</v>
      </c>
      <c r="B91" s="143" t="s">
        <v>632</v>
      </c>
      <c r="C91" s="249" t="n">
        <v>31.3127</v>
      </c>
      <c r="D91" s="224" t="n">
        <v>32020.6666</v>
      </c>
      <c r="E91" s="225" t="n">
        <v>21195.3574</v>
      </c>
      <c r="F91" s="225" t="n">
        <v>24960</v>
      </c>
      <c r="G91" s="225" t="n">
        <v>49019.3333</v>
      </c>
      <c r="H91" s="226" t="n">
        <v>72530.6666</v>
      </c>
      <c r="I91" s="225" t="n">
        <v>43476.2253</v>
      </c>
      <c r="J91" s="250" t="n">
        <v>1.7685</v>
      </c>
      <c r="K91" s="244" t="n">
        <v>0</v>
      </c>
      <c r="L91" s="244" t="n">
        <v>0.7065</v>
      </c>
      <c r="M91" s="244" t="n">
        <v>8.5059</v>
      </c>
      <c r="N91" s="244" t="n">
        <v>0</v>
      </c>
      <c r="O91" s="251" t="n">
        <v>165.1827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86.4844</v>
      </c>
      <c r="D92" s="216" t="n">
        <v>14012</v>
      </c>
      <c r="E92" s="217" t="n">
        <v>10344.9924</v>
      </c>
      <c r="F92" s="217" t="n">
        <v>11748.6666</v>
      </c>
      <c r="G92" s="217" t="n">
        <v>16123.6666</v>
      </c>
      <c r="H92" s="218" t="n">
        <v>17318</v>
      </c>
      <c r="I92" s="217" t="n">
        <v>14112.441</v>
      </c>
      <c r="J92" s="246" t="n">
        <v>1.5895</v>
      </c>
      <c r="K92" s="247" t="n">
        <v>0</v>
      </c>
      <c r="L92" s="247" t="n">
        <v>0.0965</v>
      </c>
      <c r="M92" s="247" t="n">
        <v>10.6507</v>
      </c>
      <c r="N92" s="247" t="n">
        <v>0</v>
      </c>
      <c r="O92" s="248" t="n">
        <v>167.7439</v>
      </c>
    </row>
    <row r="93" customFormat="false" ht="12.75" hidden="false" customHeight="false" outlineLevel="0" collapsed="false">
      <c r="A93" s="131" t="s">
        <v>238</v>
      </c>
      <c r="B93" s="143" t="s">
        <v>633</v>
      </c>
      <c r="C93" s="249" t="n">
        <v>361.2205</v>
      </c>
      <c r="D93" s="224" t="n">
        <v>24549</v>
      </c>
      <c r="E93" s="225" t="n">
        <v>14886.4349</v>
      </c>
      <c r="F93" s="225" t="n">
        <v>18055.6666</v>
      </c>
      <c r="G93" s="225" t="n">
        <v>37284.3333</v>
      </c>
      <c r="H93" s="226" t="n">
        <v>50631</v>
      </c>
      <c r="I93" s="225" t="n">
        <v>30499.2278</v>
      </c>
      <c r="J93" s="250" t="n">
        <v>24.6612</v>
      </c>
      <c r="K93" s="244" t="n">
        <v>0.0941</v>
      </c>
      <c r="L93" s="244" t="n">
        <v>3.8389</v>
      </c>
      <c r="M93" s="244" t="n">
        <v>7.1899</v>
      </c>
      <c r="N93" s="244" t="n">
        <v>0.4111</v>
      </c>
      <c r="O93" s="251" t="n">
        <v>167.0729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435.691</v>
      </c>
      <c r="D94" s="216" t="n">
        <v>18003.6666</v>
      </c>
      <c r="E94" s="217" t="n">
        <v>12317</v>
      </c>
      <c r="F94" s="217" t="n">
        <v>14864.2463</v>
      </c>
      <c r="G94" s="217" t="n">
        <v>22826</v>
      </c>
      <c r="H94" s="218" t="n">
        <v>30037.3333</v>
      </c>
      <c r="I94" s="217" t="n">
        <v>20252.6209</v>
      </c>
      <c r="J94" s="246" t="n">
        <v>15.4462</v>
      </c>
      <c r="K94" s="247" t="n">
        <v>0.1651</v>
      </c>
      <c r="L94" s="247" t="n">
        <v>2.4533</v>
      </c>
      <c r="M94" s="247" t="n">
        <v>6.0172</v>
      </c>
      <c r="N94" s="247" t="n">
        <v>0.3822</v>
      </c>
      <c r="O94" s="248" t="n">
        <v>164.0591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22.5151</v>
      </c>
      <c r="D95" s="224" t="n">
        <v>19134.3333</v>
      </c>
      <c r="E95" s="225" t="n">
        <v>14090.6666</v>
      </c>
      <c r="F95" s="225" t="n">
        <v>15858.6666</v>
      </c>
      <c r="G95" s="225" t="n">
        <v>24440</v>
      </c>
      <c r="H95" s="226" t="n">
        <v>41610</v>
      </c>
      <c r="I95" s="225" t="n">
        <v>23931.406</v>
      </c>
      <c r="J95" s="250" t="n">
        <v>20.1098</v>
      </c>
      <c r="K95" s="244" t="n">
        <v>0</v>
      </c>
      <c r="L95" s="244" t="n">
        <v>1.4294</v>
      </c>
      <c r="M95" s="244" t="n">
        <v>6.5029</v>
      </c>
      <c r="N95" s="244" t="n">
        <v>0.0371</v>
      </c>
      <c r="O95" s="251" t="n">
        <v>167.3692</v>
      </c>
    </row>
    <row r="96" customFormat="false" ht="12.75" hidden="false" customHeight="false" outlineLevel="0" collapsed="false">
      <c r="A96" s="136" t="s">
        <v>244</v>
      </c>
      <c r="B96" s="137" t="s">
        <v>634</v>
      </c>
      <c r="C96" s="245" t="n">
        <v>23.3439</v>
      </c>
      <c r="D96" s="216" t="n">
        <v>31282</v>
      </c>
      <c r="E96" s="217" t="n">
        <v>17719.3333</v>
      </c>
      <c r="F96" s="217" t="n">
        <v>20642.9455</v>
      </c>
      <c r="G96" s="217" t="n">
        <v>50263.3333</v>
      </c>
      <c r="H96" s="218" t="n">
        <v>63108.6666</v>
      </c>
      <c r="I96" s="217" t="n">
        <v>37441.2587</v>
      </c>
      <c r="J96" s="246" t="n">
        <v>29.0391</v>
      </c>
      <c r="K96" s="247" t="n">
        <v>0</v>
      </c>
      <c r="L96" s="247" t="n">
        <v>2.2894</v>
      </c>
      <c r="M96" s="247" t="n">
        <v>5.2355</v>
      </c>
      <c r="N96" s="247" t="n">
        <v>0</v>
      </c>
      <c r="O96" s="248" t="n">
        <v>158.3604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834.0893</v>
      </c>
      <c r="D97" s="224" t="n">
        <v>20018.3333</v>
      </c>
      <c r="E97" s="225" t="n">
        <v>12269.6666</v>
      </c>
      <c r="F97" s="225" t="n">
        <v>14985.3333</v>
      </c>
      <c r="G97" s="225" t="n">
        <v>27910.1203</v>
      </c>
      <c r="H97" s="226" t="n">
        <v>37314.3333</v>
      </c>
      <c r="I97" s="225" t="n">
        <v>23674.0282</v>
      </c>
      <c r="J97" s="250" t="n">
        <v>19.9924</v>
      </c>
      <c r="K97" s="244" t="n">
        <v>0.0528</v>
      </c>
      <c r="L97" s="244" t="n">
        <v>1.1693</v>
      </c>
      <c r="M97" s="244" t="n">
        <v>5.6607</v>
      </c>
      <c r="N97" s="244" t="n">
        <v>0.0045</v>
      </c>
      <c r="O97" s="251" t="n">
        <v>166.1358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444.0966</v>
      </c>
      <c r="D98" s="216" t="n">
        <v>18722.3333</v>
      </c>
      <c r="E98" s="217" t="n">
        <v>13203.6666</v>
      </c>
      <c r="F98" s="217" t="n">
        <v>15445</v>
      </c>
      <c r="G98" s="217" t="n">
        <v>23347.3213</v>
      </c>
      <c r="H98" s="218" t="n">
        <v>29563.6666</v>
      </c>
      <c r="I98" s="217" t="n">
        <v>20432.1206</v>
      </c>
      <c r="J98" s="246" t="n">
        <v>20.3908</v>
      </c>
      <c r="K98" s="247" t="n">
        <v>0.1471</v>
      </c>
      <c r="L98" s="247" t="n">
        <v>1.9724</v>
      </c>
      <c r="M98" s="247" t="n">
        <v>6.4962</v>
      </c>
      <c r="N98" s="247" t="n">
        <v>0.5545</v>
      </c>
      <c r="O98" s="248" t="n">
        <v>164.2682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13.2034</v>
      </c>
      <c r="D99" s="224" t="n">
        <v>16582.6666</v>
      </c>
      <c r="E99" s="225" t="n">
        <v>11060.1304</v>
      </c>
      <c r="F99" s="225" t="n">
        <v>14528.3333</v>
      </c>
      <c r="G99" s="225" t="n">
        <v>17540.9777</v>
      </c>
      <c r="H99" s="226" t="n">
        <v>21157.3333</v>
      </c>
      <c r="I99" s="225" t="n">
        <v>16343.7952</v>
      </c>
      <c r="J99" s="250" t="n">
        <v>10.7343</v>
      </c>
      <c r="K99" s="244" t="n">
        <v>0.1109</v>
      </c>
      <c r="L99" s="244" t="n">
        <v>1.4048</v>
      </c>
      <c r="M99" s="244" t="n">
        <v>4.8109</v>
      </c>
      <c r="N99" s="244" t="n">
        <v>0</v>
      </c>
      <c r="O99" s="251" t="n">
        <v>165.576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314.2241</v>
      </c>
      <c r="D100" s="216" t="n">
        <v>18570.3333</v>
      </c>
      <c r="E100" s="217" t="n">
        <v>12495.6666</v>
      </c>
      <c r="F100" s="217" t="n">
        <v>15394</v>
      </c>
      <c r="G100" s="217" t="n">
        <v>24121</v>
      </c>
      <c r="H100" s="218" t="n">
        <v>30000</v>
      </c>
      <c r="I100" s="217" t="n">
        <v>20240.3274</v>
      </c>
      <c r="J100" s="246" t="n">
        <v>13.5549</v>
      </c>
      <c r="K100" s="247" t="n">
        <v>0.0811</v>
      </c>
      <c r="L100" s="247" t="n">
        <v>3.7989</v>
      </c>
      <c r="M100" s="247" t="n">
        <v>6.3135</v>
      </c>
      <c r="N100" s="247" t="n">
        <v>0</v>
      </c>
      <c r="O100" s="248" t="n">
        <v>167.8796</v>
      </c>
    </row>
    <row r="101" customFormat="false" ht="12.75" hidden="false" customHeight="false" outlineLevel="0" collapsed="false">
      <c r="A101" s="131" t="s">
        <v>254</v>
      </c>
      <c r="B101" s="143" t="s">
        <v>635</v>
      </c>
      <c r="C101" s="249" t="n">
        <v>1935.1947</v>
      </c>
      <c r="D101" s="224" t="n">
        <v>17340</v>
      </c>
      <c r="E101" s="225" t="n">
        <v>11990.3333</v>
      </c>
      <c r="F101" s="225" t="n">
        <v>14437.3333</v>
      </c>
      <c r="G101" s="225" t="n">
        <v>20940.449</v>
      </c>
      <c r="H101" s="226" t="n">
        <v>27766.3333</v>
      </c>
      <c r="I101" s="225" t="n">
        <v>19146.0845</v>
      </c>
      <c r="J101" s="250" t="n">
        <v>14.5373</v>
      </c>
      <c r="K101" s="244" t="n">
        <v>0.1545</v>
      </c>
      <c r="L101" s="244" t="n">
        <v>3.0764</v>
      </c>
      <c r="M101" s="244" t="n">
        <v>5.5999</v>
      </c>
      <c r="N101" s="244" t="n">
        <v>0.0375</v>
      </c>
      <c r="O101" s="251" t="n">
        <v>166.5341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6.2191</v>
      </c>
      <c r="D102" s="216" t="n">
        <v>19900.6666</v>
      </c>
      <c r="E102" s="217" t="n">
        <v>13444</v>
      </c>
      <c r="F102" s="217" t="n">
        <v>17985.6666</v>
      </c>
      <c r="G102" s="217" t="n">
        <v>25542.542</v>
      </c>
      <c r="H102" s="218" t="n">
        <v>29471.9509</v>
      </c>
      <c r="I102" s="217" t="n">
        <v>21364.8701</v>
      </c>
      <c r="J102" s="246" t="n">
        <v>13.7845</v>
      </c>
      <c r="K102" s="247" t="n">
        <v>0.013</v>
      </c>
      <c r="L102" s="247" t="n">
        <v>1.7547</v>
      </c>
      <c r="M102" s="247" t="n">
        <v>6.1239</v>
      </c>
      <c r="N102" s="247" t="n">
        <v>0</v>
      </c>
      <c r="O102" s="248" t="n">
        <v>164.8916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98.8691</v>
      </c>
      <c r="D103" s="224" t="n">
        <v>18825.0104</v>
      </c>
      <c r="E103" s="225" t="n">
        <v>9806.1623</v>
      </c>
      <c r="F103" s="225" t="n">
        <v>14580.6666</v>
      </c>
      <c r="G103" s="225" t="n">
        <v>23965.3333</v>
      </c>
      <c r="H103" s="226" t="n">
        <v>32618.3333</v>
      </c>
      <c r="I103" s="225" t="n">
        <v>21413.094</v>
      </c>
      <c r="J103" s="250" t="n">
        <v>16.8721</v>
      </c>
      <c r="K103" s="244" t="n">
        <v>0.0435</v>
      </c>
      <c r="L103" s="244" t="n">
        <v>3.2811</v>
      </c>
      <c r="M103" s="244" t="n">
        <v>5.4617</v>
      </c>
      <c r="N103" s="244" t="n">
        <v>0</v>
      </c>
      <c r="O103" s="251" t="n">
        <v>164.278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88.4387</v>
      </c>
      <c r="D104" s="216" t="n">
        <v>18195.0476</v>
      </c>
      <c r="E104" s="217" t="n">
        <v>13442.5281</v>
      </c>
      <c r="F104" s="217" t="n">
        <v>15728.6666</v>
      </c>
      <c r="G104" s="217" t="n">
        <v>22862.3333</v>
      </c>
      <c r="H104" s="218" t="n">
        <v>29237.3333</v>
      </c>
      <c r="I104" s="217" t="n">
        <v>20213.4434</v>
      </c>
      <c r="J104" s="246" t="n">
        <v>11.2433</v>
      </c>
      <c r="K104" s="247" t="n">
        <v>0.0427</v>
      </c>
      <c r="L104" s="247" t="n">
        <v>5.1995</v>
      </c>
      <c r="M104" s="247" t="n">
        <v>7.0384</v>
      </c>
      <c r="N104" s="247" t="n">
        <v>0</v>
      </c>
      <c r="O104" s="248" t="n">
        <v>164.9621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906.3607</v>
      </c>
      <c r="D105" s="224" t="n">
        <v>17989.6666</v>
      </c>
      <c r="E105" s="225" t="n">
        <v>12841.3333</v>
      </c>
      <c r="F105" s="225" t="n">
        <v>15085.6666</v>
      </c>
      <c r="G105" s="225" t="n">
        <v>22400</v>
      </c>
      <c r="H105" s="226" t="n">
        <v>29227.6666</v>
      </c>
      <c r="I105" s="225" t="n">
        <v>19818.6446</v>
      </c>
      <c r="J105" s="250" t="n">
        <v>12.1692</v>
      </c>
      <c r="K105" s="244" t="n">
        <v>0.1222</v>
      </c>
      <c r="L105" s="244" t="n">
        <v>4.759</v>
      </c>
      <c r="M105" s="244" t="n">
        <v>5.8098</v>
      </c>
      <c r="N105" s="244" t="n">
        <v>0.2341</v>
      </c>
      <c r="O105" s="251" t="n">
        <v>166.313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19.3284</v>
      </c>
      <c r="D106" s="216" t="n">
        <v>17977.3333</v>
      </c>
      <c r="E106" s="217" t="n">
        <v>11779</v>
      </c>
      <c r="F106" s="217" t="n">
        <v>14153.6731</v>
      </c>
      <c r="G106" s="217" t="n">
        <v>19464.8732</v>
      </c>
      <c r="H106" s="218" t="n">
        <v>21118.3333</v>
      </c>
      <c r="I106" s="217" t="n">
        <v>16940.6158</v>
      </c>
      <c r="J106" s="246" t="n">
        <v>15.6576</v>
      </c>
      <c r="K106" s="247" t="n">
        <v>0</v>
      </c>
      <c r="L106" s="247" t="n">
        <v>0.7343</v>
      </c>
      <c r="M106" s="247" t="n">
        <v>6.7754</v>
      </c>
      <c r="N106" s="247" t="n">
        <v>0</v>
      </c>
      <c r="O106" s="248" t="n">
        <v>164.0936</v>
      </c>
    </row>
    <row r="107" customFormat="false" ht="12.75" hidden="false" customHeight="false" outlineLevel="0" collapsed="false">
      <c r="A107" s="131" t="s">
        <v>266</v>
      </c>
      <c r="B107" s="143" t="s">
        <v>636</v>
      </c>
      <c r="C107" s="249" t="n">
        <v>61.5726</v>
      </c>
      <c r="D107" s="224" t="n">
        <v>11964.8</v>
      </c>
      <c r="E107" s="225" t="n">
        <v>8567.6666</v>
      </c>
      <c r="F107" s="225" t="n">
        <v>10064.3333</v>
      </c>
      <c r="G107" s="225" t="n">
        <v>14389.6666</v>
      </c>
      <c r="H107" s="226" t="n">
        <v>18998.6666</v>
      </c>
      <c r="I107" s="225" t="n">
        <v>12891.7299</v>
      </c>
      <c r="J107" s="250" t="n">
        <v>9.7258</v>
      </c>
      <c r="K107" s="244" t="n">
        <v>0.038</v>
      </c>
      <c r="L107" s="244" t="n">
        <v>2.2434</v>
      </c>
      <c r="M107" s="244" t="n">
        <v>5.0478</v>
      </c>
      <c r="N107" s="244" t="n">
        <v>0</v>
      </c>
      <c r="O107" s="251" t="n">
        <v>163.1245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176.5023</v>
      </c>
      <c r="D108" s="216" t="n">
        <v>11751</v>
      </c>
      <c r="E108" s="217" t="n">
        <v>8408</v>
      </c>
      <c r="F108" s="217" t="n">
        <v>9441.6666</v>
      </c>
      <c r="G108" s="217" t="n">
        <v>14089.7484</v>
      </c>
      <c r="H108" s="218" t="n">
        <v>17555.3333</v>
      </c>
      <c r="I108" s="217" t="n">
        <v>12638.1242</v>
      </c>
      <c r="J108" s="246" t="n">
        <v>5.996</v>
      </c>
      <c r="K108" s="247" t="n">
        <v>0.0857</v>
      </c>
      <c r="L108" s="247" t="n">
        <v>5.4687</v>
      </c>
      <c r="M108" s="247" t="n">
        <v>6.4645</v>
      </c>
      <c r="N108" s="247" t="n">
        <v>0</v>
      </c>
      <c r="O108" s="248" t="n">
        <v>166.6847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632.3701</v>
      </c>
      <c r="D109" s="224" t="n">
        <v>14795.6666</v>
      </c>
      <c r="E109" s="225" t="n">
        <v>10571.3996</v>
      </c>
      <c r="F109" s="225" t="n">
        <v>12747.3333</v>
      </c>
      <c r="G109" s="225" t="n">
        <v>17688.3333</v>
      </c>
      <c r="H109" s="226" t="n">
        <v>22001.6666</v>
      </c>
      <c r="I109" s="225" t="n">
        <v>16195.2106</v>
      </c>
      <c r="J109" s="250" t="n">
        <v>11.7733</v>
      </c>
      <c r="K109" s="244" t="n">
        <v>0.0592</v>
      </c>
      <c r="L109" s="244" t="n">
        <v>4.5926</v>
      </c>
      <c r="M109" s="244" t="n">
        <v>5.4352</v>
      </c>
      <c r="N109" s="244" t="n">
        <v>0.004</v>
      </c>
      <c r="O109" s="251" t="n">
        <v>166.4817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360.613</v>
      </c>
      <c r="D110" s="216" t="n">
        <v>12339.6666</v>
      </c>
      <c r="E110" s="217" t="n">
        <v>9115</v>
      </c>
      <c r="F110" s="217" t="n">
        <v>10167.3333</v>
      </c>
      <c r="G110" s="217" t="n">
        <v>15655</v>
      </c>
      <c r="H110" s="218" t="n">
        <v>18900</v>
      </c>
      <c r="I110" s="217" t="n">
        <v>13425.9755</v>
      </c>
      <c r="J110" s="246" t="n">
        <v>11.6451</v>
      </c>
      <c r="K110" s="247" t="n">
        <v>0.1046</v>
      </c>
      <c r="L110" s="247" t="n">
        <v>1.934</v>
      </c>
      <c r="M110" s="247" t="n">
        <v>5.0012</v>
      </c>
      <c r="N110" s="247" t="n">
        <v>0</v>
      </c>
      <c r="O110" s="248" t="n">
        <v>169.6489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10.4986</v>
      </c>
      <c r="D111" s="224" t="n">
        <v>15949.3333</v>
      </c>
      <c r="E111" s="225" t="n">
        <v>12008</v>
      </c>
      <c r="F111" s="225" t="n">
        <v>12537.3805</v>
      </c>
      <c r="G111" s="225" t="n">
        <v>17371</v>
      </c>
      <c r="H111" s="226" t="n">
        <v>18306.6361</v>
      </c>
      <c r="I111" s="225" t="n">
        <v>15321.2491</v>
      </c>
      <c r="J111" s="250" t="n">
        <v>1.2035</v>
      </c>
      <c r="K111" s="244" t="n">
        <v>0</v>
      </c>
      <c r="L111" s="244" t="n">
        <v>6.473</v>
      </c>
      <c r="M111" s="244" t="n">
        <v>4.529</v>
      </c>
      <c r="N111" s="244" t="n">
        <v>0</v>
      </c>
      <c r="O111" s="251" t="n">
        <v>164.514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26.7347</v>
      </c>
      <c r="D112" s="216" t="n">
        <v>16717</v>
      </c>
      <c r="E112" s="217" t="n">
        <v>14327.3333</v>
      </c>
      <c r="F112" s="217" t="n">
        <v>15902.0952</v>
      </c>
      <c r="G112" s="217" t="n">
        <v>18031.3333</v>
      </c>
      <c r="H112" s="218" t="n">
        <v>18700.6666</v>
      </c>
      <c r="I112" s="217" t="n">
        <v>17316.2095</v>
      </c>
      <c r="J112" s="246" t="n">
        <v>2.8307</v>
      </c>
      <c r="K112" s="247" t="n">
        <v>0</v>
      </c>
      <c r="L112" s="247" t="n">
        <v>16.1124</v>
      </c>
      <c r="M112" s="247" t="n">
        <v>5.2381</v>
      </c>
      <c r="N112" s="247" t="n">
        <v>0</v>
      </c>
      <c r="O112" s="248" t="n">
        <v>164.951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716.1282</v>
      </c>
      <c r="D113" s="224" t="n">
        <v>13897.3333</v>
      </c>
      <c r="E113" s="225" t="n">
        <v>10338.4242</v>
      </c>
      <c r="F113" s="225" t="n">
        <v>11706.3333</v>
      </c>
      <c r="G113" s="225" t="n">
        <v>16923.3333</v>
      </c>
      <c r="H113" s="226" t="n">
        <v>20048</v>
      </c>
      <c r="I113" s="225" t="n">
        <v>14868.2335</v>
      </c>
      <c r="J113" s="250" t="n">
        <v>15.464</v>
      </c>
      <c r="K113" s="244" t="n">
        <v>0.6259</v>
      </c>
      <c r="L113" s="244" t="n">
        <v>3.9356</v>
      </c>
      <c r="M113" s="244" t="n">
        <v>5.8986</v>
      </c>
      <c r="N113" s="244" t="n">
        <v>0.1637</v>
      </c>
      <c r="O113" s="251" t="n">
        <v>167.3937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173.7432</v>
      </c>
      <c r="D114" s="216" t="n">
        <v>14000</v>
      </c>
      <c r="E114" s="217" t="n">
        <v>10328.6666</v>
      </c>
      <c r="F114" s="217" t="n">
        <v>11481.6666</v>
      </c>
      <c r="G114" s="217" t="n">
        <v>16250</v>
      </c>
      <c r="H114" s="218" t="n">
        <v>18906</v>
      </c>
      <c r="I114" s="217" t="n">
        <v>14439.4581</v>
      </c>
      <c r="J114" s="246" t="n">
        <v>13.22</v>
      </c>
      <c r="K114" s="247" t="n">
        <v>0.4772</v>
      </c>
      <c r="L114" s="247" t="n">
        <v>1.378</v>
      </c>
      <c r="M114" s="247" t="n">
        <v>5.2977</v>
      </c>
      <c r="N114" s="247" t="n">
        <v>0.0021</v>
      </c>
      <c r="O114" s="248" t="n">
        <v>163.1318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230.9692</v>
      </c>
      <c r="D115" s="224" t="n">
        <v>20439</v>
      </c>
      <c r="E115" s="225" t="n">
        <v>14091.3604</v>
      </c>
      <c r="F115" s="225" t="n">
        <v>17248.3333</v>
      </c>
      <c r="G115" s="225" t="n">
        <v>25203.2071</v>
      </c>
      <c r="H115" s="226" t="n">
        <v>29143.3333</v>
      </c>
      <c r="I115" s="225" t="n">
        <v>21559.7115</v>
      </c>
      <c r="J115" s="250" t="n">
        <v>18.7862</v>
      </c>
      <c r="K115" s="244" t="n">
        <v>0.2916</v>
      </c>
      <c r="L115" s="244" t="n">
        <v>7.3997</v>
      </c>
      <c r="M115" s="244" t="n">
        <v>6.0204</v>
      </c>
      <c r="N115" s="244" t="n">
        <v>0.1795</v>
      </c>
      <c r="O115" s="251" t="n">
        <v>164.9291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143.6111</v>
      </c>
      <c r="D116" s="216" t="n">
        <v>14787.0331</v>
      </c>
      <c r="E116" s="217" t="n">
        <v>11095.3333</v>
      </c>
      <c r="F116" s="217" t="n">
        <v>12568.7661</v>
      </c>
      <c r="G116" s="217" t="n">
        <v>18030.8782</v>
      </c>
      <c r="H116" s="218" t="n">
        <v>21856.3333</v>
      </c>
      <c r="I116" s="217" t="n">
        <v>15705.6987</v>
      </c>
      <c r="J116" s="246" t="n">
        <v>10.5234</v>
      </c>
      <c r="K116" s="247" t="n">
        <v>0.138</v>
      </c>
      <c r="L116" s="247" t="n">
        <v>10.3881</v>
      </c>
      <c r="M116" s="247" t="n">
        <v>6.9581</v>
      </c>
      <c r="N116" s="247" t="n">
        <v>0</v>
      </c>
      <c r="O116" s="248" t="n">
        <v>167.8082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097.2579</v>
      </c>
      <c r="D117" s="224" t="n">
        <v>13657.3333</v>
      </c>
      <c r="E117" s="225" t="n">
        <v>11317.198</v>
      </c>
      <c r="F117" s="225" t="n">
        <v>12293</v>
      </c>
      <c r="G117" s="225" t="n">
        <v>15552.6666</v>
      </c>
      <c r="H117" s="226" t="n">
        <v>17449.2375</v>
      </c>
      <c r="I117" s="225" t="n">
        <v>14089.9792</v>
      </c>
      <c r="J117" s="250" t="n">
        <v>11.1884</v>
      </c>
      <c r="K117" s="244" t="n">
        <v>0.4843</v>
      </c>
      <c r="L117" s="244" t="n">
        <v>13.1731</v>
      </c>
      <c r="M117" s="244" t="n">
        <v>6.6011</v>
      </c>
      <c r="N117" s="244" t="n">
        <v>0.0089</v>
      </c>
      <c r="O117" s="251" t="n">
        <v>159.3185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120.3691</v>
      </c>
      <c r="D118" s="216" t="n">
        <v>13400</v>
      </c>
      <c r="E118" s="217" t="n">
        <v>10309.6666</v>
      </c>
      <c r="F118" s="217" t="n">
        <v>11441.9393</v>
      </c>
      <c r="G118" s="217" t="n">
        <v>16569.6666</v>
      </c>
      <c r="H118" s="218" t="n">
        <v>19050</v>
      </c>
      <c r="I118" s="217" t="n">
        <v>14225.7716</v>
      </c>
      <c r="J118" s="246" t="n">
        <v>7.9384</v>
      </c>
      <c r="K118" s="247" t="n">
        <v>0.0164</v>
      </c>
      <c r="L118" s="247" t="n">
        <v>13.9001</v>
      </c>
      <c r="M118" s="247" t="n">
        <v>5.1316</v>
      </c>
      <c r="N118" s="247" t="n">
        <v>0</v>
      </c>
      <c r="O118" s="248" t="n">
        <v>164.5121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166.0144</v>
      </c>
      <c r="D119" s="224" t="n">
        <v>15984</v>
      </c>
      <c r="E119" s="225" t="n">
        <v>11295.3333</v>
      </c>
      <c r="F119" s="225" t="n">
        <v>14559.3333</v>
      </c>
      <c r="G119" s="225" t="n">
        <v>19067.6666</v>
      </c>
      <c r="H119" s="226" t="n">
        <v>25009.9544</v>
      </c>
      <c r="I119" s="225" t="n">
        <v>17268.6967</v>
      </c>
      <c r="J119" s="250" t="n">
        <v>14.4497</v>
      </c>
      <c r="K119" s="244" t="n">
        <v>0.1063</v>
      </c>
      <c r="L119" s="244" t="n">
        <v>6.4871</v>
      </c>
      <c r="M119" s="244" t="n">
        <v>6.0835</v>
      </c>
      <c r="N119" s="244" t="n">
        <v>0.1962</v>
      </c>
      <c r="O119" s="251" t="n">
        <v>161.8924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732.2367</v>
      </c>
      <c r="D120" s="216" t="n">
        <v>14278.5685</v>
      </c>
      <c r="E120" s="217" t="n">
        <v>11963.6666</v>
      </c>
      <c r="F120" s="217" t="n">
        <v>13070.3589</v>
      </c>
      <c r="G120" s="217" t="n">
        <v>15763.3333</v>
      </c>
      <c r="H120" s="218" t="n">
        <v>17829.6666</v>
      </c>
      <c r="I120" s="217" t="n">
        <v>15087.1578</v>
      </c>
      <c r="J120" s="246" t="n">
        <v>9.9619</v>
      </c>
      <c r="K120" s="247" t="n">
        <v>0.1678</v>
      </c>
      <c r="L120" s="247" t="n">
        <v>9.5097</v>
      </c>
      <c r="M120" s="247" t="n">
        <v>6.4161</v>
      </c>
      <c r="N120" s="247" t="n">
        <v>0</v>
      </c>
      <c r="O120" s="248" t="n">
        <v>158.5523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847.4596</v>
      </c>
      <c r="D121" s="224" t="n">
        <v>9640.12</v>
      </c>
      <c r="E121" s="225" t="n">
        <v>7804.3333</v>
      </c>
      <c r="F121" s="225" t="n">
        <v>8496</v>
      </c>
      <c r="G121" s="225" t="n">
        <v>11301.8052</v>
      </c>
      <c r="H121" s="226" t="n">
        <v>12636.3333</v>
      </c>
      <c r="I121" s="225" t="n">
        <v>10054.1079</v>
      </c>
      <c r="J121" s="250" t="n">
        <v>8.2724</v>
      </c>
      <c r="K121" s="244" t="n">
        <v>0.0922</v>
      </c>
      <c r="L121" s="244" t="n">
        <v>3.2142</v>
      </c>
      <c r="M121" s="244" t="n">
        <v>7.2514</v>
      </c>
      <c r="N121" s="244" t="n">
        <v>0</v>
      </c>
      <c r="O121" s="251" t="n">
        <v>166.1971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11.672</v>
      </c>
      <c r="D122" s="216" t="n">
        <v>11214</v>
      </c>
      <c r="E122" s="217" t="n">
        <v>10270</v>
      </c>
      <c r="F122" s="217" t="n">
        <v>10345.3333</v>
      </c>
      <c r="G122" s="217" t="n">
        <v>11746.3333</v>
      </c>
      <c r="H122" s="218" t="n">
        <v>12150.5641</v>
      </c>
      <c r="I122" s="217" t="n">
        <v>10933.2305</v>
      </c>
      <c r="J122" s="246" t="n">
        <v>10.372</v>
      </c>
      <c r="K122" s="247" t="n">
        <v>0.0292</v>
      </c>
      <c r="L122" s="247" t="n">
        <v>7.8014</v>
      </c>
      <c r="M122" s="247" t="n">
        <v>7.2124</v>
      </c>
      <c r="N122" s="247" t="n">
        <v>0</v>
      </c>
      <c r="O122" s="248" t="n">
        <v>158.2599</v>
      </c>
    </row>
    <row r="123" customFormat="false" ht="12.75" hidden="false" customHeight="false" outlineLevel="0" collapsed="false">
      <c r="A123" s="131" t="s">
        <v>300</v>
      </c>
      <c r="B123" s="143" t="s">
        <v>637</v>
      </c>
      <c r="C123" s="249" t="n">
        <v>14.4373</v>
      </c>
      <c r="D123" s="224" t="n">
        <v>14878</v>
      </c>
      <c r="E123" s="225" t="n">
        <v>10828.3333</v>
      </c>
      <c r="F123" s="225" t="n">
        <v>14292.1904</v>
      </c>
      <c r="G123" s="225" t="n">
        <v>15539.6223</v>
      </c>
      <c r="H123" s="226" t="n">
        <v>20573.3333</v>
      </c>
      <c r="I123" s="225" t="n">
        <v>15322.1401</v>
      </c>
      <c r="J123" s="250" t="n">
        <v>2.6196</v>
      </c>
      <c r="K123" s="244" t="n">
        <v>0</v>
      </c>
      <c r="L123" s="244" t="n">
        <v>19.2019</v>
      </c>
      <c r="M123" s="244" t="n">
        <v>5.7007</v>
      </c>
      <c r="N123" s="244" t="n">
        <v>0</v>
      </c>
      <c r="O123" s="251" t="n">
        <v>166.9864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42.8258</v>
      </c>
      <c r="D124" s="216" t="n">
        <v>11890.6666</v>
      </c>
      <c r="E124" s="217" t="n">
        <v>8993.3333</v>
      </c>
      <c r="F124" s="217" t="n">
        <v>10304.8052</v>
      </c>
      <c r="G124" s="217" t="n">
        <v>13758.1805</v>
      </c>
      <c r="H124" s="218" t="n">
        <v>17910.3333</v>
      </c>
      <c r="I124" s="217" t="n">
        <v>12743.1738</v>
      </c>
      <c r="J124" s="246" t="n">
        <v>10.7242</v>
      </c>
      <c r="K124" s="247" t="n">
        <v>0.8461</v>
      </c>
      <c r="L124" s="247" t="n">
        <v>9.4338</v>
      </c>
      <c r="M124" s="247" t="n">
        <v>4.8432</v>
      </c>
      <c r="N124" s="247" t="n">
        <v>0.1694</v>
      </c>
      <c r="O124" s="248" t="n">
        <v>168.998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35.6344</v>
      </c>
      <c r="D125" s="224" t="n">
        <v>9720.3475</v>
      </c>
      <c r="E125" s="225" t="n">
        <v>7296</v>
      </c>
      <c r="F125" s="225" t="n">
        <v>9087</v>
      </c>
      <c r="G125" s="225" t="n">
        <v>12123.3333</v>
      </c>
      <c r="H125" s="226" t="n">
        <v>14189.3333</v>
      </c>
      <c r="I125" s="225" t="n">
        <v>10606.9883</v>
      </c>
      <c r="J125" s="250" t="n">
        <v>9.0863</v>
      </c>
      <c r="K125" s="244" t="n">
        <v>0.097</v>
      </c>
      <c r="L125" s="244" t="n">
        <v>3.5539</v>
      </c>
      <c r="M125" s="244" t="n">
        <v>4.8615</v>
      </c>
      <c r="N125" s="244" t="n">
        <v>0</v>
      </c>
      <c r="O125" s="251" t="n">
        <v>164.3274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20.2234</v>
      </c>
      <c r="D126" s="216" t="n">
        <v>14161.6666</v>
      </c>
      <c r="E126" s="217" t="n">
        <v>9938.5639</v>
      </c>
      <c r="F126" s="217" t="n">
        <v>12787</v>
      </c>
      <c r="G126" s="217" t="n">
        <v>15225.2478</v>
      </c>
      <c r="H126" s="218" t="n">
        <v>18395.3333</v>
      </c>
      <c r="I126" s="217" t="n">
        <v>14016.8319</v>
      </c>
      <c r="J126" s="246" t="n">
        <v>8.3165</v>
      </c>
      <c r="K126" s="247" t="n">
        <v>0.0578</v>
      </c>
      <c r="L126" s="247" t="n">
        <v>6.2997</v>
      </c>
      <c r="M126" s="247" t="n">
        <v>6.3687</v>
      </c>
      <c r="N126" s="247" t="n">
        <v>0</v>
      </c>
      <c r="O126" s="248" t="n">
        <v>168.2412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49.1729</v>
      </c>
      <c r="D127" s="224" t="n">
        <v>14440</v>
      </c>
      <c r="E127" s="225" t="n">
        <v>9106.6666</v>
      </c>
      <c r="F127" s="225" t="n">
        <v>12819.6666</v>
      </c>
      <c r="G127" s="225" t="n">
        <v>18724.6666</v>
      </c>
      <c r="H127" s="226" t="n">
        <v>24240.6666</v>
      </c>
      <c r="I127" s="225" t="n">
        <v>15851.4954</v>
      </c>
      <c r="J127" s="250" t="n">
        <v>13.2121</v>
      </c>
      <c r="K127" s="244" t="n">
        <v>0.4354</v>
      </c>
      <c r="L127" s="244" t="n">
        <v>9.3196</v>
      </c>
      <c r="M127" s="244" t="n">
        <v>4.2823</v>
      </c>
      <c r="N127" s="244" t="n">
        <v>0</v>
      </c>
      <c r="O127" s="251" t="n">
        <v>174.1078</v>
      </c>
    </row>
    <row r="128" customFormat="false" ht="12.75" hidden="false" customHeight="false" outlineLevel="0" collapsed="false">
      <c r="A128" s="136" t="s">
        <v>310</v>
      </c>
      <c r="B128" s="137" t="s">
        <v>311</v>
      </c>
      <c r="C128" s="245" t="n">
        <v>457.3904</v>
      </c>
      <c r="D128" s="216" t="n">
        <v>10456.9079</v>
      </c>
      <c r="E128" s="217" t="n">
        <v>7920</v>
      </c>
      <c r="F128" s="217" t="n">
        <v>9028.3333</v>
      </c>
      <c r="G128" s="217" t="n">
        <v>12790.0989</v>
      </c>
      <c r="H128" s="218" t="n">
        <v>16326.6666</v>
      </c>
      <c r="I128" s="217" t="n">
        <v>11427.284</v>
      </c>
      <c r="J128" s="246" t="n">
        <v>12.0079</v>
      </c>
      <c r="K128" s="247" t="n">
        <v>0.0654</v>
      </c>
      <c r="L128" s="247" t="n">
        <v>4.5279</v>
      </c>
      <c r="M128" s="247" t="n">
        <v>4.4901</v>
      </c>
      <c r="N128" s="247" t="n">
        <v>0.0034</v>
      </c>
      <c r="O128" s="248" t="n">
        <v>167.6077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127.3406</v>
      </c>
      <c r="D129" s="224" t="n">
        <v>10236</v>
      </c>
      <c r="E129" s="225" t="n">
        <v>7675</v>
      </c>
      <c r="F129" s="225" t="n">
        <v>9210.7805</v>
      </c>
      <c r="G129" s="225" t="n">
        <v>12186.6666</v>
      </c>
      <c r="H129" s="226" t="n">
        <v>13525</v>
      </c>
      <c r="I129" s="225" t="n">
        <v>10639.9399</v>
      </c>
      <c r="J129" s="250" t="n">
        <v>9.7851</v>
      </c>
      <c r="K129" s="244" t="n">
        <v>0.0443</v>
      </c>
      <c r="L129" s="244" t="n">
        <v>5.5479</v>
      </c>
      <c r="M129" s="244" t="n">
        <v>6.2527</v>
      </c>
      <c r="N129" s="244" t="n">
        <v>0</v>
      </c>
      <c r="O129" s="251" t="n">
        <v>168.9567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15.6408</v>
      </c>
      <c r="D130" s="216" t="n">
        <v>10688.6666</v>
      </c>
      <c r="E130" s="217" t="n">
        <v>6289.3333</v>
      </c>
      <c r="F130" s="217" t="n">
        <v>6855</v>
      </c>
      <c r="G130" s="217" t="n">
        <v>11938.6666</v>
      </c>
      <c r="H130" s="218" t="n">
        <v>12235.3333</v>
      </c>
      <c r="I130" s="217" t="n">
        <v>9726.0583</v>
      </c>
      <c r="J130" s="246" t="n">
        <v>12.5913</v>
      </c>
      <c r="K130" s="247" t="n">
        <v>0.8683</v>
      </c>
      <c r="L130" s="247" t="n">
        <v>9.5871</v>
      </c>
      <c r="M130" s="247" t="n">
        <v>4.1654</v>
      </c>
      <c r="N130" s="247" t="n">
        <v>0</v>
      </c>
      <c r="O130" s="248" t="n">
        <v>166.6954</v>
      </c>
    </row>
    <row r="131" customFormat="false" ht="12.75" hidden="false" customHeight="false" outlineLevel="0" collapsed="false">
      <c r="A131" s="131" t="s">
        <v>316</v>
      </c>
      <c r="B131" s="143" t="s">
        <v>317</v>
      </c>
      <c r="C131" s="249" t="n">
        <v>75.8609</v>
      </c>
      <c r="D131" s="224" t="n">
        <v>18358</v>
      </c>
      <c r="E131" s="225" t="n">
        <v>13847.3333</v>
      </c>
      <c r="F131" s="225" t="n">
        <v>16157.9328</v>
      </c>
      <c r="G131" s="225" t="n">
        <v>20897.3333</v>
      </c>
      <c r="H131" s="226" t="n">
        <v>21895.8871</v>
      </c>
      <c r="I131" s="225" t="n">
        <v>18374.292</v>
      </c>
      <c r="J131" s="250" t="n">
        <v>10.0545</v>
      </c>
      <c r="K131" s="244" t="n">
        <v>2.8005</v>
      </c>
      <c r="L131" s="244" t="n">
        <v>12.2742</v>
      </c>
      <c r="M131" s="244" t="n">
        <v>7.2564</v>
      </c>
      <c r="N131" s="244" t="n">
        <v>3.2921</v>
      </c>
      <c r="O131" s="251" t="n">
        <v>175.443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211.9681</v>
      </c>
      <c r="D132" s="216" t="n">
        <v>11443.3333</v>
      </c>
      <c r="E132" s="217" t="n">
        <v>8573</v>
      </c>
      <c r="F132" s="217" t="n">
        <v>9447.3333</v>
      </c>
      <c r="G132" s="217" t="n">
        <v>16016.6666</v>
      </c>
      <c r="H132" s="218" t="n">
        <v>18773</v>
      </c>
      <c r="I132" s="217" t="n">
        <v>12672.9132</v>
      </c>
      <c r="J132" s="246" t="n">
        <v>13.9824</v>
      </c>
      <c r="K132" s="247" t="n">
        <v>1.4583</v>
      </c>
      <c r="L132" s="247" t="n">
        <v>11.5149</v>
      </c>
      <c r="M132" s="247" t="n">
        <v>3.6911</v>
      </c>
      <c r="N132" s="247" t="n">
        <v>0.3133</v>
      </c>
      <c r="O132" s="248" t="n">
        <v>172.4963</v>
      </c>
    </row>
    <row r="133" customFormat="false" ht="12.75" hidden="false" customHeight="false" outlineLevel="0" collapsed="false">
      <c r="A133" s="131" t="s">
        <v>320</v>
      </c>
      <c r="B133" s="143" t="s">
        <v>321</v>
      </c>
      <c r="C133" s="249" t="n">
        <v>1785.3237</v>
      </c>
      <c r="D133" s="224" t="n">
        <v>9029.3333</v>
      </c>
      <c r="E133" s="225" t="n">
        <v>7147.6964</v>
      </c>
      <c r="F133" s="225" t="n">
        <v>7843.0549</v>
      </c>
      <c r="G133" s="225" t="n">
        <v>10634.3333</v>
      </c>
      <c r="H133" s="226" t="n">
        <v>13038.7376</v>
      </c>
      <c r="I133" s="225" t="n">
        <v>9655.3737</v>
      </c>
      <c r="J133" s="250" t="n">
        <v>11.1622</v>
      </c>
      <c r="K133" s="244" t="n">
        <v>0.3241</v>
      </c>
      <c r="L133" s="244" t="n">
        <v>4.9254</v>
      </c>
      <c r="M133" s="244" t="n">
        <v>6.4342</v>
      </c>
      <c r="N133" s="244" t="n">
        <v>0</v>
      </c>
      <c r="O133" s="251" t="n">
        <v>165.1743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180.182</v>
      </c>
      <c r="D134" s="216" t="n">
        <v>10575.5953</v>
      </c>
      <c r="E134" s="217" t="n">
        <v>8641.0666</v>
      </c>
      <c r="F134" s="217" t="n">
        <v>9845.3333</v>
      </c>
      <c r="G134" s="217" t="n">
        <v>11658.6666</v>
      </c>
      <c r="H134" s="218" t="n">
        <v>13661</v>
      </c>
      <c r="I134" s="217" t="n">
        <v>11084.7402</v>
      </c>
      <c r="J134" s="246" t="n">
        <v>4.2024</v>
      </c>
      <c r="K134" s="247" t="n">
        <v>0.2176</v>
      </c>
      <c r="L134" s="247" t="n">
        <v>2.1329</v>
      </c>
      <c r="M134" s="247" t="n">
        <v>9.1553</v>
      </c>
      <c r="N134" s="247" t="n">
        <v>0.019</v>
      </c>
      <c r="O134" s="248" t="n">
        <v>169.4241</v>
      </c>
    </row>
    <row r="135" customFormat="false" ht="12.75" hidden="false" customHeight="false" outlineLevel="0" collapsed="false">
      <c r="A135" s="131" t="s">
        <v>324</v>
      </c>
      <c r="B135" s="143" t="s">
        <v>638</v>
      </c>
      <c r="C135" s="249" t="n">
        <v>93.3344</v>
      </c>
      <c r="D135" s="224" t="n">
        <v>11813</v>
      </c>
      <c r="E135" s="225" t="n">
        <v>9718.8417</v>
      </c>
      <c r="F135" s="225" t="n">
        <v>10269.6666</v>
      </c>
      <c r="G135" s="225" t="n">
        <v>13457.3333</v>
      </c>
      <c r="H135" s="226" t="n">
        <v>15026.8626</v>
      </c>
      <c r="I135" s="225" t="n">
        <v>12027.2482</v>
      </c>
      <c r="J135" s="250" t="n">
        <v>6.4988</v>
      </c>
      <c r="K135" s="244" t="n">
        <v>0.3919</v>
      </c>
      <c r="L135" s="244" t="n">
        <v>0.2405</v>
      </c>
      <c r="M135" s="244" t="n">
        <v>8.9283</v>
      </c>
      <c r="N135" s="244" t="n">
        <v>0</v>
      </c>
      <c r="O135" s="251" t="n">
        <v>169.815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218.907</v>
      </c>
      <c r="D136" s="216" t="n">
        <v>9821.2931</v>
      </c>
      <c r="E136" s="217" t="n">
        <v>7647.2962</v>
      </c>
      <c r="F136" s="217" t="n">
        <v>8548</v>
      </c>
      <c r="G136" s="217" t="n">
        <v>11937</v>
      </c>
      <c r="H136" s="218" t="n">
        <v>15081</v>
      </c>
      <c r="I136" s="217" t="n">
        <v>10736.5502</v>
      </c>
      <c r="J136" s="246" t="n">
        <v>9.8346</v>
      </c>
      <c r="K136" s="247" t="n">
        <v>1.1333</v>
      </c>
      <c r="L136" s="247" t="n">
        <v>3.0639</v>
      </c>
      <c r="M136" s="247" t="n">
        <v>6.8001</v>
      </c>
      <c r="N136" s="247" t="n">
        <v>0.2424</v>
      </c>
      <c r="O136" s="248" t="n">
        <v>170.104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465.3121</v>
      </c>
      <c r="D137" s="224" t="n">
        <v>12192</v>
      </c>
      <c r="E137" s="225" t="n">
        <v>9681.6666</v>
      </c>
      <c r="F137" s="225" t="n">
        <v>10996.6666</v>
      </c>
      <c r="G137" s="225" t="n">
        <v>13582.3333</v>
      </c>
      <c r="H137" s="226" t="n">
        <v>15745</v>
      </c>
      <c r="I137" s="225" t="n">
        <v>12517.0253</v>
      </c>
      <c r="J137" s="250" t="n">
        <v>8.6199</v>
      </c>
      <c r="K137" s="244" t="n">
        <v>0.8246</v>
      </c>
      <c r="L137" s="244" t="n">
        <v>7.9692</v>
      </c>
      <c r="M137" s="244" t="n">
        <v>7.2296</v>
      </c>
      <c r="N137" s="244" t="n">
        <v>0.1399</v>
      </c>
      <c r="O137" s="251" t="n">
        <v>174.9357</v>
      </c>
    </row>
    <row r="138" customFormat="false" ht="12.75" hidden="false" customHeight="false" outlineLevel="0" collapsed="false">
      <c r="A138" s="136" t="s">
        <v>330</v>
      </c>
      <c r="B138" s="137" t="s">
        <v>331</v>
      </c>
      <c r="C138" s="245" t="n">
        <v>42.7817</v>
      </c>
      <c r="D138" s="216" t="n">
        <v>11800.1525</v>
      </c>
      <c r="E138" s="217" t="n">
        <v>9007</v>
      </c>
      <c r="F138" s="217" t="n">
        <v>10968.3333</v>
      </c>
      <c r="G138" s="217" t="n">
        <v>16335</v>
      </c>
      <c r="H138" s="218" t="n">
        <v>18654.3333</v>
      </c>
      <c r="I138" s="217" t="n">
        <v>13561.5539</v>
      </c>
      <c r="J138" s="246" t="n">
        <v>12.2456</v>
      </c>
      <c r="K138" s="247" t="n">
        <v>2.9004</v>
      </c>
      <c r="L138" s="247" t="n">
        <v>5.9088</v>
      </c>
      <c r="M138" s="247" t="n">
        <v>5.8558</v>
      </c>
      <c r="N138" s="247" t="n">
        <v>0.1806</v>
      </c>
      <c r="O138" s="248" t="n">
        <v>192.1592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54.5416</v>
      </c>
      <c r="D139" s="224" t="n">
        <v>10850.8411</v>
      </c>
      <c r="E139" s="225" t="n">
        <v>8098.9821</v>
      </c>
      <c r="F139" s="225" t="n">
        <v>9418.9986</v>
      </c>
      <c r="G139" s="225" t="n">
        <v>12828.9523</v>
      </c>
      <c r="H139" s="226" t="n">
        <v>14804.6666</v>
      </c>
      <c r="I139" s="225" t="n">
        <v>11186.8433</v>
      </c>
      <c r="J139" s="250" t="n">
        <v>9.4272</v>
      </c>
      <c r="K139" s="244" t="n">
        <v>0.6198</v>
      </c>
      <c r="L139" s="244" t="n">
        <v>10.0164</v>
      </c>
      <c r="M139" s="244" t="n">
        <v>6.6696</v>
      </c>
      <c r="N139" s="244" t="n">
        <v>0</v>
      </c>
      <c r="O139" s="251" t="n">
        <v>170.1771</v>
      </c>
    </row>
    <row r="140" customFormat="false" ht="12.75" hidden="false" customHeight="false" outlineLevel="0" collapsed="false">
      <c r="A140" s="136" t="s">
        <v>334</v>
      </c>
      <c r="B140" s="137" t="s">
        <v>639</v>
      </c>
      <c r="C140" s="245" t="n">
        <v>14.0941</v>
      </c>
      <c r="D140" s="216" t="n">
        <v>14210.3333</v>
      </c>
      <c r="E140" s="217" t="n">
        <v>7211.6666</v>
      </c>
      <c r="F140" s="217" t="n">
        <v>12261.5171</v>
      </c>
      <c r="G140" s="217" t="n">
        <v>15928.3333</v>
      </c>
      <c r="H140" s="218" t="n">
        <v>18071.9284</v>
      </c>
      <c r="I140" s="217" t="n">
        <v>13677.5908</v>
      </c>
      <c r="J140" s="246" t="n">
        <v>15.324</v>
      </c>
      <c r="K140" s="247" t="n">
        <v>4.2811</v>
      </c>
      <c r="L140" s="247" t="n">
        <v>6.9909</v>
      </c>
      <c r="M140" s="247" t="n">
        <v>6.1049</v>
      </c>
      <c r="N140" s="247" t="n">
        <v>1.4196</v>
      </c>
      <c r="O140" s="248" t="n">
        <v>191.6759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37.9069</v>
      </c>
      <c r="D141" s="224" t="n">
        <v>8846.2319</v>
      </c>
      <c r="E141" s="225" t="n">
        <v>6739.6666</v>
      </c>
      <c r="F141" s="225" t="n">
        <v>7986.9765</v>
      </c>
      <c r="G141" s="225" t="n">
        <v>11079.3333</v>
      </c>
      <c r="H141" s="226" t="n">
        <v>13094</v>
      </c>
      <c r="I141" s="225" t="n">
        <v>9575.1169</v>
      </c>
      <c r="J141" s="250" t="n">
        <v>2.983</v>
      </c>
      <c r="K141" s="244" t="n">
        <v>0</v>
      </c>
      <c r="L141" s="244" t="n">
        <v>1.2639</v>
      </c>
      <c r="M141" s="244" t="n">
        <v>28.035</v>
      </c>
      <c r="N141" s="244" t="n">
        <v>0</v>
      </c>
      <c r="O141" s="251" t="n">
        <v>162.2924</v>
      </c>
    </row>
    <row r="142" customFormat="false" ht="12.75" hidden="false" customHeight="false" outlineLevel="0" collapsed="false">
      <c r="A142" s="136" t="s">
        <v>338</v>
      </c>
      <c r="B142" s="137" t="s">
        <v>339</v>
      </c>
      <c r="C142" s="245" t="n">
        <v>835.4676</v>
      </c>
      <c r="D142" s="216" t="n">
        <v>15225.9887</v>
      </c>
      <c r="E142" s="217" t="n">
        <v>10576.9731</v>
      </c>
      <c r="F142" s="217" t="n">
        <v>12351.268</v>
      </c>
      <c r="G142" s="217" t="n">
        <v>17831.4666</v>
      </c>
      <c r="H142" s="218" t="n">
        <v>20978.3333</v>
      </c>
      <c r="I142" s="217" t="n">
        <v>15520.3166</v>
      </c>
      <c r="J142" s="246" t="n">
        <v>10.2147</v>
      </c>
      <c r="K142" s="247" t="n">
        <v>1.7327</v>
      </c>
      <c r="L142" s="247" t="n">
        <v>3.6117</v>
      </c>
      <c r="M142" s="247" t="n">
        <v>10.3738</v>
      </c>
      <c r="N142" s="247" t="n">
        <v>0.0519</v>
      </c>
      <c r="O142" s="248" t="n">
        <v>180.0316</v>
      </c>
    </row>
    <row r="143" customFormat="false" ht="12.75" hidden="false" customHeight="false" outlineLevel="0" collapsed="false">
      <c r="A143" s="131" t="s">
        <v>340</v>
      </c>
      <c r="B143" s="143" t="s">
        <v>640</v>
      </c>
      <c r="C143" s="249" t="n">
        <v>88.3617</v>
      </c>
      <c r="D143" s="224" t="n">
        <v>13522.3495</v>
      </c>
      <c r="E143" s="225" t="n">
        <v>10718.1571</v>
      </c>
      <c r="F143" s="225" t="n">
        <v>12016</v>
      </c>
      <c r="G143" s="225" t="n">
        <v>15538.6666</v>
      </c>
      <c r="H143" s="226" t="n">
        <v>19203</v>
      </c>
      <c r="I143" s="225" t="n">
        <v>14129.2664</v>
      </c>
      <c r="J143" s="250" t="n">
        <v>8.0918</v>
      </c>
      <c r="K143" s="244" t="n">
        <v>1.4856</v>
      </c>
      <c r="L143" s="244" t="n">
        <v>1.9371</v>
      </c>
      <c r="M143" s="244" t="n">
        <v>17.0201</v>
      </c>
      <c r="N143" s="244" t="n">
        <v>0</v>
      </c>
      <c r="O143" s="251" t="n">
        <v>176.2391</v>
      </c>
    </row>
    <row r="144" customFormat="false" ht="12.75" hidden="false" customHeight="false" outlineLevel="0" collapsed="false">
      <c r="A144" s="136" t="s">
        <v>342</v>
      </c>
      <c r="B144" s="137" t="s">
        <v>343</v>
      </c>
      <c r="C144" s="245" t="n">
        <v>285.0115</v>
      </c>
      <c r="D144" s="216" t="n">
        <v>15916.6666</v>
      </c>
      <c r="E144" s="217" t="n">
        <v>10920.3333</v>
      </c>
      <c r="F144" s="217" t="n">
        <v>13218.6666</v>
      </c>
      <c r="G144" s="217" t="n">
        <v>19538.3333</v>
      </c>
      <c r="H144" s="218" t="n">
        <v>22595</v>
      </c>
      <c r="I144" s="217" t="n">
        <v>16725.2303</v>
      </c>
      <c r="J144" s="246" t="n">
        <v>13.7107</v>
      </c>
      <c r="K144" s="247" t="n">
        <v>1.4339</v>
      </c>
      <c r="L144" s="247" t="n">
        <v>4.9926</v>
      </c>
      <c r="M144" s="247" t="n">
        <v>10.5318</v>
      </c>
      <c r="N144" s="247" t="n">
        <v>0.013</v>
      </c>
      <c r="O144" s="248" t="n">
        <v>181.3295</v>
      </c>
    </row>
    <row r="145" customFormat="false" ht="12.75" hidden="false" customHeight="false" outlineLevel="0" collapsed="false">
      <c r="A145" s="131" t="s">
        <v>344</v>
      </c>
      <c r="B145" s="143" t="s">
        <v>345</v>
      </c>
      <c r="C145" s="249" t="n">
        <v>69.9365</v>
      </c>
      <c r="D145" s="224" t="n">
        <v>17498</v>
      </c>
      <c r="E145" s="225" t="n">
        <v>10304.7479</v>
      </c>
      <c r="F145" s="225" t="n">
        <v>12858</v>
      </c>
      <c r="G145" s="225" t="n">
        <v>20188</v>
      </c>
      <c r="H145" s="226" t="n">
        <v>23585.3333</v>
      </c>
      <c r="I145" s="225" t="n">
        <v>17162.402</v>
      </c>
      <c r="J145" s="250" t="n">
        <v>17.7396</v>
      </c>
      <c r="K145" s="244" t="n">
        <v>1.8148</v>
      </c>
      <c r="L145" s="244" t="n">
        <v>1.882</v>
      </c>
      <c r="M145" s="244" t="n">
        <v>7.2876</v>
      </c>
      <c r="N145" s="244" t="n">
        <v>0</v>
      </c>
      <c r="O145" s="251" t="n">
        <v>177.0642</v>
      </c>
    </row>
    <row r="146" customFormat="false" ht="12.75" hidden="false" customHeight="false" outlineLevel="0" collapsed="false">
      <c r="A146" s="136" t="s">
        <v>348</v>
      </c>
      <c r="B146" s="137" t="s">
        <v>641</v>
      </c>
      <c r="C146" s="245" t="n">
        <v>217.1223</v>
      </c>
      <c r="D146" s="216" t="n">
        <v>14822.4761</v>
      </c>
      <c r="E146" s="217" t="n">
        <v>10989</v>
      </c>
      <c r="F146" s="217" t="n">
        <v>12416.9389</v>
      </c>
      <c r="G146" s="217" t="n">
        <v>16985.8816</v>
      </c>
      <c r="H146" s="218" t="n">
        <v>19954.6666</v>
      </c>
      <c r="I146" s="217" t="n">
        <v>15198.4511</v>
      </c>
      <c r="J146" s="246" t="n">
        <v>6.3413</v>
      </c>
      <c r="K146" s="247" t="n">
        <v>1.5754</v>
      </c>
      <c r="L146" s="247" t="n">
        <v>2.9724</v>
      </c>
      <c r="M146" s="247" t="n">
        <v>14.2188</v>
      </c>
      <c r="N146" s="247" t="n">
        <v>0</v>
      </c>
      <c r="O146" s="248" t="n">
        <v>175.8989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798.2262</v>
      </c>
      <c r="D147" s="224" t="n">
        <v>18023.3333</v>
      </c>
      <c r="E147" s="225" t="n">
        <v>12655.3333</v>
      </c>
      <c r="F147" s="225" t="n">
        <v>14779</v>
      </c>
      <c r="G147" s="225" t="n">
        <v>21056.6666</v>
      </c>
      <c r="H147" s="226" t="n">
        <v>24747</v>
      </c>
      <c r="I147" s="225" t="n">
        <v>18314.4397</v>
      </c>
      <c r="J147" s="250" t="n">
        <v>14.0802</v>
      </c>
      <c r="K147" s="244" t="n">
        <v>1.1058</v>
      </c>
      <c r="L147" s="244" t="n">
        <v>2.8385</v>
      </c>
      <c r="M147" s="244" t="n">
        <v>6.174</v>
      </c>
      <c r="N147" s="244" t="n">
        <v>2.02</v>
      </c>
      <c r="O147" s="251" t="n">
        <v>170.9286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24.5456</v>
      </c>
      <c r="D148" s="216" t="n">
        <v>15894</v>
      </c>
      <c r="E148" s="217" t="n">
        <v>12223.5838</v>
      </c>
      <c r="F148" s="217" t="n">
        <v>13429.5115</v>
      </c>
      <c r="G148" s="217" t="n">
        <v>19303.6666</v>
      </c>
      <c r="H148" s="218" t="n">
        <v>23103.6666</v>
      </c>
      <c r="I148" s="217" t="n">
        <v>16844.4583</v>
      </c>
      <c r="J148" s="246" t="n">
        <v>10.0954</v>
      </c>
      <c r="K148" s="247" t="n">
        <v>1.7202</v>
      </c>
      <c r="L148" s="247" t="n">
        <v>7.0133</v>
      </c>
      <c r="M148" s="247" t="n">
        <v>6.7048</v>
      </c>
      <c r="N148" s="247" t="n">
        <v>1.4062</v>
      </c>
      <c r="O148" s="248" t="n">
        <v>175.0601</v>
      </c>
    </row>
    <row r="149" customFormat="false" ht="12.75" hidden="false" customHeight="false" outlineLevel="0" collapsed="false">
      <c r="A149" s="131" t="s">
        <v>356</v>
      </c>
      <c r="B149" s="143" t="s">
        <v>642</v>
      </c>
      <c r="C149" s="249" t="n">
        <v>25.9939</v>
      </c>
      <c r="D149" s="224" t="n">
        <v>13227.3603</v>
      </c>
      <c r="E149" s="225" t="n">
        <v>9635</v>
      </c>
      <c r="F149" s="225" t="n">
        <v>11323.3518</v>
      </c>
      <c r="G149" s="225" t="n">
        <v>15101</v>
      </c>
      <c r="H149" s="226" t="n">
        <v>18514.6666</v>
      </c>
      <c r="I149" s="225" t="n">
        <v>13414.3908</v>
      </c>
      <c r="J149" s="250" t="n">
        <v>14.5805</v>
      </c>
      <c r="K149" s="244" t="n">
        <v>0.5338</v>
      </c>
      <c r="L149" s="244" t="n">
        <v>0.4786</v>
      </c>
      <c r="M149" s="244" t="n">
        <v>9.6831</v>
      </c>
      <c r="N149" s="244" t="n">
        <v>0</v>
      </c>
      <c r="O149" s="251" t="n">
        <v>173.4445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33.4537</v>
      </c>
      <c r="D150" s="216" t="n">
        <v>14528.6666</v>
      </c>
      <c r="E150" s="217" t="n">
        <v>12254.6888</v>
      </c>
      <c r="F150" s="217" t="n">
        <v>13620.6666</v>
      </c>
      <c r="G150" s="217" t="n">
        <v>16291.3333</v>
      </c>
      <c r="H150" s="218" t="n">
        <v>17981.3333</v>
      </c>
      <c r="I150" s="217" t="n">
        <v>15016.9238</v>
      </c>
      <c r="J150" s="246" t="n">
        <v>10.984</v>
      </c>
      <c r="K150" s="247" t="n">
        <v>1.9404</v>
      </c>
      <c r="L150" s="247" t="n">
        <v>3.9586</v>
      </c>
      <c r="M150" s="247" t="n">
        <v>5.2459</v>
      </c>
      <c r="N150" s="247" t="n">
        <v>0</v>
      </c>
      <c r="O150" s="248" t="n">
        <v>178.1168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175.8353</v>
      </c>
      <c r="D151" s="224" t="n">
        <v>14921.3333</v>
      </c>
      <c r="E151" s="225" t="n">
        <v>10970</v>
      </c>
      <c r="F151" s="225" t="n">
        <v>12651.8501</v>
      </c>
      <c r="G151" s="225" t="n">
        <v>17505.6666</v>
      </c>
      <c r="H151" s="226" t="n">
        <v>19640.6666</v>
      </c>
      <c r="I151" s="225" t="n">
        <v>15243.5622</v>
      </c>
      <c r="J151" s="250" t="n">
        <v>13.0932</v>
      </c>
      <c r="K151" s="244" t="n">
        <v>1.5782</v>
      </c>
      <c r="L151" s="244" t="n">
        <v>6.4117</v>
      </c>
      <c r="M151" s="244" t="n">
        <v>5.6675</v>
      </c>
      <c r="N151" s="244" t="n">
        <v>0</v>
      </c>
      <c r="O151" s="251" t="n">
        <v>171.974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259.8151</v>
      </c>
      <c r="D152" s="216" t="n">
        <v>18187.2565</v>
      </c>
      <c r="E152" s="217" t="n">
        <v>12576.9017</v>
      </c>
      <c r="F152" s="217" t="n">
        <v>15134.708</v>
      </c>
      <c r="G152" s="217" t="n">
        <v>20201</v>
      </c>
      <c r="H152" s="218" t="n">
        <v>22308</v>
      </c>
      <c r="I152" s="217" t="n">
        <v>17954.0026</v>
      </c>
      <c r="J152" s="246" t="n">
        <v>15.2703</v>
      </c>
      <c r="K152" s="247" t="n">
        <v>1.3523</v>
      </c>
      <c r="L152" s="247" t="n">
        <v>15.5887</v>
      </c>
      <c r="M152" s="247" t="n">
        <v>5.927</v>
      </c>
      <c r="N152" s="247" t="n">
        <v>0</v>
      </c>
      <c r="O152" s="248" t="n">
        <v>167.5002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296.8173</v>
      </c>
      <c r="D153" s="224" t="n">
        <v>16242.3333</v>
      </c>
      <c r="E153" s="225" t="n">
        <v>12598.8571</v>
      </c>
      <c r="F153" s="225" t="n">
        <v>14329.1191</v>
      </c>
      <c r="G153" s="225" t="n">
        <v>19699</v>
      </c>
      <c r="H153" s="226" t="n">
        <v>23661.6666</v>
      </c>
      <c r="I153" s="225" t="n">
        <v>17563.7201</v>
      </c>
      <c r="J153" s="250" t="n">
        <v>14.3283</v>
      </c>
      <c r="K153" s="244" t="n">
        <v>1.9696</v>
      </c>
      <c r="L153" s="244" t="n">
        <v>4.3825</v>
      </c>
      <c r="M153" s="244" t="n">
        <v>6.7973</v>
      </c>
      <c r="N153" s="244" t="n">
        <v>0.0967</v>
      </c>
      <c r="O153" s="251" t="n">
        <v>171.3772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47.5132</v>
      </c>
      <c r="D154" s="216" t="n">
        <v>13746.0512</v>
      </c>
      <c r="E154" s="217" t="n">
        <v>9887.7287</v>
      </c>
      <c r="F154" s="217" t="n">
        <v>10493</v>
      </c>
      <c r="G154" s="217" t="n">
        <v>19094.3333</v>
      </c>
      <c r="H154" s="218" t="n">
        <v>23578.3333</v>
      </c>
      <c r="I154" s="217" t="n">
        <v>15256.1126</v>
      </c>
      <c r="J154" s="246" t="n">
        <v>14.3525</v>
      </c>
      <c r="K154" s="247" t="n">
        <v>1.188</v>
      </c>
      <c r="L154" s="247" t="n">
        <v>5.2551</v>
      </c>
      <c r="M154" s="247" t="n">
        <v>7.0927</v>
      </c>
      <c r="N154" s="247" t="n">
        <v>0.0182</v>
      </c>
      <c r="O154" s="248" t="n">
        <v>167.3622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67.6053</v>
      </c>
      <c r="D155" s="224" t="n">
        <v>17486.6666</v>
      </c>
      <c r="E155" s="225" t="n">
        <v>12376.2051</v>
      </c>
      <c r="F155" s="225" t="n">
        <v>14715.9537</v>
      </c>
      <c r="G155" s="225" t="n">
        <v>22906.6666</v>
      </c>
      <c r="H155" s="226" t="n">
        <v>26623.6666</v>
      </c>
      <c r="I155" s="225" t="n">
        <v>18706.3736</v>
      </c>
      <c r="J155" s="250" t="n">
        <v>7.4548</v>
      </c>
      <c r="K155" s="244" t="n">
        <v>1.426</v>
      </c>
      <c r="L155" s="244" t="n">
        <v>5.83</v>
      </c>
      <c r="M155" s="244" t="n">
        <v>4.2724</v>
      </c>
      <c r="N155" s="244" t="n">
        <v>0</v>
      </c>
      <c r="O155" s="251" t="n">
        <v>176.1055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85.7392</v>
      </c>
      <c r="D156" s="216" t="n">
        <v>16529.3333</v>
      </c>
      <c r="E156" s="217" t="n">
        <v>10764.4444</v>
      </c>
      <c r="F156" s="217" t="n">
        <v>12824.5239</v>
      </c>
      <c r="G156" s="217" t="n">
        <v>18311</v>
      </c>
      <c r="H156" s="218" t="n">
        <v>20465.3693</v>
      </c>
      <c r="I156" s="217" t="n">
        <v>15840.973</v>
      </c>
      <c r="J156" s="246" t="n">
        <v>21.8775</v>
      </c>
      <c r="K156" s="247" t="n">
        <v>1.1249</v>
      </c>
      <c r="L156" s="247" t="n">
        <v>12.1804</v>
      </c>
      <c r="M156" s="247" t="n">
        <v>5.6376</v>
      </c>
      <c r="N156" s="247" t="n">
        <v>0.0215</v>
      </c>
      <c r="O156" s="248" t="n">
        <v>167.3444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2763.8307</v>
      </c>
      <c r="D157" s="224" t="n">
        <v>14693.186</v>
      </c>
      <c r="E157" s="225" t="n">
        <v>10897.5238</v>
      </c>
      <c r="F157" s="225" t="n">
        <v>12535.3333</v>
      </c>
      <c r="G157" s="225" t="n">
        <v>17438.5094</v>
      </c>
      <c r="H157" s="226" t="n">
        <v>20437.3333</v>
      </c>
      <c r="I157" s="225" t="n">
        <v>15329.519</v>
      </c>
      <c r="J157" s="250" t="n">
        <v>12.6273</v>
      </c>
      <c r="K157" s="244" t="n">
        <v>1.4996</v>
      </c>
      <c r="L157" s="244" t="n">
        <v>4.7996</v>
      </c>
      <c r="M157" s="244" t="n">
        <v>6.6105</v>
      </c>
      <c r="N157" s="244" t="n">
        <v>0.4832</v>
      </c>
      <c r="O157" s="251" t="n">
        <v>170.3795</v>
      </c>
    </row>
    <row r="158" customFormat="false" ht="12.75" hidden="false" customHeight="false" outlineLevel="0" collapsed="false">
      <c r="A158" s="136" t="s">
        <v>374</v>
      </c>
      <c r="B158" s="137" t="s">
        <v>643</v>
      </c>
      <c r="C158" s="245" t="n">
        <v>1432.095</v>
      </c>
      <c r="D158" s="216" t="n">
        <v>16467.3333</v>
      </c>
      <c r="E158" s="217" t="n">
        <v>11515.2876</v>
      </c>
      <c r="F158" s="217" t="n">
        <v>13897.3333</v>
      </c>
      <c r="G158" s="217" t="n">
        <v>18795.6666</v>
      </c>
      <c r="H158" s="218" t="n">
        <v>21866.7082</v>
      </c>
      <c r="I158" s="217" t="n">
        <v>16703.6663</v>
      </c>
      <c r="J158" s="246" t="n">
        <v>11.6518</v>
      </c>
      <c r="K158" s="247" t="n">
        <v>1.6992</v>
      </c>
      <c r="L158" s="247" t="n">
        <v>4.9977</v>
      </c>
      <c r="M158" s="247" t="n">
        <v>5.2524</v>
      </c>
      <c r="N158" s="247" t="n">
        <v>0.0154</v>
      </c>
      <c r="O158" s="248" t="n">
        <v>169.9391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270.5923</v>
      </c>
      <c r="D159" s="224" t="n">
        <v>14966.3333</v>
      </c>
      <c r="E159" s="225" t="n">
        <v>10141.6666</v>
      </c>
      <c r="F159" s="225" t="n">
        <v>12083</v>
      </c>
      <c r="G159" s="225" t="n">
        <v>18115.3333</v>
      </c>
      <c r="H159" s="226" t="n">
        <v>22237</v>
      </c>
      <c r="I159" s="225" t="n">
        <v>15581.3118</v>
      </c>
      <c r="J159" s="250" t="n">
        <v>16.2914</v>
      </c>
      <c r="K159" s="244" t="n">
        <v>1.6125</v>
      </c>
      <c r="L159" s="244" t="n">
        <v>5.3264</v>
      </c>
      <c r="M159" s="244" t="n">
        <v>6.1616</v>
      </c>
      <c r="N159" s="244" t="n">
        <v>0.0707</v>
      </c>
      <c r="O159" s="251" t="n">
        <v>167.2303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515.6015</v>
      </c>
      <c r="D160" s="216" t="n">
        <v>16561.8107</v>
      </c>
      <c r="E160" s="217" t="n">
        <v>11510.8401</v>
      </c>
      <c r="F160" s="217" t="n">
        <v>13497.6666</v>
      </c>
      <c r="G160" s="217" t="n">
        <v>20238.6666</v>
      </c>
      <c r="H160" s="218" t="n">
        <v>23725.6666</v>
      </c>
      <c r="I160" s="217" t="n">
        <v>17403.902</v>
      </c>
      <c r="J160" s="246" t="n">
        <v>17.793</v>
      </c>
      <c r="K160" s="247" t="n">
        <v>0.7399</v>
      </c>
      <c r="L160" s="247" t="n">
        <v>6.3253</v>
      </c>
      <c r="M160" s="247" t="n">
        <v>6.7688</v>
      </c>
      <c r="N160" s="247" t="n">
        <v>0.2945</v>
      </c>
      <c r="O160" s="248" t="n">
        <v>169.5602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466.7828</v>
      </c>
      <c r="D161" s="224" t="n">
        <v>17848.7623</v>
      </c>
      <c r="E161" s="225" t="n">
        <v>14932</v>
      </c>
      <c r="F161" s="225" t="n">
        <v>16223</v>
      </c>
      <c r="G161" s="225" t="n">
        <v>19618.3333</v>
      </c>
      <c r="H161" s="226" t="n">
        <v>21779</v>
      </c>
      <c r="I161" s="225" t="n">
        <v>18070.4044</v>
      </c>
      <c r="J161" s="250" t="n">
        <v>15.4366</v>
      </c>
      <c r="K161" s="244" t="n">
        <v>0.2592</v>
      </c>
      <c r="L161" s="244" t="n">
        <v>11.0257</v>
      </c>
      <c r="M161" s="244" t="n">
        <v>6.6772</v>
      </c>
      <c r="N161" s="244" t="n">
        <v>0.0267</v>
      </c>
      <c r="O161" s="251" t="n">
        <v>169.9693</v>
      </c>
    </row>
    <row r="162" customFormat="false" ht="12.75" hidden="false" customHeight="false" outlineLevel="0" collapsed="false">
      <c r="A162" s="136" t="s">
        <v>382</v>
      </c>
      <c r="B162" s="137" t="s">
        <v>644</v>
      </c>
      <c r="C162" s="245" t="n">
        <v>868.0562</v>
      </c>
      <c r="D162" s="216" t="n">
        <v>14952.3333</v>
      </c>
      <c r="E162" s="217" t="n">
        <v>10556.1169</v>
      </c>
      <c r="F162" s="217" t="n">
        <v>11890.6666</v>
      </c>
      <c r="G162" s="217" t="n">
        <v>20346.8744</v>
      </c>
      <c r="H162" s="218" t="n">
        <v>24491</v>
      </c>
      <c r="I162" s="217" t="n">
        <v>16511.3656</v>
      </c>
      <c r="J162" s="246" t="n">
        <v>11.96</v>
      </c>
      <c r="K162" s="247" t="n">
        <v>1.374</v>
      </c>
      <c r="L162" s="247" t="n">
        <v>7.477</v>
      </c>
      <c r="M162" s="247" t="n">
        <v>7.6049</v>
      </c>
      <c r="N162" s="247" t="n">
        <v>0.3065</v>
      </c>
      <c r="O162" s="248" t="n">
        <v>171.6594</v>
      </c>
    </row>
    <row r="163" customFormat="false" ht="12.75" hidden="false" customHeight="false" outlineLevel="0" collapsed="false">
      <c r="A163" s="131" t="s">
        <v>384</v>
      </c>
      <c r="B163" s="143" t="s">
        <v>645</v>
      </c>
      <c r="C163" s="249" t="n">
        <v>233.4789</v>
      </c>
      <c r="D163" s="224" t="n">
        <v>16379</v>
      </c>
      <c r="E163" s="225" t="n">
        <v>10453.2016</v>
      </c>
      <c r="F163" s="225" t="n">
        <v>12713.1331</v>
      </c>
      <c r="G163" s="225" t="n">
        <v>18475</v>
      </c>
      <c r="H163" s="226" t="n">
        <v>20667.1005</v>
      </c>
      <c r="I163" s="225" t="n">
        <v>15972.9922</v>
      </c>
      <c r="J163" s="250" t="n">
        <v>10.7458</v>
      </c>
      <c r="K163" s="244" t="n">
        <v>1.1515</v>
      </c>
      <c r="L163" s="244" t="n">
        <v>2.9887</v>
      </c>
      <c r="M163" s="244" t="n">
        <v>5.7392</v>
      </c>
      <c r="N163" s="244" t="n">
        <v>0.2121</v>
      </c>
      <c r="O163" s="251" t="n">
        <v>167.2202</v>
      </c>
    </row>
    <row r="164" customFormat="false" ht="12.75" hidden="false" customHeight="false" outlineLevel="0" collapsed="false">
      <c r="A164" s="136" t="s">
        <v>386</v>
      </c>
      <c r="B164" s="137" t="s">
        <v>646</v>
      </c>
      <c r="C164" s="245" t="n">
        <v>1950.0984</v>
      </c>
      <c r="D164" s="216" t="n">
        <v>14971.3333</v>
      </c>
      <c r="E164" s="217" t="n">
        <v>9806.5192</v>
      </c>
      <c r="F164" s="217" t="n">
        <v>11392.3333</v>
      </c>
      <c r="G164" s="217" t="n">
        <v>19731.2826</v>
      </c>
      <c r="H164" s="218" t="n">
        <v>24945.3333</v>
      </c>
      <c r="I164" s="217" t="n">
        <v>16181.0718</v>
      </c>
      <c r="J164" s="246" t="n">
        <v>12.7939</v>
      </c>
      <c r="K164" s="247" t="n">
        <v>1.4627</v>
      </c>
      <c r="L164" s="247" t="n">
        <v>7.3711</v>
      </c>
      <c r="M164" s="247" t="n">
        <v>5.5509</v>
      </c>
      <c r="N164" s="247" t="n">
        <v>0.7152</v>
      </c>
      <c r="O164" s="248" t="n">
        <v>168.9386</v>
      </c>
    </row>
    <row r="165" customFormat="false" ht="12.75" hidden="false" customHeight="false" outlineLevel="0" collapsed="false">
      <c r="A165" s="131" t="s">
        <v>388</v>
      </c>
      <c r="B165" s="143" t="s">
        <v>647</v>
      </c>
      <c r="C165" s="249" t="n">
        <v>242.356</v>
      </c>
      <c r="D165" s="224" t="n">
        <v>17097.7882</v>
      </c>
      <c r="E165" s="225" t="n">
        <v>13804.614</v>
      </c>
      <c r="F165" s="225" t="n">
        <v>15231.6666</v>
      </c>
      <c r="G165" s="225" t="n">
        <v>19017</v>
      </c>
      <c r="H165" s="226" t="n">
        <v>21323.3539</v>
      </c>
      <c r="I165" s="225" t="n">
        <v>17488.3724</v>
      </c>
      <c r="J165" s="250" t="n">
        <v>16.2356</v>
      </c>
      <c r="K165" s="244" t="n">
        <v>0.2207</v>
      </c>
      <c r="L165" s="244" t="n">
        <v>8.493</v>
      </c>
      <c r="M165" s="244" t="n">
        <v>7.2056</v>
      </c>
      <c r="N165" s="244" t="n">
        <v>0.0927</v>
      </c>
      <c r="O165" s="251" t="n">
        <v>170.9117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252.3167</v>
      </c>
      <c r="D166" s="216" t="n">
        <v>15661</v>
      </c>
      <c r="E166" s="217" t="n">
        <v>10529.0328</v>
      </c>
      <c r="F166" s="217" t="n">
        <v>12348.6666</v>
      </c>
      <c r="G166" s="217" t="n">
        <v>19098.4618</v>
      </c>
      <c r="H166" s="218" t="n">
        <v>24162.3333</v>
      </c>
      <c r="I166" s="217" t="n">
        <v>16436.1534</v>
      </c>
      <c r="J166" s="246" t="n">
        <v>11.4289</v>
      </c>
      <c r="K166" s="247" t="n">
        <v>1.2586</v>
      </c>
      <c r="L166" s="247" t="n">
        <v>6.3253</v>
      </c>
      <c r="M166" s="247" t="n">
        <v>5.0778</v>
      </c>
      <c r="N166" s="247" t="n">
        <v>1.3064</v>
      </c>
      <c r="O166" s="248" t="n">
        <v>168.2925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42.4224</v>
      </c>
      <c r="D167" s="224" t="n">
        <v>16406</v>
      </c>
      <c r="E167" s="225" t="n">
        <v>13867</v>
      </c>
      <c r="F167" s="225" t="n">
        <v>14848</v>
      </c>
      <c r="G167" s="225" t="n">
        <v>19231.3333</v>
      </c>
      <c r="H167" s="226" t="n">
        <v>20842</v>
      </c>
      <c r="I167" s="225" t="n">
        <v>17182.6126</v>
      </c>
      <c r="J167" s="250" t="n">
        <v>15.9944</v>
      </c>
      <c r="K167" s="244" t="n">
        <v>0.0889</v>
      </c>
      <c r="L167" s="244" t="n">
        <v>1.5431</v>
      </c>
      <c r="M167" s="244" t="n">
        <v>3.7907</v>
      </c>
      <c r="N167" s="244" t="n">
        <v>2.2255</v>
      </c>
      <c r="O167" s="251" t="n">
        <v>169.8788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339.9719</v>
      </c>
      <c r="D168" s="216" t="n">
        <v>17731.3333</v>
      </c>
      <c r="E168" s="217" t="n">
        <v>13622.6666</v>
      </c>
      <c r="F168" s="217" t="n">
        <v>15775.6666</v>
      </c>
      <c r="G168" s="217" t="n">
        <v>20070.5065</v>
      </c>
      <c r="H168" s="218" t="n">
        <v>22695</v>
      </c>
      <c r="I168" s="217" t="n">
        <v>18084.1544</v>
      </c>
      <c r="J168" s="246" t="n">
        <v>10.9853</v>
      </c>
      <c r="K168" s="247" t="n">
        <v>0.1315</v>
      </c>
      <c r="L168" s="247" t="n">
        <v>7.7273</v>
      </c>
      <c r="M168" s="247" t="n">
        <v>6.8647</v>
      </c>
      <c r="N168" s="247" t="n">
        <v>1.2043</v>
      </c>
      <c r="O168" s="248" t="n">
        <v>171.527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91.3009</v>
      </c>
      <c r="D169" s="224" t="n">
        <v>15151.6666</v>
      </c>
      <c r="E169" s="225" t="n">
        <v>9727.6666</v>
      </c>
      <c r="F169" s="225" t="n">
        <v>11835.3333</v>
      </c>
      <c r="G169" s="225" t="n">
        <v>18625.6666</v>
      </c>
      <c r="H169" s="226" t="n">
        <v>26318</v>
      </c>
      <c r="I169" s="225" t="n">
        <v>16387.0016</v>
      </c>
      <c r="J169" s="250" t="n">
        <v>18.0515</v>
      </c>
      <c r="K169" s="244" t="n">
        <v>0.5331</v>
      </c>
      <c r="L169" s="244" t="n">
        <v>0.8088</v>
      </c>
      <c r="M169" s="244" t="n">
        <v>7.4581</v>
      </c>
      <c r="N169" s="244" t="n">
        <v>0.7144</v>
      </c>
      <c r="O169" s="251" t="n">
        <v>162.565</v>
      </c>
    </row>
    <row r="170" customFormat="false" ht="12.75" hidden="false" customHeight="false" outlineLevel="0" collapsed="false">
      <c r="A170" s="136" t="s">
        <v>400</v>
      </c>
      <c r="B170" s="137" t="s">
        <v>401</v>
      </c>
      <c r="C170" s="245" t="n">
        <v>52.8067</v>
      </c>
      <c r="D170" s="216" t="n">
        <v>13193.3168</v>
      </c>
      <c r="E170" s="217" t="n">
        <v>10859.2592</v>
      </c>
      <c r="F170" s="217" t="n">
        <v>12469.8991</v>
      </c>
      <c r="G170" s="217" t="n">
        <v>14085.3333</v>
      </c>
      <c r="H170" s="218" t="n">
        <v>17194.6666</v>
      </c>
      <c r="I170" s="217" t="n">
        <v>13473.77</v>
      </c>
      <c r="J170" s="246" t="n">
        <v>17.543</v>
      </c>
      <c r="K170" s="247" t="n">
        <v>0.9251</v>
      </c>
      <c r="L170" s="247" t="n">
        <v>17.2301</v>
      </c>
      <c r="M170" s="247" t="n">
        <v>4.6851</v>
      </c>
      <c r="N170" s="247" t="n">
        <v>0.0074</v>
      </c>
      <c r="O170" s="248" t="n">
        <v>162.6561</v>
      </c>
    </row>
    <row r="171" customFormat="false" ht="12.75" hidden="false" customHeight="false" outlineLevel="0" collapsed="false">
      <c r="A171" s="131" t="s">
        <v>402</v>
      </c>
      <c r="B171" s="143" t="s">
        <v>648</v>
      </c>
      <c r="C171" s="249" t="n">
        <v>27.0787</v>
      </c>
      <c r="D171" s="224" t="n">
        <v>8236.5929</v>
      </c>
      <c r="E171" s="225" t="n">
        <v>7428.1025</v>
      </c>
      <c r="F171" s="225" t="n">
        <v>7704.0616</v>
      </c>
      <c r="G171" s="225" t="n">
        <v>12007.6666</v>
      </c>
      <c r="H171" s="226" t="n">
        <v>13142.3333</v>
      </c>
      <c r="I171" s="225" t="n">
        <v>9370.4399</v>
      </c>
      <c r="J171" s="250" t="n">
        <v>2.4778</v>
      </c>
      <c r="K171" s="244" t="n">
        <v>0.2247</v>
      </c>
      <c r="L171" s="244" t="n">
        <v>5.9625</v>
      </c>
      <c r="M171" s="244" t="n">
        <v>3.8899</v>
      </c>
      <c r="N171" s="244" t="n">
        <v>0</v>
      </c>
      <c r="O171" s="251" t="n">
        <v>166.9639</v>
      </c>
    </row>
    <row r="172" customFormat="false" ht="12.75" hidden="false" customHeight="false" outlineLevel="0" collapsed="false">
      <c r="A172" s="136" t="s">
        <v>404</v>
      </c>
      <c r="B172" s="137" t="s">
        <v>405</v>
      </c>
      <c r="C172" s="245" t="n">
        <v>33.1721</v>
      </c>
      <c r="D172" s="216" t="n">
        <v>24164.3333</v>
      </c>
      <c r="E172" s="217" t="n">
        <v>11339.8018</v>
      </c>
      <c r="F172" s="217" t="n">
        <v>15415.7186</v>
      </c>
      <c r="G172" s="217" t="n">
        <v>26549.6666</v>
      </c>
      <c r="H172" s="218" t="n">
        <v>28366.8204</v>
      </c>
      <c r="I172" s="217" t="n">
        <v>21808.1259</v>
      </c>
      <c r="J172" s="246" t="n">
        <v>3.4282</v>
      </c>
      <c r="K172" s="247" t="n">
        <v>2.3234</v>
      </c>
      <c r="L172" s="247" t="n">
        <v>11.3567</v>
      </c>
      <c r="M172" s="247" t="n">
        <v>6.9979</v>
      </c>
      <c r="N172" s="247" t="n">
        <v>0</v>
      </c>
      <c r="O172" s="248" t="n">
        <v>167.3093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22.5475</v>
      </c>
      <c r="D173" s="224" t="n">
        <v>9364.9523</v>
      </c>
      <c r="E173" s="225" t="n">
        <v>6679.9262</v>
      </c>
      <c r="F173" s="225" t="n">
        <v>7491.5217</v>
      </c>
      <c r="G173" s="225" t="n">
        <v>11017.6666</v>
      </c>
      <c r="H173" s="226" t="n">
        <v>12430.2982</v>
      </c>
      <c r="I173" s="225" t="n">
        <v>9491.2961</v>
      </c>
      <c r="J173" s="250" t="n">
        <v>6.0088</v>
      </c>
      <c r="K173" s="244" t="n">
        <v>0.8767</v>
      </c>
      <c r="L173" s="244" t="n">
        <v>5.9975</v>
      </c>
      <c r="M173" s="244" t="n">
        <v>3.0334</v>
      </c>
      <c r="N173" s="244" t="n">
        <v>0</v>
      </c>
      <c r="O173" s="251" t="n">
        <v>169.4645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15.0932</v>
      </c>
      <c r="D174" s="216" t="n">
        <v>14187.6666</v>
      </c>
      <c r="E174" s="217" t="n">
        <v>10806.6666</v>
      </c>
      <c r="F174" s="217" t="n">
        <v>12222.8806</v>
      </c>
      <c r="G174" s="217" t="n">
        <v>16479.9221</v>
      </c>
      <c r="H174" s="218" t="n">
        <v>19325</v>
      </c>
      <c r="I174" s="217" t="n">
        <v>14494.6269</v>
      </c>
      <c r="J174" s="246" t="n">
        <v>26.732</v>
      </c>
      <c r="K174" s="247" t="n">
        <v>0.3174</v>
      </c>
      <c r="L174" s="247" t="n">
        <v>4.0958</v>
      </c>
      <c r="M174" s="247" t="n">
        <v>6.5235</v>
      </c>
      <c r="N174" s="247" t="n">
        <v>0</v>
      </c>
      <c r="O174" s="248" t="n">
        <v>171.7579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458.2346</v>
      </c>
      <c r="D175" s="224" t="n">
        <v>11019.3333</v>
      </c>
      <c r="E175" s="225" t="n">
        <v>8096</v>
      </c>
      <c r="F175" s="225" t="n">
        <v>9443.6666</v>
      </c>
      <c r="G175" s="225" t="n">
        <v>12152.8888</v>
      </c>
      <c r="H175" s="226" t="n">
        <v>13781.3166</v>
      </c>
      <c r="I175" s="225" t="n">
        <v>11045.9002</v>
      </c>
      <c r="J175" s="250" t="n">
        <v>10.5767</v>
      </c>
      <c r="K175" s="244" t="n">
        <v>2.1534</v>
      </c>
      <c r="L175" s="244" t="n">
        <v>11.391</v>
      </c>
      <c r="M175" s="244" t="n">
        <v>6.0228</v>
      </c>
      <c r="N175" s="244" t="n">
        <v>0</v>
      </c>
      <c r="O175" s="251" t="n">
        <v>176.6682</v>
      </c>
    </row>
    <row r="176" customFormat="false" ht="12.75" hidden="false" customHeight="false" outlineLevel="0" collapsed="false">
      <c r="A176" s="136" t="s">
        <v>412</v>
      </c>
      <c r="B176" s="137" t="s">
        <v>649</v>
      </c>
      <c r="C176" s="245" t="n">
        <v>88.2457</v>
      </c>
      <c r="D176" s="216" t="n">
        <v>10270.3333</v>
      </c>
      <c r="E176" s="217" t="n">
        <v>7876.6666</v>
      </c>
      <c r="F176" s="217" t="n">
        <v>8840.3809</v>
      </c>
      <c r="G176" s="217" t="n">
        <v>12650.6666</v>
      </c>
      <c r="H176" s="218" t="n">
        <v>14348.9768</v>
      </c>
      <c r="I176" s="217" t="n">
        <v>10816.1341</v>
      </c>
      <c r="J176" s="246" t="n">
        <v>6.2712</v>
      </c>
      <c r="K176" s="247" t="n">
        <v>0.5032</v>
      </c>
      <c r="L176" s="247" t="n">
        <v>5.5352</v>
      </c>
      <c r="M176" s="247" t="n">
        <v>9.5731</v>
      </c>
      <c r="N176" s="247" t="n">
        <v>0</v>
      </c>
      <c r="O176" s="248" t="n">
        <v>169.7475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109.9851</v>
      </c>
      <c r="D177" s="224" t="n">
        <v>11619.5127</v>
      </c>
      <c r="E177" s="225" t="n">
        <v>9543.8915</v>
      </c>
      <c r="F177" s="225" t="n">
        <v>10688</v>
      </c>
      <c r="G177" s="225" t="n">
        <v>13528.5194</v>
      </c>
      <c r="H177" s="226" t="n">
        <v>15250.809</v>
      </c>
      <c r="I177" s="225" t="n">
        <v>12175.1461</v>
      </c>
      <c r="J177" s="250" t="n">
        <v>12.2037</v>
      </c>
      <c r="K177" s="244" t="n">
        <v>1.1806</v>
      </c>
      <c r="L177" s="244" t="n">
        <v>0.3483</v>
      </c>
      <c r="M177" s="244" t="n">
        <v>4.0576</v>
      </c>
      <c r="N177" s="244" t="n">
        <v>0</v>
      </c>
      <c r="O177" s="251" t="n">
        <v>169.3388</v>
      </c>
    </row>
    <row r="178" customFormat="false" ht="12.75" hidden="false" customHeight="false" outlineLevel="0" collapsed="false">
      <c r="A178" s="136" t="s">
        <v>416</v>
      </c>
      <c r="B178" s="137" t="s">
        <v>650</v>
      </c>
      <c r="C178" s="245" t="n">
        <v>469.1881</v>
      </c>
      <c r="D178" s="216" t="n">
        <v>12625.6666</v>
      </c>
      <c r="E178" s="217" t="n">
        <v>9734.9743</v>
      </c>
      <c r="F178" s="217" t="n">
        <v>11021.3333</v>
      </c>
      <c r="G178" s="217" t="n">
        <v>15203</v>
      </c>
      <c r="H178" s="218" t="n">
        <v>18560.6666</v>
      </c>
      <c r="I178" s="217" t="n">
        <v>13509.8439</v>
      </c>
      <c r="J178" s="246" t="n">
        <v>18.6844</v>
      </c>
      <c r="K178" s="247" t="n">
        <v>2.6007</v>
      </c>
      <c r="L178" s="247" t="n">
        <v>5.1429</v>
      </c>
      <c r="M178" s="247" t="n">
        <v>5.0413</v>
      </c>
      <c r="N178" s="247" t="n">
        <v>0</v>
      </c>
      <c r="O178" s="248" t="n">
        <v>174.9391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23.1601</v>
      </c>
      <c r="D179" s="224" t="n">
        <v>13920</v>
      </c>
      <c r="E179" s="225" t="n">
        <v>11587.3333</v>
      </c>
      <c r="F179" s="225" t="n">
        <v>12873.6666</v>
      </c>
      <c r="G179" s="225" t="n">
        <v>15297.6666</v>
      </c>
      <c r="H179" s="226" t="n">
        <v>17747</v>
      </c>
      <c r="I179" s="225" t="n">
        <v>14353.6081</v>
      </c>
      <c r="J179" s="250" t="n">
        <v>11.0946</v>
      </c>
      <c r="K179" s="244" t="n">
        <v>2.3691</v>
      </c>
      <c r="L179" s="244" t="n">
        <v>19.523</v>
      </c>
      <c r="M179" s="244" t="n">
        <v>3.5699</v>
      </c>
      <c r="N179" s="244" t="n">
        <v>0</v>
      </c>
      <c r="O179" s="251" t="n">
        <v>174.8877</v>
      </c>
    </row>
    <row r="180" customFormat="false" ht="12.75" hidden="false" customHeight="false" outlineLevel="0" collapsed="false">
      <c r="A180" s="136" t="s">
        <v>420</v>
      </c>
      <c r="B180" s="137" t="s">
        <v>651</v>
      </c>
      <c r="C180" s="245" t="n">
        <v>15.719</v>
      </c>
      <c r="D180" s="216" t="n">
        <v>12258</v>
      </c>
      <c r="E180" s="217" t="n">
        <v>7799.6749</v>
      </c>
      <c r="F180" s="217" t="n">
        <v>9361.8291</v>
      </c>
      <c r="G180" s="217" t="n">
        <v>13799.4666</v>
      </c>
      <c r="H180" s="218" t="n">
        <v>14102.3333</v>
      </c>
      <c r="I180" s="217" t="n">
        <v>11423.1821</v>
      </c>
      <c r="J180" s="246" t="n">
        <v>6.7898</v>
      </c>
      <c r="K180" s="247" t="n">
        <v>0.9055</v>
      </c>
      <c r="L180" s="247" t="n">
        <v>7.6802</v>
      </c>
      <c r="M180" s="247" t="n">
        <v>7.4167</v>
      </c>
      <c r="N180" s="247" t="n">
        <v>0</v>
      </c>
      <c r="O180" s="248" t="n">
        <v>165.6912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69.8592</v>
      </c>
      <c r="D181" s="224" t="n">
        <v>13373</v>
      </c>
      <c r="E181" s="225" t="n">
        <v>10190.6666</v>
      </c>
      <c r="F181" s="225" t="n">
        <v>11863.6666</v>
      </c>
      <c r="G181" s="225" t="n">
        <v>15201</v>
      </c>
      <c r="H181" s="226" t="n">
        <v>17696.6666</v>
      </c>
      <c r="I181" s="225" t="n">
        <v>13627.9474</v>
      </c>
      <c r="J181" s="250" t="n">
        <v>12.4994</v>
      </c>
      <c r="K181" s="244" t="n">
        <v>0.6785</v>
      </c>
      <c r="L181" s="244" t="n">
        <v>0.3586</v>
      </c>
      <c r="M181" s="244" t="n">
        <v>6.1368</v>
      </c>
      <c r="N181" s="244" t="n">
        <v>0</v>
      </c>
      <c r="O181" s="251" t="n">
        <v>163.3654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8.2422</v>
      </c>
      <c r="D182" s="216" t="n">
        <v>10728.0273</v>
      </c>
      <c r="E182" s="217" t="n">
        <v>9438.6666</v>
      </c>
      <c r="F182" s="217" t="n">
        <v>9903.3333</v>
      </c>
      <c r="G182" s="217" t="n">
        <v>14024</v>
      </c>
      <c r="H182" s="218" t="n">
        <v>15886.6666</v>
      </c>
      <c r="I182" s="217" t="n">
        <v>12568.6777</v>
      </c>
      <c r="J182" s="246" t="n">
        <v>13.6173</v>
      </c>
      <c r="K182" s="247" t="n">
        <v>0.5552</v>
      </c>
      <c r="L182" s="247" t="n">
        <v>0.6632</v>
      </c>
      <c r="M182" s="247" t="n">
        <v>6.0508</v>
      </c>
      <c r="N182" s="247" t="n">
        <v>0</v>
      </c>
      <c r="O182" s="248" t="n">
        <v>168.3171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486.9344</v>
      </c>
      <c r="D183" s="224" t="n">
        <v>9540.6666</v>
      </c>
      <c r="E183" s="225" t="n">
        <v>7481.8445</v>
      </c>
      <c r="F183" s="225" t="n">
        <v>8370.3333</v>
      </c>
      <c r="G183" s="225" t="n">
        <v>11040.8776</v>
      </c>
      <c r="H183" s="226" t="n">
        <v>14026.6666</v>
      </c>
      <c r="I183" s="225" t="n">
        <v>10156.761</v>
      </c>
      <c r="J183" s="250" t="n">
        <v>9.8918</v>
      </c>
      <c r="K183" s="244" t="n">
        <v>0.6943</v>
      </c>
      <c r="L183" s="244" t="n">
        <v>2.8001</v>
      </c>
      <c r="M183" s="244" t="n">
        <v>6.9351</v>
      </c>
      <c r="N183" s="244" t="n">
        <v>0</v>
      </c>
      <c r="O183" s="251" t="n">
        <v>162.48</v>
      </c>
    </row>
    <row r="184" customFormat="false" ht="12.75" hidden="false" customHeight="false" outlineLevel="0" collapsed="false">
      <c r="A184" s="136" t="s">
        <v>428</v>
      </c>
      <c r="B184" s="137" t="s">
        <v>652</v>
      </c>
      <c r="C184" s="245" t="n">
        <v>157.4363</v>
      </c>
      <c r="D184" s="216" t="n">
        <v>12421</v>
      </c>
      <c r="E184" s="217" t="n">
        <v>10530.6666</v>
      </c>
      <c r="F184" s="217" t="n">
        <v>10955.6666</v>
      </c>
      <c r="G184" s="217" t="n">
        <v>14408.6666</v>
      </c>
      <c r="H184" s="218" t="n">
        <v>15869.8761</v>
      </c>
      <c r="I184" s="217" t="n">
        <v>12939.0426</v>
      </c>
      <c r="J184" s="246" t="n">
        <v>22.1789</v>
      </c>
      <c r="K184" s="247" t="n">
        <v>0.9055</v>
      </c>
      <c r="L184" s="247" t="n">
        <v>5.0802</v>
      </c>
      <c r="M184" s="247" t="n">
        <v>5.6705</v>
      </c>
      <c r="N184" s="247" t="n">
        <v>0</v>
      </c>
      <c r="O184" s="248" t="n">
        <v>163.9052</v>
      </c>
    </row>
    <row r="185" customFormat="false" ht="12.75" hidden="false" customHeight="false" outlineLevel="0" collapsed="false">
      <c r="A185" s="131" t="s">
        <v>430</v>
      </c>
      <c r="B185" s="143" t="s">
        <v>653</v>
      </c>
      <c r="C185" s="249" t="n">
        <v>149.0944</v>
      </c>
      <c r="D185" s="224" t="n">
        <v>12026.3333</v>
      </c>
      <c r="E185" s="225" t="n">
        <v>10049.3333</v>
      </c>
      <c r="F185" s="225" t="n">
        <v>11406.9333</v>
      </c>
      <c r="G185" s="225" t="n">
        <v>13128.5464</v>
      </c>
      <c r="H185" s="226" t="n">
        <v>14087.6666</v>
      </c>
      <c r="I185" s="225" t="n">
        <v>12168.0067</v>
      </c>
      <c r="J185" s="250" t="n">
        <v>15.1219</v>
      </c>
      <c r="K185" s="244" t="n">
        <v>0.4778</v>
      </c>
      <c r="L185" s="244" t="n">
        <v>12.0632</v>
      </c>
      <c r="M185" s="244" t="n">
        <v>7.4904</v>
      </c>
      <c r="N185" s="244" t="n">
        <v>0</v>
      </c>
      <c r="O185" s="251" t="n">
        <v>163.0662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10.672</v>
      </c>
      <c r="D186" s="216" t="n">
        <v>18300.6666</v>
      </c>
      <c r="E186" s="217" t="n">
        <v>12103.579</v>
      </c>
      <c r="F186" s="217" t="n">
        <v>12682.3333</v>
      </c>
      <c r="G186" s="217" t="n">
        <v>18997.6974</v>
      </c>
      <c r="H186" s="218" t="n">
        <v>19659.6911</v>
      </c>
      <c r="I186" s="217" t="n">
        <v>17213.5494</v>
      </c>
      <c r="J186" s="246" t="n">
        <v>19.8118</v>
      </c>
      <c r="K186" s="247" t="n">
        <v>0.2946</v>
      </c>
      <c r="L186" s="247" t="n">
        <v>0.453</v>
      </c>
      <c r="M186" s="247" t="n">
        <v>3.8173</v>
      </c>
      <c r="N186" s="247" t="n">
        <v>0.0379</v>
      </c>
      <c r="O186" s="248" t="n">
        <v>167.1196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01.8752</v>
      </c>
      <c r="D187" s="224" t="n">
        <v>21164</v>
      </c>
      <c r="E187" s="225" t="n">
        <v>13865.6666</v>
      </c>
      <c r="F187" s="225" t="n">
        <v>18052.3333</v>
      </c>
      <c r="G187" s="225" t="n">
        <v>23985.3333</v>
      </c>
      <c r="H187" s="226" t="n">
        <v>25788.2974</v>
      </c>
      <c r="I187" s="225" t="n">
        <v>20766.0058</v>
      </c>
      <c r="J187" s="250" t="n">
        <v>31.03</v>
      </c>
      <c r="K187" s="244" t="n">
        <v>2.2886</v>
      </c>
      <c r="L187" s="244" t="n">
        <v>6.2615</v>
      </c>
      <c r="M187" s="244" t="n">
        <v>7.2812</v>
      </c>
      <c r="N187" s="244" t="n">
        <v>0.1579</v>
      </c>
      <c r="O187" s="251" t="n">
        <v>174.4422</v>
      </c>
    </row>
    <row r="188" customFormat="false" ht="12.75" hidden="false" customHeight="false" outlineLevel="0" collapsed="false">
      <c r="A188" s="136" t="s">
        <v>436</v>
      </c>
      <c r="B188" s="137" t="s">
        <v>654</v>
      </c>
      <c r="C188" s="245" t="n">
        <v>121.4384</v>
      </c>
      <c r="D188" s="216" t="n">
        <v>17147.4892</v>
      </c>
      <c r="E188" s="217" t="n">
        <v>11815.3846</v>
      </c>
      <c r="F188" s="217" t="n">
        <v>13701.3333</v>
      </c>
      <c r="G188" s="217" t="n">
        <v>19833.6666</v>
      </c>
      <c r="H188" s="218" t="n">
        <v>22504.4441</v>
      </c>
      <c r="I188" s="217" t="n">
        <v>17171.9242</v>
      </c>
      <c r="J188" s="246" t="n">
        <v>20.2458</v>
      </c>
      <c r="K188" s="247" t="n">
        <v>0.2878</v>
      </c>
      <c r="L188" s="247" t="n">
        <v>1.3972</v>
      </c>
      <c r="M188" s="247" t="n">
        <v>7.5934</v>
      </c>
      <c r="N188" s="247" t="n">
        <v>0.9914</v>
      </c>
      <c r="O188" s="248" t="n">
        <v>165.7143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552.0951</v>
      </c>
      <c r="D189" s="224" t="n">
        <v>16404.3636</v>
      </c>
      <c r="E189" s="225" t="n">
        <v>12336.6666</v>
      </c>
      <c r="F189" s="225" t="n">
        <v>14224.9085</v>
      </c>
      <c r="G189" s="225" t="n">
        <v>19766.6666</v>
      </c>
      <c r="H189" s="226" t="n">
        <v>22550</v>
      </c>
      <c r="I189" s="225" t="n">
        <v>17029.6125</v>
      </c>
      <c r="J189" s="250" t="n">
        <v>20.5691</v>
      </c>
      <c r="K189" s="244" t="n">
        <v>1.5343</v>
      </c>
      <c r="L189" s="244" t="n">
        <v>3.9145</v>
      </c>
      <c r="M189" s="244" t="n">
        <v>5.8619</v>
      </c>
      <c r="N189" s="244" t="n">
        <v>0.005</v>
      </c>
      <c r="O189" s="251" t="n">
        <v>176.0672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51.5942</v>
      </c>
      <c r="D190" s="216" t="n">
        <v>14837.9629</v>
      </c>
      <c r="E190" s="217" t="n">
        <v>10329.3333</v>
      </c>
      <c r="F190" s="217" t="n">
        <v>12318.3589</v>
      </c>
      <c r="G190" s="217" t="n">
        <v>16751</v>
      </c>
      <c r="H190" s="218" t="n">
        <v>18228.4444</v>
      </c>
      <c r="I190" s="217" t="n">
        <v>14914.4283</v>
      </c>
      <c r="J190" s="246" t="n">
        <v>13.1386</v>
      </c>
      <c r="K190" s="247" t="n">
        <v>1.7652</v>
      </c>
      <c r="L190" s="247" t="n">
        <v>10.4664</v>
      </c>
      <c r="M190" s="247" t="n">
        <v>3.8171</v>
      </c>
      <c r="N190" s="247" t="n">
        <v>0</v>
      </c>
      <c r="O190" s="248" t="n">
        <v>169.1663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248.9797</v>
      </c>
      <c r="D191" s="224" t="n">
        <v>17960.8888</v>
      </c>
      <c r="E191" s="225" t="n">
        <v>10057.3333</v>
      </c>
      <c r="F191" s="225" t="n">
        <v>12925.2587</v>
      </c>
      <c r="G191" s="225" t="n">
        <v>21794.6666</v>
      </c>
      <c r="H191" s="226" t="n">
        <v>24122.6666</v>
      </c>
      <c r="I191" s="225" t="n">
        <v>17271.479</v>
      </c>
      <c r="J191" s="250" t="n">
        <v>11.7331</v>
      </c>
      <c r="K191" s="244" t="n">
        <v>0.8435</v>
      </c>
      <c r="L191" s="244" t="n">
        <v>15.9658</v>
      </c>
      <c r="M191" s="244" t="n">
        <v>8.4227</v>
      </c>
      <c r="N191" s="244" t="n">
        <v>0</v>
      </c>
      <c r="O191" s="251" t="n">
        <v>163.3303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283.8646</v>
      </c>
      <c r="D192" s="216" t="n">
        <v>11527</v>
      </c>
      <c r="E192" s="217" t="n">
        <v>9151</v>
      </c>
      <c r="F192" s="217" t="n">
        <v>9458.8829</v>
      </c>
      <c r="G192" s="217" t="n">
        <v>16748.3333</v>
      </c>
      <c r="H192" s="218" t="n">
        <v>19250.3333</v>
      </c>
      <c r="I192" s="217" t="n">
        <v>13625.5712</v>
      </c>
      <c r="J192" s="246" t="n">
        <v>11.9503</v>
      </c>
      <c r="K192" s="247" t="n">
        <v>0.6891</v>
      </c>
      <c r="L192" s="247" t="n">
        <v>11.4147</v>
      </c>
      <c r="M192" s="247" t="n">
        <v>6.7956</v>
      </c>
      <c r="N192" s="247" t="n">
        <v>0</v>
      </c>
      <c r="O192" s="248" t="n">
        <v>163.5078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283.9004</v>
      </c>
      <c r="D193" s="224" t="n">
        <v>11016.3333</v>
      </c>
      <c r="E193" s="225" t="n">
        <v>9263.1263</v>
      </c>
      <c r="F193" s="225" t="n">
        <v>9696</v>
      </c>
      <c r="G193" s="225" t="n">
        <v>13376.6666</v>
      </c>
      <c r="H193" s="226" t="n">
        <v>15590</v>
      </c>
      <c r="I193" s="225" t="n">
        <v>11933.3212</v>
      </c>
      <c r="J193" s="250" t="n">
        <v>17.6746</v>
      </c>
      <c r="K193" s="244" t="n">
        <v>1.7025</v>
      </c>
      <c r="L193" s="244" t="n">
        <v>7.9039</v>
      </c>
      <c r="M193" s="244" t="n">
        <v>6.8928</v>
      </c>
      <c r="N193" s="244" t="n">
        <v>0</v>
      </c>
      <c r="O193" s="251" t="n">
        <v>169.0731</v>
      </c>
    </row>
    <row r="194" customFormat="false" ht="12.75" hidden="false" customHeight="false" outlineLevel="0" collapsed="false">
      <c r="A194" s="136" t="s">
        <v>448</v>
      </c>
      <c r="B194" s="137" t="s">
        <v>655</v>
      </c>
      <c r="C194" s="245" t="n">
        <v>273.825</v>
      </c>
      <c r="D194" s="216" t="n">
        <v>12245</v>
      </c>
      <c r="E194" s="217" t="n">
        <v>10038</v>
      </c>
      <c r="F194" s="217" t="n">
        <v>11057.8555</v>
      </c>
      <c r="G194" s="217" t="n">
        <v>14136.6666</v>
      </c>
      <c r="H194" s="218" t="n">
        <v>16188</v>
      </c>
      <c r="I194" s="217" t="n">
        <v>12889.5778</v>
      </c>
      <c r="J194" s="246" t="n">
        <v>16.871</v>
      </c>
      <c r="K194" s="247" t="n">
        <v>3.4423</v>
      </c>
      <c r="L194" s="247" t="n">
        <v>9.252</v>
      </c>
      <c r="M194" s="247" t="n">
        <v>3.6586</v>
      </c>
      <c r="N194" s="247" t="n">
        <v>0</v>
      </c>
      <c r="O194" s="248" t="n">
        <v>173.3957</v>
      </c>
    </row>
    <row r="195" customFormat="false" ht="12.75" hidden="false" customHeight="false" outlineLevel="0" collapsed="false">
      <c r="A195" s="131" t="s">
        <v>450</v>
      </c>
      <c r="B195" s="143" t="s">
        <v>451</v>
      </c>
      <c r="C195" s="249" t="n">
        <v>146.3513</v>
      </c>
      <c r="D195" s="224" t="n">
        <v>11539.574</v>
      </c>
      <c r="E195" s="225" t="n">
        <v>9244.5714</v>
      </c>
      <c r="F195" s="225" t="n">
        <v>10306.6666</v>
      </c>
      <c r="G195" s="225" t="n">
        <v>14108.3333</v>
      </c>
      <c r="H195" s="226" t="n">
        <v>15975.3333</v>
      </c>
      <c r="I195" s="225" t="n">
        <v>12215.6414</v>
      </c>
      <c r="J195" s="250" t="n">
        <v>16.8857</v>
      </c>
      <c r="K195" s="244" t="n">
        <v>1.8313</v>
      </c>
      <c r="L195" s="244" t="n">
        <v>7.8235</v>
      </c>
      <c r="M195" s="244" t="n">
        <v>3.7717</v>
      </c>
      <c r="N195" s="244" t="n">
        <v>0.0294</v>
      </c>
      <c r="O195" s="251" t="n">
        <v>173.7379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104.7924</v>
      </c>
      <c r="D196" s="216" t="n">
        <v>20851.3333</v>
      </c>
      <c r="E196" s="217" t="n">
        <v>15876.6666</v>
      </c>
      <c r="F196" s="217" t="n">
        <v>17581.6666</v>
      </c>
      <c r="G196" s="217" t="n">
        <v>24389</v>
      </c>
      <c r="H196" s="218" t="n">
        <v>27008.8258</v>
      </c>
      <c r="I196" s="217" t="n">
        <v>21156.0062</v>
      </c>
      <c r="J196" s="246" t="n">
        <v>4.0311</v>
      </c>
      <c r="K196" s="247" t="n">
        <v>0.5438</v>
      </c>
      <c r="L196" s="247" t="n">
        <v>25.6511</v>
      </c>
      <c r="M196" s="247" t="n">
        <v>3.5979</v>
      </c>
      <c r="N196" s="247" t="n">
        <v>0.13</v>
      </c>
      <c r="O196" s="248" t="n">
        <v>159.5882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239.297</v>
      </c>
      <c r="D197" s="224" t="n">
        <v>13975.3333</v>
      </c>
      <c r="E197" s="225" t="n">
        <v>8814.9055</v>
      </c>
      <c r="F197" s="225" t="n">
        <v>10412.3333</v>
      </c>
      <c r="G197" s="225" t="n">
        <v>18776</v>
      </c>
      <c r="H197" s="226" t="n">
        <v>21634</v>
      </c>
      <c r="I197" s="225" t="n">
        <v>14938.4279</v>
      </c>
      <c r="J197" s="250" t="n">
        <v>9.3988</v>
      </c>
      <c r="K197" s="244" t="n">
        <v>1.9218</v>
      </c>
      <c r="L197" s="244" t="n">
        <v>15.3831</v>
      </c>
      <c r="M197" s="244" t="n">
        <v>3.5616</v>
      </c>
      <c r="N197" s="244" t="n">
        <v>0.3126</v>
      </c>
      <c r="O197" s="251" t="n">
        <v>174.2393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438.1235</v>
      </c>
      <c r="D198" s="216" t="n">
        <v>15252.3333</v>
      </c>
      <c r="E198" s="217" t="n">
        <v>11823</v>
      </c>
      <c r="F198" s="217" t="n">
        <v>13887.6666</v>
      </c>
      <c r="G198" s="217" t="n">
        <v>17307.3777</v>
      </c>
      <c r="H198" s="218" t="n">
        <v>19287.5426</v>
      </c>
      <c r="I198" s="217" t="n">
        <v>15545.2522</v>
      </c>
      <c r="J198" s="246" t="n">
        <v>19.1511</v>
      </c>
      <c r="K198" s="247" t="n">
        <v>1.1207</v>
      </c>
      <c r="L198" s="247" t="n">
        <v>9.0134</v>
      </c>
      <c r="M198" s="247" t="n">
        <v>3.8017</v>
      </c>
      <c r="N198" s="247" t="n">
        <v>0.3624</v>
      </c>
      <c r="O198" s="248" t="n">
        <v>168.3054</v>
      </c>
    </row>
    <row r="199" customFormat="false" ht="12.75" hidden="false" customHeight="false" outlineLevel="0" collapsed="false">
      <c r="A199" s="131" t="s">
        <v>458</v>
      </c>
      <c r="B199" s="143" t="s">
        <v>656</v>
      </c>
      <c r="C199" s="249" t="n">
        <v>126.6469</v>
      </c>
      <c r="D199" s="224" t="n">
        <v>11043.3333</v>
      </c>
      <c r="E199" s="225" t="n">
        <v>9039.3691</v>
      </c>
      <c r="F199" s="225" t="n">
        <v>9576.3258</v>
      </c>
      <c r="G199" s="225" t="n">
        <v>14418</v>
      </c>
      <c r="H199" s="226" t="n">
        <v>17184.5066</v>
      </c>
      <c r="I199" s="225" t="n">
        <v>12367.6247</v>
      </c>
      <c r="J199" s="250" t="n">
        <v>12.1583</v>
      </c>
      <c r="K199" s="244" t="n">
        <v>1.2657</v>
      </c>
      <c r="L199" s="244" t="n">
        <v>4.8112</v>
      </c>
      <c r="M199" s="244" t="n">
        <v>4.6847</v>
      </c>
      <c r="N199" s="244" t="n">
        <v>0</v>
      </c>
      <c r="O199" s="251" t="n">
        <v>165.827</v>
      </c>
    </row>
    <row r="200" customFormat="false" ht="12.75" hidden="false" customHeight="false" outlineLevel="0" collapsed="false">
      <c r="A200" s="136" t="s">
        <v>460</v>
      </c>
      <c r="B200" s="137" t="s">
        <v>657</v>
      </c>
      <c r="C200" s="245" t="n">
        <v>532.4011</v>
      </c>
      <c r="D200" s="216" t="n">
        <v>21065.6666</v>
      </c>
      <c r="E200" s="217" t="n">
        <v>11633</v>
      </c>
      <c r="F200" s="217" t="n">
        <v>14521.6666</v>
      </c>
      <c r="G200" s="217" t="n">
        <v>26685</v>
      </c>
      <c r="H200" s="218" t="n">
        <v>31708.6666</v>
      </c>
      <c r="I200" s="217" t="n">
        <v>21197.4242</v>
      </c>
      <c r="J200" s="246" t="n">
        <v>16.9026</v>
      </c>
      <c r="K200" s="247" t="n">
        <v>2.9492</v>
      </c>
      <c r="L200" s="247" t="n">
        <v>7.3687</v>
      </c>
      <c r="M200" s="247" t="n">
        <v>5.4286</v>
      </c>
      <c r="N200" s="247" t="n">
        <v>0.0108</v>
      </c>
      <c r="O200" s="248" t="n">
        <v>173.5788</v>
      </c>
    </row>
    <row r="201" customFormat="false" ht="12.75" hidden="false" customHeight="false" outlineLevel="0" collapsed="false">
      <c r="A201" s="131" t="s">
        <v>462</v>
      </c>
      <c r="B201" s="143" t="s">
        <v>658</v>
      </c>
      <c r="C201" s="249" t="n">
        <v>102.8607</v>
      </c>
      <c r="D201" s="224" t="n">
        <v>19435.6666</v>
      </c>
      <c r="E201" s="225" t="n">
        <v>12741</v>
      </c>
      <c r="F201" s="225" t="n">
        <v>14415.3885</v>
      </c>
      <c r="G201" s="225" t="n">
        <v>22118.3333</v>
      </c>
      <c r="H201" s="226" t="n">
        <v>23900.4444</v>
      </c>
      <c r="I201" s="225" t="n">
        <v>18473.8486</v>
      </c>
      <c r="J201" s="250" t="n">
        <v>8.6269</v>
      </c>
      <c r="K201" s="244" t="n">
        <v>0.8451</v>
      </c>
      <c r="L201" s="244" t="n">
        <v>7.3272</v>
      </c>
      <c r="M201" s="244" t="n">
        <v>11.9312</v>
      </c>
      <c r="N201" s="244" t="n">
        <v>0.3332</v>
      </c>
      <c r="O201" s="251" t="n">
        <v>168.2575</v>
      </c>
    </row>
    <row r="202" customFormat="false" ht="12.75" hidden="false" customHeight="false" outlineLevel="0" collapsed="false">
      <c r="A202" s="136" t="s">
        <v>464</v>
      </c>
      <c r="B202" s="137" t="s">
        <v>465</v>
      </c>
      <c r="C202" s="245" t="n">
        <v>68.8902</v>
      </c>
      <c r="D202" s="216" t="n">
        <v>18299.6666</v>
      </c>
      <c r="E202" s="217" t="n">
        <v>14867.3333</v>
      </c>
      <c r="F202" s="217" t="n">
        <v>16744.6666</v>
      </c>
      <c r="G202" s="217" t="n">
        <v>20117.3263</v>
      </c>
      <c r="H202" s="218" t="n">
        <v>22819.3333</v>
      </c>
      <c r="I202" s="217" t="n">
        <v>18495.0157</v>
      </c>
      <c r="J202" s="246" t="n">
        <v>14.012</v>
      </c>
      <c r="K202" s="247" t="n">
        <v>0.9067</v>
      </c>
      <c r="L202" s="247" t="n">
        <v>9.2665</v>
      </c>
      <c r="M202" s="247" t="n">
        <v>5.3019</v>
      </c>
      <c r="N202" s="247" t="n">
        <v>0.041</v>
      </c>
      <c r="O202" s="248" t="n">
        <v>164.3049</v>
      </c>
    </row>
    <row r="203" customFormat="false" ht="12.75" hidden="false" customHeight="false" outlineLevel="0" collapsed="false">
      <c r="A203" s="131" t="s">
        <v>466</v>
      </c>
      <c r="B203" s="143" t="s">
        <v>659</v>
      </c>
      <c r="C203" s="249" t="n">
        <v>75.5183</v>
      </c>
      <c r="D203" s="224" t="n">
        <v>13646.3333</v>
      </c>
      <c r="E203" s="225" t="n">
        <v>10946</v>
      </c>
      <c r="F203" s="225" t="n">
        <v>11708.3333</v>
      </c>
      <c r="G203" s="225" t="n">
        <v>16734.3333</v>
      </c>
      <c r="H203" s="226" t="n">
        <v>18579.3333</v>
      </c>
      <c r="I203" s="225" t="n">
        <v>14379.8699</v>
      </c>
      <c r="J203" s="250" t="n">
        <v>9.0032</v>
      </c>
      <c r="K203" s="244" t="n">
        <v>1.0721</v>
      </c>
      <c r="L203" s="244" t="n">
        <v>11.0305</v>
      </c>
      <c r="M203" s="244" t="n">
        <v>3.187</v>
      </c>
      <c r="N203" s="244" t="n">
        <v>0</v>
      </c>
      <c r="O203" s="251" t="n">
        <v>165.6618</v>
      </c>
    </row>
    <row r="204" customFormat="false" ht="12.75" hidden="false" customHeight="false" outlineLevel="0" collapsed="false">
      <c r="A204" s="136" t="s">
        <v>468</v>
      </c>
      <c r="B204" s="137" t="s">
        <v>660</v>
      </c>
      <c r="C204" s="245" t="n">
        <v>677.9622</v>
      </c>
      <c r="D204" s="216" t="n">
        <v>12125.6666</v>
      </c>
      <c r="E204" s="217" t="n">
        <v>10605.142</v>
      </c>
      <c r="F204" s="217" t="n">
        <v>11190</v>
      </c>
      <c r="G204" s="217" t="n">
        <v>13585</v>
      </c>
      <c r="H204" s="218" t="n">
        <v>15028</v>
      </c>
      <c r="I204" s="217" t="n">
        <v>12526.9565</v>
      </c>
      <c r="J204" s="246" t="n">
        <v>4.9151</v>
      </c>
      <c r="K204" s="247" t="n">
        <v>2.0997</v>
      </c>
      <c r="L204" s="247" t="n">
        <v>6.1045</v>
      </c>
      <c r="M204" s="247" t="n">
        <v>7.3687</v>
      </c>
      <c r="N204" s="247" t="n">
        <v>0</v>
      </c>
      <c r="O204" s="248" t="n">
        <v>170.7642</v>
      </c>
    </row>
    <row r="205" customFormat="false" ht="12.75" hidden="false" customHeight="false" outlineLevel="0" collapsed="false">
      <c r="A205" s="131" t="s">
        <v>470</v>
      </c>
      <c r="B205" s="143" t="s">
        <v>471</v>
      </c>
      <c r="C205" s="249" t="n">
        <v>184.6166</v>
      </c>
      <c r="D205" s="224" t="n">
        <v>14953</v>
      </c>
      <c r="E205" s="225" t="n">
        <v>10203.0002</v>
      </c>
      <c r="F205" s="225" t="n">
        <v>11664.3333</v>
      </c>
      <c r="G205" s="225" t="n">
        <v>17682.543</v>
      </c>
      <c r="H205" s="226" t="n">
        <v>21062</v>
      </c>
      <c r="I205" s="225" t="n">
        <v>15359.314</v>
      </c>
      <c r="J205" s="250" t="n">
        <v>15.1654</v>
      </c>
      <c r="K205" s="244" t="n">
        <v>1.6565</v>
      </c>
      <c r="L205" s="244" t="n">
        <v>7.3077</v>
      </c>
      <c r="M205" s="244" t="n">
        <v>6.4452</v>
      </c>
      <c r="N205" s="244" t="n">
        <v>0</v>
      </c>
      <c r="O205" s="251" t="n">
        <v>167.814</v>
      </c>
    </row>
    <row r="206" customFormat="false" ht="12.75" hidden="false" customHeight="false" outlineLevel="0" collapsed="false">
      <c r="A206" s="136" t="s">
        <v>472</v>
      </c>
      <c r="B206" s="137" t="s">
        <v>661</v>
      </c>
      <c r="C206" s="245" t="n">
        <v>35.5271</v>
      </c>
      <c r="D206" s="216" t="n">
        <v>12708.5367</v>
      </c>
      <c r="E206" s="217" t="n">
        <v>10261.3333</v>
      </c>
      <c r="F206" s="217" t="n">
        <v>10922.3892</v>
      </c>
      <c r="G206" s="217" t="n">
        <v>15058.5679</v>
      </c>
      <c r="H206" s="218" t="n">
        <v>18831.619</v>
      </c>
      <c r="I206" s="217" t="n">
        <v>13356.6488</v>
      </c>
      <c r="J206" s="246" t="n">
        <v>14.0811</v>
      </c>
      <c r="K206" s="247" t="n">
        <v>1.9959</v>
      </c>
      <c r="L206" s="247" t="n">
        <v>2.4637</v>
      </c>
      <c r="M206" s="247" t="n">
        <v>6.4975</v>
      </c>
      <c r="N206" s="247" t="n">
        <v>0.5478</v>
      </c>
      <c r="O206" s="248" t="n">
        <v>169.8281</v>
      </c>
    </row>
    <row r="207" customFormat="false" ht="12.75" hidden="false" customHeight="false" outlineLevel="0" collapsed="false">
      <c r="A207" s="131" t="s">
        <v>474</v>
      </c>
      <c r="B207" s="143" t="s">
        <v>475</v>
      </c>
      <c r="C207" s="249" t="n">
        <v>122.7514</v>
      </c>
      <c r="D207" s="224" t="n">
        <v>22555.6666</v>
      </c>
      <c r="E207" s="225" t="n">
        <v>12890.6666</v>
      </c>
      <c r="F207" s="225" t="n">
        <v>17841.3333</v>
      </c>
      <c r="G207" s="225" t="n">
        <v>31960.6666</v>
      </c>
      <c r="H207" s="226" t="n">
        <v>46244</v>
      </c>
      <c r="I207" s="225" t="n">
        <v>26009.0448</v>
      </c>
      <c r="J207" s="250" t="n">
        <v>1.3605</v>
      </c>
      <c r="K207" s="244" t="n">
        <v>4.6711</v>
      </c>
      <c r="L207" s="244" t="n">
        <v>15.7787</v>
      </c>
      <c r="M207" s="244" t="n">
        <v>8.7909</v>
      </c>
      <c r="N207" s="244" t="n">
        <v>0</v>
      </c>
      <c r="O207" s="251" t="n">
        <v>173.2512</v>
      </c>
    </row>
    <row r="208" customFormat="false" ht="12.75" hidden="false" customHeight="false" outlineLevel="0" collapsed="false">
      <c r="A208" s="136" t="s">
        <v>476</v>
      </c>
      <c r="B208" s="137" t="s">
        <v>477</v>
      </c>
      <c r="C208" s="245" t="n">
        <v>20.5987</v>
      </c>
      <c r="D208" s="216" t="n">
        <v>11132.3333</v>
      </c>
      <c r="E208" s="217" t="n">
        <v>8690</v>
      </c>
      <c r="F208" s="217" t="n">
        <v>9377</v>
      </c>
      <c r="G208" s="217" t="n">
        <v>12866</v>
      </c>
      <c r="H208" s="218" t="n">
        <v>14500</v>
      </c>
      <c r="I208" s="217" t="n">
        <v>11620.264</v>
      </c>
      <c r="J208" s="246" t="n">
        <v>14.7262</v>
      </c>
      <c r="K208" s="247" t="n">
        <v>0.0242</v>
      </c>
      <c r="L208" s="247" t="n">
        <v>1.2226</v>
      </c>
      <c r="M208" s="247" t="n">
        <v>3.2526</v>
      </c>
      <c r="N208" s="247" t="n">
        <v>0</v>
      </c>
      <c r="O208" s="248" t="n">
        <v>159.1432</v>
      </c>
    </row>
    <row r="209" customFormat="false" ht="12.75" hidden="false" customHeight="false" outlineLevel="0" collapsed="false">
      <c r="A209" s="131" t="s">
        <v>478</v>
      </c>
      <c r="B209" s="143" t="s">
        <v>479</v>
      </c>
      <c r="C209" s="249" t="n">
        <v>453.3843</v>
      </c>
      <c r="D209" s="224" t="n">
        <v>13531</v>
      </c>
      <c r="E209" s="225" t="n">
        <v>11210.3974</v>
      </c>
      <c r="F209" s="225" t="n">
        <v>12731.3333</v>
      </c>
      <c r="G209" s="225" t="n">
        <v>14123.6666</v>
      </c>
      <c r="H209" s="226" t="n">
        <v>15579</v>
      </c>
      <c r="I209" s="225" t="n">
        <v>13486.2683</v>
      </c>
      <c r="J209" s="250" t="n">
        <v>13.8381</v>
      </c>
      <c r="K209" s="244" t="n">
        <v>0.5939</v>
      </c>
      <c r="L209" s="244" t="n">
        <v>14.8105</v>
      </c>
      <c r="M209" s="244" t="n">
        <v>7.357</v>
      </c>
      <c r="N209" s="244" t="n">
        <v>0</v>
      </c>
      <c r="O209" s="251" t="n">
        <v>163.3701</v>
      </c>
    </row>
    <row r="210" customFormat="false" ht="12.75" hidden="false" customHeight="false" outlineLevel="0" collapsed="false">
      <c r="A210" s="136" t="s">
        <v>480</v>
      </c>
      <c r="B210" s="137" t="s">
        <v>481</v>
      </c>
      <c r="C210" s="245" t="n">
        <v>192.4559</v>
      </c>
      <c r="D210" s="216" t="n">
        <v>14467.9466</v>
      </c>
      <c r="E210" s="217" t="n">
        <v>10948.336</v>
      </c>
      <c r="F210" s="217" t="n">
        <v>13116</v>
      </c>
      <c r="G210" s="217" t="n">
        <v>16098.8286</v>
      </c>
      <c r="H210" s="218" t="n">
        <v>18188</v>
      </c>
      <c r="I210" s="217" t="n">
        <v>14648.8468</v>
      </c>
      <c r="J210" s="246" t="n">
        <v>12.6402</v>
      </c>
      <c r="K210" s="247" t="n">
        <v>0.7148</v>
      </c>
      <c r="L210" s="247" t="n">
        <v>13.2209</v>
      </c>
      <c r="M210" s="247" t="n">
        <v>7.1127</v>
      </c>
      <c r="N210" s="247" t="n">
        <v>0</v>
      </c>
      <c r="O210" s="248" t="n">
        <v>164.6875</v>
      </c>
    </row>
    <row r="211" customFormat="false" ht="12.75" hidden="false" customHeight="false" outlineLevel="0" collapsed="false">
      <c r="A211" s="131" t="s">
        <v>482</v>
      </c>
      <c r="B211" s="143" t="s">
        <v>483</v>
      </c>
      <c r="C211" s="249" t="n">
        <v>176.0286</v>
      </c>
      <c r="D211" s="224" t="n">
        <v>10518.3333</v>
      </c>
      <c r="E211" s="225" t="n">
        <v>7782.3392</v>
      </c>
      <c r="F211" s="225" t="n">
        <v>9263.6666</v>
      </c>
      <c r="G211" s="225" t="n">
        <v>12207.6666</v>
      </c>
      <c r="H211" s="226" t="n">
        <v>14076.3435</v>
      </c>
      <c r="I211" s="225" t="n">
        <v>10841.7476</v>
      </c>
      <c r="J211" s="250" t="n">
        <v>15.7117</v>
      </c>
      <c r="K211" s="244" t="n">
        <v>0.1336</v>
      </c>
      <c r="L211" s="244" t="n">
        <v>2.3577</v>
      </c>
      <c r="M211" s="244" t="n">
        <v>5.9911</v>
      </c>
      <c r="N211" s="244" t="n">
        <v>0</v>
      </c>
      <c r="O211" s="251" t="n">
        <v>160.4092</v>
      </c>
    </row>
    <row r="212" customFormat="false" ht="12.75" hidden="false" customHeight="false" outlineLevel="0" collapsed="false">
      <c r="A212" s="136" t="s">
        <v>484</v>
      </c>
      <c r="B212" s="137" t="s">
        <v>485</v>
      </c>
      <c r="C212" s="245" t="n">
        <v>327.0455</v>
      </c>
      <c r="D212" s="216" t="n">
        <v>11811.6457</v>
      </c>
      <c r="E212" s="217" t="n">
        <v>8674</v>
      </c>
      <c r="F212" s="217" t="n">
        <v>9383.6822</v>
      </c>
      <c r="G212" s="217" t="n">
        <v>13979</v>
      </c>
      <c r="H212" s="218" t="n">
        <v>15913.9784</v>
      </c>
      <c r="I212" s="217" t="n">
        <v>12002.2372</v>
      </c>
      <c r="J212" s="246" t="n">
        <v>8.6877</v>
      </c>
      <c r="K212" s="247" t="n">
        <v>0.7635</v>
      </c>
      <c r="L212" s="247" t="n">
        <v>10.476</v>
      </c>
      <c r="M212" s="247" t="n">
        <v>7.7274</v>
      </c>
      <c r="N212" s="247" t="n">
        <v>0</v>
      </c>
      <c r="O212" s="248" t="n">
        <v>164.5633</v>
      </c>
    </row>
    <row r="213" customFormat="false" ht="12.75" hidden="false" customHeight="false" outlineLevel="0" collapsed="false">
      <c r="A213" s="131" t="s">
        <v>486</v>
      </c>
      <c r="B213" s="143" t="s">
        <v>662</v>
      </c>
      <c r="C213" s="249" t="n">
        <v>569.791</v>
      </c>
      <c r="D213" s="224" t="n">
        <v>13878.3333</v>
      </c>
      <c r="E213" s="225" t="n">
        <v>10475.0476</v>
      </c>
      <c r="F213" s="225" t="n">
        <v>12013.3333</v>
      </c>
      <c r="G213" s="225" t="n">
        <v>16156</v>
      </c>
      <c r="H213" s="226" t="n">
        <v>17749.904</v>
      </c>
      <c r="I213" s="225" t="n">
        <v>14111.8415</v>
      </c>
      <c r="J213" s="250" t="n">
        <v>4.2016</v>
      </c>
      <c r="K213" s="244" t="n">
        <v>0.4581</v>
      </c>
      <c r="L213" s="244" t="n">
        <v>21.1322</v>
      </c>
      <c r="M213" s="244" t="n">
        <v>3.9879</v>
      </c>
      <c r="N213" s="244" t="n">
        <v>0</v>
      </c>
      <c r="O213" s="251" t="n">
        <v>164.9194</v>
      </c>
    </row>
    <row r="214" customFormat="false" ht="12.75" hidden="false" customHeight="false" outlineLevel="0" collapsed="false">
      <c r="A214" s="136" t="s">
        <v>488</v>
      </c>
      <c r="B214" s="137" t="s">
        <v>489</v>
      </c>
      <c r="C214" s="245" t="n">
        <v>138.1945</v>
      </c>
      <c r="D214" s="216" t="n">
        <v>14264.6666</v>
      </c>
      <c r="E214" s="217" t="n">
        <v>10574.3333</v>
      </c>
      <c r="F214" s="217" t="n">
        <v>12004</v>
      </c>
      <c r="G214" s="217" t="n">
        <v>16550.6666</v>
      </c>
      <c r="H214" s="218" t="n">
        <v>18850.0609</v>
      </c>
      <c r="I214" s="217" t="n">
        <v>14510.2976</v>
      </c>
      <c r="J214" s="246" t="n">
        <v>13.4644</v>
      </c>
      <c r="K214" s="247" t="n">
        <v>1.5858</v>
      </c>
      <c r="L214" s="247" t="n">
        <v>3.6775</v>
      </c>
      <c r="M214" s="247" t="n">
        <v>6.9087</v>
      </c>
      <c r="N214" s="247" t="n">
        <v>0.2038</v>
      </c>
      <c r="O214" s="248" t="n">
        <v>174.8174</v>
      </c>
    </row>
    <row r="215" customFormat="false" ht="12.75" hidden="false" customHeight="false" outlineLevel="0" collapsed="false">
      <c r="A215" s="131" t="s">
        <v>490</v>
      </c>
      <c r="B215" s="143" t="s">
        <v>663</v>
      </c>
      <c r="C215" s="249" t="n">
        <v>252.6286</v>
      </c>
      <c r="D215" s="224" t="n">
        <v>14653.9663</v>
      </c>
      <c r="E215" s="225" t="n">
        <v>12028.2762</v>
      </c>
      <c r="F215" s="225" t="n">
        <v>13163.2069</v>
      </c>
      <c r="G215" s="225" t="n">
        <v>16766</v>
      </c>
      <c r="H215" s="226" t="n">
        <v>20447</v>
      </c>
      <c r="I215" s="225" t="n">
        <v>15415.9729</v>
      </c>
      <c r="J215" s="250" t="n">
        <v>16.7888</v>
      </c>
      <c r="K215" s="244" t="n">
        <v>2.7368</v>
      </c>
      <c r="L215" s="244" t="n">
        <v>15.9527</v>
      </c>
      <c r="M215" s="244" t="n">
        <v>4.7512</v>
      </c>
      <c r="N215" s="244" t="n">
        <v>0</v>
      </c>
      <c r="O215" s="251" t="n">
        <v>178.3765</v>
      </c>
    </row>
    <row r="216" customFormat="false" ht="12.75" hidden="false" customHeight="false" outlineLevel="0" collapsed="false">
      <c r="A216" s="136" t="s">
        <v>492</v>
      </c>
      <c r="B216" s="137" t="s">
        <v>493</v>
      </c>
      <c r="C216" s="245" t="n">
        <v>12.3126</v>
      </c>
      <c r="D216" s="216" t="n">
        <v>13484.6666</v>
      </c>
      <c r="E216" s="217" t="n">
        <v>9170.6666</v>
      </c>
      <c r="F216" s="217" t="n">
        <v>11125</v>
      </c>
      <c r="G216" s="217" t="n">
        <v>14329.8592</v>
      </c>
      <c r="H216" s="218" t="n">
        <v>15090.6666</v>
      </c>
      <c r="I216" s="217" t="n">
        <v>12631.8297</v>
      </c>
      <c r="J216" s="246" t="n">
        <v>15.2167</v>
      </c>
      <c r="K216" s="247" t="n">
        <v>0</v>
      </c>
      <c r="L216" s="247" t="n">
        <v>5.9411</v>
      </c>
      <c r="M216" s="247" t="n">
        <v>15.7152</v>
      </c>
      <c r="N216" s="247" t="n">
        <v>0</v>
      </c>
      <c r="O216" s="248" t="n">
        <v>167.9716</v>
      </c>
    </row>
    <row r="217" customFormat="false" ht="12.75" hidden="false" customHeight="false" outlineLevel="0" collapsed="false">
      <c r="A217" s="131" t="s">
        <v>494</v>
      </c>
      <c r="B217" s="143" t="s">
        <v>495</v>
      </c>
      <c r="C217" s="249" t="n">
        <v>449.5561</v>
      </c>
      <c r="D217" s="224" t="n">
        <v>15416</v>
      </c>
      <c r="E217" s="225" t="n">
        <v>11154.3333</v>
      </c>
      <c r="F217" s="225" t="n">
        <v>12803.3333</v>
      </c>
      <c r="G217" s="225" t="n">
        <v>17635.6956</v>
      </c>
      <c r="H217" s="226" t="n">
        <v>21969.3333</v>
      </c>
      <c r="I217" s="225" t="n">
        <v>16391.8155</v>
      </c>
      <c r="J217" s="250" t="n">
        <v>15.6436</v>
      </c>
      <c r="K217" s="244" t="n">
        <v>2.7424</v>
      </c>
      <c r="L217" s="244" t="n">
        <v>2.0473</v>
      </c>
      <c r="M217" s="244" t="n">
        <v>7.3183</v>
      </c>
      <c r="N217" s="244" t="n">
        <v>0</v>
      </c>
      <c r="O217" s="251" t="n">
        <v>176.9155</v>
      </c>
    </row>
    <row r="218" customFormat="false" ht="12.75" hidden="false" customHeight="false" outlineLevel="0" collapsed="false">
      <c r="A218" s="136" t="s">
        <v>496</v>
      </c>
      <c r="B218" s="137" t="s">
        <v>497</v>
      </c>
      <c r="C218" s="245" t="n">
        <v>1303.3785</v>
      </c>
      <c r="D218" s="216" t="n">
        <v>17494</v>
      </c>
      <c r="E218" s="217" t="n">
        <v>15181</v>
      </c>
      <c r="F218" s="217" t="n">
        <v>16482.7625</v>
      </c>
      <c r="G218" s="217" t="n">
        <v>19790.3913</v>
      </c>
      <c r="H218" s="218" t="n">
        <v>22021.6666</v>
      </c>
      <c r="I218" s="217" t="n">
        <v>17988.3947</v>
      </c>
      <c r="J218" s="246" t="n">
        <v>24.9933</v>
      </c>
      <c r="K218" s="247" t="n">
        <v>0.7151</v>
      </c>
      <c r="L218" s="247" t="n">
        <v>9.7328</v>
      </c>
      <c r="M218" s="247" t="n">
        <v>5.4731</v>
      </c>
      <c r="N218" s="247" t="n">
        <v>0.0079</v>
      </c>
      <c r="O218" s="248" t="n">
        <v>169.8361</v>
      </c>
    </row>
    <row r="219" customFormat="false" ht="12.75" hidden="false" customHeight="false" outlineLevel="0" collapsed="false">
      <c r="A219" s="131" t="s">
        <v>498</v>
      </c>
      <c r="B219" s="143" t="s">
        <v>499</v>
      </c>
      <c r="C219" s="249" t="n">
        <v>130.8717</v>
      </c>
      <c r="D219" s="224" t="n">
        <v>13328.6666</v>
      </c>
      <c r="E219" s="225" t="n">
        <v>9364.6212</v>
      </c>
      <c r="F219" s="225" t="n">
        <v>10272</v>
      </c>
      <c r="G219" s="225" t="n">
        <v>17090</v>
      </c>
      <c r="H219" s="226" t="n">
        <v>20503.7236</v>
      </c>
      <c r="I219" s="225" t="n">
        <v>14300.3618</v>
      </c>
      <c r="J219" s="250" t="n">
        <v>15.9453</v>
      </c>
      <c r="K219" s="244" t="n">
        <v>0.9107</v>
      </c>
      <c r="L219" s="244" t="n">
        <v>7.3865</v>
      </c>
      <c r="M219" s="244" t="n">
        <v>9.2021</v>
      </c>
      <c r="N219" s="244" t="n">
        <v>0</v>
      </c>
      <c r="O219" s="251" t="n">
        <v>162.2792</v>
      </c>
    </row>
    <row r="220" customFormat="false" ht="12.75" hidden="false" customHeight="false" outlineLevel="0" collapsed="false">
      <c r="A220" s="136" t="s">
        <v>500</v>
      </c>
      <c r="B220" s="137" t="s">
        <v>501</v>
      </c>
      <c r="C220" s="245" t="n">
        <v>45.2448</v>
      </c>
      <c r="D220" s="216" t="n">
        <v>18354.6659</v>
      </c>
      <c r="E220" s="217" t="n">
        <v>14297.4961</v>
      </c>
      <c r="F220" s="217" t="n">
        <v>17342.3333</v>
      </c>
      <c r="G220" s="217" t="n">
        <v>20187.0891</v>
      </c>
      <c r="H220" s="218" t="n">
        <v>23843</v>
      </c>
      <c r="I220" s="217" t="n">
        <v>18608.2967</v>
      </c>
      <c r="J220" s="246" t="n">
        <v>15.0418</v>
      </c>
      <c r="K220" s="247" t="n">
        <v>0.8725</v>
      </c>
      <c r="L220" s="247" t="n">
        <v>11.237</v>
      </c>
      <c r="M220" s="247" t="n">
        <v>5.0386</v>
      </c>
      <c r="N220" s="247" t="n">
        <v>1.4808</v>
      </c>
      <c r="O220" s="248" t="n">
        <v>162.1715</v>
      </c>
    </row>
    <row r="221" customFormat="false" ht="12.75" hidden="false" customHeight="false" outlineLevel="0" collapsed="false">
      <c r="A221" s="131" t="s">
        <v>502</v>
      </c>
      <c r="B221" s="143" t="s">
        <v>503</v>
      </c>
      <c r="C221" s="249" t="n">
        <v>100.6406</v>
      </c>
      <c r="D221" s="224" t="n">
        <v>11929.3333</v>
      </c>
      <c r="E221" s="225" t="n">
        <v>8994</v>
      </c>
      <c r="F221" s="225" t="n">
        <v>10721.7714</v>
      </c>
      <c r="G221" s="225" t="n">
        <v>14611.7747</v>
      </c>
      <c r="H221" s="226" t="n">
        <v>16092</v>
      </c>
      <c r="I221" s="225" t="n">
        <v>12576.5545</v>
      </c>
      <c r="J221" s="250" t="n">
        <v>10.1457</v>
      </c>
      <c r="K221" s="244" t="n">
        <v>0.6259</v>
      </c>
      <c r="L221" s="244" t="n">
        <v>6.1681</v>
      </c>
      <c r="M221" s="244" t="n">
        <v>5.5442</v>
      </c>
      <c r="N221" s="244" t="n">
        <v>0.1177</v>
      </c>
      <c r="O221" s="251" t="n">
        <v>166.8283</v>
      </c>
    </row>
    <row r="222" customFormat="false" ht="12.75" hidden="false" customHeight="false" outlineLevel="0" collapsed="false">
      <c r="A222" s="136" t="s">
        <v>504</v>
      </c>
      <c r="B222" s="137" t="s">
        <v>505</v>
      </c>
      <c r="C222" s="245" t="n">
        <v>554.7551</v>
      </c>
      <c r="D222" s="216" t="n">
        <v>21036</v>
      </c>
      <c r="E222" s="217" t="n">
        <v>19249.0321</v>
      </c>
      <c r="F222" s="217" t="n">
        <v>20193.1737</v>
      </c>
      <c r="G222" s="217" t="n">
        <v>22186.6708</v>
      </c>
      <c r="H222" s="218" t="n">
        <v>23455</v>
      </c>
      <c r="I222" s="217" t="n">
        <v>21102.4312</v>
      </c>
      <c r="J222" s="246" t="n">
        <v>15.326</v>
      </c>
      <c r="K222" s="247" t="n">
        <v>1.0943</v>
      </c>
      <c r="L222" s="247" t="n">
        <v>11.5556</v>
      </c>
      <c r="M222" s="247" t="n">
        <v>8.7807</v>
      </c>
      <c r="N222" s="247" t="n">
        <v>0.0737</v>
      </c>
      <c r="O222" s="248" t="n">
        <v>171.5339</v>
      </c>
    </row>
    <row r="223" customFormat="false" ht="12.75" hidden="false" customHeight="false" outlineLevel="0" collapsed="false">
      <c r="A223" s="131" t="s">
        <v>506</v>
      </c>
      <c r="B223" s="143" t="s">
        <v>507</v>
      </c>
      <c r="C223" s="249" t="n">
        <v>69.485</v>
      </c>
      <c r="D223" s="224" t="n">
        <v>18403.0476</v>
      </c>
      <c r="E223" s="225" t="n">
        <v>12543.6666</v>
      </c>
      <c r="F223" s="225" t="n">
        <v>14279</v>
      </c>
      <c r="G223" s="225" t="n">
        <v>20734</v>
      </c>
      <c r="H223" s="226" t="n">
        <v>22384</v>
      </c>
      <c r="I223" s="225" t="n">
        <v>17717.5985</v>
      </c>
      <c r="J223" s="250" t="n">
        <v>8.4364</v>
      </c>
      <c r="K223" s="244" t="n">
        <v>0.5045</v>
      </c>
      <c r="L223" s="244" t="n">
        <v>18.5125</v>
      </c>
      <c r="M223" s="244" t="n">
        <v>4.62</v>
      </c>
      <c r="N223" s="244" t="n">
        <v>0.0975</v>
      </c>
      <c r="O223" s="251" t="n">
        <v>167.2668</v>
      </c>
    </row>
    <row r="224" customFormat="false" ht="12.75" hidden="false" customHeight="false" outlineLevel="0" collapsed="false">
      <c r="A224" s="136" t="s">
        <v>508</v>
      </c>
      <c r="B224" s="137" t="s">
        <v>509</v>
      </c>
      <c r="C224" s="245" t="n">
        <v>139.8981</v>
      </c>
      <c r="D224" s="216" t="n">
        <v>14787.1278</v>
      </c>
      <c r="E224" s="217" t="n">
        <v>11153.415</v>
      </c>
      <c r="F224" s="217" t="n">
        <v>13119</v>
      </c>
      <c r="G224" s="217" t="n">
        <v>17620.3333</v>
      </c>
      <c r="H224" s="218" t="n">
        <v>22541.3333</v>
      </c>
      <c r="I224" s="217" t="n">
        <v>16146.9788</v>
      </c>
      <c r="J224" s="246" t="n">
        <v>10.9102</v>
      </c>
      <c r="K224" s="247" t="n">
        <v>0.9328</v>
      </c>
      <c r="L224" s="247" t="n">
        <v>5.3381</v>
      </c>
      <c r="M224" s="247" t="n">
        <v>5.838</v>
      </c>
      <c r="N224" s="247" t="n">
        <v>0</v>
      </c>
      <c r="O224" s="248" t="n">
        <v>170.9345</v>
      </c>
    </row>
    <row r="225" customFormat="false" ht="12.75" hidden="false" customHeight="false" outlineLevel="0" collapsed="false">
      <c r="A225" s="131" t="s">
        <v>510</v>
      </c>
      <c r="B225" s="143" t="s">
        <v>511</v>
      </c>
      <c r="C225" s="249" t="n">
        <v>1446.2195</v>
      </c>
      <c r="D225" s="224" t="n">
        <v>21265.3333</v>
      </c>
      <c r="E225" s="225" t="n">
        <v>14955</v>
      </c>
      <c r="F225" s="225" t="n">
        <v>18283.6666</v>
      </c>
      <c r="G225" s="225" t="n">
        <v>23362.6666</v>
      </c>
      <c r="H225" s="226" t="n">
        <v>25275</v>
      </c>
      <c r="I225" s="225" t="n">
        <v>20683.8998</v>
      </c>
      <c r="J225" s="250" t="n">
        <v>10.4862</v>
      </c>
      <c r="K225" s="244" t="n">
        <v>0.5662</v>
      </c>
      <c r="L225" s="244" t="n">
        <v>21.4311</v>
      </c>
      <c r="M225" s="244" t="n">
        <v>6.5813</v>
      </c>
      <c r="N225" s="244" t="n">
        <v>0.0013</v>
      </c>
      <c r="O225" s="251" t="n">
        <v>189.4432</v>
      </c>
    </row>
    <row r="226" customFormat="false" ht="12.75" hidden="false" customHeight="false" outlineLevel="0" collapsed="false">
      <c r="A226" s="136" t="s">
        <v>512</v>
      </c>
      <c r="B226" s="137" t="s">
        <v>513</v>
      </c>
      <c r="C226" s="245" t="n">
        <v>1263.5098</v>
      </c>
      <c r="D226" s="216" t="n">
        <v>14886.2251</v>
      </c>
      <c r="E226" s="217" t="n">
        <v>10910.3333</v>
      </c>
      <c r="F226" s="217" t="n">
        <v>12739.3333</v>
      </c>
      <c r="G226" s="217" t="n">
        <v>17011.6666</v>
      </c>
      <c r="H226" s="218" t="n">
        <v>19541.3333</v>
      </c>
      <c r="I226" s="217" t="n">
        <v>15128.7321</v>
      </c>
      <c r="J226" s="246" t="n">
        <v>13.879</v>
      </c>
      <c r="K226" s="247" t="n">
        <v>2.0593</v>
      </c>
      <c r="L226" s="247" t="n">
        <v>4.7531</v>
      </c>
      <c r="M226" s="247" t="n">
        <v>9.3214</v>
      </c>
      <c r="N226" s="247" t="n">
        <v>0.2548</v>
      </c>
      <c r="O226" s="248" t="n">
        <v>179.1523</v>
      </c>
    </row>
    <row r="227" customFormat="false" ht="12.75" hidden="false" customHeight="false" outlineLevel="0" collapsed="false">
      <c r="A227" s="131" t="s">
        <v>514</v>
      </c>
      <c r="B227" s="143" t="s">
        <v>515</v>
      </c>
      <c r="C227" s="249" t="n">
        <v>257.5126</v>
      </c>
      <c r="D227" s="224" t="n">
        <v>17121.3333</v>
      </c>
      <c r="E227" s="225" t="n">
        <v>12949.6666</v>
      </c>
      <c r="F227" s="225" t="n">
        <v>15034</v>
      </c>
      <c r="G227" s="225" t="n">
        <v>19400.8904</v>
      </c>
      <c r="H227" s="226" t="n">
        <v>22479.3333</v>
      </c>
      <c r="I227" s="225" t="n">
        <v>17527.5281</v>
      </c>
      <c r="J227" s="250" t="n">
        <v>14.8988</v>
      </c>
      <c r="K227" s="244" t="n">
        <v>1.6625</v>
      </c>
      <c r="L227" s="244" t="n">
        <v>7.8493</v>
      </c>
      <c r="M227" s="244" t="n">
        <v>7.497</v>
      </c>
      <c r="N227" s="244" t="n">
        <v>2.4479</v>
      </c>
      <c r="O227" s="251" t="n">
        <v>176.2373</v>
      </c>
    </row>
    <row r="228" customFormat="false" ht="12.75" hidden="false" customHeight="false" outlineLevel="0" collapsed="false">
      <c r="A228" s="136" t="s">
        <v>516</v>
      </c>
      <c r="B228" s="137" t="s">
        <v>517</v>
      </c>
      <c r="C228" s="245" t="n">
        <v>512.8844</v>
      </c>
      <c r="D228" s="216" t="n">
        <v>11706.3333</v>
      </c>
      <c r="E228" s="217" t="n">
        <v>9734</v>
      </c>
      <c r="F228" s="217" t="n">
        <v>10519.8478</v>
      </c>
      <c r="G228" s="217" t="n">
        <v>12983.7621</v>
      </c>
      <c r="H228" s="218" t="n">
        <v>14765.002</v>
      </c>
      <c r="I228" s="217" t="n">
        <v>12085.2372</v>
      </c>
      <c r="J228" s="246" t="n">
        <v>8.4119</v>
      </c>
      <c r="K228" s="247" t="n">
        <v>0.8162</v>
      </c>
      <c r="L228" s="247" t="n">
        <v>2.2155</v>
      </c>
      <c r="M228" s="247" t="n">
        <v>14.2718</v>
      </c>
      <c r="N228" s="247" t="n">
        <v>0.1498</v>
      </c>
      <c r="O228" s="248" t="n">
        <v>172.4852</v>
      </c>
    </row>
    <row r="229" customFormat="false" ht="12.75" hidden="false" customHeight="false" outlineLevel="0" collapsed="false">
      <c r="A229" s="131" t="s">
        <v>518</v>
      </c>
      <c r="B229" s="143" t="s">
        <v>519</v>
      </c>
      <c r="C229" s="249" t="n">
        <v>218.6703</v>
      </c>
      <c r="D229" s="224" t="n">
        <v>17031.3333</v>
      </c>
      <c r="E229" s="225" t="n">
        <v>12534</v>
      </c>
      <c r="F229" s="225" t="n">
        <v>14594.6666</v>
      </c>
      <c r="G229" s="225" t="n">
        <v>19664</v>
      </c>
      <c r="H229" s="226" t="n">
        <v>22063.3333</v>
      </c>
      <c r="I229" s="225" t="n">
        <v>17404.1772</v>
      </c>
      <c r="J229" s="250" t="n">
        <v>14.2431</v>
      </c>
      <c r="K229" s="244" t="n">
        <v>1.1234</v>
      </c>
      <c r="L229" s="244" t="n">
        <v>2.6003</v>
      </c>
      <c r="M229" s="244" t="n">
        <v>18.7352</v>
      </c>
      <c r="N229" s="244" t="n">
        <v>0.6116</v>
      </c>
      <c r="O229" s="251" t="n">
        <v>174.5253</v>
      </c>
    </row>
    <row r="230" customFormat="false" ht="12.75" hidden="false" customHeight="false" outlineLevel="0" collapsed="false">
      <c r="A230" s="136" t="s">
        <v>520</v>
      </c>
      <c r="B230" s="137" t="s">
        <v>521</v>
      </c>
      <c r="C230" s="245" t="n">
        <v>328.1157</v>
      </c>
      <c r="D230" s="216" t="n">
        <v>12417.6666</v>
      </c>
      <c r="E230" s="217" t="n">
        <v>8919</v>
      </c>
      <c r="F230" s="217" t="n">
        <v>9868</v>
      </c>
      <c r="G230" s="217" t="n">
        <v>15479.6666</v>
      </c>
      <c r="H230" s="218" t="n">
        <v>18915</v>
      </c>
      <c r="I230" s="217" t="n">
        <v>13218.5333</v>
      </c>
      <c r="J230" s="246" t="n">
        <v>17.8865</v>
      </c>
      <c r="K230" s="247" t="n">
        <v>1.6226</v>
      </c>
      <c r="L230" s="247" t="n">
        <v>5.9785</v>
      </c>
      <c r="M230" s="247" t="n">
        <v>5.7633</v>
      </c>
      <c r="N230" s="247" t="n">
        <v>0.0652</v>
      </c>
      <c r="O230" s="248" t="n">
        <v>171.0374</v>
      </c>
    </row>
    <row r="231" customFormat="false" ht="12.75" hidden="false" customHeight="false" outlineLevel="0" collapsed="false">
      <c r="A231" s="131" t="s">
        <v>522</v>
      </c>
      <c r="B231" s="143" t="s">
        <v>523</v>
      </c>
      <c r="C231" s="249" t="n">
        <v>597.3268</v>
      </c>
      <c r="D231" s="224" t="n">
        <v>14406.6666</v>
      </c>
      <c r="E231" s="225" t="n">
        <v>10454.3333</v>
      </c>
      <c r="F231" s="225" t="n">
        <v>11791.1006</v>
      </c>
      <c r="G231" s="225" t="n">
        <v>17773</v>
      </c>
      <c r="H231" s="226" t="n">
        <v>20722.6666</v>
      </c>
      <c r="I231" s="225" t="n">
        <v>15067.6117</v>
      </c>
      <c r="J231" s="250" t="n">
        <v>22.7317</v>
      </c>
      <c r="K231" s="244" t="n">
        <v>1.5921</v>
      </c>
      <c r="L231" s="244" t="n">
        <v>5.6126</v>
      </c>
      <c r="M231" s="244" t="n">
        <v>6.6829</v>
      </c>
      <c r="N231" s="244" t="n">
        <v>0.0165</v>
      </c>
      <c r="O231" s="251" t="n">
        <v>170.3712</v>
      </c>
    </row>
    <row r="232" customFormat="false" ht="12.75" hidden="false" customHeight="false" outlineLevel="0" collapsed="false">
      <c r="A232" s="136" t="s">
        <v>524</v>
      </c>
      <c r="B232" s="137" t="s">
        <v>664</v>
      </c>
      <c r="C232" s="245" t="n">
        <v>1099.63</v>
      </c>
      <c r="D232" s="216" t="n">
        <v>9012</v>
      </c>
      <c r="E232" s="217" t="n">
        <v>7170.6666</v>
      </c>
      <c r="F232" s="217" t="n">
        <v>7882.19</v>
      </c>
      <c r="G232" s="217" t="n">
        <v>10460.6666</v>
      </c>
      <c r="H232" s="218" t="n">
        <v>12850</v>
      </c>
      <c r="I232" s="217" t="n">
        <v>9593.2677</v>
      </c>
      <c r="J232" s="246" t="n">
        <v>9.1228</v>
      </c>
      <c r="K232" s="247" t="n">
        <v>0.1279</v>
      </c>
      <c r="L232" s="247" t="n">
        <v>5.7361</v>
      </c>
      <c r="M232" s="247" t="n">
        <v>4.7987</v>
      </c>
      <c r="N232" s="247" t="n">
        <v>0.0008</v>
      </c>
      <c r="O232" s="248" t="n">
        <v>163.5421</v>
      </c>
    </row>
    <row r="233" customFormat="false" ht="12.75" hidden="false" customHeight="false" outlineLevel="0" collapsed="false">
      <c r="A233" s="131" t="s">
        <v>526</v>
      </c>
      <c r="B233" s="143" t="s">
        <v>527</v>
      </c>
      <c r="C233" s="249" t="n">
        <v>47.7769</v>
      </c>
      <c r="D233" s="224" t="n">
        <v>11147.9882</v>
      </c>
      <c r="E233" s="225" t="n">
        <v>7727.3333</v>
      </c>
      <c r="F233" s="225" t="n">
        <v>9957</v>
      </c>
      <c r="G233" s="225" t="n">
        <v>13691.7169</v>
      </c>
      <c r="H233" s="226" t="n">
        <v>17159.4666</v>
      </c>
      <c r="I233" s="225" t="n">
        <v>12268.3486</v>
      </c>
      <c r="J233" s="250" t="n">
        <v>9.4508</v>
      </c>
      <c r="K233" s="244" t="n">
        <v>0.263</v>
      </c>
      <c r="L233" s="244" t="n">
        <v>5.7684</v>
      </c>
      <c r="M233" s="244" t="n">
        <v>3.7539</v>
      </c>
      <c r="N233" s="244" t="n">
        <v>0.1859</v>
      </c>
      <c r="O233" s="251" t="n">
        <v>169.3632</v>
      </c>
    </row>
    <row r="234" customFormat="false" ht="12.75" hidden="false" customHeight="false" outlineLevel="0" collapsed="false">
      <c r="A234" s="136" t="s">
        <v>530</v>
      </c>
      <c r="B234" s="137" t="s">
        <v>531</v>
      </c>
      <c r="C234" s="245" t="n">
        <v>439.2242</v>
      </c>
      <c r="D234" s="216" t="n">
        <v>9811.7585</v>
      </c>
      <c r="E234" s="217" t="n">
        <v>7476.9523</v>
      </c>
      <c r="F234" s="217" t="n">
        <v>8479.3333</v>
      </c>
      <c r="G234" s="217" t="n">
        <v>11542.0444</v>
      </c>
      <c r="H234" s="218" t="n">
        <v>12698</v>
      </c>
      <c r="I234" s="217" t="n">
        <v>10165.475</v>
      </c>
      <c r="J234" s="246" t="n">
        <v>5.5127</v>
      </c>
      <c r="K234" s="247" t="n">
        <v>0.8822</v>
      </c>
      <c r="L234" s="247" t="n">
        <v>14.9312</v>
      </c>
      <c r="M234" s="247" t="n">
        <v>5.173</v>
      </c>
      <c r="N234" s="247" t="n">
        <v>0.0255</v>
      </c>
      <c r="O234" s="248" t="n">
        <v>171.131</v>
      </c>
    </row>
    <row r="235" customFormat="false" ht="12.75" hidden="false" customHeight="false" outlineLevel="0" collapsed="false">
      <c r="A235" s="131" t="s">
        <v>532</v>
      </c>
      <c r="B235" s="143" t="s">
        <v>533</v>
      </c>
      <c r="C235" s="249" t="n">
        <v>208.2548</v>
      </c>
      <c r="D235" s="224" t="n">
        <v>12553.3333</v>
      </c>
      <c r="E235" s="225" t="n">
        <v>10152.3333</v>
      </c>
      <c r="F235" s="225" t="n">
        <v>11137.6666</v>
      </c>
      <c r="G235" s="225" t="n">
        <v>13903.3333</v>
      </c>
      <c r="H235" s="226" t="n">
        <v>15362</v>
      </c>
      <c r="I235" s="225" t="n">
        <v>12553.2728</v>
      </c>
      <c r="J235" s="250" t="n">
        <v>13.9176</v>
      </c>
      <c r="K235" s="244" t="n">
        <v>1.2666</v>
      </c>
      <c r="L235" s="244" t="n">
        <v>8.2047</v>
      </c>
      <c r="M235" s="244" t="n">
        <v>6.174</v>
      </c>
      <c r="N235" s="244" t="n">
        <v>1.3204</v>
      </c>
      <c r="O235" s="251" t="n">
        <v>175.5007</v>
      </c>
    </row>
    <row r="236" customFormat="false" ht="12.75" hidden="false" customHeight="false" outlineLevel="0" collapsed="false">
      <c r="A236" s="136" t="s">
        <v>534</v>
      </c>
      <c r="B236" s="137" t="s">
        <v>535</v>
      </c>
      <c r="C236" s="245" t="n">
        <v>75.3688</v>
      </c>
      <c r="D236" s="216" t="n">
        <v>12345.6</v>
      </c>
      <c r="E236" s="217" t="n">
        <v>9636.3266</v>
      </c>
      <c r="F236" s="217" t="n">
        <v>10542.3333</v>
      </c>
      <c r="G236" s="217" t="n">
        <v>15051.6666</v>
      </c>
      <c r="H236" s="218" t="n">
        <v>17978.6666</v>
      </c>
      <c r="I236" s="217" t="n">
        <v>13127.1604</v>
      </c>
      <c r="J236" s="246" t="n">
        <v>18.6115</v>
      </c>
      <c r="K236" s="247" t="n">
        <v>0.9826</v>
      </c>
      <c r="L236" s="247" t="n">
        <v>7.4679</v>
      </c>
      <c r="M236" s="247" t="n">
        <v>9.0508</v>
      </c>
      <c r="N236" s="247" t="n">
        <v>1.9769</v>
      </c>
      <c r="O236" s="248" t="n">
        <v>167.4729</v>
      </c>
    </row>
    <row r="237" customFormat="false" ht="12.75" hidden="false" customHeight="false" outlineLevel="0" collapsed="false">
      <c r="A237" s="131" t="s">
        <v>536</v>
      </c>
      <c r="B237" s="143" t="s">
        <v>537</v>
      </c>
      <c r="C237" s="249" t="n">
        <v>12.7723</v>
      </c>
      <c r="D237" s="224" t="n">
        <v>16200.7619</v>
      </c>
      <c r="E237" s="225" t="n">
        <v>8011.3333</v>
      </c>
      <c r="F237" s="225" t="n">
        <v>12955.6666</v>
      </c>
      <c r="G237" s="225" t="n">
        <v>17663.6666</v>
      </c>
      <c r="H237" s="226" t="n">
        <v>19511.3333</v>
      </c>
      <c r="I237" s="225" t="n">
        <v>15222.1865</v>
      </c>
      <c r="J237" s="250" t="n">
        <v>20.7572</v>
      </c>
      <c r="K237" s="244" t="n">
        <v>0.8169</v>
      </c>
      <c r="L237" s="244" t="n">
        <v>12.1642</v>
      </c>
      <c r="M237" s="244" t="n">
        <v>6.1561</v>
      </c>
      <c r="N237" s="244" t="n">
        <v>10.2241</v>
      </c>
      <c r="O237" s="251" t="n">
        <v>176.8671</v>
      </c>
    </row>
    <row r="238" customFormat="false" ht="12.75" hidden="false" customHeight="false" outlineLevel="0" collapsed="false">
      <c r="A238" s="136" t="s">
        <v>538</v>
      </c>
      <c r="B238" s="137" t="s">
        <v>539</v>
      </c>
      <c r="C238" s="245" t="n">
        <v>77.6312</v>
      </c>
      <c r="D238" s="216" t="n">
        <v>10639.9461</v>
      </c>
      <c r="E238" s="217" t="n">
        <v>7985.6666</v>
      </c>
      <c r="F238" s="217" t="n">
        <v>9142.6666</v>
      </c>
      <c r="G238" s="217" t="n">
        <v>13120.6666</v>
      </c>
      <c r="H238" s="218" t="n">
        <v>16253</v>
      </c>
      <c r="I238" s="217" t="n">
        <v>11317.666</v>
      </c>
      <c r="J238" s="246" t="n">
        <v>9.5285</v>
      </c>
      <c r="K238" s="247" t="n">
        <v>1.06</v>
      </c>
      <c r="L238" s="247" t="n">
        <v>3.7733</v>
      </c>
      <c r="M238" s="247" t="n">
        <v>9.3022</v>
      </c>
      <c r="N238" s="247" t="n">
        <v>0.4193</v>
      </c>
      <c r="O238" s="248" t="n">
        <v>171.6414</v>
      </c>
    </row>
    <row r="239" customFormat="false" ht="12.75" hidden="false" customHeight="false" outlineLevel="0" collapsed="false">
      <c r="A239" s="131" t="s">
        <v>540</v>
      </c>
      <c r="B239" s="143" t="s">
        <v>665</v>
      </c>
      <c r="C239" s="249" t="n">
        <v>85.1965</v>
      </c>
      <c r="D239" s="224" t="n">
        <v>14536</v>
      </c>
      <c r="E239" s="225" t="n">
        <v>11085.3333</v>
      </c>
      <c r="F239" s="225" t="n">
        <v>12997.3333</v>
      </c>
      <c r="G239" s="225" t="n">
        <v>16105.3104</v>
      </c>
      <c r="H239" s="226" t="n">
        <v>18477.3333</v>
      </c>
      <c r="I239" s="225" t="n">
        <v>14851.6038</v>
      </c>
      <c r="J239" s="250" t="n">
        <v>23.9172</v>
      </c>
      <c r="K239" s="244" t="n">
        <v>1.5666</v>
      </c>
      <c r="L239" s="244" t="n">
        <v>5.3212</v>
      </c>
      <c r="M239" s="244" t="n">
        <v>4.0149</v>
      </c>
      <c r="N239" s="244" t="n">
        <v>0.8123</v>
      </c>
      <c r="O239" s="251" t="n">
        <v>176.8832</v>
      </c>
    </row>
    <row r="240" customFormat="false" ht="12.75" hidden="false" customHeight="false" outlineLevel="0" collapsed="false">
      <c r="A240" s="136" t="s">
        <v>542</v>
      </c>
      <c r="B240" s="137" t="s">
        <v>543</v>
      </c>
      <c r="C240" s="245" t="n">
        <v>20.3606</v>
      </c>
      <c r="D240" s="216" t="n">
        <v>10225.937</v>
      </c>
      <c r="E240" s="217" t="n">
        <v>7737</v>
      </c>
      <c r="F240" s="217" t="n">
        <v>7859.6666</v>
      </c>
      <c r="G240" s="217" t="n">
        <v>12957.0569</v>
      </c>
      <c r="H240" s="218" t="n">
        <v>15537.6666</v>
      </c>
      <c r="I240" s="217" t="n">
        <v>10897.7305</v>
      </c>
      <c r="J240" s="246" t="n">
        <v>3.4614</v>
      </c>
      <c r="K240" s="247" t="n">
        <v>0.0225</v>
      </c>
      <c r="L240" s="247" t="n">
        <v>0</v>
      </c>
      <c r="M240" s="247" t="n">
        <v>8.5969</v>
      </c>
      <c r="N240" s="247" t="n">
        <v>0</v>
      </c>
      <c r="O240" s="248" t="n">
        <v>170.9347</v>
      </c>
    </row>
    <row r="241" customFormat="false" ht="12.75" hidden="false" customHeight="false" outlineLevel="0" collapsed="false">
      <c r="A241" s="131" t="s">
        <v>544</v>
      </c>
      <c r="B241" s="143" t="s">
        <v>545</v>
      </c>
      <c r="C241" s="249" t="n">
        <v>654.9217</v>
      </c>
      <c r="D241" s="224" t="n">
        <v>11886.0178</v>
      </c>
      <c r="E241" s="225" t="n">
        <v>8742.9214</v>
      </c>
      <c r="F241" s="225" t="n">
        <v>9872.3333</v>
      </c>
      <c r="G241" s="225" t="n">
        <v>14371.3333</v>
      </c>
      <c r="H241" s="226" t="n">
        <v>16968</v>
      </c>
      <c r="I241" s="225" t="n">
        <v>12466.0922</v>
      </c>
      <c r="J241" s="250" t="n">
        <v>11.1113</v>
      </c>
      <c r="K241" s="244" t="n">
        <v>1.5957</v>
      </c>
      <c r="L241" s="244" t="n">
        <v>9.5094</v>
      </c>
      <c r="M241" s="244" t="n">
        <v>6.5775</v>
      </c>
      <c r="N241" s="244" t="n">
        <v>0</v>
      </c>
      <c r="O241" s="251" t="n">
        <v>166.8456</v>
      </c>
    </row>
    <row r="242" customFormat="false" ht="12.75" hidden="false" customHeight="false" outlineLevel="0" collapsed="false">
      <c r="A242" s="136" t="s">
        <v>546</v>
      </c>
      <c r="B242" s="137" t="s">
        <v>547</v>
      </c>
      <c r="C242" s="245" t="n">
        <v>95.4592</v>
      </c>
      <c r="D242" s="216" t="n">
        <v>12209.8063</v>
      </c>
      <c r="E242" s="217" t="n">
        <v>9065.6035</v>
      </c>
      <c r="F242" s="217" t="n">
        <v>9987.6135</v>
      </c>
      <c r="G242" s="217" t="n">
        <v>17649.7848</v>
      </c>
      <c r="H242" s="218" t="n">
        <v>20269.6611</v>
      </c>
      <c r="I242" s="217" t="n">
        <v>13797.371</v>
      </c>
      <c r="J242" s="246" t="n">
        <v>16.4013</v>
      </c>
      <c r="K242" s="247" t="n">
        <v>2.3362</v>
      </c>
      <c r="L242" s="247" t="n">
        <v>7.8587</v>
      </c>
      <c r="M242" s="247" t="n">
        <v>5.7643</v>
      </c>
      <c r="N242" s="247" t="n">
        <v>0</v>
      </c>
      <c r="O242" s="248" t="n">
        <v>171.101</v>
      </c>
    </row>
    <row r="243" customFormat="false" ht="12.75" hidden="false" customHeight="false" outlineLevel="0" collapsed="false">
      <c r="A243" s="131" t="s">
        <v>548</v>
      </c>
      <c r="B243" s="143" t="s">
        <v>549</v>
      </c>
      <c r="C243" s="249" t="n">
        <v>218.183</v>
      </c>
      <c r="D243" s="224" t="n">
        <v>13248.6666</v>
      </c>
      <c r="E243" s="225" t="n">
        <v>11509.5489</v>
      </c>
      <c r="F243" s="225" t="n">
        <v>12282.6666</v>
      </c>
      <c r="G243" s="225" t="n">
        <v>14233.6666</v>
      </c>
      <c r="H243" s="226" t="n">
        <v>15177.3333</v>
      </c>
      <c r="I243" s="225" t="n">
        <v>13370.6536</v>
      </c>
      <c r="J243" s="250" t="n">
        <v>6.9434</v>
      </c>
      <c r="K243" s="244" t="n">
        <v>0.1181</v>
      </c>
      <c r="L243" s="244" t="n">
        <v>2.7647</v>
      </c>
      <c r="M243" s="244" t="n">
        <v>7.0662</v>
      </c>
      <c r="N243" s="244" t="n">
        <v>0.0161</v>
      </c>
      <c r="O243" s="251" t="n">
        <v>165.083</v>
      </c>
    </row>
    <row r="244" customFormat="false" ht="12.75" hidden="false" customHeight="false" outlineLevel="0" collapsed="false">
      <c r="A244" s="136" t="s">
        <v>550</v>
      </c>
      <c r="B244" s="137" t="s">
        <v>551</v>
      </c>
      <c r="C244" s="245" t="n">
        <v>66.0551</v>
      </c>
      <c r="D244" s="216" t="n">
        <v>11796.6666</v>
      </c>
      <c r="E244" s="217" t="n">
        <v>8608.6666</v>
      </c>
      <c r="F244" s="217" t="n">
        <v>10540.3333</v>
      </c>
      <c r="G244" s="217" t="n">
        <v>13484.3333</v>
      </c>
      <c r="H244" s="218" t="n">
        <v>16351.3262</v>
      </c>
      <c r="I244" s="217" t="n">
        <v>12197.6551</v>
      </c>
      <c r="J244" s="246" t="n">
        <v>17.2979</v>
      </c>
      <c r="K244" s="247" t="n">
        <v>1.8981</v>
      </c>
      <c r="L244" s="247" t="n">
        <v>3.4601</v>
      </c>
      <c r="M244" s="247" t="n">
        <v>5.2485</v>
      </c>
      <c r="N244" s="247" t="n">
        <v>0</v>
      </c>
      <c r="O244" s="248" t="n">
        <v>175.8362</v>
      </c>
    </row>
    <row r="245" customFormat="false" ht="12.75" hidden="false" customHeight="false" outlineLevel="0" collapsed="false">
      <c r="A245" s="131" t="s">
        <v>552</v>
      </c>
      <c r="B245" s="143" t="s">
        <v>666</v>
      </c>
      <c r="C245" s="249" t="n">
        <v>1073.7988</v>
      </c>
      <c r="D245" s="224" t="n">
        <v>12134</v>
      </c>
      <c r="E245" s="225" t="n">
        <v>8621.5396</v>
      </c>
      <c r="F245" s="225" t="n">
        <v>9949.766</v>
      </c>
      <c r="G245" s="225" t="n">
        <v>14201</v>
      </c>
      <c r="H245" s="226" t="n">
        <v>16610.6666</v>
      </c>
      <c r="I245" s="225" t="n">
        <v>12375.8094</v>
      </c>
      <c r="J245" s="250" t="n">
        <v>13.7384</v>
      </c>
      <c r="K245" s="244" t="n">
        <v>0.6845</v>
      </c>
      <c r="L245" s="244" t="n">
        <v>4.5028</v>
      </c>
      <c r="M245" s="244" t="n">
        <v>5.465</v>
      </c>
      <c r="N245" s="244" t="n">
        <v>0.1305</v>
      </c>
      <c r="O245" s="251" t="n">
        <v>168.1415</v>
      </c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67</v>
      </c>
      <c r="B1" s="255"/>
      <c r="C1" s="256"/>
      <c r="D1" s="256"/>
      <c r="E1" s="256"/>
      <c r="F1" s="256"/>
      <c r="G1" s="256"/>
      <c r="H1" s="257" t="s">
        <v>66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6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70</v>
      </c>
      <c r="D8" s="264" t="s">
        <v>671</v>
      </c>
      <c r="E8" s="264"/>
      <c r="F8" s="264" t="s">
        <v>67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73</v>
      </c>
      <c r="E9" s="265"/>
      <c r="F9" s="265" t="s">
        <v>67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74</v>
      </c>
      <c r="E10" s="264" t="s">
        <v>675</v>
      </c>
      <c r="F10" s="264" t="s">
        <v>674</v>
      </c>
      <c r="G10" s="211" t="s">
        <v>67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76</v>
      </c>
      <c r="F11" s="265"/>
      <c r="G11" s="265" t="s">
        <v>677</v>
      </c>
      <c r="H11" s="265" t="s">
        <v>678</v>
      </c>
    </row>
    <row r="12" customFormat="false" ht="16.5" hidden="false" customHeight="true" outlineLevel="0" collapsed="false">
      <c r="A12" s="132"/>
      <c r="B12" s="132"/>
      <c r="C12" s="209"/>
      <c r="D12" s="211" t="s">
        <v>587</v>
      </c>
      <c r="E12" s="211" t="s">
        <v>587</v>
      </c>
      <c r="F12" s="211" t="s">
        <v>679</v>
      </c>
      <c r="G12" s="211" t="s">
        <v>679</v>
      </c>
      <c r="H12" s="211" t="s">
        <v>67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249.2996</v>
      </c>
      <c r="D14" s="271" t="n">
        <v>154.0102</v>
      </c>
      <c r="E14" s="272" t="n">
        <v>0.1056</v>
      </c>
      <c r="F14" s="272" t="n">
        <v>1.6044</v>
      </c>
      <c r="G14" s="272" t="n">
        <v>0.1591</v>
      </c>
      <c r="H14" s="272" t="n">
        <v>1.2849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80</v>
      </c>
      <c r="C15" s="274" t="n">
        <v>171.5</v>
      </c>
      <c r="D15" s="275" t="n">
        <v>154.9548</v>
      </c>
      <c r="E15" s="276" t="n">
        <v>0.8562</v>
      </c>
      <c r="F15" s="276" t="n">
        <v>1.6268</v>
      </c>
      <c r="G15" s="276" t="n">
        <v>0.3906</v>
      </c>
      <c r="H15" s="276" t="n">
        <v>1.123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13.6549</v>
      </c>
      <c r="D16" s="271" t="n">
        <v>151.9615</v>
      </c>
      <c r="E16" s="272" t="n">
        <v>1.7764</v>
      </c>
      <c r="F16" s="272" t="n">
        <v>1.6309</v>
      </c>
      <c r="G16" s="272" t="n">
        <v>0.3827</v>
      </c>
      <c r="H16" s="272" t="n">
        <v>1.122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189.3444</v>
      </c>
      <c r="D17" s="275" t="n">
        <v>153.7201</v>
      </c>
      <c r="E17" s="276" t="n">
        <v>0.0106</v>
      </c>
      <c r="F17" s="276" t="n">
        <v>1.8995</v>
      </c>
      <c r="G17" s="276" t="n">
        <v>0.3415</v>
      </c>
      <c r="H17" s="276" t="n">
        <v>1.4928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758.0763</v>
      </c>
      <c r="D18" s="277" t="n">
        <v>147.8858</v>
      </c>
      <c r="E18" s="272" t="n">
        <v>0.6519</v>
      </c>
      <c r="F18" s="272" t="n">
        <v>2.4812</v>
      </c>
      <c r="G18" s="272" t="n">
        <v>0.5984</v>
      </c>
      <c r="H18" s="272" t="n">
        <v>1.4189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16.9999</v>
      </c>
      <c r="D19" s="278" t="n">
        <v>151.4519</v>
      </c>
      <c r="E19" s="276" t="n">
        <v>0</v>
      </c>
      <c r="F19" s="276" t="n">
        <v>2.4509</v>
      </c>
      <c r="G19" s="276" t="n">
        <v>0.2156</v>
      </c>
      <c r="H19" s="276" t="n">
        <v>2.098</v>
      </c>
    </row>
    <row r="20" customFormat="false" ht="12.75" hidden="false" customHeight="true" outlineLevel="0" collapsed="false">
      <c r="A20" s="269" t="s">
        <v>88</v>
      </c>
      <c r="B20" s="269" t="s">
        <v>681</v>
      </c>
      <c r="C20" s="270" t="n">
        <v>286.311</v>
      </c>
      <c r="D20" s="277" t="n">
        <v>143.2511</v>
      </c>
      <c r="E20" s="272" t="n">
        <v>0.9489</v>
      </c>
      <c r="F20" s="272" t="n">
        <v>2.3494</v>
      </c>
      <c r="G20" s="272" t="n">
        <v>0.8394</v>
      </c>
      <c r="H20" s="272" t="n">
        <v>1.2399</v>
      </c>
    </row>
    <row r="21" customFormat="false" ht="12.75" hidden="false" customHeight="true" outlineLevel="0" collapsed="false">
      <c r="A21" s="252" t="s">
        <v>90</v>
      </c>
      <c r="B21" s="252" t="s">
        <v>682</v>
      </c>
      <c r="C21" s="274" t="n">
        <v>169.0884</v>
      </c>
      <c r="D21" s="278" t="n">
        <v>147.4266</v>
      </c>
      <c r="E21" s="276" t="n">
        <v>0.2671</v>
      </c>
      <c r="F21" s="276" t="n">
        <v>2.1546</v>
      </c>
      <c r="G21" s="276" t="n">
        <v>0.7254</v>
      </c>
      <c r="H21" s="276" t="n">
        <v>1.2774</v>
      </c>
    </row>
    <row r="22" customFormat="false" ht="12.75" hidden="false" customHeight="true" outlineLevel="0" collapsed="false">
      <c r="A22" s="269" t="s">
        <v>92</v>
      </c>
      <c r="B22" s="269" t="s">
        <v>683</v>
      </c>
      <c r="C22" s="270" t="n">
        <v>28</v>
      </c>
      <c r="D22" s="277" t="n">
        <v>152.2136</v>
      </c>
      <c r="E22" s="272" t="n">
        <v>0.125</v>
      </c>
      <c r="F22" s="272" t="n">
        <v>1.8095</v>
      </c>
      <c r="G22" s="272" t="n">
        <v>0.7142</v>
      </c>
      <c r="H22" s="272" t="n">
        <v>1.0595</v>
      </c>
    </row>
    <row r="23" customFormat="false" ht="12.75" hidden="false" customHeight="true" outlineLevel="0" collapsed="false">
      <c r="A23" s="252" t="s">
        <v>94</v>
      </c>
      <c r="B23" s="252" t="s">
        <v>684</v>
      </c>
      <c r="C23" s="274" t="n">
        <v>146.4775</v>
      </c>
      <c r="D23" s="278" t="n">
        <v>153.5017</v>
      </c>
      <c r="E23" s="276" t="n">
        <v>0.5359</v>
      </c>
      <c r="F23" s="276" t="n">
        <v>1.759</v>
      </c>
      <c r="G23" s="276" t="n">
        <v>0.5575</v>
      </c>
      <c r="H23" s="276" t="n">
        <v>1.0763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446.0985</v>
      </c>
      <c r="D24" s="277" t="n">
        <v>152.3686</v>
      </c>
      <c r="E24" s="272" t="n">
        <v>0.4508</v>
      </c>
      <c r="F24" s="272" t="n">
        <v>1.7103</v>
      </c>
      <c r="G24" s="272" t="n">
        <v>0.3825</v>
      </c>
      <c r="H24" s="272" t="n">
        <v>1.1559</v>
      </c>
    </row>
    <row r="25" customFormat="false" ht="12.75" hidden="false" customHeight="true" outlineLevel="0" collapsed="false">
      <c r="A25" s="252" t="s">
        <v>98</v>
      </c>
      <c r="B25" s="252" t="s">
        <v>685</v>
      </c>
      <c r="C25" s="274" t="n">
        <v>104.9887</v>
      </c>
      <c r="D25" s="278" t="n">
        <v>153.5619</v>
      </c>
      <c r="E25" s="276" t="n">
        <v>0.327</v>
      </c>
      <c r="F25" s="276" t="n">
        <v>1.4477</v>
      </c>
      <c r="G25" s="276" t="n">
        <v>0.2571</v>
      </c>
      <c r="H25" s="276" t="n">
        <v>1.0477</v>
      </c>
    </row>
    <row r="26" customFormat="false" ht="12.75" hidden="false" customHeight="true" outlineLevel="0" collapsed="false">
      <c r="A26" s="269" t="s">
        <v>100</v>
      </c>
      <c r="B26" s="269" t="s">
        <v>686</v>
      </c>
      <c r="C26" s="270" t="n">
        <v>291.6658</v>
      </c>
      <c r="D26" s="277" t="n">
        <v>151.2567</v>
      </c>
      <c r="E26" s="272" t="n">
        <v>0.1457</v>
      </c>
      <c r="F26" s="272" t="n">
        <v>1.7588</v>
      </c>
      <c r="G26" s="272" t="n">
        <v>0.3234</v>
      </c>
      <c r="H26" s="272" t="n">
        <v>1.2708</v>
      </c>
    </row>
    <row r="27" customFormat="false" ht="12.75" hidden="false" customHeight="false" outlineLevel="0" collapsed="false">
      <c r="A27" s="252" t="s">
        <v>102</v>
      </c>
      <c r="B27" s="252" t="s">
        <v>687</v>
      </c>
      <c r="C27" s="274" t="n">
        <v>49.7888</v>
      </c>
      <c r="D27" s="278" t="n">
        <v>155.8215</v>
      </c>
      <c r="E27" s="276" t="n">
        <v>0.6427</v>
      </c>
      <c r="F27" s="276" t="n">
        <v>1.6268</v>
      </c>
      <c r="G27" s="276" t="n">
        <v>0.328</v>
      </c>
      <c r="H27" s="276" t="n">
        <v>1.1515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35.2999</v>
      </c>
      <c r="D28" s="277" t="n">
        <v>153.1658</v>
      </c>
      <c r="E28" s="272" t="n">
        <v>1.7923</v>
      </c>
      <c r="F28" s="272" t="n">
        <v>1.7221</v>
      </c>
      <c r="G28" s="272" t="n">
        <v>0.2907</v>
      </c>
      <c r="H28" s="272" t="n">
        <v>1.241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68.9888</v>
      </c>
      <c r="D29" s="278" t="n">
        <v>149.1561</v>
      </c>
      <c r="E29" s="276" t="n">
        <v>0.6735</v>
      </c>
      <c r="F29" s="276" t="n">
        <v>1.7973</v>
      </c>
      <c r="G29" s="276" t="n">
        <v>0.3527</v>
      </c>
      <c r="H29" s="276" t="n">
        <v>1.2707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180.0991</v>
      </c>
      <c r="D30" s="277" t="n">
        <v>154.3167</v>
      </c>
      <c r="E30" s="272" t="n">
        <v>0.3396</v>
      </c>
      <c r="F30" s="272" t="n">
        <v>1.5324</v>
      </c>
      <c r="G30" s="272" t="n">
        <v>0.5515</v>
      </c>
      <c r="H30" s="272" t="n">
        <v>0.9013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368.1664</v>
      </c>
      <c r="D31" s="278" t="n">
        <v>151.6076</v>
      </c>
      <c r="E31" s="276" t="n">
        <v>1.9042</v>
      </c>
      <c r="F31" s="276" t="n">
        <v>1.7256</v>
      </c>
      <c r="G31" s="276" t="n">
        <v>0.4246</v>
      </c>
      <c r="H31" s="276" t="n">
        <v>1.1244</v>
      </c>
    </row>
    <row r="32" customFormat="false" ht="12.75" hidden="false" customHeight="false" outlineLevel="0" collapsed="false">
      <c r="A32" s="269" t="s">
        <v>112</v>
      </c>
      <c r="B32" s="269" t="s">
        <v>688</v>
      </c>
      <c r="C32" s="270" t="n">
        <v>20</v>
      </c>
      <c r="D32" s="277" t="n">
        <v>161.2667</v>
      </c>
      <c r="E32" s="272" t="n">
        <v>0</v>
      </c>
      <c r="F32" s="272" t="n">
        <v>1.1833</v>
      </c>
      <c r="G32" s="272" t="n">
        <v>0.2333</v>
      </c>
      <c r="H32" s="272" t="n">
        <v>0.866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25.9777</v>
      </c>
      <c r="D33" s="278" t="n">
        <v>151.1981</v>
      </c>
      <c r="E33" s="276" t="n">
        <v>0.1475</v>
      </c>
      <c r="F33" s="276" t="n">
        <v>1.6034</v>
      </c>
      <c r="G33" s="276" t="n">
        <v>0.1587</v>
      </c>
      <c r="H33" s="276" t="n">
        <v>1.27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72.9666</v>
      </c>
      <c r="D34" s="277" t="n">
        <v>155.6568</v>
      </c>
      <c r="E34" s="272" t="n">
        <v>0</v>
      </c>
      <c r="F34" s="272" t="n">
        <v>1.8501</v>
      </c>
      <c r="G34" s="272" t="n">
        <v>0.2923</v>
      </c>
      <c r="H34" s="272" t="n">
        <v>1.5258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75.4111</v>
      </c>
      <c r="D35" s="278" t="n">
        <v>152.7353</v>
      </c>
      <c r="E35" s="276" t="n">
        <v>0.8611</v>
      </c>
      <c r="F35" s="276" t="n">
        <v>2.2719</v>
      </c>
      <c r="G35" s="276" t="n">
        <v>0.8707</v>
      </c>
      <c r="H35" s="276" t="n">
        <v>1.1934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35</v>
      </c>
      <c r="D36" s="277" t="n">
        <v>154.6952</v>
      </c>
      <c r="E36" s="272" t="n">
        <v>0</v>
      </c>
      <c r="F36" s="272" t="n">
        <v>1.819</v>
      </c>
      <c r="G36" s="272" t="n">
        <v>0.8952</v>
      </c>
      <c r="H36" s="272" t="n">
        <v>0.7523</v>
      </c>
    </row>
    <row r="37" customFormat="false" ht="12.75" hidden="false" customHeight="false" outlineLevel="0" collapsed="false">
      <c r="A37" s="252" t="s">
        <v>122</v>
      </c>
      <c r="B37" s="252" t="s">
        <v>689</v>
      </c>
      <c r="C37" s="274" t="n">
        <v>94.6888</v>
      </c>
      <c r="D37" s="278" t="n">
        <v>149.6766</v>
      </c>
      <c r="E37" s="276" t="n">
        <v>0.947</v>
      </c>
      <c r="F37" s="276" t="n">
        <v>1.8094</v>
      </c>
      <c r="G37" s="276" t="n">
        <v>0.3273</v>
      </c>
      <c r="H37" s="276" t="n">
        <v>1.2074</v>
      </c>
    </row>
    <row r="38" customFormat="false" ht="12.75" hidden="false" customHeight="false" outlineLevel="0" collapsed="false">
      <c r="A38" s="269" t="s">
        <v>124</v>
      </c>
      <c r="B38" s="269" t="s">
        <v>690</v>
      </c>
      <c r="C38" s="270" t="n">
        <v>18.6888</v>
      </c>
      <c r="D38" s="277" t="n">
        <v>150.7364</v>
      </c>
      <c r="E38" s="272" t="n">
        <v>0</v>
      </c>
      <c r="F38" s="272" t="n">
        <v>2.1224</v>
      </c>
      <c r="G38" s="272" t="n">
        <v>0.4637</v>
      </c>
      <c r="H38" s="272" t="n">
        <v>1.623</v>
      </c>
    </row>
    <row r="39" customFormat="false" ht="12.75" hidden="false" customHeight="false" outlineLevel="0" collapsed="false">
      <c r="A39" s="252" t="s">
        <v>126</v>
      </c>
      <c r="B39" s="252" t="s">
        <v>691</v>
      </c>
      <c r="C39" s="274" t="n">
        <v>37.6443</v>
      </c>
      <c r="D39" s="278" t="n">
        <v>144.9241</v>
      </c>
      <c r="E39" s="276" t="n">
        <v>0</v>
      </c>
      <c r="F39" s="276" t="n">
        <v>2.8866</v>
      </c>
      <c r="G39" s="276" t="n">
        <v>1.036</v>
      </c>
      <c r="H39" s="276" t="n">
        <v>1.646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13</v>
      </c>
      <c r="D40" s="277" t="n">
        <v>154.0564</v>
      </c>
      <c r="E40" s="272" t="n">
        <v>0.359</v>
      </c>
      <c r="F40" s="272" t="n">
        <v>1.3333</v>
      </c>
      <c r="G40" s="272" t="n">
        <v>0.1794</v>
      </c>
      <c r="H40" s="272" t="n">
        <v>0.9487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119.5665</v>
      </c>
      <c r="D41" s="278" t="n">
        <v>148.9429</v>
      </c>
      <c r="E41" s="276" t="n">
        <v>0.0195</v>
      </c>
      <c r="F41" s="276" t="n">
        <v>2.1076</v>
      </c>
      <c r="G41" s="276" t="n">
        <v>0.7527</v>
      </c>
      <c r="H41" s="276" t="n">
        <v>1.1179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06.5111</v>
      </c>
      <c r="D42" s="277" t="n">
        <v>151.5977</v>
      </c>
      <c r="E42" s="272" t="n">
        <v>0.446</v>
      </c>
      <c r="F42" s="272" t="n">
        <v>1.9278</v>
      </c>
      <c r="G42" s="272" t="n">
        <v>0.5977</v>
      </c>
      <c r="H42" s="272" t="n">
        <v>1.2455</v>
      </c>
    </row>
    <row r="43" customFormat="false" ht="12.75" hidden="false" customHeight="false" outlineLevel="0" collapsed="false">
      <c r="A43" s="252" t="s">
        <v>134</v>
      </c>
      <c r="B43" s="252" t="s">
        <v>692</v>
      </c>
      <c r="C43" s="274" t="n">
        <v>48.5221</v>
      </c>
      <c r="D43" s="278" t="n">
        <v>156.0563</v>
      </c>
      <c r="E43" s="276" t="n">
        <v>1.2022</v>
      </c>
      <c r="F43" s="276" t="n">
        <v>0.8861</v>
      </c>
      <c r="G43" s="276" t="n">
        <v>0.2404</v>
      </c>
      <c r="H43" s="276" t="n">
        <v>0.5701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2.7777</v>
      </c>
      <c r="D44" s="277" t="n">
        <v>151.8779</v>
      </c>
      <c r="E44" s="272" t="n">
        <v>0.5609</v>
      </c>
      <c r="F44" s="272" t="n">
        <v>1.8</v>
      </c>
      <c r="G44" s="272" t="n">
        <v>0.2086</v>
      </c>
      <c r="H44" s="272" t="n">
        <v>1.1217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03.3221</v>
      </c>
      <c r="D45" s="278" t="n">
        <v>153.4026</v>
      </c>
      <c r="E45" s="276" t="n">
        <v>0.5347</v>
      </c>
      <c r="F45" s="276" t="n">
        <v>1.7001</v>
      </c>
      <c r="G45" s="276" t="n">
        <v>0.5968</v>
      </c>
      <c r="H45" s="276" t="n">
        <v>0.9807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42.2108</v>
      </c>
      <c r="D46" s="277" t="n">
        <v>153.1756</v>
      </c>
      <c r="E46" s="272" t="n">
        <v>1.1825</v>
      </c>
      <c r="F46" s="272" t="n">
        <v>1.8962</v>
      </c>
      <c r="G46" s="272" t="n">
        <v>0.6258</v>
      </c>
      <c r="H46" s="272" t="n">
        <v>1.1133</v>
      </c>
    </row>
    <row r="47" customFormat="false" ht="12.75" hidden="false" customHeight="false" outlineLevel="0" collapsed="false">
      <c r="A47" s="252" t="s">
        <v>142</v>
      </c>
      <c r="B47" s="252" t="s">
        <v>693</v>
      </c>
      <c r="C47" s="274" t="n">
        <v>426.8437</v>
      </c>
      <c r="D47" s="278" t="n">
        <v>152.5339</v>
      </c>
      <c r="E47" s="276" t="n">
        <v>0.3405</v>
      </c>
      <c r="F47" s="276" t="n">
        <v>1.8921</v>
      </c>
      <c r="G47" s="276" t="n">
        <v>0.6223</v>
      </c>
      <c r="H47" s="276" t="n">
        <v>1.1471</v>
      </c>
    </row>
    <row r="48" customFormat="false" ht="12.75" hidden="false" customHeight="false" outlineLevel="0" collapsed="false">
      <c r="A48" s="269" t="s">
        <v>146</v>
      </c>
      <c r="B48" s="269" t="s">
        <v>147</v>
      </c>
      <c r="C48" s="270" t="n">
        <v>612.2761</v>
      </c>
      <c r="D48" s="277" t="n">
        <v>151.8377</v>
      </c>
      <c r="E48" s="272" t="n">
        <v>1.103</v>
      </c>
      <c r="F48" s="272" t="n">
        <v>2.0682</v>
      </c>
      <c r="G48" s="272" t="n">
        <v>0.663</v>
      </c>
      <c r="H48" s="272" t="n">
        <v>1.1231</v>
      </c>
    </row>
    <row r="49" customFormat="false" ht="12.75" hidden="false" customHeight="false" outlineLevel="0" collapsed="false">
      <c r="A49" s="252" t="s">
        <v>148</v>
      </c>
      <c r="B49" s="252" t="s">
        <v>149</v>
      </c>
      <c r="C49" s="274" t="n">
        <v>310.4885</v>
      </c>
      <c r="D49" s="278" t="n">
        <v>152.0923</v>
      </c>
      <c r="E49" s="276" t="n">
        <v>1.6496</v>
      </c>
      <c r="F49" s="276" t="n">
        <v>1.752</v>
      </c>
      <c r="G49" s="276" t="n">
        <v>0.5883</v>
      </c>
      <c r="H49" s="276" t="n">
        <v>0.9329</v>
      </c>
    </row>
    <row r="50" customFormat="false" ht="12.75" hidden="false" customHeight="false" outlineLevel="0" collapsed="false">
      <c r="A50" s="269" t="s">
        <v>150</v>
      </c>
      <c r="B50" s="269" t="s">
        <v>694</v>
      </c>
      <c r="C50" s="270" t="n">
        <v>129.9555</v>
      </c>
      <c r="D50" s="277" t="n">
        <v>153.2795</v>
      </c>
      <c r="E50" s="272" t="n">
        <v>0.4443</v>
      </c>
      <c r="F50" s="272" t="n">
        <v>1.562</v>
      </c>
      <c r="G50" s="272" t="n">
        <v>0.5283</v>
      </c>
      <c r="H50" s="272" t="n">
        <v>0.8746</v>
      </c>
    </row>
    <row r="51" customFormat="false" ht="12.75" hidden="false" customHeight="false" outlineLevel="0" collapsed="false">
      <c r="A51" s="252" t="s">
        <v>152</v>
      </c>
      <c r="B51" s="252" t="s">
        <v>695</v>
      </c>
      <c r="C51" s="274" t="n">
        <v>437.6773</v>
      </c>
      <c r="D51" s="278" t="n">
        <v>150.1273</v>
      </c>
      <c r="E51" s="276" t="n">
        <v>1.5881</v>
      </c>
      <c r="F51" s="276" t="n">
        <v>1.6602</v>
      </c>
      <c r="G51" s="276" t="n">
        <v>0.8011</v>
      </c>
      <c r="H51" s="276" t="n">
        <v>0.7692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59.6555</v>
      </c>
      <c r="D52" s="277" t="n">
        <v>152.6856</v>
      </c>
      <c r="E52" s="272" t="n">
        <v>1.0974</v>
      </c>
      <c r="F52" s="272" t="n">
        <v>1.5868</v>
      </c>
      <c r="G52" s="272" t="n">
        <v>0.3129</v>
      </c>
      <c r="H52" s="272" t="n">
        <v>1.0504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5</v>
      </c>
      <c r="D53" s="278" t="n">
        <v>145.5467</v>
      </c>
      <c r="E53" s="276" t="n">
        <v>2.4133</v>
      </c>
      <c r="F53" s="276" t="n">
        <v>2.2</v>
      </c>
      <c r="G53" s="276" t="n">
        <v>0.48</v>
      </c>
      <c r="H53" s="276" t="n">
        <v>1.6133</v>
      </c>
    </row>
    <row r="54" customFormat="false" ht="12.75" hidden="false" customHeight="false" outlineLevel="0" collapsed="false">
      <c r="A54" s="269" t="s">
        <v>158</v>
      </c>
      <c r="B54" s="269" t="s">
        <v>696</v>
      </c>
      <c r="C54" s="270" t="n">
        <v>149.9997</v>
      </c>
      <c r="D54" s="277" t="n">
        <v>150.6012</v>
      </c>
      <c r="E54" s="272" t="n">
        <v>0.7911</v>
      </c>
      <c r="F54" s="272" t="n">
        <v>1.9044</v>
      </c>
      <c r="G54" s="272" t="n">
        <v>0.5222</v>
      </c>
      <c r="H54" s="272" t="n">
        <v>1.2444</v>
      </c>
    </row>
    <row r="55" customFormat="false" ht="12.75" hidden="false" customHeight="false" outlineLevel="0" collapsed="false">
      <c r="A55" s="252" t="s">
        <v>160</v>
      </c>
      <c r="B55" s="252" t="s">
        <v>697</v>
      </c>
      <c r="C55" s="274" t="n">
        <v>49</v>
      </c>
      <c r="D55" s="278" t="n">
        <v>154.1255</v>
      </c>
      <c r="E55" s="276" t="n">
        <v>0</v>
      </c>
      <c r="F55" s="276" t="n">
        <v>1.7006</v>
      </c>
      <c r="G55" s="276" t="n">
        <v>0.4965</v>
      </c>
      <c r="H55" s="276" t="n">
        <v>1.102</v>
      </c>
    </row>
    <row r="56" customFormat="false" ht="12.75" hidden="false" customHeight="false" outlineLevel="0" collapsed="false">
      <c r="A56" s="269" t="s">
        <v>162</v>
      </c>
      <c r="B56" s="269" t="s">
        <v>698</v>
      </c>
      <c r="C56" s="270" t="n">
        <v>18</v>
      </c>
      <c r="D56" s="277" t="n">
        <v>153.0741</v>
      </c>
      <c r="E56" s="272" t="n">
        <v>0.0741</v>
      </c>
      <c r="F56" s="272" t="n">
        <v>1.9629</v>
      </c>
      <c r="G56" s="272" t="n">
        <v>0.5925</v>
      </c>
      <c r="H56" s="272" t="n">
        <v>1.1481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116.322</v>
      </c>
      <c r="D57" s="278" t="n">
        <v>152.0079</v>
      </c>
      <c r="E57" s="276" t="n">
        <v>0.2765</v>
      </c>
      <c r="F57" s="276" t="n">
        <v>2.3211</v>
      </c>
      <c r="G57" s="276" t="n">
        <v>0.874</v>
      </c>
      <c r="H57" s="276" t="n">
        <v>1.1061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19.7222</v>
      </c>
      <c r="D58" s="277" t="n">
        <v>144.1687</v>
      </c>
      <c r="E58" s="272" t="n">
        <v>0</v>
      </c>
      <c r="F58" s="272" t="n">
        <v>1.876</v>
      </c>
      <c r="G58" s="272" t="n">
        <v>0.5746</v>
      </c>
      <c r="H58" s="272" t="n">
        <v>1.2845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31.122</v>
      </c>
      <c r="D59" s="278" t="n">
        <v>157.0058</v>
      </c>
      <c r="E59" s="276" t="n">
        <v>0.3481</v>
      </c>
      <c r="F59" s="276" t="n">
        <v>1.6387</v>
      </c>
      <c r="G59" s="276" t="n">
        <v>0.4712</v>
      </c>
      <c r="H59" s="276" t="n">
        <v>1.1246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2001.6642</v>
      </c>
      <c r="D60" s="277" t="n">
        <v>153.2241</v>
      </c>
      <c r="E60" s="272" t="n">
        <v>0.0053</v>
      </c>
      <c r="F60" s="272" t="n">
        <v>2.0266</v>
      </c>
      <c r="G60" s="272" t="n">
        <v>0.3985</v>
      </c>
      <c r="H60" s="272" t="n">
        <v>1.3965</v>
      </c>
    </row>
    <row r="61" customFormat="false" ht="12.75" hidden="false" customHeight="false" outlineLevel="0" collapsed="false">
      <c r="A61" s="252" t="s">
        <v>172</v>
      </c>
      <c r="B61" s="252" t="s">
        <v>699</v>
      </c>
      <c r="C61" s="274" t="n">
        <v>331.055</v>
      </c>
      <c r="D61" s="278" t="n">
        <v>152.7157</v>
      </c>
      <c r="E61" s="276" t="n">
        <v>1.0307</v>
      </c>
      <c r="F61" s="276" t="n">
        <v>1.6271</v>
      </c>
      <c r="G61" s="276" t="n">
        <v>0.4833</v>
      </c>
      <c r="H61" s="276" t="n">
        <v>0.9907</v>
      </c>
    </row>
    <row r="62" customFormat="false" ht="12.75" hidden="false" customHeight="false" outlineLevel="0" collapsed="false">
      <c r="A62" s="269" t="s">
        <v>174</v>
      </c>
      <c r="B62" s="269" t="s">
        <v>700</v>
      </c>
      <c r="C62" s="270" t="n">
        <v>72.9</v>
      </c>
      <c r="D62" s="277" t="n">
        <v>150.5281</v>
      </c>
      <c r="E62" s="272" t="n">
        <v>0.2949</v>
      </c>
      <c r="F62" s="272" t="n">
        <v>1.8381</v>
      </c>
      <c r="G62" s="272" t="n">
        <v>0.8184</v>
      </c>
      <c r="H62" s="272" t="n">
        <v>0.9007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624.9654</v>
      </c>
      <c r="D63" s="278" t="n">
        <v>146.0947</v>
      </c>
      <c r="E63" s="276" t="n">
        <v>0.1747</v>
      </c>
      <c r="F63" s="276" t="n">
        <v>2.3617</v>
      </c>
      <c r="G63" s="276" t="n">
        <v>0.8629</v>
      </c>
      <c r="H63" s="276" t="n">
        <v>1.2203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211.8882</v>
      </c>
      <c r="D64" s="277" t="n">
        <v>152.251</v>
      </c>
      <c r="E64" s="272" t="n">
        <v>0.188</v>
      </c>
      <c r="F64" s="272" t="n">
        <v>1.6864</v>
      </c>
      <c r="G64" s="272" t="n">
        <v>0.4105</v>
      </c>
      <c r="H64" s="272" t="n">
        <v>1.1059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119.2774</v>
      </c>
      <c r="D65" s="278" t="n">
        <v>145.5548</v>
      </c>
      <c r="E65" s="276" t="n">
        <v>0</v>
      </c>
      <c r="F65" s="276" t="n">
        <v>2.5011</v>
      </c>
      <c r="G65" s="276" t="n">
        <v>1.0535</v>
      </c>
      <c r="H65" s="276" t="n">
        <v>1.2743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1</v>
      </c>
      <c r="D66" s="277" t="n">
        <v>148.197</v>
      </c>
      <c r="E66" s="272" t="n">
        <v>0</v>
      </c>
      <c r="F66" s="272" t="n">
        <v>2.3636</v>
      </c>
      <c r="G66" s="272" t="n">
        <v>1.7272</v>
      </c>
      <c r="H66" s="272" t="n">
        <v>0.575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25.6555</v>
      </c>
      <c r="D67" s="278" t="n">
        <v>154.3074</v>
      </c>
      <c r="E67" s="276" t="n">
        <v>2.1633</v>
      </c>
      <c r="F67" s="276" t="n">
        <v>2.0918</v>
      </c>
      <c r="G67" s="276" t="n">
        <v>0.7145</v>
      </c>
      <c r="H67" s="276" t="n">
        <v>0.9874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241.3107</v>
      </c>
      <c r="D68" s="277" t="n">
        <v>150.4479</v>
      </c>
      <c r="E68" s="272" t="n">
        <v>0.201</v>
      </c>
      <c r="F68" s="272" t="n">
        <v>1.9877</v>
      </c>
      <c r="G68" s="272" t="n">
        <v>0.7321</v>
      </c>
      <c r="H68" s="272" t="n">
        <v>1.0429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81.1884</v>
      </c>
      <c r="D69" s="278" t="n">
        <v>148.9529</v>
      </c>
      <c r="E69" s="276" t="n">
        <v>0</v>
      </c>
      <c r="F69" s="276" t="n">
        <v>2.4634</v>
      </c>
      <c r="G69" s="276" t="n">
        <v>0.9935</v>
      </c>
      <c r="H69" s="276" t="n">
        <v>1.371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227.9996</v>
      </c>
      <c r="D70" s="277" t="n">
        <v>152.5984</v>
      </c>
      <c r="E70" s="272" t="n">
        <v>0.3958</v>
      </c>
      <c r="F70" s="272" t="n">
        <v>1.8523</v>
      </c>
      <c r="G70" s="272" t="n">
        <v>0.595</v>
      </c>
      <c r="H70" s="272" t="n">
        <v>1.057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85.3444</v>
      </c>
      <c r="D71" s="278" t="n">
        <v>149.2099</v>
      </c>
      <c r="E71" s="276" t="n">
        <v>0.1094</v>
      </c>
      <c r="F71" s="276" t="n">
        <v>1.781</v>
      </c>
      <c r="G71" s="276" t="n">
        <v>0.289</v>
      </c>
      <c r="H71" s="276" t="n">
        <v>1.2342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826.265</v>
      </c>
      <c r="D72" s="277" t="n">
        <v>148.5413</v>
      </c>
      <c r="E72" s="272" t="n">
        <v>0.6114</v>
      </c>
      <c r="F72" s="272" t="n">
        <v>2.531</v>
      </c>
      <c r="G72" s="272" t="n">
        <v>0.7838</v>
      </c>
      <c r="H72" s="272" t="n">
        <v>1.6068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763.4883</v>
      </c>
      <c r="D73" s="278" t="n">
        <v>152.5633</v>
      </c>
      <c r="E73" s="276" t="n">
        <v>1.7004</v>
      </c>
      <c r="F73" s="276" t="n">
        <v>1.7878</v>
      </c>
      <c r="G73" s="276" t="n">
        <v>0.7954</v>
      </c>
      <c r="H73" s="276" t="n">
        <v>0.8159</v>
      </c>
    </row>
    <row r="74" customFormat="false" ht="12.75" hidden="false" customHeight="false" outlineLevel="0" collapsed="false">
      <c r="A74" s="269" t="s">
        <v>200</v>
      </c>
      <c r="B74" s="269" t="s">
        <v>701</v>
      </c>
      <c r="C74" s="270" t="n">
        <v>152.6661</v>
      </c>
      <c r="D74" s="277" t="n">
        <v>153.4291</v>
      </c>
      <c r="E74" s="272" t="n">
        <v>3.7085</v>
      </c>
      <c r="F74" s="272" t="n">
        <v>1.7969</v>
      </c>
      <c r="G74" s="272" t="n">
        <v>0.6724</v>
      </c>
      <c r="H74" s="272" t="n">
        <v>0.9192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1091.7871</v>
      </c>
      <c r="D75" s="278" t="n">
        <v>153.2196</v>
      </c>
      <c r="E75" s="276" t="n">
        <v>3.6376</v>
      </c>
      <c r="F75" s="276" t="n">
        <v>1.5436</v>
      </c>
      <c r="G75" s="276" t="n">
        <v>0.642</v>
      </c>
      <c r="H75" s="276" t="n">
        <v>0.7269</v>
      </c>
    </row>
    <row r="76" customFormat="false" ht="12.75" hidden="false" customHeight="false" outlineLevel="0" collapsed="false">
      <c r="A76" s="269" t="s">
        <v>204</v>
      </c>
      <c r="B76" s="269" t="s">
        <v>205</v>
      </c>
      <c r="C76" s="270" t="n">
        <v>225.3221</v>
      </c>
      <c r="D76" s="277" t="n">
        <v>148.6402</v>
      </c>
      <c r="E76" s="272" t="n">
        <v>2.6094</v>
      </c>
      <c r="F76" s="272" t="n">
        <v>2.0518</v>
      </c>
      <c r="G76" s="272" t="n">
        <v>0.7308</v>
      </c>
      <c r="H76" s="272" t="n">
        <v>1.0666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125.6555</v>
      </c>
      <c r="D77" s="278" t="n">
        <v>155.9595</v>
      </c>
      <c r="E77" s="276" t="n">
        <v>5.3247</v>
      </c>
      <c r="F77" s="276" t="n">
        <v>1.5624</v>
      </c>
      <c r="G77" s="276" t="n">
        <v>0.2414</v>
      </c>
      <c r="H77" s="276" t="n">
        <v>1.1619</v>
      </c>
    </row>
    <row r="78" customFormat="false" ht="12.75" hidden="false" customHeight="false" outlineLevel="0" collapsed="false">
      <c r="A78" s="269" t="s">
        <v>208</v>
      </c>
      <c r="B78" s="269" t="s">
        <v>209</v>
      </c>
      <c r="C78" s="270" t="n">
        <v>349.7546</v>
      </c>
      <c r="D78" s="277" t="n">
        <v>150.2175</v>
      </c>
      <c r="E78" s="272" t="n">
        <v>1.6721</v>
      </c>
      <c r="F78" s="272" t="n">
        <v>1.9604</v>
      </c>
      <c r="G78" s="272" t="n">
        <v>0.9082</v>
      </c>
      <c r="H78" s="272" t="n">
        <v>0.9339</v>
      </c>
    </row>
    <row r="79" customFormat="false" ht="12.75" hidden="false" customHeight="false" outlineLevel="0" collapsed="false">
      <c r="A79" s="252" t="s">
        <v>210</v>
      </c>
      <c r="B79" s="252" t="s">
        <v>211</v>
      </c>
      <c r="C79" s="274" t="n">
        <v>1674.1621</v>
      </c>
      <c r="D79" s="278" t="n">
        <v>152.9539</v>
      </c>
      <c r="E79" s="276" t="n">
        <v>2.9584</v>
      </c>
      <c r="F79" s="276" t="n">
        <v>1.8875</v>
      </c>
      <c r="G79" s="276" t="n">
        <v>0.7195</v>
      </c>
      <c r="H79" s="276" t="n">
        <v>0.9608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139.9666</v>
      </c>
      <c r="D80" s="277" t="n">
        <v>150.5374</v>
      </c>
      <c r="E80" s="272" t="n">
        <v>0.8939</v>
      </c>
      <c r="F80" s="272" t="n">
        <v>1.8242</v>
      </c>
      <c r="G80" s="272" t="n">
        <v>0.4167</v>
      </c>
      <c r="H80" s="272" t="n">
        <v>1.2098</v>
      </c>
    </row>
    <row r="81" customFormat="false" ht="12.75" hidden="false" customHeight="false" outlineLevel="0" collapsed="false">
      <c r="A81" s="252" t="s">
        <v>214</v>
      </c>
      <c r="B81" s="252" t="s">
        <v>215</v>
      </c>
      <c r="C81" s="274" t="n">
        <v>170.7662</v>
      </c>
      <c r="D81" s="278" t="n">
        <v>150.4355</v>
      </c>
      <c r="E81" s="276" t="n">
        <v>0.7282</v>
      </c>
      <c r="F81" s="276" t="n">
        <v>1.9851</v>
      </c>
      <c r="G81" s="276" t="n">
        <v>0.687</v>
      </c>
      <c r="H81" s="276" t="n">
        <v>1.0521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19</v>
      </c>
      <c r="D82" s="277" t="n">
        <v>143.0175</v>
      </c>
      <c r="E82" s="272" t="n">
        <v>1.1535</v>
      </c>
      <c r="F82" s="272" t="n">
        <v>2.6666</v>
      </c>
      <c r="G82" s="272" t="n">
        <v>1.4385</v>
      </c>
      <c r="H82" s="272" t="n">
        <v>1.1228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86.9665</v>
      </c>
      <c r="D83" s="278" t="n">
        <v>152.2246</v>
      </c>
      <c r="E83" s="276" t="n">
        <v>0.0575</v>
      </c>
      <c r="F83" s="276" t="n">
        <v>1.9049</v>
      </c>
      <c r="G83" s="276" t="n">
        <v>0.6247</v>
      </c>
      <c r="H83" s="276" t="n">
        <v>0.8968</v>
      </c>
    </row>
    <row r="84" customFormat="false" ht="12.75" hidden="false" customHeight="false" outlineLevel="0" collapsed="false">
      <c r="A84" s="269" t="s">
        <v>220</v>
      </c>
      <c r="B84" s="269" t="s">
        <v>702</v>
      </c>
      <c r="C84" s="270" t="n">
        <v>68</v>
      </c>
      <c r="D84" s="277" t="n">
        <v>148.076</v>
      </c>
      <c r="E84" s="272" t="n">
        <v>0</v>
      </c>
      <c r="F84" s="272" t="n">
        <v>2.2549</v>
      </c>
      <c r="G84" s="272" t="n">
        <v>1.0392</v>
      </c>
      <c r="H84" s="272" t="n">
        <v>0.8823</v>
      </c>
    </row>
    <row r="85" customFormat="false" ht="12.75" hidden="false" customHeight="false" outlineLevel="0" collapsed="false">
      <c r="A85" s="252" t="s">
        <v>222</v>
      </c>
      <c r="B85" s="252" t="s">
        <v>223</v>
      </c>
      <c r="C85" s="274" t="n">
        <v>27</v>
      </c>
      <c r="D85" s="278" t="n">
        <v>147.942</v>
      </c>
      <c r="E85" s="276" t="n">
        <v>2.1198</v>
      </c>
      <c r="F85" s="276" t="n">
        <v>2.2962</v>
      </c>
      <c r="G85" s="276" t="n">
        <v>1.0987</v>
      </c>
      <c r="H85" s="276" t="n">
        <v>0.9259</v>
      </c>
    </row>
    <row r="86" customFormat="false" ht="12.75" hidden="false" customHeight="false" outlineLevel="0" collapsed="false">
      <c r="A86" s="269" t="s">
        <v>224</v>
      </c>
      <c r="B86" s="269" t="s">
        <v>703</v>
      </c>
      <c r="C86" s="270" t="n">
        <v>325.9436</v>
      </c>
      <c r="D86" s="277" t="n">
        <v>153.9282</v>
      </c>
      <c r="E86" s="272" t="n">
        <v>1.7314</v>
      </c>
      <c r="F86" s="272" t="n">
        <v>1.6874</v>
      </c>
      <c r="G86" s="272" t="n">
        <v>0.6729</v>
      </c>
      <c r="H86" s="272" t="n">
        <v>0.8651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247</v>
      </c>
      <c r="D87" s="278" t="n">
        <v>156.5277</v>
      </c>
      <c r="E87" s="276" t="n">
        <v>2.4484</v>
      </c>
      <c r="F87" s="276" t="n">
        <v>1.7746</v>
      </c>
      <c r="G87" s="276" t="n">
        <v>0.7867</v>
      </c>
      <c r="H87" s="276" t="n">
        <v>0.8083</v>
      </c>
    </row>
    <row r="88" customFormat="false" ht="12.75" hidden="false" customHeight="false" outlineLevel="0" collapsed="false">
      <c r="A88" s="269" t="s">
        <v>228</v>
      </c>
      <c r="B88" s="269" t="s">
        <v>704</v>
      </c>
      <c r="C88" s="270" t="n">
        <v>183.2881</v>
      </c>
      <c r="D88" s="277" t="n">
        <v>150.073</v>
      </c>
      <c r="E88" s="272" t="n">
        <v>1.6077</v>
      </c>
      <c r="F88" s="272" t="n">
        <v>2.4678</v>
      </c>
      <c r="G88" s="272" t="n">
        <v>1.2784</v>
      </c>
      <c r="H88" s="272" t="n">
        <v>1.0748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480.1995</v>
      </c>
      <c r="D89" s="278" t="n">
        <v>149.9158</v>
      </c>
      <c r="E89" s="276" t="n">
        <v>0.4181</v>
      </c>
      <c r="F89" s="276" t="n">
        <v>2.383</v>
      </c>
      <c r="G89" s="276" t="n">
        <v>0.7316</v>
      </c>
      <c r="H89" s="276" t="n">
        <v>1.1453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20.4888</v>
      </c>
      <c r="D90" s="277" t="n">
        <v>154.9131</v>
      </c>
      <c r="E90" s="272" t="n">
        <v>0</v>
      </c>
      <c r="F90" s="272" t="n">
        <v>1.3828</v>
      </c>
      <c r="G90" s="272" t="n">
        <v>0.3904</v>
      </c>
      <c r="H90" s="272" t="n">
        <v>0.8459</v>
      </c>
    </row>
    <row r="91" customFormat="false" ht="12.75" hidden="false" customHeight="false" outlineLevel="0" collapsed="false">
      <c r="A91" s="252" t="s">
        <v>234</v>
      </c>
      <c r="B91" s="252" t="s">
        <v>705</v>
      </c>
      <c r="C91" s="274" t="n">
        <v>32</v>
      </c>
      <c r="D91" s="278" t="n">
        <v>147.2828</v>
      </c>
      <c r="E91" s="276" t="n">
        <v>0</v>
      </c>
      <c r="F91" s="276" t="n">
        <v>2.3125</v>
      </c>
      <c r="G91" s="276" t="n">
        <v>0.4583</v>
      </c>
      <c r="H91" s="276" t="n">
        <v>1.7708</v>
      </c>
    </row>
    <row r="92" customFormat="false" ht="12.75" hidden="false" customHeight="false" outlineLevel="0" collapsed="false">
      <c r="A92" s="269" t="s">
        <v>236</v>
      </c>
      <c r="B92" s="269" t="s">
        <v>237</v>
      </c>
      <c r="C92" s="270" t="n">
        <v>90.0772</v>
      </c>
      <c r="D92" s="277" t="n">
        <v>148.1329</v>
      </c>
      <c r="E92" s="272" t="n">
        <v>0</v>
      </c>
      <c r="F92" s="272" t="n">
        <v>2.4682</v>
      </c>
      <c r="G92" s="272" t="n">
        <v>0.8437</v>
      </c>
      <c r="H92" s="272" t="n">
        <v>1.5912</v>
      </c>
    </row>
    <row r="93" customFormat="false" ht="12.75" hidden="false" customHeight="false" outlineLevel="0" collapsed="false">
      <c r="A93" s="252" t="s">
        <v>238</v>
      </c>
      <c r="B93" s="252" t="s">
        <v>706</v>
      </c>
      <c r="C93" s="274" t="n">
        <v>370.921</v>
      </c>
      <c r="D93" s="278" t="n">
        <v>151.6473</v>
      </c>
      <c r="E93" s="276" t="n">
        <v>0.4884</v>
      </c>
      <c r="F93" s="276" t="n">
        <v>1.9761</v>
      </c>
      <c r="G93" s="276" t="n">
        <v>0.5436</v>
      </c>
      <c r="H93" s="276" t="n">
        <v>1.2545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451.9217</v>
      </c>
      <c r="D94" s="277" t="n">
        <v>149.4817</v>
      </c>
      <c r="E94" s="272" t="n">
        <v>0.9214</v>
      </c>
      <c r="F94" s="272" t="n">
        <v>1.8992</v>
      </c>
      <c r="G94" s="272" t="n">
        <v>0.7043</v>
      </c>
      <c r="H94" s="272" t="n">
        <v>0.9315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23.6555</v>
      </c>
      <c r="D95" s="278" t="n">
        <v>149.9581</v>
      </c>
      <c r="E95" s="276" t="n">
        <v>0</v>
      </c>
      <c r="F95" s="276" t="n">
        <v>2.2123</v>
      </c>
      <c r="G95" s="276" t="n">
        <v>1.0286</v>
      </c>
      <c r="H95" s="276" t="n">
        <v>0.4509</v>
      </c>
    </row>
    <row r="96" customFormat="false" ht="12.75" hidden="false" customHeight="false" outlineLevel="0" collapsed="false">
      <c r="A96" s="269" t="s">
        <v>244</v>
      </c>
      <c r="B96" s="269" t="s">
        <v>707</v>
      </c>
      <c r="C96" s="270" t="n">
        <v>23.9999</v>
      </c>
      <c r="D96" s="277" t="n">
        <v>141.518</v>
      </c>
      <c r="E96" s="272" t="n">
        <v>0</v>
      </c>
      <c r="F96" s="272" t="n">
        <v>2.2361</v>
      </c>
      <c r="G96" s="272" t="n">
        <v>0.5833</v>
      </c>
      <c r="H96" s="272" t="n">
        <v>1.5555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864.519</v>
      </c>
      <c r="D97" s="278" t="n">
        <v>150.4932</v>
      </c>
      <c r="E97" s="276" t="n">
        <v>0.288</v>
      </c>
      <c r="F97" s="276" t="n">
        <v>2.0142</v>
      </c>
      <c r="G97" s="276" t="n">
        <v>0.7391</v>
      </c>
      <c r="H97" s="276" t="n">
        <v>1.0641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464.2322</v>
      </c>
      <c r="D98" s="277" t="n">
        <v>147.7787</v>
      </c>
      <c r="E98" s="272" t="n">
        <v>0.7157</v>
      </c>
      <c r="F98" s="272" t="n">
        <v>2.144</v>
      </c>
      <c r="G98" s="272" t="n">
        <v>0.9018</v>
      </c>
      <c r="H98" s="272" t="n">
        <v>0.9951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14</v>
      </c>
      <c r="D99" s="278" t="n">
        <v>148.2619</v>
      </c>
      <c r="E99" s="276" t="n">
        <v>0.4524</v>
      </c>
      <c r="F99" s="276" t="n">
        <v>2.238</v>
      </c>
      <c r="G99" s="276" t="n">
        <v>1.2142</v>
      </c>
      <c r="H99" s="276" t="n">
        <v>0.8809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325.299</v>
      </c>
      <c r="D100" s="277" t="n">
        <v>152.9184</v>
      </c>
      <c r="E100" s="272" t="n">
        <v>0.5026</v>
      </c>
      <c r="F100" s="272" t="n">
        <v>1.9018</v>
      </c>
      <c r="G100" s="272" t="n">
        <v>0.708</v>
      </c>
      <c r="H100" s="272" t="n">
        <v>1.0165</v>
      </c>
    </row>
    <row r="101" customFormat="false" ht="12.75" hidden="false" customHeight="false" outlineLevel="0" collapsed="false">
      <c r="A101" s="252" t="s">
        <v>254</v>
      </c>
      <c r="B101" s="252" t="s">
        <v>708</v>
      </c>
      <c r="C101" s="274" t="n">
        <v>1998.851</v>
      </c>
      <c r="D101" s="278" t="n">
        <v>152.3901</v>
      </c>
      <c r="E101" s="276" t="n">
        <v>0.678</v>
      </c>
      <c r="F101" s="276" t="n">
        <v>1.8122</v>
      </c>
      <c r="G101" s="276" t="n">
        <v>0.6457</v>
      </c>
      <c r="H101" s="276" t="n">
        <v>0.9593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7</v>
      </c>
      <c r="D102" s="277" t="n">
        <v>150.3732</v>
      </c>
      <c r="E102" s="272" t="n">
        <v>0.0926</v>
      </c>
      <c r="F102" s="272" t="n">
        <v>1.8888</v>
      </c>
      <c r="G102" s="272" t="n">
        <v>0.6172</v>
      </c>
      <c r="H102" s="272" t="n">
        <v>1.0123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101.3998</v>
      </c>
      <c r="D103" s="278" t="n">
        <v>151.4929</v>
      </c>
      <c r="E103" s="276" t="n">
        <v>0.3189</v>
      </c>
      <c r="F103" s="276" t="n">
        <v>1.6535</v>
      </c>
      <c r="G103" s="276" t="n">
        <v>0.5325</v>
      </c>
      <c r="H103" s="276" t="n">
        <v>0.9303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95.4217</v>
      </c>
      <c r="D104" s="277" t="n">
        <v>148.8546</v>
      </c>
      <c r="E104" s="272" t="n">
        <v>0.342</v>
      </c>
      <c r="F104" s="272" t="n">
        <v>2.0792</v>
      </c>
      <c r="G104" s="272" t="n">
        <v>0.7129</v>
      </c>
      <c r="H104" s="272" t="n">
        <v>1.1172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949.9757</v>
      </c>
      <c r="D105" s="278" t="n">
        <v>149.7992</v>
      </c>
      <c r="E105" s="276" t="n">
        <v>0.591</v>
      </c>
      <c r="F105" s="276" t="n">
        <v>2.1193</v>
      </c>
      <c r="G105" s="276" t="n">
        <v>0.9487</v>
      </c>
      <c r="H105" s="276" t="n">
        <v>0.9817</v>
      </c>
    </row>
    <row r="106" customFormat="false" ht="12.75" hidden="false" customHeight="false" outlineLevel="0" collapsed="false">
      <c r="A106" s="269" t="s">
        <v>264</v>
      </c>
      <c r="B106" s="269" t="s">
        <v>709</v>
      </c>
      <c r="C106" s="270" t="n">
        <v>20</v>
      </c>
      <c r="D106" s="277" t="n">
        <v>147.775</v>
      </c>
      <c r="E106" s="272" t="n">
        <v>0</v>
      </c>
      <c r="F106" s="272" t="n">
        <v>2.1</v>
      </c>
      <c r="G106" s="272" t="n">
        <v>0.7166</v>
      </c>
      <c r="H106" s="272" t="n">
        <v>1.2</v>
      </c>
    </row>
    <row r="107" customFormat="false" ht="12.75" hidden="false" customHeight="false" outlineLevel="0" collapsed="false">
      <c r="A107" s="252" t="s">
        <v>266</v>
      </c>
      <c r="B107" s="252" t="s">
        <v>710</v>
      </c>
      <c r="C107" s="274" t="n">
        <v>66.9777</v>
      </c>
      <c r="D107" s="278" t="n">
        <v>142.938</v>
      </c>
      <c r="E107" s="276" t="n">
        <v>0.3086</v>
      </c>
      <c r="F107" s="276" t="n">
        <v>2.6376</v>
      </c>
      <c r="G107" s="276" t="n">
        <v>1.7219</v>
      </c>
      <c r="H107" s="276" t="n">
        <v>0.7763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185.6096</v>
      </c>
      <c r="D108" s="277" t="n">
        <v>148.7998</v>
      </c>
      <c r="E108" s="272" t="n">
        <v>0.5258</v>
      </c>
      <c r="F108" s="272" t="n">
        <v>2.3095</v>
      </c>
      <c r="G108" s="272" t="n">
        <v>1.0398</v>
      </c>
      <c r="H108" s="272" t="n">
        <v>1.1637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665.8313</v>
      </c>
      <c r="D109" s="278" t="n">
        <v>149.0131</v>
      </c>
      <c r="E109" s="276" t="n">
        <v>0.2751</v>
      </c>
      <c r="F109" s="276" t="n">
        <v>2.2393</v>
      </c>
      <c r="G109" s="276" t="n">
        <v>1.0357</v>
      </c>
      <c r="H109" s="276" t="n">
        <v>1.0027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377.4212</v>
      </c>
      <c r="D110" s="277" t="n">
        <v>154.2095</v>
      </c>
      <c r="E110" s="272" t="n">
        <v>0.5477</v>
      </c>
      <c r="F110" s="272" t="n">
        <v>1.9527</v>
      </c>
      <c r="G110" s="272" t="n">
        <v>0.907</v>
      </c>
      <c r="H110" s="272" t="n">
        <v>0.9114</v>
      </c>
    </row>
    <row r="111" customFormat="false" ht="12.75" hidden="false" customHeight="false" outlineLevel="0" collapsed="false">
      <c r="A111" s="252" t="s">
        <v>274</v>
      </c>
      <c r="B111" s="252" t="s">
        <v>275</v>
      </c>
      <c r="C111" s="274" t="n">
        <v>11.311</v>
      </c>
      <c r="D111" s="278" t="n">
        <v>144.4611</v>
      </c>
      <c r="E111" s="276" t="n">
        <v>0</v>
      </c>
      <c r="F111" s="276" t="n">
        <v>2.5933</v>
      </c>
      <c r="G111" s="276" t="n">
        <v>1.4145</v>
      </c>
      <c r="H111" s="276" t="n">
        <v>0.9135</v>
      </c>
    </row>
    <row r="112" customFormat="false" ht="12.75" hidden="false" customHeight="false" outlineLevel="0" collapsed="false">
      <c r="A112" s="269" t="s">
        <v>276</v>
      </c>
      <c r="B112" s="269" t="s">
        <v>711</v>
      </c>
      <c r="C112" s="270" t="n">
        <v>29</v>
      </c>
      <c r="D112" s="277" t="n">
        <v>142</v>
      </c>
      <c r="E112" s="272" t="n">
        <v>0</v>
      </c>
      <c r="F112" s="272" t="n">
        <v>2.9655</v>
      </c>
      <c r="G112" s="272" t="n">
        <v>1.6666</v>
      </c>
      <c r="H112" s="272" t="n">
        <v>0.9885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751.8093</v>
      </c>
      <c r="D113" s="278" t="n">
        <v>150.2779</v>
      </c>
      <c r="E113" s="276" t="n">
        <v>2.9914</v>
      </c>
      <c r="F113" s="276" t="n">
        <v>2.1995</v>
      </c>
      <c r="G113" s="276" t="n">
        <v>0.982</v>
      </c>
      <c r="H113" s="276" t="n">
        <v>0.998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179.2887</v>
      </c>
      <c r="D114" s="277" t="n">
        <v>150.7683</v>
      </c>
      <c r="E114" s="272" t="n">
        <v>2.5158</v>
      </c>
      <c r="F114" s="272" t="n">
        <v>1.6193</v>
      </c>
      <c r="G114" s="272" t="n">
        <v>0.6581</v>
      </c>
      <c r="H114" s="272" t="n">
        <v>0.8068</v>
      </c>
    </row>
    <row r="115" customFormat="false" ht="12.75" hidden="false" customHeight="false" outlineLevel="0" collapsed="false">
      <c r="A115" s="252" t="s">
        <v>282</v>
      </c>
      <c r="B115" s="252" t="s">
        <v>712</v>
      </c>
      <c r="C115" s="274" t="n">
        <v>248.6218</v>
      </c>
      <c r="D115" s="278" t="n">
        <v>143.1933</v>
      </c>
      <c r="E115" s="276" t="n">
        <v>2.9442</v>
      </c>
      <c r="F115" s="276" t="n">
        <v>2.8423</v>
      </c>
      <c r="G115" s="276" t="n">
        <v>1.5029</v>
      </c>
      <c r="H115" s="276" t="n">
        <v>1.157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152.6555</v>
      </c>
      <c r="D116" s="277" t="n">
        <v>149.0706</v>
      </c>
      <c r="E116" s="272" t="n">
        <v>0.5072</v>
      </c>
      <c r="F116" s="272" t="n">
        <v>2.38</v>
      </c>
      <c r="G116" s="272" t="n">
        <v>1.2402</v>
      </c>
      <c r="H116" s="272" t="n">
        <v>0.9695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179.2759</v>
      </c>
      <c r="D117" s="278" t="n">
        <v>135.8624</v>
      </c>
      <c r="E117" s="276" t="n">
        <v>2.8879</v>
      </c>
      <c r="F117" s="276" t="n">
        <v>3.1948</v>
      </c>
      <c r="G117" s="276" t="n">
        <v>1.4802</v>
      </c>
      <c r="H117" s="276" t="n">
        <v>1.2634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128.6332</v>
      </c>
      <c r="D118" s="277" t="n">
        <v>146.8893</v>
      </c>
      <c r="E118" s="272" t="n">
        <v>0.0985</v>
      </c>
      <c r="F118" s="272" t="n">
        <v>2.2777</v>
      </c>
      <c r="G118" s="272" t="n">
        <v>1.3552</v>
      </c>
      <c r="H118" s="272" t="n">
        <v>0.8395</v>
      </c>
    </row>
    <row r="119" customFormat="false" ht="12.75" hidden="false" customHeight="false" outlineLevel="0" collapsed="false">
      <c r="A119" s="252" t="s">
        <v>290</v>
      </c>
      <c r="B119" s="252" t="s">
        <v>713</v>
      </c>
      <c r="C119" s="274" t="n">
        <v>177.1219</v>
      </c>
      <c r="D119" s="278" t="n">
        <v>140.8763</v>
      </c>
      <c r="E119" s="276" t="n">
        <v>0.7189</v>
      </c>
      <c r="F119" s="276" t="n">
        <v>2.7815</v>
      </c>
      <c r="G119" s="276" t="n">
        <v>1.338</v>
      </c>
      <c r="H119" s="276" t="n">
        <v>1.2025</v>
      </c>
    </row>
    <row r="120" customFormat="false" ht="12.75" hidden="false" customHeight="false" outlineLevel="0" collapsed="false">
      <c r="A120" s="269" t="s">
        <v>292</v>
      </c>
      <c r="B120" s="269" t="s">
        <v>293</v>
      </c>
      <c r="C120" s="270" t="n">
        <v>792.4435</v>
      </c>
      <c r="D120" s="277" t="n">
        <v>134.9699</v>
      </c>
      <c r="E120" s="272" t="n">
        <v>1.076</v>
      </c>
      <c r="F120" s="272" t="n">
        <v>3.1951</v>
      </c>
      <c r="G120" s="272" t="n">
        <v>1.6211</v>
      </c>
      <c r="H120" s="272" t="n">
        <v>1.2736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920.9149</v>
      </c>
      <c r="D121" s="278" t="n">
        <v>142.7305</v>
      </c>
      <c r="E121" s="276" t="n">
        <v>0.5044</v>
      </c>
      <c r="F121" s="276" t="n">
        <v>3.039</v>
      </c>
      <c r="G121" s="276" t="n">
        <v>1.6914</v>
      </c>
      <c r="H121" s="276" t="n">
        <v>1.2255</v>
      </c>
    </row>
    <row r="122" customFormat="false" ht="12.75" hidden="false" customHeight="false" outlineLevel="0" collapsed="false">
      <c r="A122" s="269" t="s">
        <v>296</v>
      </c>
      <c r="B122" s="269" t="s">
        <v>297</v>
      </c>
      <c r="C122" s="270" t="n">
        <v>13</v>
      </c>
      <c r="D122" s="277" t="n">
        <v>131.7341</v>
      </c>
      <c r="E122" s="272" t="n">
        <v>0.1538</v>
      </c>
      <c r="F122" s="272" t="n">
        <v>3.5641</v>
      </c>
      <c r="G122" s="272" t="n">
        <v>2.1794</v>
      </c>
      <c r="H122" s="272" t="n">
        <v>1.0769</v>
      </c>
    </row>
    <row r="123" customFormat="false" ht="12.75" hidden="false" customHeight="false" outlineLevel="0" collapsed="false">
      <c r="A123" s="252" t="s">
        <v>300</v>
      </c>
      <c r="B123" s="252" t="s">
        <v>714</v>
      </c>
      <c r="C123" s="274" t="n">
        <v>15.5776</v>
      </c>
      <c r="D123" s="278" t="n">
        <v>144.2777</v>
      </c>
      <c r="E123" s="276" t="n">
        <v>0</v>
      </c>
      <c r="F123" s="276" t="n">
        <v>2.9101</v>
      </c>
      <c r="G123" s="276" t="n">
        <v>1.562</v>
      </c>
      <c r="H123" s="276" t="n">
        <v>1.0485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48.6992</v>
      </c>
      <c r="D124" s="277" t="n">
        <v>154.8351</v>
      </c>
      <c r="E124" s="272" t="n">
        <v>7.0612</v>
      </c>
      <c r="F124" s="272" t="n">
        <v>1.8314</v>
      </c>
      <c r="G124" s="272" t="n">
        <v>0.8383</v>
      </c>
      <c r="H124" s="272" t="n">
        <v>0.7711</v>
      </c>
    </row>
    <row r="125" customFormat="false" ht="12.75" hidden="false" customHeight="false" outlineLevel="0" collapsed="false">
      <c r="A125" s="252" t="s">
        <v>304</v>
      </c>
      <c r="B125" s="252" t="s">
        <v>305</v>
      </c>
      <c r="C125" s="274" t="n">
        <v>39.9777</v>
      </c>
      <c r="D125" s="278" t="n">
        <v>139.0228</v>
      </c>
      <c r="E125" s="276" t="n">
        <v>0.7504</v>
      </c>
      <c r="F125" s="276" t="n">
        <v>3.2851</v>
      </c>
      <c r="G125" s="276" t="n">
        <v>2.3179</v>
      </c>
      <c r="H125" s="276" t="n">
        <v>0.767</v>
      </c>
    </row>
    <row r="126" customFormat="false" ht="12.75" hidden="false" customHeight="false" outlineLevel="0" collapsed="false">
      <c r="A126" s="269" t="s">
        <v>306</v>
      </c>
      <c r="B126" s="269" t="s">
        <v>307</v>
      </c>
      <c r="C126" s="270" t="n">
        <v>21.9888</v>
      </c>
      <c r="D126" s="277" t="n">
        <v>144.3497</v>
      </c>
      <c r="E126" s="272" t="n">
        <v>0.664</v>
      </c>
      <c r="F126" s="272" t="n">
        <v>3.0318</v>
      </c>
      <c r="G126" s="272" t="n">
        <v>1.7129</v>
      </c>
      <c r="H126" s="272" t="n">
        <v>1.2582</v>
      </c>
    </row>
    <row r="127" customFormat="false" ht="12.75" hidden="false" customHeight="false" outlineLevel="0" collapsed="false">
      <c r="A127" s="252" t="s">
        <v>308</v>
      </c>
      <c r="B127" s="252" t="s">
        <v>715</v>
      </c>
      <c r="C127" s="274" t="n">
        <v>51.3444</v>
      </c>
      <c r="D127" s="278" t="n">
        <v>159.4224</v>
      </c>
      <c r="E127" s="276" t="n">
        <v>4.6905</v>
      </c>
      <c r="F127" s="276" t="n">
        <v>1.8307</v>
      </c>
      <c r="G127" s="276" t="n">
        <v>0.9024</v>
      </c>
      <c r="H127" s="276" t="n">
        <v>0.7725</v>
      </c>
    </row>
    <row r="128" customFormat="false" ht="12.75" hidden="false" customHeight="false" outlineLevel="0" collapsed="false">
      <c r="A128" s="269" t="s">
        <v>310</v>
      </c>
      <c r="B128" s="269" t="s">
        <v>311</v>
      </c>
      <c r="C128" s="270" t="n">
        <v>492.9311</v>
      </c>
      <c r="D128" s="277" t="n">
        <v>147.56</v>
      </c>
      <c r="E128" s="272" t="n">
        <v>0.3182</v>
      </c>
      <c r="F128" s="272" t="n">
        <v>2.552</v>
      </c>
      <c r="G128" s="272" t="n">
        <v>1.537</v>
      </c>
      <c r="H128" s="272" t="n">
        <v>0.8033</v>
      </c>
    </row>
    <row r="129" customFormat="false" ht="12.75" hidden="false" customHeight="false" outlineLevel="0" collapsed="false">
      <c r="A129" s="252" t="s">
        <v>312</v>
      </c>
      <c r="B129" s="252" t="s">
        <v>313</v>
      </c>
      <c r="C129" s="274" t="n">
        <v>137.5108</v>
      </c>
      <c r="D129" s="278" t="n">
        <v>147.6602</v>
      </c>
      <c r="E129" s="276" t="n">
        <v>0.2515</v>
      </c>
      <c r="F129" s="276" t="n">
        <v>2.6955</v>
      </c>
      <c r="G129" s="276" t="n">
        <v>1.5295</v>
      </c>
      <c r="H129" s="276" t="n">
        <v>1.0496</v>
      </c>
    </row>
    <row r="130" customFormat="false" ht="12.75" hidden="false" customHeight="false" outlineLevel="0" collapsed="false">
      <c r="A130" s="269" t="s">
        <v>314</v>
      </c>
      <c r="B130" s="269" t="s">
        <v>716</v>
      </c>
      <c r="C130" s="270" t="n">
        <v>17</v>
      </c>
      <c r="D130" s="277" t="n">
        <v>148.2255</v>
      </c>
      <c r="E130" s="272" t="n">
        <v>2</v>
      </c>
      <c r="F130" s="272" t="n">
        <v>2.4117</v>
      </c>
      <c r="G130" s="272" t="n">
        <v>1.7058</v>
      </c>
      <c r="H130" s="272" t="n">
        <v>0.6666</v>
      </c>
    </row>
    <row r="131" customFormat="false" ht="12.75" hidden="false" customHeight="false" outlineLevel="0" collapsed="false">
      <c r="A131" s="252" t="s">
        <v>316</v>
      </c>
      <c r="B131" s="252" t="s">
        <v>317</v>
      </c>
      <c r="C131" s="274" t="n">
        <v>78.3444</v>
      </c>
      <c r="D131" s="278" t="n">
        <v>158.4921</v>
      </c>
      <c r="E131" s="276" t="n">
        <v>13.6747</v>
      </c>
      <c r="F131" s="276" t="n">
        <v>2.1954</v>
      </c>
      <c r="G131" s="276" t="n">
        <v>0.6765</v>
      </c>
      <c r="H131" s="276" t="n">
        <v>1.3104</v>
      </c>
    </row>
    <row r="132" customFormat="false" ht="12.75" hidden="false" customHeight="false" outlineLevel="0" collapsed="false">
      <c r="A132" s="269" t="s">
        <v>318</v>
      </c>
      <c r="B132" s="269" t="s">
        <v>319</v>
      </c>
      <c r="C132" s="270" t="n">
        <v>221.8101</v>
      </c>
      <c r="D132" s="277" t="n">
        <v>157.485</v>
      </c>
      <c r="E132" s="272" t="n">
        <v>11.0741</v>
      </c>
      <c r="F132" s="272" t="n">
        <v>1.913</v>
      </c>
      <c r="G132" s="272" t="n">
        <v>0.9452</v>
      </c>
      <c r="H132" s="272" t="n">
        <v>0.819</v>
      </c>
    </row>
    <row r="133" customFormat="false" ht="12.75" hidden="false" customHeight="false" outlineLevel="0" collapsed="false">
      <c r="A133" s="252" t="s">
        <v>320</v>
      </c>
      <c r="B133" s="252" t="s">
        <v>321</v>
      </c>
      <c r="C133" s="274" t="n">
        <v>1907.7367</v>
      </c>
      <c r="D133" s="278" t="n">
        <v>145.4942</v>
      </c>
      <c r="E133" s="276" t="n">
        <v>1.252</v>
      </c>
      <c r="F133" s="276" t="n">
        <v>2.5625</v>
      </c>
      <c r="G133" s="276" t="n">
        <v>1.3205</v>
      </c>
      <c r="H133" s="276" t="n">
        <v>1.0939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203.4442</v>
      </c>
      <c r="D134" s="277" t="n">
        <v>137.6558</v>
      </c>
      <c r="E134" s="272" t="n">
        <v>1.115</v>
      </c>
      <c r="F134" s="272" t="n">
        <v>3.9896</v>
      </c>
      <c r="G134" s="272" t="n">
        <v>2.2889</v>
      </c>
      <c r="H134" s="272" t="n">
        <v>1.0797</v>
      </c>
    </row>
    <row r="135" customFormat="false" ht="12.75" hidden="false" customHeight="false" outlineLevel="0" collapsed="false">
      <c r="A135" s="252" t="s">
        <v>324</v>
      </c>
      <c r="B135" s="252" t="s">
        <v>717</v>
      </c>
      <c r="C135" s="274" t="n">
        <v>109.4101</v>
      </c>
      <c r="D135" s="278" t="n">
        <v>132.6957</v>
      </c>
      <c r="E135" s="276" t="n">
        <v>2.4137</v>
      </c>
      <c r="F135" s="276" t="n">
        <v>4.6583</v>
      </c>
      <c r="G135" s="276" t="n">
        <v>3.0862</v>
      </c>
      <c r="H135" s="276" t="n">
        <v>0.8926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241.1996</v>
      </c>
      <c r="D136" s="277" t="n">
        <v>144.1294</v>
      </c>
      <c r="E136" s="272" t="n">
        <v>5.0933</v>
      </c>
      <c r="F136" s="272" t="n">
        <v>3.2642</v>
      </c>
      <c r="G136" s="272" t="n">
        <v>1.9637</v>
      </c>
      <c r="H136" s="272" t="n">
        <v>0.8112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501.5104</v>
      </c>
      <c r="D137" s="278" t="n">
        <v>150.9484</v>
      </c>
      <c r="E137" s="276" t="n">
        <v>4.3444</v>
      </c>
      <c r="F137" s="276" t="n">
        <v>2.9677</v>
      </c>
      <c r="G137" s="276" t="n">
        <v>1.5393</v>
      </c>
      <c r="H137" s="276" t="n">
        <v>1.2861</v>
      </c>
    </row>
    <row r="138" customFormat="false" ht="12.75" hidden="false" customHeight="false" outlineLevel="0" collapsed="false">
      <c r="A138" s="269" t="s">
        <v>330</v>
      </c>
      <c r="B138" s="269" t="s">
        <v>331</v>
      </c>
      <c r="C138" s="270" t="n">
        <v>44.7658</v>
      </c>
      <c r="D138" s="277" t="n">
        <v>175.0257</v>
      </c>
      <c r="E138" s="272" t="n">
        <v>20.9274</v>
      </c>
      <c r="F138" s="272" t="n">
        <v>2.0253</v>
      </c>
      <c r="G138" s="272" t="n">
        <v>0.9456</v>
      </c>
      <c r="H138" s="272" t="n">
        <v>0.9382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59.8222</v>
      </c>
      <c r="D139" s="278" t="n">
        <v>144.4391</v>
      </c>
      <c r="E139" s="276" t="n">
        <v>1.4599</v>
      </c>
      <c r="F139" s="276" t="n">
        <v>3.2708</v>
      </c>
      <c r="G139" s="276" t="n">
        <v>1.8443</v>
      </c>
      <c r="H139" s="276" t="n">
        <v>1.0531</v>
      </c>
    </row>
    <row r="140" customFormat="false" ht="12.75" hidden="false" customHeight="false" outlineLevel="0" collapsed="false">
      <c r="A140" s="269" t="s">
        <v>334</v>
      </c>
      <c r="B140" s="269" t="s">
        <v>718</v>
      </c>
      <c r="C140" s="270" t="n">
        <v>16</v>
      </c>
      <c r="D140" s="277" t="n">
        <v>155.0104</v>
      </c>
      <c r="E140" s="272" t="n">
        <v>18.3854</v>
      </c>
      <c r="F140" s="272" t="n">
        <v>4.2708</v>
      </c>
      <c r="G140" s="272" t="n">
        <v>2.3958</v>
      </c>
      <c r="H140" s="272" t="n">
        <v>1.6041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48.0776</v>
      </c>
      <c r="D141" s="278" t="n">
        <v>90.0211</v>
      </c>
      <c r="E141" s="276" t="n">
        <v>0</v>
      </c>
      <c r="F141" s="276" t="n">
        <v>9.5331</v>
      </c>
      <c r="G141" s="276" t="n">
        <v>4.4511</v>
      </c>
      <c r="H141" s="276" t="n">
        <v>2.4404</v>
      </c>
    </row>
    <row r="142" customFormat="false" ht="12.75" hidden="false" customHeight="false" outlineLevel="0" collapsed="false">
      <c r="A142" s="269" t="s">
        <v>338</v>
      </c>
      <c r="B142" s="269" t="s">
        <v>339</v>
      </c>
      <c r="C142" s="270" t="n">
        <v>959.5427</v>
      </c>
      <c r="D142" s="277" t="n">
        <v>140.4212</v>
      </c>
      <c r="E142" s="272" t="n">
        <v>9.7906</v>
      </c>
      <c r="F142" s="272" t="n">
        <v>4.8043</v>
      </c>
      <c r="G142" s="272" t="n">
        <v>2.233</v>
      </c>
      <c r="H142" s="272" t="n">
        <v>1.5712</v>
      </c>
    </row>
    <row r="143" customFormat="false" ht="12.75" hidden="false" customHeight="false" outlineLevel="0" collapsed="false">
      <c r="A143" s="252" t="s">
        <v>340</v>
      </c>
      <c r="B143" s="252" t="s">
        <v>719</v>
      </c>
      <c r="C143" s="274" t="n">
        <v>101.6882</v>
      </c>
      <c r="D143" s="278" t="n">
        <v>130.4695</v>
      </c>
      <c r="E143" s="276" t="n">
        <v>6.0463</v>
      </c>
      <c r="F143" s="276" t="n">
        <v>5.6512</v>
      </c>
      <c r="G143" s="276" t="n">
        <v>2.7404</v>
      </c>
      <c r="H143" s="276" t="n">
        <v>2.3404</v>
      </c>
    </row>
    <row r="144" customFormat="false" ht="12.75" hidden="false" customHeight="false" outlineLevel="0" collapsed="false">
      <c r="A144" s="269" t="s">
        <v>342</v>
      </c>
      <c r="B144" s="269" t="s">
        <v>343</v>
      </c>
      <c r="C144" s="270" t="n">
        <v>324.4437</v>
      </c>
      <c r="D144" s="277" t="n">
        <v>142.8234</v>
      </c>
      <c r="E144" s="272" t="n">
        <v>10.7266</v>
      </c>
      <c r="F144" s="272" t="n">
        <v>4.6561</v>
      </c>
      <c r="G144" s="272" t="n">
        <v>2.0455</v>
      </c>
      <c r="H144" s="272" t="n">
        <v>1.539</v>
      </c>
    </row>
    <row r="145" customFormat="false" ht="12.75" hidden="false" customHeight="false" outlineLevel="0" collapsed="false">
      <c r="A145" s="252" t="s">
        <v>344</v>
      </c>
      <c r="B145" s="252" t="s">
        <v>345</v>
      </c>
      <c r="C145" s="274" t="n">
        <v>77.8888</v>
      </c>
      <c r="D145" s="278" t="n">
        <v>147.7138</v>
      </c>
      <c r="E145" s="276" t="n">
        <v>6.4986</v>
      </c>
      <c r="F145" s="276" t="n">
        <v>3.5948</v>
      </c>
      <c r="G145" s="276" t="n">
        <v>1.6647</v>
      </c>
      <c r="H145" s="276" t="n">
        <v>1.1255</v>
      </c>
    </row>
    <row r="146" customFormat="false" ht="12.75" hidden="false" customHeight="false" outlineLevel="0" collapsed="false">
      <c r="A146" s="269" t="s">
        <v>348</v>
      </c>
      <c r="B146" s="269" t="s">
        <v>720</v>
      </c>
      <c r="C146" s="270" t="n">
        <v>251.5551</v>
      </c>
      <c r="D146" s="277" t="n">
        <v>129.7541</v>
      </c>
      <c r="E146" s="272" t="n">
        <v>7.3327</v>
      </c>
      <c r="F146" s="272" t="n">
        <v>5.7045</v>
      </c>
      <c r="G146" s="272" t="n">
        <v>1.7173</v>
      </c>
      <c r="H146" s="272" t="n">
        <v>2.1731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856.0439</v>
      </c>
      <c r="D147" s="278" t="n">
        <v>148.9265</v>
      </c>
      <c r="E147" s="276" t="n">
        <v>6.0445</v>
      </c>
      <c r="F147" s="276" t="n">
        <v>2.7868</v>
      </c>
      <c r="G147" s="276" t="n">
        <v>1.3285</v>
      </c>
      <c r="H147" s="276" t="n">
        <v>0.9356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236.2774</v>
      </c>
      <c r="D148" s="277" t="n">
        <v>155.7465</v>
      </c>
      <c r="E148" s="272" t="n">
        <v>9.6774</v>
      </c>
      <c r="F148" s="272" t="n">
        <v>2.4265</v>
      </c>
      <c r="G148" s="272" t="n">
        <v>0.9508</v>
      </c>
      <c r="H148" s="272" t="n">
        <v>1.0143</v>
      </c>
    </row>
    <row r="149" customFormat="false" ht="12.75" hidden="false" customHeight="false" outlineLevel="0" collapsed="false">
      <c r="A149" s="252" t="s">
        <v>356</v>
      </c>
      <c r="B149" s="252" t="s">
        <v>721</v>
      </c>
      <c r="C149" s="274" t="n">
        <v>29.9777</v>
      </c>
      <c r="D149" s="278" t="n">
        <v>136.6627</v>
      </c>
      <c r="E149" s="276" t="n">
        <v>2.8688</v>
      </c>
      <c r="F149" s="276" t="n">
        <v>4.57</v>
      </c>
      <c r="G149" s="276" t="n">
        <v>2.8354</v>
      </c>
      <c r="H149" s="276" t="n">
        <v>1.4121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36</v>
      </c>
      <c r="D150" s="277" t="n">
        <v>157.1667</v>
      </c>
      <c r="E150" s="272" t="n">
        <v>8.5046</v>
      </c>
      <c r="F150" s="272" t="n">
        <v>2.5648</v>
      </c>
      <c r="G150" s="272" t="n">
        <v>1.0277</v>
      </c>
      <c r="H150" s="272" t="n">
        <v>0.7129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91.2543</v>
      </c>
      <c r="D151" s="278" t="n">
        <v>150.0203</v>
      </c>
      <c r="E151" s="276" t="n">
        <v>9.6163</v>
      </c>
      <c r="F151" s="276" t="n">
        <v>2.7798</v>
      </c>
      <c r="G151" s="276" t="n">
        <v>1.7184</v>
      </c>
      <c r="H151" s="276" t="n">
        <v>0.8383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288.8876</v>
      </c>
      <c r="D152" s="277" t="n">
        <v>143.8342</v>
      </c>
      <c r="E152" s="272" t="n">
        <v>7.5554</v>
      </c>
      <c r="F152" s="272" t="n">
        <v>3.045</v>
      </c>
      <c r="G152" s="272" t="n">
        <v>2.085</v>
      </c>
      <c r="H152" s="272" t="n">
        <v>0.6126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322.8434</v>
      </c>
      <c r="D153" s="278" t="n">
        <v>149.1793</v>
      </c>
      <c r="E153" s="276" t="n">
        <v>10.0628</v>
      </c>
      <c r="F153" s="276" t="n">
        <v>2.8228</v>
      </c>
      <c r="G153" s="276" t="n">
        <v>1.6592</v>
      </c>
      <c r="H153" s="276" t="n">
        <v>0.8156</v>
      </c>
    </row>
    <row r="154" customFormat="false" ht="12.75" hidden="false" customHeight="false" outlineLevel="0" collapsed="false">
      <c r="A154" s="269" t="s">
        <v>366</v>
      </c>
      <c r="B154" s="269" t="s">
        <v>367</v>
      </c>
      <c r="C154" s="270" t="n">
        <v>160.9329</v>
      </c>
      <c r="D154" s="277" t="n">
        <v>143.6456</v>
      </c>
      <c r="E154" s="272" t="n">
        <v>6.5962</v>
      </c>
      <c r="F154" s="272" t="n">
        <v>3.0654</v>
      </c>
      <c r="G154" s="272" t="n">
        <v>1.7792</v>
      </c>
      <c r="H154" s="272" t="n">
        <v>0.934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78.3221</v>
      </c>
      <c r="D155" s="278" t="n">
        <v>145.6826</v>
      </c>
      <c r="E155" s="276" t="n">
        <v>9.2418</v>
      </c>
      <c r="F155" s="276" t="n">
        <v>3.7367</v>
      </c>
      <c r="G155" s="276" t="n">
        <v>2.8897</v>
      </c>
      <c r="H155" s="276" t="n">
        <v>0.4341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97.2997</v>
      </c>
      <c r="D156" s="277" t="n">
        <v>149.912</v>
      </c>
      <c r="E156" s="272" t="n">
        <v>5.5423</v>
      </c>
      <c r="F156" s="272" t="n">
        <v>2.2689</v>
      </c>
      <c r="G156" s="272" t="n">
        <v>1.2502</v>
      </c>
      <c r="H156" s="272" t="n">
        <v>0.8295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3007.2719</v>
      </c>
      <c r="D157" s="278" t="n">
        <v>147.4373</v>
      </c>
      <c r="E157" s="276" t="n">
        <v>8.0019</v>
      </c>
      <c r="F157" s="276" t="n">
        <v>2.9267</v>
      </c>
      <c r="G157" s="276" t="n">
        <v>1.6458</v>
      </c>
      <c r="H157" s="276" t="n">
        <v>0.8202</v>
      </c>
    </row>
    <row r="158" customFormat="false" ht="12.75" hidden="false" customHeight="false" outlineLevel="0" collapsed="false">
      <c r="A158" s="269" t="s">
        <v>374</v>
      </c>
      <c r="B158" s="269" t="s">
        <v>722</v>
      </c>
      <c r="C158" s="270" t="n">
        <v>1532.4193</v>
      </c>
      <c r="D158" s="277" t="n">
        <v>152.1238</v>
      </c>
      <c r="E158" s="272" t="n">
        <v>9.4577</v>
      </c>
      <c r="F158" s="272" t="n">
        <v>2.2778</v>
      </c>
      <c r="G158" s="272" t="n">
        <v>1.3634</v>
      </c>
      <c r="H158" s="272" t="n">
        <v>0.6621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297.0877</v>
      </c>
      <c r="D159" s="278" t="n">
        <v>145.478</v>
      </c>
      <c r="E159" s="276" t="n">
        <v>7.4566</v>
      </c>
      <c r="F159" s="276" t="n">
        <v>2.8072</v>
      </c>
      <c r="G159" s="276" t="n">
        <v>1.7693</v>
      </c>
      <c r="H159" s="276" t="n">
        <v>0.6788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552.1101</v>
      </c>
      <c r="D160" s="277" t="n">
        <v>147.9127</v>
      </c>
      <c r="E160" s="272" t="n">
        <v>5.1401</v>
      </c>
      <c r="F160" s="272" t="n">
        <v>2.7585</v>
      </c>
      <c r="G160" s="272" t="n">
        <v>1.3692</v>
      </c>
      <c r="H160" s="272" t="n">
        <v>0.9345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502.6665</v>
      </c>
      <c r="D161" s="278" t="n">
        <v>145.8467</v>
      </c>
      <c r="E161" s="276" t="n">
        <v>2.083</v>
      </c>
      <c r="F161" s="276" t="n">
        <v>3.0828</v>
      </c>
      <c r="G161" s="276" t="n">
        <v>1.5232</v>
      </c>
      <c r="H161" s="276" t="n">
        <v>1.2539</v>
      </c>
    </row>
    <row r="162" customFormat="false" ht="12.75" hidden="false" customHeight="false" outlineLevel="0" collapsed="false">
      <c r="A162" s="269" t="s">
        <v>382</v>
      </c>
      <c r="B162" s="269" t="s">
        <v>723</v>
      </c>
      <c r="C162" s="270" t="n">
        <v>940.4657</v>
      </c>
      <c r="D162" s="277" t="n">
        <v>146.9261</v>
      </c>
      <c r="E162" s="272" t="n">
        <v>6.9513</v>
      </c>
      <c r="F162" s="272" t="n">
        <v>3.1254</v>
      </c>
      <c r="G162" s="272" t="n">
        <v>1.6229</v>
      </c>
      <c r="H162" s="272" t="n">
        <v>1.0647</v>
      </c>
    </row>
    <row r="163" customFormat="false" ht="12.75" hidden="false" customHeight="false" outlineLevel="0" collapsed="false">
      <c r="A163" s="252" t="s">
        <v>384</v>
      </c>
      <c r="B163" s="252" t="s">
        <v>724</v>
      </c>
      <c r="C163" s="274" t="n">
        <v>249.2886</v>
      </c>
      <c r="D163" s="278" t="n">
        <v>148.7248</v>
      </c>
      <c r="E163" s="276" t="n">
        <v>5.9273</v>
      </c>
      <c r="F163" s="276" t="n">
        <v>2.3908</v>
      </c>
      <c r="G163" s="276" t="n">
        <v>1.3398</v>
      </c>
      <c r="H163" s="276" t="n">
        <v>0.8076</v>
      </c>
    </row>
    <row r="164" customFormat="false" ht="12.75" hidden="false" customHeight="false" outlineLevel="0" collapsed="false">
      <c r="A164" s="269" t="s">
        <v>386</v>
      </c>
      <c r="B164" s="269" t="s">
        <v>725</v>
      </c>
      <c r="C164" s="270" t="n">
        <v>2093.3057</v>
      </c>
      <c r="D164" s="277" t="n">
        <v>149.1143</v>
      </c>
      <c r="E164" s="272" t="n">
        <v>7.9938</v>
      </c>
      <c r="F164" s="272" t="n">
        <v>2.5513</v>
      </c>
      <c r="G164" s="272" t="n">
        <v>1.4282</v>
      </c>
      <c r="H164" s="272" t="n">
        <v>0.7721</v>
      </c>
    </row>
    <row r="165" customFormat="false" ht="12.75" hidden="false" customHeight="false" outlineLevel="0" collapsed="false">
      <c r="A165" s="252" t="s">
        <v>388</v>
      </c>
      <c r="B165" s="252" t="s">
        <v>726</v>
      </c>
      <c r="C165" s="274" t="n">
        <v>257.9777</v>
      </c>
      <c r="D165" s="278" t="n">
        <v>147.1838</v>
      </c>
      <c r="E165" s="276" t="n">
        <v>1.4854</v>
      </c>
      <c r="F165" s="276" t="n">
        <v>2.9925</v>
      </c>
      <c r="G165" s="276" t="n">
        <v>1.2921</v>
      </c>
      <c r="H165" s="276" t="n">
        <v>1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269.2665</v>
      </c>
      <c r="D166" s="277" t="n">
        <v>149.7729</v>
      </c>
      <c r="E166" s="272" t="n">
        <v>6.0445</v>
      </c>
      <c r="F166" s="272" t="n">
        <v>2.383</v>
      </c>
      <c r="G166" s="272" t="n">
        <v>1.332</v>
      </c>
      <c r="H166" s="272" t="n">
        <v>0.7316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44</v>
      </c>
      <c r="D167" s="278" t="n">
        <v>158.7614</v>
      </c>
      <c r="E167" s="276" t="n">
        <v>0.625</v>
      </c>
      <c r="F167" s="276" t="n">
        <v>1.4015</v>
      </c>
      <c r="G167" s="276" t="n">
        <v>0.7348</v>
      </c>
      <c r="H167" s="276" t="n">
        <v>0.4545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367.311</v>
      </c>
      <c r="D168" s="277" t="n">
        <v>148.3129</v>
      </c>
      <c r="E168" s="272" t="n">
        <v>4.7544</v>
      </c>
      <c r="F168" s="272" t="n">
        <v>2.913</v>
      </c>
      <c r="G168" s="272" t="n">
        <v>1.5826</v>
      </c>
      <c r="H168" s="272" t="n">
        <v>0.9673</v>
      </c>
    </row>
    <row r="169" customFormat="false" ht="12.75" hidden="false" customHeight="false" outlineLevel="0" collapsed="false">
      <c r="A169" s="252" t="s">
        <v>398</v>
      </c>
      <c r="B169" s="252" t="s">
        <v>399</v>
      </c>
      <c r="C169" s="274" t="n">
        <v>95.7219</v>
      </c>
      <c r="D169" s="278" t="n">
        <v>142.7042</v>
      </c>
      <c r="E169" s="276" t="n">
        <v>1.9057</v>
      </c>
      <c r="F169" s="276" t="n">
        <v>2.6186</v>
      </c>
      <c r="G169" s="276" t="n">
        <v>0.975</v>
      </c>
      <c r="H169" s="276" t="n">
        <v>1.2605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60.9774</v>
      </c>
      <c r="D170" s="277" t="n">
        <v>135.307</v>
      </c>
      <c r="E170" s="272" t="n">
        <v>4.5317</v>
      </c>
      <c r="F170" s="272" t="n">
        <v>3.5969</v>
      </c>
      <c r="G170" s="272" t="n">
        <v>2.7769</v>
      </c>
      <c r="H170" s="272" t="n">
        <v>0.6614</v>
      </c>
    </row>
    <row r="171" customFormat="false" ht="12.75" hidden="false" customHeight="false" outlineLevel="0" collapsed="false">
      <c r="A171" s="252" t="s">
        <v>402</v>
      </c>
      <c r="B171" s="252" t="s">
        <v>727</v>
      </c>
      <c r="C171" s="274" t="n">
        <v>30</v>
      </c>
      <c r="D171" s="278" t="n">
        <v>145.8611</v>
      </c>
      <c r="E171" s="276" t="n">
        <v>0.6611</v>
      </c>
      <c r="F171" s="276" t="n">
        <v>2.7</v>
      </c>
      <c r="G171" s="276" t="n">
        <v>2.0111</v>
      </c>
      <c r="H171" s="276" t="n">
        <v>0.3888</v>
      </c>
    </row>
    <row r="172" customFormat="false" ht="12.75" hidden="false" customHeight="false" outlineLevel="0" collapsed="false">
      <c r="A172" s="269" t="s">
        <v>404</v>
      </c>
      <c r="B172" s="269" t="s">
        <v>405</v>
      </c>
      <c r="C172" s="270" t="n">
        <v>34</v>
      </c>
      <c r="D172" s="277" t="n">
        <v>154.6176</v>
      </c>
      <c r="E172" s="272" t="n">
        <v>6.2525</v>
      </c>
      <c r="F172" s="272" t="n">
        <v>1.6568</v>
      </c>
      <c r="G172" s="272" t="n">
        <v>0.5196</v>
      </c>
      <c r="H172" s="272" t="n">
        <v>0.960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28</v>
      </c>
      <c r="D173" s="278" t="n">
        <v>130.8095</v>
      </c>
      <c r="E173" s="276" t="n">
        <v>5.0774</v>
      </c>
      <c r="F173" s="276" t="n">
        <v>4.869</v>
      </c>
      <c r="G173" s="276" t="n">
        <v>4.1547</v>
      </c>
      <c r="H173" s="276" t="n">
        <v>0.3095</v>
      </c>
    </row>
    <row r="174" customFormat="false" ht="12.75" hidden="false" customHeight="false" outlineLevel="0" collapsed="false">
      <c r="A174" s="269" t="s">
        <v>408</v>
      </c>
      <c r="B174" s="269" t="s">
        <v>728</v>
      </c>
      <c r="C174" s="270" t="n">
        <v>126.5443</v>
      </c>
      <c r="D174" s="277" t="n">
        <v>146.7266</v>
      </c>
      <c r="E174" s="272" t="n">
        <v>1.7372</v>
      </c>
      <c r="F174" s="272" t="n">
        <v>3.1214</v>
      </c>
      <c r="G174" s="272" t="n">
        <v>1.8728</v>
      </c>
      <c r="H174" s="272" t="n">
        <v>1.0799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507.4753</v>
      </c>
      <c r="D175" s="278" t="n">
        <v>151.1277</v>
      </c>
      <c r="E175" s="276" t="n">
        <v>12.8056</v>
      </c>
      <c r="F175" s="276" t="n">
        <v>3.1699</v>
      </c>
      <c r="G175" s="276" t="n">
        <v>1.9567</v>
      </c>
      <c r="H175" s="276" t="n">
        <v>1.0404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95.6663</v>
      </c>
      <c r="D176" s="277" t="n">
        <v>143.2112</v>
      </c>
      <c r="E176" s="272" t="n">
        <v>2.6922</v>
      </c>
      <c r="F176" s="272" t="n">
        <v>3.3379</v>
      </c>
      <c r="G176" s="272" t="n">
        <v>1.6236</v>
      </c>
      <c r="H176" s="272" t="n">
        <v>1.5087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120.3581</v>
      </c>
      <c r="D177" s="278" t="n">
        <v>148.6868</v>
      </c>
      <c r="E177" s="276" t="n">
        <v>3.9147</v>
      </c>
      <c r="F177" s="276" t="n">
        <v>2.6282</v>
      </c>
      <c r="G177" s="276" t="n">
        <v>1.8389</v>
      </c>
      <c r="H177" s="276" t="n">
        <v>0.5843</v>
      </c>
    </row>
    <row r="178" customFormat="false" ht="12.75" hidden="false" customHeight="false" outlineLevel="0" collapsed="false">
      <c r="A178" s="269" t="s">
        <v>416</v>
      </c>
      <c r="B178" s="269" t="s">
        <v>729</v>
      </c>
      <c r="C178" s="270" t="n">
        <v>509.5543</v>
      </c>
      <c r="D178" s="277" t="n">
        <v>154.6737</v>
      </c>
      <c r="E178" s="272" t="n">
        <v>12.6483</v>
      </c>
      <c r="F178" s="272" t="n">
        <v>2.5329</v>
      </c>
      <c r="G178" s="272" t="n">
        <v>1.6413</v>
      </c>
      <c r="H178" s="272" t="n">
        <v>0.6737</v>
      </c>
    </row>
    <row r="179" customFormat="false" ht="12.75" hidden="false" customHeight="false" outlineLevel="0" collapsed="false">
      <c r="A179" s="252" t="s">
        <v>418</v>
      </c>
      <c r="B179" s="252" t="s">
        <v>730</v>
      </c>
      <c r="C179" s="274" t="n">
        <v>25.1442</v>
      </c>
      <c r="D179" s="278" t="n">
        <v>157.1071</v>
      </c>
      <c r="E179" s="276" t="n">
        <v>14.2909</v>
      </c>
      <c r="F179" s="276" t="n">
        <v>2.2006</v>
      </c>
      <c r="G179" s="276" t="n">
        <v>1.6571</v>
      </c>
      <c r="H179" s="276" t="n">
        <v>0.4109</v>
      </c>
    </row>
    <row r="180" customFormat="false" ht="12.75" hidden="false" customHeight="false" outlineLevel="0" collapsed="false">
      <c r="A180" s="269" t="s">
        <v>420</v>
      </c>
      <c r="B180" s="269" t="s">
        <v>731</v>
      </c>
      <c r="C180" s="270" t="n">
        <v>17</v>
      </c>
      <c r="D180" s="277" t="n">
        <v>142.4706</v>
      </c>
      <c r="E180" s="272" t="n">
        <v>5.6569</v>
      </c>
      <c r="F180" s="272" t="n">
        <v>3.0392</v>
      </c>
      <c r="G180" s="272" t="n">
        <v>1.5882</v>
      </c>
      <c r="H180" s="272" t="n">
        <v>1.1568</v>
      </c>
    </row>
    <row r="181" customFormat="false" ht="12.75" hidden="false" customHeight="false" outlineLevel="0" collapsed="false">
      <c r="A181" s="252" t="s">
        <v>422</v>
      </c>
      <c r="B181" s="252" t="s">
        <v>732</v>
      </c>
      <c r="C181" s="274" t="n">
        <v>295.9333</v>
      </c>
      <c r="D181" s="278" t="n">
        <v>139.3636</v>
      </c>
      <c r="E181" s="276" t="n">
        <v>3.9643</v>
      </c>
      <c r="F181" s="276" t="n">
        <v>3.1651</v>
      </c>
      <c r="G181" s="276" t="n">
        <v>1.8799</v>
      </c>
      <c r="H181" s="276" t="n">
        <v>0.8785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9.7888</v>
      </c>
      <c r="D182" s="277" t="n">
        <v>146.7989</v>
      </c>
      <c r="E182" s="272" t="n">
        <v>3.8069</v>
      </c>
      <c r="F182" s="272" t="n">
        <v>2.7288</v>
      </c>
      <c r="G182" s="272" t="n">
        <v>1.6676</v>
      </c>
      <c r="H182" s="272" t="n">
        <v>0.8927</v>
      </c>
    </row>
    <row r="183" customFormat="false" ht="12.75" hidden="false" customHeight="false" outlineLevel="0" collapsed="false">
      <c r="A183" s="252" t="s">
        <v>426</v>
      </c>
      <c r="B183" s="252" t="s">
        <v>427</v>
      </c>
      <c r="C183" s="274" t="n">
        <v>556.3768</v>
      </c>
      <c r="D183" s="278" t="n">
        <v>133.3244</v>
      </c>
      <c r="E183" s="276" t="n">
        <v>2.8124</v>
      </c>
      <c r="F183" s="276" t="n">
        <v>3.8451</v>
      </c>
      <c r="G183" s="276" t="n">
        <v>2.6516</v>
      </c>
      <c r="H183" s="276" t="n">
        <v>0.8411</v>
      </c>
    </row>
    <row r="184" customFormat="false" ht="12.75" hidden="false" customHeight="false" outlineLevel="0" collapsed="false">
      <c r="A184" s="269" t="s">
        <v>428</v>
      </c>
      <c r="B184" s="269" t="s">
        <v>733</v>
      </c>
      <c r="C184" s="270" t="n">
        <v>174.9332</v>
      </c>
      <c r="D184" s="277" t="n">
        <v>140.9141</v>
      </c>
      <c r="E184" s="272" t="n">
        <v>4.6751</v>
      </c>
      <c r="F184" s="272" t="n">
        <v>3.0087</v>
      </c>
      <c r="G184" s="272" t="n">
        <v>2.1341</v>
      </c>
      <c r="H184" s="272" t="n">
        <v>0.7793</v>
      </c>
    </row>
    <row r="185" customFormat="false" ht="12.75" hidden="false" customHeight="false" outlineLevel="0" collapsed="false">
      <c r="A185" s="252" t="s">
        <v>430</v>
      </c>
      <c r="B185" s="252" t="s">
        <v>734</v>
      </c>
      <c r="C185" s="274" t="n">
        <v>164.3109</v>
      </c>
      <c r="D185" s="278" t="n">
        <v>136.8052</v>
      </c>
      <c r="E185" s="276" t="n">
        <v>2.7838</v>
      </c>
      <c r="F185" s="276" t="n">
        <v>3.4609</v>
      </c>
      <c r="G185" s="276" t="n">
        <v>1.915</v>
      </c>
      <c r="H185" s="276" t="n">
        <v>1.2516</v>
      </c>
    </row>
    <row r="186" customFormat="false" ht="12.75" hidden="false" customHeight="false" outlineLevel="0" collapsed="false">
      <c r="A186" s="269" t="s">
        <v>432</v>
      </c>
      <c r="B186" s="269" t="s">
        <v>735</v>
      </c>
      <c r="C186" s="270" t="n">
        <v>11</v>
      </c>
      <c r="D186" s="277" t="n">
        <v>156.697</v>
      </c>
      <c r="E186" s="272" t="n">
        <v>1.2576</v>
      </c>
      <c r="F186" s="272" t="n">
        <v>1.3333</v>
      </c>
      <c r="G186" s="272" t="n">
        <v>0.5454</v>
      </c>
      <c r="H186" s="272" t="n">
        <v>0.606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102</v>
      </c>
      <c r="D187" s="278" t="n">
        <v>162.9297</v>
      </c>
      <c r="E187" s="276" t="n">
        <v>17.8889</v>
      </c>
      <c r="F187" s="276" t="n">
        <v>1.5326</v>
      </c>
      <c r="G187" s="276" t="n">
        <v>0.0261</v>
      </c>
      <c r="H187" s="276" t="n">
        <v>1.3104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125</v>
      </c>
      <c r="D188" s="277" t="n">
        <v>148.0193</v>
      </c>
      <c r="E188" s="272" t="n">
        <v>1.6867</v>
      </c>
      <c r="F188" s="272" t="n">
        <v>2.3333</v>
      </c>
      <c r="G188" s="272" t="n">
        <v>0.6</v>
      </c>
      <c r="H188" s="272" t="n">
        <v>1.5973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611.9437</v>
      </c>
      <c r="D189" s="278" t="n">
        <v>150.0572</v>
      </c>
      <c r="E189" s="276" t="n">
        <v>12.0546</v>
      </c>
      <c r="F189" s="276" t="n">
        <v>3.2502</v>
      </c>
      <c r="G189" s="276" t="n">
        <v>1.9871</v>
      </c>
      <c r="H189" s="276" t="n">
        <v>0.8214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56.5</v>
      </c>
      <c r="D190" s="277" t="n">
        <v>149.7375</v>
      </c>
      <c r="E190" s="272" t="n">
        <v>8.6534</v>
      </c>
      <c r="F190" s="272" t="n">
        <v>2.4778</v>
      </c>
      <c r="G190" s="272" t="n">
        <v>1.8525</v>
      </c>
      <c r="H190" s="272" t="n">
        <v>0.4424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272.7101</v>
      </c>
      <c r="D191" s="278" t="n">
        <v>139.3858</v>
      </c>
      <c r="E191" s="276" t="n">
        <v>3.1826</v>
      </c>
      <c r="F191" s="276" t="n">
        <v>3.1547</v>
      </c>
      <c r="G191" s="276" t="n">
        <v>1.8346</v>
      </c>
      <c r="H191" s="276" t="n">
        <v>1.1501</v>
      </c>
    </row>
    <row r="192" customFormat="false" ht="12.75" hidden="false" customHeight="false" outlineLevel="0" collapsed="false">
      <c r="A192" s="269" t="s">
        <v>444</v>
      </c>
      <c r="B192" s="269" t="s">
        <v>445</v>
      </c>
      <c r="C192" s="270" t="n">
        <v>317.4994</v>
      </c>
      <c r="D192" s="277" t="n">
        <v>138.4462</v>
      </c>
      <c r="E192" s="272" t="n">
        <v>2.5459</v>
      </c>
      <c r="F192" s="272" t="n">
        <v>3.2881</v>
      </c>
      <c r="G192" s="272" t="n">
        <v>2.2162</v>
      </c>
      <c r="H192" s="272" t="n">
        <v>0.7538</v>
      </c>
    </row>
    <row r="193" customFormat="false" ht="12.75" hidden="false" customHeight="false" outlineLevel="0" collapsed="false">
      <c r="A193" s="252" t="s">
        <v>446</v>
      </c>
      <c r="B193" s="252" t="s">
        <v>447</v>
      </c>
      <c r="C193" s="274" t="n">
        <v>317.833</v>
      </c>
      <c r="D193" s="278" t="n">
        <v>143.1331</v>
      </c>
      <c r="E193" s="276" t="n">
        <v>8.7745</v>
      </c>
      <c r="F193" s="276" t="n">
        <v>3.3256</v>
      </c>
      <c r="G193" s="276" t="n">
        <v>2.2139</v>
      </c>
      <c r="H193" s="276" t="n">
        <v>0.7498</v>
      </c>
    </row>
    <row r="194" customFormat="false" ht="12.75" hidden="false" customHeight="false" outlineLevel="0" collapsed="false">
      <c r="A194" s="269" t="s">
        <v>448</v>
      </c>
      <c r="B194" s="269" t="s">
        <v>736</v>
      </c>
      <c r="C194" s="270" t="n">
        <v>296.9773</v>
      </c>
      <c r="D194" s="277" t="n">
        <v>155.735</v>
      </c>
      <c r="E194" s="272" t="n">
        <v>13.4575</v>
      </c>
      <c r="F194" s="272" t="n">
        <v>2.2156</v>
      </c>
      <c r="G194" s="272" t="n">
        <v>1.6589</v>
      </c>
      <c r="H194" s="272" t="n">
        <v>0.4792</v>
      </c>
    </row>
    <row r="195" customFormat="false" ht="12.75" hidden="false" customHeight="false" outlineLevel="0" collapsed="false">
      <c r="A195" s="252" t="s">
        <v>450</v>
      </c>
      <c r="B195" s="252" t="s">
        <v>737</v>
      </c>
      <c r="C195" s="274" t="n">
        <v>156.5211</v>
      </c>
      <c r="D195" s="278" t="n">
        <v>155.0805</v>
      </c>
      <c r="E195" s="276" t="n">
        <v>8.6879</v>
      </c>
      <c r="F195" s="276" t="n">
        <v>2.3383</v>
      </c>
      <c r="G195" s="276" t="n">
        <v>1.3267</v>
      </c>
      <c r="H195" s="276" t="n">
        <v>0.7389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106.0888</v>
      </c>
      <c r="D196" s="277" t="n">
        <v>152.8421</v>
      </c>
      <c r="E196" s="272" t="n">
        <v>3.3101</v>
      </c>
      <c r="F196" s="272" t="n">
        <v>0.908</v>
      </c>
      <c r="G196" s="272" t="n">
        <v>0.2607</v>
      </c>
      <c r="H196" s="272" t="n">
        <v>0.5561</v>
      </c>
    </row>
    <row r="197" customFormat="false" ht="12.75" hidden="false" customHeight="false" outlineLevel="0" collapsed="false">
      <c r="A197" s="252" t="s">
        <v>454</v>
      </c>
      <c r="B197" s="252" t="s">
        <v>455</v>
      </c>
      <c r="C197" s="274" t="n">
        <v>248.8108</v>
      </c>
      <c r="D197" s="278" t="n">
        <v>161.4639</v>
      </c>
      <c r="E197" s="276" t="n">
        <v>11.5335</v>
      </c>
      <c r="F197" s="276" t="n">
        <v>1.613</v>
      </c>
      <c r="G197" s="276" t="n">
        <v>0.7636</v>
      </c>
      <c r="H197" s="276" t="n">
        <v>0.6015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460.8995</v>
      </c>
      <c r="D198" s="277" t="n">
        <v>151.5326</v>
      </c>
      <c r="E198" s="272" t="n">
        <v>4.8615</v>
      </c>
      <c r="F198" s="272" t="n">
        <v>2.1501</v>
      </c>
      <c r="G198" s="272" t="n">
        <v>1.032</v>
      </c>
      <c r="H198" s="272" t="n">
        <v>0.8136</v>
      </c>
    </row>
    <row r="199" customFormat="false" ht="12.75" hidden="false" customHeight="false" outlineLevel="0" collapsed="false">
      <c r="A199" s="252" t="s">
        <v>458</v>
      </c>
      <c r="B199" s="252" t="s">
        <v>738</v>
      </c>
      <c r="C199" s="274" t="n">
        <v>138.0661</v>
      </c>
      <c r="D199" s="278" t="n">
        <v>146.1629</v>
      </c>
      <c r="E199" s="276" t="n">
        <v>6.4963</v>
      </c>
      <c r="F199" s="276" t="n">
        <v>2.5422</v>
      </c>
      <c r="G199" s="276" t="n">
        <v>1.5861</v>
      </c>
      <c r="H199" s="276" t="n">
        <v>0.6204</v>
      </c>
    </row>
    <row r="200" customFormat="false" ht="12.75" hidden="false" customHeight="false" outlineLevel="0" collapsed="false">
      <c r="A200" s="269" t="s">
        <v>460</v>
      </c>
      <c r="B200" s="269" t="s">
        <v>739</v>
      </c>
      <c r="C200" s="270" t="n">
        <v>571.1439</v>
      </c>
      <c r="D200" s="277" t="n">
        <v>153.8902</v>
      </c>
      <c r="E200" s="272" t="n">
        <v>10.1003</v>
      </c>
      <c r="F200" s="272" t="n">
        <v>2.4862</v>
      </c>
      <c r="G200" s="272" t="n">
        <v>1.4094</v>
      </c>
      <c r="H200" s="272" t="n">
        <v>0.8468</v>
      </c>
    </row>
    <row r="201" customFormat="false" ht="12.75" hidden="false" customHeight="false" outlineLevel="0" collapsed="false">
      <c r="A201" s="252" t="s">
        <v>462</v>
      </c>
      <c r="B201" s="252" t="s">
        <v>740</v>
      </c>
      <c r="C201" s="274" t="n">
        <v>113.5775</v>
      </c>
      <c r="D201" s="278" t="n">
        <v>134.9827</v>
      </c>
      <c r="E201" s="276" t="n">
        <v>3.6436</v>
      </c>
      <c r="F201" s="276" t="n">
        <v>4.232</v>
      </c>
      <c r="G201" s="276" t="n">
        <v>1.9751</v>
      </c>
      <c r="H201" s="276" t="n">
        <v>1.7462</v>
      </c>
    </row>
    <row r="202" customFormat="false" ht="12.75" hidden="false" customHeight="false" outlineLevel="0" collapsed="false">
      <c r="A202" s="269" t="s">
        <v>464</v>
      </c>
      <c r="B202" s="269" t="s">
        <v>465</v>
      </c>
      <c r="C202" s="270" t="n">
        <v>73.2333</v>
      </c>
      <c r="D202" s="277" t="n">
        <v>147.8949</v>
      </c>
      <c r="E202" s="272" t="n">
        <v>3.4502</v>
      </c>
      <c r="F202" s="272" t="n">
        <v>2.1438</v>
      </c>
      <c r="G202" s="272" t="n">
        <v>1.2653</v>
      </c>
      <c r="H202" s="272" t="n">
        <v>0.5689</v>
      </c>
    </row>
    <row r="203" customFormat="false" ht="12.75" hidden="false" customHeight="false" outlineLevel="0" collapsed="false">
      <c r="A203" s="252" t="s">
        <v>466</v>
      </c>
      <c r="B203" s="252" t="s">
        <v>741</v>
      </c>
      <c r="C203" s="274" t="n">
        <v>80.0331</v>
      </c>
      <c r="D203" s="278" t="n">
        <v>152.2245</v>
      </c>
      <c r="E203" s="276" t="n">
        <v>5.6185</v>
      </c>
      <c r="F203" s="276" t="n">
        <v>1.7492</v>
      </c>
      <c r="G203" s="276" t="n">
        <v>1.2036</v>
      </c>
      <c r="H203" s="276" t="n">
        <v>0.3706</v>
      </c>
    </row>
    <row r="204" customFormat="false" ht="12.75" hidden="false" customHeight="false" outlineLevel="0" collapsed="false">
      <c r="A204" s="269" t="s">
        <v>468</v>
      </c>
      <c r="B204" s="269" t="s">
        <v>469</v>
      </c>
      <c r="C204" s="270" t="n">
        <v>720</v>
      </c>
      <c r="D204" s="277" t="n">
        <v>150.4326</v>
      </c>
      <c r="E204" s="272" t="n">
        <v>10.5236</v>
      </c>
      <c r="F204" s="272" t="n">
        <v>2.6291</v>
      </c>
      <c r="G204" s="272" t="n">
        <v>1.2458</v>
      </c>
      <c r="H204" s="272" t="n">
        <v>0.9657</v>
      </c>
    </row>
    <row r="205" customFormat="false" ht="12.75" hidden="false" customHeight="false" outlineLevel="0" collapsed="false">
      <c r="A205" s="252" t="s">
        <v>470</v>
      </c>
      <c r="B205" s="252" t="s">
        <v>742</v>
      </c>
      <c r="C205" s="274" t="n">
        <v>198.3326</v>
      </c>
      <c r="D205" s="278" t="n">
        <v>147.6699</v>
      </c>
      <c r="E205" s="276" t="n">
        <v>9.3702</v>
      </c>
      <c r="F205" s="276" t="n">
        <v>2.6134</v>
      </c>
      <c r="G205" s="276" t="n">
        <v>1.4437</v>
      </c>
      <c r="H205" s="276" t="n">
        <v>0.9042</v>
      </c>
    </row>
    <row r="206" customFormat="false" ht="12.75" hidden="false" customHeight="false" outlineLevel="0" collapsed="false">
      <c r="A206" s="269" t="s">
        <v>472</v>
      </c>
      <c r="B206" s="269" t="s">
        <v>743</v>
      </c>
      <c r="C206" s="270" t="n">
        <v>38.0888</v>
      </c>
      <c r="D206" s="277" t="n">
        <v>148.0094</v>
      </c>
      <c r="E206" s="272" t="n">
        <v>9.3641</v>
      </c>
      <c r="F206" s="272" t="n">
        <v>2.8179</v>
      </c>
      <c r="G206" s="272" t="n">
        <v>1.1989</v>
      </c>
      <c r="H206" s="272" t="n">
        <v>0.8838</v>
      </c>
    </row>
    <row r="207" customFormat="false" ht="12.75" hidden="false" customHeight="false" outlineLevel="0" collapsed="false">
      <c r="A207" s="252" t="s">
        <v>474</v>
      </c>
      <c r="B207" s="252" t="s">
        <v>475</v>
      </c>
      <c r="C207" s="274" t="n">
        <v>129</v>
      </c>
      <c r="D207" s="278" t="n">
        <v>153.6718</v>
      </c>
      <c r="E207" s="276" t="n">
        <v>13.5459</v>
      </c>
      <c r="F207" s="276" t="n">
        <v>2.5245</v>
      </c>
      <c r="G207" s="276" t="n">
        <v>1.0232</v>
      </c>
      <c r="H207" s="276" t="n">
        <v>1.2093</v>
      </c>
    </row>
    <row r="208" customFormat="false" ht="12.75" hidden="false" customHeight="false" outlineLevel="0" collapsed="false">
      <c r="A208" s="269" t="s">
        <v>476</v>
      </c>
      <c r="B208" s="269" t="s">
        <v>477</v>
      </c>
      <c r="C208" s="270" t="n">
        <v>21.4111</v>
      </c>
      <c r="D208" s="277" t="n">
        <v>148.4889</v>
      </c>
      <c r="E208" s="272" t="n">
        <v>0.1713</v>
      </c>
      <c r="F208" s="272" t="n">
        <v>1.4167</v>
      </c>
      <c r="G208" s="272" t="n">
        <v>0.8095</v>
      </c>
      <c r="H208" s="272" t="n">
        <v>0.4981</v>
      </c>
    </row>
    <row r="209" customFormat="false" ht="12.75" hidden="false" customHeight="false" outlineLevel="0" collapsed="false">
      <c r="A209" s="252" t="s">
        <v>478</v>
      </c>
      <c r="B209" s="252" t="s">
        <v>744</v>
      </c>
      <c r="C209" s="274" t="n">
        <v>494.7212</v>
      </c>
      <c r="D209" s="278" t="n">
        <v>138.6021</v>
      </c>
      <c r="E209" s="276" t="n">
        <v>3.3817</v>
      </c>
      <c r="F209" s="276" t="n">
        <v>3.2651</v>
      </c>
      <c r="G209" s="276" t="n">
        <v>1.7464</v>
      </c>
      <c r="H209" s="276" t="n">
        <v>1.266</v>
      </c>
    </row>
    <row r="210" customFormat="false" ht="12.75" hidden="false" customHeight="false" outlineLevel="0" collapsed="false">
      <c r="A210" s="269" t="s">
        <v>480</v>
      </c>
      <c r="B210" s="269" t="s">
        <v>481</v>
      </c>
      <c r="C210" s="270" t="n">
        <v>210.5775</v>
      </c>
      <c r="D210" s="277" t="n">
        <v>140.7609</v>
      </c>
      <c r="E210" s="272" t="n">
        <v>4.1774</v>
      </c>
      <c r="F210" s="272" t="n">
        <v>3.1358</v>
      </c>
      <c r="G210" s="272" t="n">
        <v>1.7238</v>
      </c>
      <c r="H210" s="272" t="n">
        <v>1.0906</v>
      </c>
    </row>
    <row r="211" customFormat="false" ht="12.75" hidden="false" customHeight="false" outlineLevel="0" collapsed="false">
      <c r="A211" s="252" t="s">
        <v>482</v>
      </c>
      <c r="B211" s="252" t="s">
        <v>483</v>
      </c>
      <c r="C211" s="274" t="n">
        <v>194.8222</v>
      </c>
      <c r="D211" s="278" t="n">
        <v>137.0959</v>
      </c>
      <c r="E211" s="276" t="n">
        <v>0.5595</v>
      </c>
      <c r="F211" s="276" t="n">
        <v>3.1002</v>
      </c>
      <c r="G211" s="276" t="n">
        <v>2.0565</v>
      </c>
      <c r="H211" s="276" t="n">
        <v>0.6826</v>
      </c>
    </row>
    <row r="212" customFormat="false" ht="12.75" hidden="false" customHeight="false" outlineLevel="0" collapsed="false">
      <c r="A212" s="269" t="s">
        <v>484</v>
      </c>
      <c r="B212" s="269" t="s">
        <v>745</v>
      </c>
      <c r="C212" s="270" t="n">
        <v>358.7434</v>
      </c>
      <c r="D212" s="277" t="n">
        <v>139.9355</v>
      </c>
      <c r="E212" s="272" t="n">
        <v>4.0303</v>
      </c>
      <c r="F212" s="272" t="n">
        <v>3.2242</v>
      </c>
      <c r="G212" s="272" t="n">
        <v>1.8722</v>
      </c>
      <c r="H212" s="272" t="n">
        <v>1.2032</v>
      </c>
    </row>
    <row r="213" customFormat="false" ht="12.75" hidden="false" customHeight="false" outlineLevel="0" collapsed="false">
      <c r="A213" s="252" t="s">
        <v>486</v>
      </c>
      <c r="B213" s="252" t="s">
        <v>746</v>
      </c>
      <c r="C213" s="274" t="n">
        <v>623.8751</v>
      </c>
      <c r="D213" s="278" t="n">
        <v>143.3196</v>
      </c>
      <c r="E213" s="276" t="n">
        <v>4.7399</v>
      </c>
      <c r="F213" s="276" t="n">
        <v>2.8216</v>
      </c>
      <c r="G213" s="276" t="n">
        <v>1.8337</v>
      </c>
      <c r="H213" s="276" t="n">
        <v>0.5925</v>
      </c>
    </row>
    <row r="214" customFormat="false" ht="12.75" hidden="false" customHeight="false" outlineLevel="0" collapsed="false">
      <c r="A214" s="269" t="s">
        <v>488</v>
      </c>
      <c r="B214" s="269" t="s">
        <v>489</v>
      </c>
      <c r="C214" s="270" t="n">
        <v>150.4109</v>
      </c>
      <c r="D214" s="277" t="n">
        <v>150.0975</v>
      </c>
      <c r="E214" s="272" t="n">
        <v>9.0735</v>
      </c>
      <c r="F214" s="272" t="n">
        <v>3.0848</v>
      </c>
      <c r="G214" s="272" t="n">
        <v>1.6887</v>
      </c>
      <c r="H214" s="272" t="n">
        <v>1.0305</v>
      </c>
    </row>
    <row r="215" customFormat="false" ht="12.75" hidden="false" customHeight="false" outlineLevel="0" collapsed="false">
      <c r="A215" s="252" t="s">
        <v>490</v>
      </c>
      <c r="B215" s="252" t="s">
        <v>747</v>
      </c>
      <c r="C215" s="274" t="n">
        <v>274.3439</v>
      </c>
      <c r="D215" s="278" t="n">
        <v>157.1343</v>
      </c>
      <c r="E215" s="276" t="n">
        <v>17.4619</v>
      </c>
      <c r="F215" s="276" t="n">
        <v>2.6353</v>
      </c>
      <c r="G215" s="276" t="n">
        <v>1.6694</v>
      </c>
      <c r="H215" s="276" t="n">
        <v>0.9282</v>
      </c>
    </row>
    <row r="216" customFormat="false" ht="12.75" hidden="false" customHeight="false" outlineLevel="0" collapsed="false">
      <c r="A216" s="269" t="s">
        <v>492</v>
      </c>
      <c r="B216" s="269" t="s">
        <v>493</v>
      </c>
      <c r="C216" s="270" t="n">
        <v>14</v>
      </c>
      <c r="D216" s="277" t="n">
        <v>127.1548</v>
      </c>
      <c r="E216" s="272" t="n">
        <v>0</v>
      </c>
      <c r="F216" s="272" t="n">
        <v>5.1428</v>
      </c>
      <c r="G216" s="272" t="n">
        <v>2.5714</v>
      </c>
      <c r="H216" s="272" t="n">
        <v>2.4285</v>
      </c>
    </row>
    <row r="217" customFormat="false" ht="12.75" hidden="false" customHeight="false" outlineLevel="0" collapsed="false">
      <c r="A217" s="252" t="s">
        <v>494</v>
      </c>
      <c r="B217" s="252" t="s">
        <v>748</v>
      </c>
      <c r="C217" s="274" t="n">
        <v>493.7212</v>
      </c>
      <c r="D217" s="278" t="n">
        <v>151.6339</v>
      </c>
      <c r="E217" s="276" t="n">
        <v>15.8249</v>
      </c>
      <c r="F217" s="276" t="n">
        <v>3.1556</v>
      </c>
      <c r="G217" s="276" t="n">
        <v>1.8809</v>
      </c>
      <c r="H217" s="276" t="n">
        <v>1.1025</v>
      </c>
    </row>
    <row r="218" customFormat="false" ht="12.75" hidden="false" customHeight="false" outlineLevel="0" collapsed="false">
      <c r="A218" s="269" t="s">
        <v>496</v>
      </c>
      <c r="B218" s="269" t="s">
        <v>497</v>
      </c>
      <c r="C218" s="270" t="n">
        <v>1430.6101</v>
      </c>
      <c r="D218" s="277" t="n">
        <v>146.7747</v>
      </c>
      <c r="E218" s="272" t="n">
        <v>3.2443</v>
      </c>
      <c r="F218" s="272" t="n">
        <v>2.9448</v>
      </c>
      <c r="G218" s="272" t="n">
        <v>1.8828</v>
      </c>
      <c r="H218" s="272" t="n">
        <v>1.0063</v>
      </c>
    </row>
    <row r="219" customFormat="false" ht="12.75" hidden="false" customHeight="false" outlineLevel="0" collapsed="false">
      <c r="A219" s="252" t="s">
        <v>498</v>
      </c>
      <c r="B219" s="252" t="s">
        <v>499</v>
      </c>
      <c r="C219" s="274" t="n">
        <v>142.6663</v>
      </c>
      <c r="D219" s="278" t="n">
        <v>139.7889</v>
      </c>
      <c r="E219" s="276" t="n">
        <v>2.59</v>
      </c>
      <c r="F219" s="276" t="n">
        <v>2.9649</v>
      </c>
      <c r="G219" s="276" t="n">
        <v>1.7429</v>
      </c>
      <c r="H219" s="276" t="n">
        <v>1.1098</v>
      </c>
    </row>
    <row r="220" customFormat="false" ht="12.75" hidden="false" customHeight="false" outlineLevel="0" collapsed="false">
      <c r="A220" s="269" t="s">
        <v>500</v>
      </c>
      <c r="B220" s="269" t="s">
        <v>749</v>
      </c>
      <c r="C220" s="270" t="n">
        <v>47.2443</v>
      </c>
      <c r="D220" s="277" t="n">
        <v>149.3108</v>
      </c>
      <c r="E220" s="272" t="n">
        <v>3.1926</v>
      </c>
      <c r="F220" s="272" t="n">
        <v>1.6933</v>
      </c>
      <c r="G220" s="272" t="n">
        <v>0.9031</v>
      </c>
      <c r="H220" s="272" t="n">
        <v>0.6279</v>
      </c>
    </row>
    <row r="221" customFormat="false" ht="12.75" hidden="false" customHeight="false" outlineLevel="0" collapsed="false">
      <c r="A221" s="252" t="s">
        <v>502</v>
      </c>
      <c r="B221" s="252" t="s">
        <v>750</v>
      </c>
      <c r="C221" s="274" t="n">
        <v>105.155</v>
      </c>
      <c r="D221" s="278" t="n">
        <v>151.6463</v>
      </c>
      <c r="E221" s="276" t="n">
        <v>2.8748</v>
      </c>
      <c r="F221" s="276" t="n">
        <v>1.9653</v>
      </c>
      <c r="G221" s="276" t="n">
        <v>0.8748</v>
      </c>
      <c r="H221" s="276" t="n">
        <v>0.878</v>
      </c>
    </row>
    <row r="222" customFormat="false" ht="12.75" hidden="false" customHeight="false" outlineLevel="0" collapsed="false">
      <c r="A222" s="269" t="s">
        <v>504</v>
      </c>
      <c r="B222" s="269" t="s">
        <v>505</v>
      </c>
      <c r="C222" s="270" t="n">
        <v>582</v>
      </c>
      <c r="D222" s="277" t="n">
        <v>147.4082</v>
      </c>
      <c r="E222" s="272" t="n">
        <v>5.7603</v>
      </c>
      <c r="F222" s="272" t="n">
        <v>3.138</v>
      </c>
      <c r="G222" s="272" t="n">
        <v>0.9982</v>
      </c>
      <c r="H222" s="272" t="n">
        <v>1.91</v>
      </c>
    </row>
    <row r="223" customFormat="false" ht="12.75" hidden="false" customHeight="false" outlineLevel="0" collapsed="false">
      <c r="A223" s="252" t="s">
        <v>506</v>
      </c>
      <c r="B223" s="252" t="s">
        <v>751</v>
      </c>
      <c r="C223" s="274" t="n">
        <v>74</v>
      </c>
      <c r="D223" s="278" t="n">
        <v>149.6631</v>
      </c>
      <c r="E223" s="276" t="n">
        <v>6.3227</v>
      </c>
      <c r="F223" s="276" t="n">
        <v>2.2837</v>
      </c>
      <c r="G223" s="276" t="n">
        <v>1.3018</v>
      </c>
      <c r="H223" s="276" t="n">
        <v>0.7522</v>
      </c>
    </row>
    <row r="224" customFormat="false" ht="12.75" hidden="false" customHeight="false" outlineLevel="0" collapsed="false">
      <c r="A224" s="269" t="s">
        <v>508</v>
      </c>
      <c r="B224" s="269" t="s">
        <v>752</v>
      </c>
      <c r="C224" s="270" t="n">
        <v>148.1776</v>
      </c>
      <c r="D224" s="277" t="n">
        <v>152.1839</v>
      </c>
      <c r="E224" s="272" t="n">
        <v>5.5958</v>
      </c>
      <c r="F224" s="272" t="n">
        <v>2.3732</v>
      </c>
      <c r="G224" s="272" t="n">
        <v>1.1315</v>
      </c>
      <c r="H224" s="272" t="n">
        <v>0.9785</v>
      </c>
    </row>
    <row r="225" customFormat="false" ht="12.75" hidden="false" customHeight="false" outlineLevel="0" collapsed="false">
      <c r="A225" s="252" t="s">
        <v>510</v>
      </c>
      <c r="B225" s="252" t="s">
        <v>511</v>
      </c>
      <c r="C225" s="274" t="n">
        <v>1555.5933</v>
      </c>
      <c r="D225" s="278" t="n">
        <v>164.6695</v>
      </c>
      <c r="E225" s="276" t="n">
        <v>19.6902</v>
      </c>
      <c r="F225" s="276" t="n">
        <v>2.938</v>
      </c>
      <c r="G225" s="276" t="n">
        <v>1.4969</v>
      </c>
      <c r="H225" s="276" t="n">
        <v>1.3632</v>
      </c>
    </row>
    <row r="226" customFormat="false" ht="12.75" hidden="false" customHeight="false" outlineLevel="0" collapsed="false">
      <c r="A226" s="269" t="s">
        <v>512</v>
      </c>
      <c r="B226" s="269" t="s">
        <v>513</v>
      </c>
      <c r="C226" s="270" t="n">
        <v>1352.0868</v>
      </c>
      <c r="D226" s="277" t="n">
        <v>152.787</v>
      </c>
      <c r="E226" s="272" t="n">
        <v>12.6847</v>
      </c>
      <c r="F226" s="272" t="n">
        <v>3.2633</v>
      </c>
      <c r="G226" s="272" t="n">
        <v>1.3053</v>
      </c>
      <c r="H226" s="272" t="n">
        <v>1.4767</v>
      </c>
    </row>
    <row r="227" customFormat="false" ht="12.75" hidden="false" customHeight="false" outlineLevel="0" collapsed="false">
      <c r="A227" s="252" t="s">
        <v>514</v>
      </c>
      <c r="B227" s="252" t="s">
        <v>515</v>
      </c>
      <c r="C227" s="274" t="n">
        <v>269.1663</v>
      </c>
      <c r="D227" s="278" t="n">
        <v>157.0959</v>
      </c>
      <c r="E227" s="276" t="n">
        <v>9.7544</v>
      </c>
      <c r="F227" s="276" t="n">
        <v>2.395</v>
      </c>
      <c r="G227" s="276" t="n">
        <v>0.9003</v>
      </c>
      <c r="H227" s="276" t="n">
        <v>1.0984</v>
      </c>
    </row>
    <row r="228" customFormat="false" ht="12.75" hidden="false" customHeight="false" outlineLevel="0" collapsed="false">
      <c r="A228" s="269" t="s">
        <v>516</v>
      </c>
      <c r="B228" s="269" t="s">
        <v>517</v>
      </c>
      <c r="C228" s="270" t="n">
        <v>576.4994</v>
      </c>
      <c r="D228" s="277" t="n">
        <v>134.4628</v>
      </c>
      <c r="E228" s="272" t="n">
        <v>4.3494</v>
      </c>
      <c r="F228" s="272" t="n">
        <v>4.751</v>
      </c>
      <c r="G228" s="272" t="n">
        <v>2.3168</v>
      </c>
      <c r="H228" s="272" t="n">
        <v>1.5015</v>
      </c>
    </row>
    <row r="229" customFormat="false" ht="12.75" hidden="false" customHeight="false" outlineLevel="0" collapsed="false">
      <c r="A229" s="252" t="s">
        <v>518</v>
      </c>
      <c r="B229" s="252" t="s">
        <v>519</v>
      </c>
      <c r="C229" s="274" t="n">
        <v>244.2444</v>
      </c>
      <c r="D229" s="278" t="n">
        <v>130.2398</v>
      </c>
      <c r="E229" s="276" t="n">
        <v>6.4706</v>
      </c>
      <c r="F229" s="276" t="n">
        <v>5.5013</v>
      </c>
      <c r="G229" s="276" t="n">
        <v>2.1604</v>
      </c>
      <c r="H229" s="276" t="n">
        <v>2.6271</v>
      </c>
    </row>
    <row r="230" customFormat="false" ht="12.75" hidden="false" customHeight="false" outlineLevel="0" collapsed="false">
      <c r="A230" s="269" t="s">
        <v>520</v>
      </c>
      <c r="B230" s="269" t="s">
        <v>753</v>
      </c>
      <c r="C230" s="270" t="n">
        <v>354.6104</v>
      </c>
      <c r="D230" s="277" t="n">
        <v>150.7964</v>
      </c>
      <c r="E230" s="272" t="n">
        <v>8.4887</v>
      </c>
      <c r="F230" s="272" t="n">
        <v>2.5737</v>
      </c>
      <c r="G230" s="272" t="n">
        <v>1.5378</v>
      </c>
      <c r="H230" s="272" t="n">
        <v>0.7501</v>
      </c>
    </row>
    <row r="231" customFormat="false" ht="12.75" hidden="false" customHeight="false" outlineLevel="0" collapsed="false">
      <c r="A231" s="252" t="s">
        <v>522</v>
      </c>
      <c r="B231" s="252" t="s">
        <v>523</v>
      </c>
      <c r="C231" s="274" t="n">
        <v>640.8646</v>
      </c>
      <c r="D231" s="278" t="n">
        <v>149.1201</v>
      </c>
      <c r="E231" s="276" t="n">
        <v>6.7483</v>
      </c>
      <c r="F231" s="276" t="n">
        <v>2.7124</v>
      </c>
      <c r="G231" s="276" t="n">
        <v>1.41</v>
      </c>
      <c r="H231" s="276" t="n">
        <v>0.9934</v>
      </c>
    </row>
    <row r="232" customFormat="false" ht="12.75" hidden="false" customHeight="false" outlineLevel="0" collapsed="false">
      <c r="A232" s="269" t="s">
        <v>524</v>
      </c>
      <c r="B232" s="269" t="s">
        <v>754</v>
      </c>
      <c r="C232" s="270" t="n">
        <v>1197.8155</v>
      </c>
      <c r="D232" s="277" t="n">
        <v>143.7168</v>
      </c>
      <c r="E232" s="272" t="n">
        <v>1.5572</v>
      </c>
      <c r="F232" s="272" t="n">
        <v>2.5933</v>
      </c>
      <c r="G232" s="272" t="n">
        <v>1.7042</v>
      </c>
      <c r="H232" s="272" t="n">
        <v>0.6876</v>
      </c>
    </row>
    <row r="233" customFormat="false" ht="12.75" hidden="false" customHeight="false" outlineLevel="0" collapsed="false">
      <c r="A233" s="252" t="s">
        <v>526</v>
      </c>
      <c r="B233" s="252" t="s">
        <v>527</v>
      </c>
      <c r="C233" s="274" t="n">
        <v>52.5888</v>
      </c>
      <c r="D233" s="278" t="n">
        <v>147.2474</v>
      </c>
      <c r="E233" s="276" t="n">
        <v>1.9332</v>
      </c>
      <c r="F233" s="276" t="n">
        <v>2.7952</v>
      </c>
      <c r="G233" s="276" t="n">
        <v>1.9522</v>
      </c>
      <c r="H233" s="276" t="n">
        <v>0.6972</v>
      </c>
    </row>
    <row r="234" customFormat="false" ht="12.75" hidden="false" customHeight="false" outlineLevel="0" collapsed="false">
      <c r="A234" s="269" t="s">
        <v>530</v>
      </c>
      <c r="B234" s="269" t="s">
        <v>531</v>
      </c>
      <c r="C234" s="270" t="n">
        <v>466.2201</v>
      </c>
      <c r="D234" s="277" t="n">
        <v>153.4855</v>
      </c>
      <c r="E234" s="272" t="n">
        <v>6.7734</v>
      </c>
      <c r="F234" s="272" t="n">
        <v>2.2278</v>
      </c>
      <c r="G234" s="272" t="n">
        <v>1.2261</v>
      </c>
      <c r="H234" s="272" t="n">
        <v>0.8436</v>
      </c>
    </row>
    <row r="235" customFormat="false" ht="12.75" hidden="false" customHeight="false" outlineLevel="0" collapsed="false">
      <c r="A235" s="252" t="s">
        <v>532</v>
      </c>
      <c r="B235" s="252" t="s">
        <v>533</v>
      </c>
      <c r="C235" s="274" t="n">
        <v>218.9552</v>
      </c>
      <c r="D235" s="278" t="n">
        <v>156.8976</v>
      </c>
      <c r="E235" s="276" t="n">
        <v>6.9647</v>
      </c>
      <c r="F235" s="276" t="n">
        <v>2.3261</v>
      </c>
      <c r="G235" s="276" t="n">
        <v>1.0352</v>
      </c>
      <c r="H235" s="276" t="n">
        <v>1.1326</v>
      </c>
    </row>
    <row r="236" customFormat="false" ht="12.75" hidden="false" customHeight="false" outlineLevel="0" collapsed="false">
      <c r="A236" s="269" t="s">
        <v>534</v>
      </c>
      <c r="B236" s="269" t="s">
        <v>755</v>
      </c>
      <c r="C236" s="270" t="n">
        <v>82.6332</v>
      </c>
      <c r="D236" s="277" t="n">
        <v>140.4669</v>
      </c>
      <c r="E236" s="272" t="n">
        <v>4.5801</v>
      </c>
      <c r="F236" s="272" t="n">
        <v>3.5014</v>
      </c>
      <c r="G236" s="272" t="n">
        <v>1.8676</v>
      </c>
      <c r="H236" s="272" t="n">
        <v>1.4481</v>
      </c>
    </row>
    <row r="237" customFormat="false" ht="12.75" hidden="false" customHeight="false" outlineLevel="0" collapsed="false">
      <c r="A237" s="252" t="s">
        <v>536</v>
      </c>
      <c r="B237" s="252" t="s">
        <v>537</v>
      </c>
      <c r="C237" s="274" t="n">
        <v>14.5221</v>
      </c>
      <c r="D237" s="278" t="n">
        <v>142.1512</v>
      </c>
      <c r="E237" s="276" t="n">
        <v>5.1645</v>
      </c>
      <c r="F237" s="276" t="n">
        <v>4.2464</v>
      </c>
      <c r="G237" s="276" t="n">
        <v>2.3871</v>
      </c>
      <c r="H237" s="276" t="n">
        <v>1.5608</v>
      </c>
    </row>
    <row r="238" customFormat="false" ht="12.75" hidden="false" customHeight="false" outlineLevel="0" collapsed="false">
      <c r="A238" s="269" t="s">
        <v>538</v>
      </c>
      <c r="B238" s="269" t="s">
        <v>539</v>
      </c>
      <c r="C238" s="270" t="n">
        <v>85.833</v>
      </c>
      <c r="D238" s="277" t="n">
        <v>141.8556</v>
      </c>
      <c r="E238" s="272" t="n">
        <v>6.4369</v>
      </c>
      <c r="F238" s="272" t="n">
        <v>3.7514</v>
      </c>
      <c r="G238" s="272" t="n">
        <v>2.0349</v>
      </c>
      <c r="H238" s="272" t="n">
        <v>1.3398</v>
      </c>
    </row>
    <row r="239" customFormat="false" ht="12.75" hidden="false" customHeight="false" outlineLevel="0" collapsed="false">
      <c r="A239" s="252" t="s">
        <v>540</v>
      </c>
      <c r="B239" s="252" t="s">
        <v>756</v>
      </c>
      <c r="C239" s="274" t="n">
        <v>94.8665</v>
      </c>
      <c r="D239" s="278" t="n">
        <v>147.5951</v>
      </c>
      <c r="E239" s="276" t="n">
        <v>7.8075</v>
      </c>
      <c r="F239" s="276" t="n">
        <v>3.605</v>
      </c>
      <c r="G239" s="276" t="n">
        <v>2.1503</v>
      </c>
      <c r="H239" s="276" t="n">
        <v>1.1208</v>
      </c>
    </row>
    <row r="240" customFormat="false" ht="12.75" hidden="false" customHeight="false" outlineLevel="0" collapsed="false">
      <c r="A240" s="269" t="s">
        <v>542</v>
      </c>
      <c r="B240" s="269" t="s">
        <v>543</v>
      </c>
      <c r="C240" s="270" t="n">
        <v>23.3444</v>
      </c>
      <c r="D240" s="277" t="n">
        <v>136.9779</v>
      </c>
      <c r="E240" s="272" t="n">
        <v>0.0785</v>
      </c>
      <c r="F240" s="272" t="n">
        <v>4.2408</v>
      </c>
      <c r="G240" s="272" t="n">
        <v>2.7272</v>
      </c>
      <c r="H240" s="272" t="n">
        <v>1.0994</v>
      </c>
    </row>
    <row r="241" customFormat="false" ht="12.75" hidden="false" customHeight="false" outlineLevel="0" collapsed="false">
      <c r="A241" s="252" t="s">
        <v>544</v>
      </c>
      <c r="B241" s="252" t="s">
        <v>545</v>
      </c>
      <c r="C241" s="274" t="n">
        <v>718.9426</v>
      </c>
      <c r="D241" s="278" t="n">
        <v>142.8015</v>
      </c>
      <c r="E241" s="276" t="n">
        <v>6.232</v>
      </c>
      <c r="F241" s="276" t="n">
        <v>3.1193</v>
      </c>
      <c r="G241" s="276" t="n">
        <v>1.8555</v>
      </c>
      <c r="H241" s="276" t="n">
        <v>0.9745</v>
      </c>
    </row>
    <row r="242" customFormat="false" ht="12.75" hidden="false" customHeight="false" outlineLevel="0" collapsed="false">
      <c r="A242" s="269" t="s">
        <v>546</v>
      </c>
      <c r="B242" s="269" t="s">
        <v>547</v>
      </c>
      <c r="C242" s="270" t="n">
        <v>105.1443</v>
      </c>
      <c r="D242" s="277" t="n">
        <v>147.911</v>
      </c>
      <c r="E242" s="272" t="n">
        <v>10.2066</v>
      </c>
      <c r="F242" s="272" t="n">
        <v>2.9546</v>
      </c>
      <c r="G242" s="272" t="n">
        <v>1.826</v>
      </c>
      <c r="H242" s="272" t="n">
        <v>0.8115</v>
      </c>
    </row>
    <row r="243" customFormat="false" ht="12.75" hidden="false" customHeight="false" outlineLevel="0" collapsed="false">
      <c r="A243" s="252" t="s">
        <v>548</v>
      </c>
      <c r="B243" s="252" t="s">
        <v>549</v>
      </c>
      <c r="C243" s="274" t="n">
        <v>239.2107</v>
      </c>
      <c r="D243" s="278" t="n">
        <v>138.5796</v>
      </c>
      <c r="E243" s="276" t="n">
        <v>0.7309</v>
      </c>
      <c r="F243" s="276" t="n">
        <v>3.4321</v>
      </c>
      <c r="G243" s="276" t="n">
        <v>1.8714</v>
      </c>
      <c r="H243" s="276" t="n">
        <v>1.2624</v>
      </c>
    </row>
    <row r="244" customFormat="false" ht="12.75" hidden="false" customHeight="false" outlineLevel="0" collapsed="false">
      <c r="A244" s="269" t="s">
        <v>550</v>
      </c>
      <c r="B244" s="269" t="s">
        <v>551</v>
      </c>
      <c r="C244" s="270" t="n">
        <v>71.8665</v>
      </c>
      <c r="D244" s="277" t="n">
        <v>153.5748</v>
      </c>
      <c r="E244" s="272" t="n">
        <v>10.814</v>
      </c>
      <c r="F244" s="272" t="n">
        <v>2.7643</v>
      </c>
      <c r="G244" s="272" t="n">
        <v>1.4842</v>
      </c>
      <c r="H244" s="272" t="n">
        <v>0.8302</v>
      </c>
    </row>
    <row r="245" customFormat="false" ht="12.75" hidden="false" customHeight="false" outlineLevel="0" collapsed="false">
      <c r="A245" s="252" t="s">
        <v>552</v>
      </c>
      <c r="B245" s="252" t="s">
        <v>757</v>
      </c>
      <c r="C245" s="274" t="n">
        <v>1157.6753</v>
      </c>
      <c r="D245" s="278" t="n">
        <v>147.7734</v>
      </c>
      <c r="E245" s="276" t="n">
        <v>3.7093</v>
      </c>
      <c r="F245" s="276" t="n">
        <v>2.6101</v>
      </c>
      <c r="G245" s="276" t="n">
        <v>1.4724</v>
      </c>
      <c r="H245" s="276" t="n">
        <v>0.8252</v>
      </c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4:50Z</dcterms:created>
  <dc:creator>MPSV ČR - SSZ</dc:creator>
  <dc:description/>
  <dc:language>en-US</dc:language>
  <cp:lastModifiedBy>Michal Novotný</cp:lastModifiedBy>
  <dcterms:modified xsi:type="dcterms:W3CDTF">2005-10-05T10:25:53Z</dcterms:modified>
  <cp:revision>0</cp:revision>
  <dc:subject>1. čtvrtletí 2005 - kraj CZ062</dc:subject>
  <dc:title>Regionální statistika ceny práce</dc:title>
</cp:coreProperties>
</file>