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7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556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39</t>
  </si>
  <si>
    <t xml:space="preserve">Ost. dělníci při výrobě textilu, oděvů a výrobků z kůží, kožešin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3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4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63</c:v>
                </c:pt>
              </c:numCache>
            </c:numRef>
          </c:val>
        </c:ser>
        <c:gapWidth val="300"/>
        <c:overlap val="100"/>
        <c:axId val="40231366"/>
        <c:axId val="52553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5.9565</c:v>
                </c:pt>
              </c:numCache>
            </c:numRef>
          </c:xVal>
          <c:smooth val="0"/>
        </c:ser>
        <c:axId val="22432828"/>
        <c:axId val="59754822"/>
      </c:scatterChart>
      <c:catAx>
        <c:axId val="402313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5302"/>
        <c:crossesAt val="0"/>
        <c:auto val="1"/>
        <c:lblAlgn val="ctr"/>
        <c:lblOffset val="100"/>
        <c:noMultiLvlLbl val="0"/>
      </c:catAx>
      <c:valAx>
        <c:axId val="52553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231366"/>
        <c:crossesAt val="1"/>
        <c:crossBetween val="midCat"/>
        <c:majorUnit val="20"/>
      </c:valAx>
      <c:valAx>
        <c:axId val="22432828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54822"/>
        <c:crosses val="max"/>
        <c:crossBetween val="midCat"/>
      </c:valAx>
      <c:valAx>
        <c:axId val="597548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328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957</c:v>
                </c:pt>
                <c:pt idx="1">
                  <c:v>4.4702</c:v>
                </c:pt>
                <c:pt idx="2">
                  <c:v>13.0127</c:v>
                </c:pt>
                <c:pt idx="3">
                  <c:v>5.4761</c:v>
                </c:pt>
                <c:pt idx="4">
                  <c:v>7.8725</c:v>
                </c:pt>
                <c:pt idx="5">
                  <c:v>1.5577</c:v>
                </c:pt>
                <c:pt idx="6">
                  <c:v>30.5151</c:v>
                </c:pt>
                <c:pt idx="7">
                  <c:v>22.7029</c:v>
                </c:pt>
                <c:pt idx="8">
                  <c:v>8.89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752.8333</c:v>
                </c:pt>
                <c:pt idx="1">
                  <c:v>19921.6666</c:v>
                </c:pt>
                <c:pt idx="2">
                  <c:v>15383.3333</c:v>
                </c:pt>
                <c:pt idx="3">
                  <c:v>11917.4095</c:v>
                </c:pt>
                <c:pt idx="4">
                  <c:v>10699.8333</c:v>
                </c:pt>
                <c:pt idx="5">
                  <c:v>8863.8021</c:v>
                </c:pt>
                <c:pt idx="6">
                  <c:v>11337.0045</c:v>
                </c:pt>
                <c:pt idx="7">
                  <c:v>12194.5259</c:v>
                </c:pt>
                <c:pt idx="8">
                  <c:v>8817.066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37.8333</c:v>
                </c:pt>
                <c:pt idx="1">
                  <c:v>5720.1667</c:v>
                </c:pt>
                <c:pt idx="2">
                  <c:v>3611</c:v>
                </c:pt>
                <c:pt idx="3">
                  <c:v>2466.7571</c:v>
                </c:pt>
                <c:pt idx="4">
                  <c:v>1698.6456</c:v>
                </c:pt>
                <c:pt idx="5">
                  <c:v>2098.5634</c:v>
                </c:pt>
                <c:pt idx="6">
                  <c:v>2631.3977</c:v>
                </c:pt>
                <c:pt idx="7">
                  <c:v>3166.4741</c:v>
                </c:pt>
                <c:pt idx="8">
                  <c:v>1758.26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0728.1667</c:v>
                </c:pt>
                <c:pt idx="1">
                  <c:v>7428</c:v>
                </c:pt>
                <c:pt idx="2">
                  <c:v>5406.6667</c:v>
                </c:pt>
                <c:pt idx="3">
                  <c:v>2218.2948</c:v>
                </c:pt>
                <c:pt idx="4">
                  <c:v>3314.6823</c:v>
                </c:pt>
                <c:pt idx="5">
                  <c:v>3112.8258</c:v>
                </c:pt>
                <c:pt idx="6">
                  <c:v>3224.6479</c:v>
                </c:pt>
                <c:pt idx="7">
                  <c:v>2956.6666</c:v>
                </c:pt>
                <c:pt idx="8">
                  <c:v>2440.3124</c:v>
                </c:pt>
              </c:numCache>
            </c:numRef>
          </c:val>
        </c:ser>
        <c:gapWidth val="150"/>
        <c:overlap val="100"/>
        <c:axId val="55804976"/>
        <c:axId val="59681210"/>
      </c:barChart>
      <c:catAx>
        <c:axId val="55804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681210"/>
        <c:crossesAt val="0"/>
        <c:auto val="1"/>
        <c:lblAlgn val="ctr"/>
        <c:lblOffset val="100"/>
        <c:noMultiLvlLbl val="0"/>
      </c:catAx>
      <c:valAx>
        <c:axId val="596812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80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85</c:v>
                </c:pt>
                <c:pt idx="1">
                  <c:v>73.1</c:v>
                </c:pt>
                <c:pt idx="2">
                  <c:v>75.51</c:v>
                </c:pt>
                <c:pt idx="3">
                  <c:v>69.41</c:v>
                </c:pt>
                <c:pt idx="4">
                  <c:v>72.87</c:v>
                </c:pt>
                <c:pt idx="5">
                  <c:v>80.6</c:v>
                </c:pt>
                <c:pt idx="6">
                  <c:v>70.73</c:v>
                </c:pt>
                <c:pt idx="7">
                  <c:v>66.29</c:v>
                </c:pt>
                <c:pt idx="8">
                  <c:v>71.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13</c:v>
                </c:pt>
                <c:pt idx="1">
                  <c:v>16.49</c:v>
                </c:pt>
                <c:pt idx="2">
                  <c:v>13.15</c:v>
                </c:pt>
                <c:pt idx="3">
                  <c:v>16.33</c:v>
                </c:pt>
                <c:pt idx="4">
                  <c:v>15.28</c:v>
                </c:pt>
                <c:pt idx="5">
                  <c:v>8.62</c:v>
                </c:pt>
                <c:pt idx="6">
                  <c:v>13.38</c:v>
                </c:pt>
                <c:pt idx="7">
                  <c:v>14.93</c:v>
                </c:pt>
                <c:pt idx="8">
                  <c:v>14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07</c:v>
                </c:pt>
                <c:pt idx="2">
                  <c:v>0.33</c:v>
                </c:pt>
                <c:pt idx="3">
                  <c:v>0.35</c:v>
                </c:pt>
                <c:pt idx="4">
                  <c:v>0.36</c:v>
                </c:pt>
                <c:pt idx="5">
                  <c:v>1.02</c:v>
                </c:pt>
                <c:pt idx="6">
                  <c:v>1.11</c:v>
                </c:pt>
                <c:pt idx="7">
                  <c:v>1.28</c:v>
                </c:pt>
                <c:pt idx="8">
                  <c:v>0.6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86</c:v>
                </c:pt>
                <c:pt idx="1">
                  <c:v>1.85</c:v>
                </c:pt>
                <c:pt idx="2">
                  <c:v>5.13</c:v>
                </c:pt>
                <c:pt idx="3">
                  <c:v>7.32</c:v>
                </c:pt>
                <c:pt idx="4">
                  <c:v>5.49</c:v>
                </c:pt>
                <c:pt idx="5">
                  <c:v>1.62</c:v>
                </c:pt>
                <c:pt idx="6">
                  <c:v>8.04</c:v>
                </c:pt>
                <c:pt idx="7">
                  <c:v>11.13</c:v>
                </c:pt>
                <c:pt idx="8">
                  <c:v>6.3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1</c:v>
                </c:pt>
                <c:pt idx="1">
                  <c:v>8.32</c:v>
                </c:pt>
                <c:pt idx="2">
                  <c:v>5.65</c:v>
                </c:pt>
                <c:pt idx="3">
                  <c:v>6.58</c:v>
                </c:pt>
                <c:pt idx="4">
                  <c:v>5.94</c:v>
                </c:pt>
                <c:pt idx="5">
                  <c:v>8.14</c:v>
                </c:pt>
                <c:pt idx="6">
                  <c:v>6.22</c:v>
                </c:pt>
                <c:pt idx="7">
                  <c:v>6.09</c:v>
                </c:pt>
                <c:pt idx="8">
                  <c:v>6.3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17</c:v>
                </c:pt>
                <c:pt idx="2">
                  <c:v>0.23</c:v>
                </c:pt>
                <c:pt idx="3">
                  <c:v>0.01</c:v>
                </c:pt>
                <c:pt idx="4">
                  <c:v>0.06</c:v>
                </c:pt>
                <c:pt idx="5">
                  <c:v>0</c:v>
                </c:pt>
                <c:pt idx="6">
                  <c:v>0.52</c:v>
                </c:pt>
                <c:pt idx="7">
                  <c:v>0.28</c:v>
                </c:pt>
                <c:pt idx="8">
                  <c:v>0.37</c:v>
                </c:pt>
              </c:numCache>
            </c:numRef>
          </c:val>
        </c:ser>
        <c:gapWidth val="90"/>
        <c:overlap val="100"/>
        <c:axId val="45067004"/>
        <c:axId val="83633637"/>
      </c:barChart>
      <c:catAx>
        <c:axId val="4506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633637"/>
        <c:crossesAt val="0"/>
        <c:auto val="1"/>
        <c:lblAlgn val="ctr"/>
        <c:lblOffset val="100"/>
        <c:noMultiLvlLbl val="0"/>
      </c:catAx>
      <c:valAx>
        <c:axId val="8363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067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3.7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1174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49.2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3.2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3.7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1.33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7.23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5.956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4.07</v>
      </c>
      <c r="E22" s="54" t="n">
        <v>63.28</v>
      </c>
      <c r="F22" s="55" t="n">
        <v>20.42</v>
      </c>
      <c r="G22" s="56" t="n">
        <v>27.63</v>
      </c>
      <c r="H22" s="57" t="n">
        <v>35.9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4957</v>
      </c>
      <c r="E13" s="101" t="n">
        <v>154.14</v>
      </c>
      <c r="F13" s="102" t="n">
        <v>81.18</v>
      </c>
      <c r="G13" s="103" t="n">
        <v>346.15</v>
      </c>
      <c r="H13" s="102" t="n">
        <v>193.3569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4702</v>
      </c>
      <c r="E14" s="108" t="n">
        <v>151.91</v>
      </c>
      <c r="F14" s="109" t="n">
        <v>94.32</v>
      </c>
      <c r="G14" s="110" t="n">
        <v>256.24</v>
      </c>
      <c r="H14" s="109" t="n">
        <v>171.0346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3.0127</v>
      </c>
      <c r="E15" s="101" t="n">
        <v>111.74</v>
      </c>
      <c r="F15" s="102" t="n">
        <v>74.2</v>
      </c>
      <c r="G15" s="103" t="n">
        <v>175.64</v>
      </c>
      <c r="H15" s="102" t="n">
        <v>120.7508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4761</v>
      </c>
      <c r="E16" s="108" t="n">
        <v>82.72</v>
      </c>
      <c r="F16" s="109" t="n">
        <v>58.17</v>
      </c>
      <c r="G16" s="110" t="n">
        <v>113.3</v>
      </c>
      <c r="H16" s="109" t="n">
        <v>85.221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7.8725</v>
      </c>
      <c r="E17" s="101" t="n">
        <v>70.97</v>
      </c>
      <c r="F17" s="102" t="n">
        <v>52.33</v>
      </c>
      <c r="G17" s="103" t="n">
        <v>111.33</v>
      </c>
      <c r="H17" s="102" t="n">
        <v>77.6823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5577</v>
      </c>
      <c r="E18" s="108" t="n">
        <v>59.73</v>
      </c>
      <c r="F18" s="109" t="n">
        <v>45.37</v>
      </c>
      <c r="G18" s="110" t="n">
        <v>82.34</v>
      </c>
      <c r="H18" s="109" t="n">
        <v>61.941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30.5151</v>
      </c>
      <c r="E19" s="101" t="n">
        <v>77.73</v>
      </c>
      <c r="F19" s="102" t="n">
        <v>51.65</v>
      </c>
      <c r="G19" s="103" t="n">
        <v>119.88</v>
      </c>
      <c r="H19" s="102" t="n">
        <v>82.477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2.7029</v>
      </c>
      <c r="E20" s="108" t="n">
        <v>81.12</v>
      </c>
      <c r="F20" s="109" t="n">
        <v>46.27</v>
      </c>
      <c r="G20" s="110" t="n">
        <v>127.28</v>
      </c>
      <c r="H20" s="109" t="n">
        <v>84.6299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8967</v>
      </c>
      <c r="E21" s="101" t="n">
        <v>60.75</v>
      </c>
      <c r="F21" s="102" t="n">
        <v>47.45</v>
      </c>
      <c r="G21" s="103" t="n">
        <v>90.73</v>
      </c>
      <c r="H21" s="102" t="n">
        <v>65.670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3.7</v>
      </c>
      <c r="F23" s="116" t="n">
        <v>49.21</v>
      </c>
      <c r="G23" s="116" t="n">
        <v>147.23</v>
      </c>
      <c r="H23" s="117" t="n">
        <v>95.956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1.1321</v>
      </c>
      <c r="E13" s="101" t="n">
        <v>48.56</v>
      </c>
      <c r="F13" s="102" t="n">
        <v>43.56</v>
      </c>
      <c r="G13" s="103" t="n">
        <v>66.06</v>
      </c>
      <c r="H13" s="102" t="n">
        <v>53.4148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3521</v>
      </c>
      <c r="E14" s="108" t="n">
        <v>72.82</v>
      </c>
      <c r="F14" s="109" t="n">
        <v>46.42</v>
      </c>
      <c r="G14" s="110" t="n">
        <v>116</v>
      </c>
      <c r="H14" s="109" t="n">
        <v>78.5126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2.328</v>
      </c>
      <c r="E15" s="101" t="n">
        <v>87.31</v>
      </c>
      <c r="F15" s="102" t="n">
        <v>51.53</v>
      </c>
      <c r="G15" s="103" t="n">
        <v>147.71</v>
      </c>
      <c r="H15" s="102" t="n">
        <v>97.4093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3.8366</v>
      </c>
      <c r="E16" s="108" t="n">
        <v>90.33</v>
      </c>
      <c r="F16" s="109" t="n">
        <v>53.36</v>
      </c>
      <c r="G16" s="110" t="n">
        <v>157.1</v>
      </c>
      <c r="H16" s="109" t="n">
        <v>102.0747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5153</v>
      </c>
      <c r="E17" s="101" t="n">
        <v>86.06</v>
      </c>
      <c r="F17" s="102" t="n">
        <v>53.8</v>
      </c>
      <c r="G17" s="103" t="n">
        <v>154.31</v>
      </c>
      <c r="H17" s="102" t="n">
        <v>102.0866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8357</v>
      </c>
      <c r="E18" s="108" t="n">
        <v>80.97</v>
      </c>
      <c r="F18" s="109" t="n">
        <v>48.15</v>
      </c>
      <c r="G18" s="110" t="n">
        <v>167.44</v>
      </c>
      <c r="H18" s="109" t="n">
        <v>102.710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3.7</v>
      </c>
      <c r="F20" s="116" t="n">
        <v>49.21</v>
      </c>
      <c r="G20" s="116" t="n">
        <v>147.23</v>
      </c>
      <c r="H20" s="117" t="n">
        <v>95.956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5.0818</v>
      </c>
      <c r="E37" s="101" t="n">
        <v>65.02</v>
      </c>
      <c r="F37" s="102" t="n">
        <v>47.4</v>
      </c>
      <c r="G37" s="103" t="n">
        <v>108.15</v>
      </c>
      <c r="H37" s="102" t="n">
        <v>72.2151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1.7681</v>
      </c>
      <c r="E38" s="108" t="n">
        <v>79.01</v>
      </c>
      <c r="F38" s="109" t="n">
        <v>49.27</v>
      </c>
      <c r="G38" s="110" t="n">
        <v>123.81</v>
      </c>
      <c r="H38" s="109" t="n">
        <v>84.6142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6.5605</v>
      </c>
      <c r="E39" s="101" t="n">
        <v>98.13</v>
      </c>
      <c r="F39" s="102" t="n">
        <v>52.43</v>
      </c>
      <c r="G39" s="103" t="n">
        <v>164.83</v>
      </c>
      <c r="H39" s="102" t="n">
        <v>108.574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24</v>
      </c>
      <c r="E40" s="108" t="n">
        <v>95.75</v>
      </c>
      <c r="F40" s="109" t="n">
        <v>58.66</v>
      </c>
      <c r="G40" s="110" t="n">
        <v>189.67</v>
      </c>
      <c r="H40" s="109" t="n">
        <v>113.0976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6955</v>
      </c>
      <c r="E41" s="101" t="n">
        <v>169.42</v>
      </c>
      <c r="F41" s="102" t="n">
        <v>91.71</v>
      </c>
      <c r="G41" s="103" t="n">
        <v>346.15</v>
      </c>
      <c r="H41" s="102" t="n">
        <v>201.9102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2697</v>
      </c>
      <c r="E42" s="108" t="n">
        <v>70.86</v>
      </c>
      <c r="F42" s="109" t="n">
        <v>57.09</v>
      </c>
      <c r="G42" s="110" t="n">
        <v>124.93</v>
      </c>
      <c r="H42" s="109" t="n">
        <v>80.8681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3.7</v>
      </c>
      <c r="F44" s="116" t="n">
        <v>49.21</v>
      </c>
      <c r="G44" s="116" t="n">
        <v>147.23</v>
      </c>
      <c r="H44" s="117" t="n">
        <v>95.956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42</v>
      </c>
      <c r="D13" s="138" t="n">
        <v>66</v>
      </c>
      <c r="E13" s="139" t="n">
        <v>366.745</v>
      </c>
      <c r="F13" s="140" t="n">
        <v>179.65</v>
      </c>
      <c r="G13" s="141" t="n">
        <v>1046.15</v>
      </c>
      <c r="H13" s="102" t="n">
        <v>534.3853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9</v>
      </c>
      <c r="D14" s="144" t="n">
        <v>32</v>
      </c>
      <c r="E14" s="145" t="n">
        <v>172.455</v>
      </c>
      <c r="F14" s="146" t="n">
        <v>108.18</v>
      </c>
      <c r="G14" s="147" t="n">
        <v>304.19</v>
      </c>
      <c r="H14" s="109" t="n">
        <v>191.436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35</v>
      </c>
      <c r="D15" s="138" t="n">
        <v>125</v>
      </c>
      <c r="E15" s="139" t="n">
        <v>266.36</v>
      </c>
      <c r="F15" s="140" t="n">
        <v>128.16</v>
      </c>
      <c r="G15" s="141" t="n">
        <v>564.8</v>
      </c>
      <c r="H15" s="102" t="n">
        <v>321.7877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7</v>
      </c>
      <c r="D16" s="144" t="n">
        <v>29</v>
      </c>
      <c r="E16" s="145" t="n">
        <v>198.79</v>
      </c>
      <c r="F16" s="146" t="n">
        <v>119.7</v>
      </c>
      <c r="G16" s="147" t="n">
        <v>511</v>
      </c>
      <c r="H16" s="109" t="n">
        <v>262.186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27</v>
      </c>
      <c r="D17" s="138" t="n">
        <v>234</v>
      </c>
      <c r="E17" s="139" t="n">
        <v>97.21</v>
      </c>
      <c r="F17" s="140" t="n">
        <v>68.46</v>
      </c>
      <c r="G17" s="141" t="n">
        <v>176.98</v>
      </c>
      <c r="H17" s="102" t="n">
        <v>119.073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6</v>
      </c>
      <c r="D18" s="144" t="n">
        <v>22</v>
      </c>
      <c r="E18" s="145" t="n">
        <v>140.09</v>
      </c>
      <c r="F18" s="146" t="n">
        <v>95.46</v>
      </c>
      <c r="G18" s="147" t="n">
        <v>313.22</v>
      </c>
      <c r="H18" s="109" t="n">
        <v>180.06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6</v>
      </c>
      <c r="D19" s="138" t="n">
        <v>163</v>
      </c>
      <c r="E19" s="139" t="n">
        <v>136.82</v>
      </c>
      <c r="F19" s="140" t="n">
        <v>106.07</v>
      </c>
      <c r="G19" s="141" t="n">
        <v>198.15</v>
      </c>
      <c r="H19" s="102" t="n">
        <v>147.663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2</v>
      </c>
      <c r="D20" s="144" t="n">
        <v>55</v>
      </c>
      <c r="E20" s="145" t="n">
        <v>235.73</v>
      </c>
      <c r="F20" s="146" t="n">
        <v>151.59</v>
      </c>
      <c r="G20" s="147" t="n">
        <v>355.46</v>
      </c>
      <c r="H20" s="109" t="n">
        <v>243.416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4</v>
      </c>
      <c r="D21" s="138" t="n">
        <v>11</v>
      </c>
      <c r="E21" s="139" t="n">
        <v>111.03</v>
      </c>
      <c r="F21" s="140" t="n">
        <v>97.55</v>
      </c>
      <c r="G21" s="141" t="n">
        <v>178.8</v>
      </c>
      <c r="H21" s="102" t="n">
        <v>134.232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15</v>
      </c>
      <c r="D22" s="144" t="n">
        <v>70</v>
      </c>
      <c r="E22" s="145" t="n">
        <v>152.125</v>
      </c>
      <c r="F22" s="146" t="n">
        <v>113.81</v>
      </c>
      <c r="G22" s="147" t="n">
        <v>359.985</v>
      </c>
      <c r="H22" s="109" t="n">
        <v>191.7118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50</v>
      </c>
      <c r="D23" s="138" t="n">
        <v>114</v>
      </c>
      <c r="E23" s="139" t="n">
        <v>214.125</v>
      </c>
      <c r="F23" s="140" t="n">
        <v>123.5</v>
      </c>
      <c r="G23" s="141" t="n">
        <v>410.96</v>
      </c>
      <c r="H23" s="102" t="n">
        <v>282.406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6</v>
      </c>
      <c r="D24" s="144" t="n">
        <v>20</v>
      </c>
      <c r="E24" s="145" t="n">
        <v>261.05</v>
      </c>
      <c r="F24" s="146" t="n">
        <v>129.84</v>
      </c>
      <c r="G24" s="147" t="n">
        <v>548.91</v>
      </c>
      <c r="H24" s="109" t="n">
        <v>290.6155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24</v>
      </c>
      <c r="D25" s="138" t="n">
        <v>54</v>
      </c>
      <c r="E25" s="139" t="n">
        <v>237.995</v>
      </c>
      <c r="F25" s="140" t="n">
        <v>115.38</v>
      </c>
      <c r="G25" s="141" t="n">
        <v>954.54</v>
      </c>
      <c r="H25" s="102" t="n">
        <v>414.870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20</v>
      </c>
      <c r="D26" s="144" t="n">
        <v>25</v>
      </c>
      <c r="E26" s="145" t="n">
        <v>161.07</v>
      </c>
      <c r="F26" s="146" t="n">
        <v>115.19</v>
      </c>
      <c r="G26" s="147" t="n">
        <v>346.71</v>
      </c>
      <c r="H26" s="109" t="n">
        <v>206.23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11</v>
      </c>
      <c r="D27" s="138" t="n">
        <v>12</v>
      </c>
      <c r="E27" s="139" t="n">
        <v>266.825</v>
      </c>
      <c r="F27" s="140" t="n">
        <v>151.85</v>
      </c>
      <c r="G27" s="141" t="n">
        <v>650.12</v>
      </c>
      <c r="H27" s="102" t="n">
        <v>321.76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16</v>
      </c>
      <c r="D28" s="144" t="n">
        <v>29</v>
      </c>
      <c r="E28" s="145" t="n">
        <v>239.95</v>
      </c>
      <c r="F28" s="146" t="n">
        <v>121.35</v>
      </c>
      <c r="G28" s="147" t="n">
        <v>505.74</v>
      </c>
      <c r="H28" s="109" t="n">
        <v>276.95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24</v>
      </c>
      <c r="D29" s="138" t="n">
        <v>105</v>
      </c>
      <c r="E29" s="139" t="n">
        <v>259.21</v>
      </c>
      <c r="F29" s="140" t="n">
        <v>118.3</v>
      </c>
      <c r="G29" s="141" t="n">
        <v>357.27</v>
      </c>
      <c r="H29" s="102" t="n">
        <v>255.10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6</v>
      </c>
      <c r="D30" s="144" t="n">
        <v>27</v>
      </c>
      <c r="E30" s="145" t="n">
        <v>73.85</v>
      </c>
      <c r="F30" s="146" t="n">
        <v>65.41</v>
      </c>
      <c r="G30" s="147" t="n">
        <v>212.07</v>
      </c>
      <c r="H30" s="109" t="n">
        <v>104.205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13</v>
      </c>
      <c r="D31" s="138" t="n">
        <v>40</v>
      </c>
      <c r="E31" s="139" t="n">
        <v>188.665</v>
      </c>
      <c r="F31" s="140" t="n">
        <v>138.44</v>
      </c>
      <c r="G31" s="141" t="n">
        <v>294.74</v>
      </c>
      <c r="H31" s="102" t="n">
        <v>207.026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8</v>
      </c>
      <c r="D32" s="144" t="n">
        <v>15</v>
      </c>
      <c r="E32" s="145" t="n">
        <v>158.49</v>
      </c>
      <c r="F32" s="146" t="n">
        <v>50.11</v>
      </c>
      <c r="G32" s="147" t="n">
        <v>248.2</v>
      </c>
      <c r="H32" s="109" t="n">
        <v>159.79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12</v>
      </c>
      <c r="D33" s="138" t="n">
        <v>45</v>
      </c>
      <c r="E33" s="139" t="n">
        <v>86.65</v>
      </c>
      <c r="F33" s="140" t="n">
        <v>57.85</v>
      </c>
      <c r="G33" s="141" t="n">
        <v>153.41</v>
      </c>
      <c r="H33" s="102" t="n">
        <v>94.745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0</v>
      </c>
      <c r="D34" s="144" t="n">
        <v>14</v>
      </c>
      <c r="E34" s="145" t="n">
        <v>144.405</v>
      </c>
      <c r="F34" s="146" t="n">
        <v>99.23</v>
      </c>
      <c r="G34" s="147" t="n">
        <v>279.87</v>
      </c>
      <c r="H34" s="109" t="n">
        <v>193.187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9</v>
      </c>
      <c r="D35" s="138" t="n">
        <v>25</v>
      </c>
      <c r="E35" s="139" t="n">
        <v>159.62</v>
      </c>
      <c r="F35" s="140" t="n">
        <v>116.09</v>
      </c>
      <c r="G35" s="141" t="n">
        <v>251.77</v>
      </c>
      <c r="H35" s="102" t="n">
        <v>176.050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4</v>
      </c>
      <c r="D36" s="144" t="n">
        <v>21</v>
      </c>
      <c r="E36" s="145" t="n">
        <v>244.76</v>
      </c>
      <c r="F36" s="146" t="n">
        <v>174.36</v>
      </c>
      <c r="G36" s="147" t="n">
        <v>305.83</v>
      </c>
      <c r="H36" s="109" t="n">
        <v>238.04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24</v>
      </c>
      <c r="E37" s="139" t="n">
        <v>153.27</v>
      </c>
      <c r="F37" s="140" t="n">
        <v>104.51</v>
      </c>
      <c r="G37" s="141" t="n">
        <v>281.2</v>
      </c>
      <c r="H37" s="102" t="n">
        <v>175.205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6</v>
      </c>
      <c r="D38" s="144" t="n">
        <v>17</v>
      </c>
      <c r="E38" s="145" t="n">
        <v>204.42</v>
      </c>
      <c r="F38" s="146" t="n">
        <v>128.49</v>
      </c>
      <c r="G38" s="147" t="n">
        <v>300.2</v>
      </c>
      <c r="H38" s="109" t="n">
        <v>204.44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8</v>
      </c>
      <c r="D39" s="138" t="n">
        <v>36</v>
      </c>
      <c r="E39" s="139" t="n">
        <v>142.135</v>
      </c>
      <c r="F39" s="140" t="n">
        <v>104.31</v>
      </c>
      <c r="G39" s="141" t="n">
        <v>209.06</v>
      </c>
      <c r="H39" s="102" t="n">
        <v>149.396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23</v>
      </c>
      <c r="D40" s="144" t="n">
        <v>42</v>
      </c>
      <c r="E40" s="145" t="n">
        <v>165.775</v>
      </c>
      <c r="F40" s="146" t="n">
        <v>122.01</v>
      </c>
      <c r="G40" s="147" t="n">
        <v>270.04</v>
      </c>
      <c r="H40" s="109" t="n">
        <v>182.056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9</v>
      </c>
      <c r="D41" s="138" t="n">
        <v>77</v>
      </c>
      <c r="E41" s="139" t="n">
        <v>134.4</v>
      </c>
      <c r="F41" s="140" t="n">
        <v>98.37</v>
      </c>
      <c r="G41" s="141" t="n">
        <v>201.5</v>
      </c>
      <c r="H41" s="102" t="n">
        <v>152.625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9</v>
      </c>
      <c r="D42" s="144" t="n">
        <v>26</v>
      </c>
      <c r="E42" s="145" t="n">
        <v>173.225</v>
      </c>
      <c r="F42" s="146" t="n">
        <v>114.92</v>
      </c>
      <c r="G42" s="147" t="n">
        <v>365.68</v>
      </c>
      <c r="H42" s="109" t="n">
        <v>205.307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3</v>
      </c>
      <c r="D43" s="138" t="n">
        <v>11</v>
      </c>
      <c r="E43" s="139" t="n">
        <v>137.35</v>
      </c>
      <c r="F43" s="140" t="n">
        <v>122.61</v>
      </c>
      <c r="G43" s="141" t="n">
        <v>163.24</v>
      </c>
      <c r="H43" s="102" t="n">
        <v>145.29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8</v>
      </c>
      <c r="D44" s="144" t="n">
        <v>77</v>
      </c>
      <c r="E44" s="145" t="n">
        <v>160</v>
      </c>
      <c r="F44" s="146" t="n">
        <v>106.15</v>
      </c>
      <c r="G44" s="147" t="n">
        <v>232.32</v>
      </c>
      <c r="H44" s="109" t="n">
        <v>170.172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10</v>
      </c>
      <c r="D45" s="138" t="n">
        <v>14</v>
      </c>
      <c r="E45" s="139" t="n">
        <v>180.145</v>
      </c>
      <c r="F45" s="140" t="n">
        <v>128.05</v>
      </c>
      <c r="G45" s="141" t="n">
        <v>283.83</v>
      </c>
      <c r="H45" s="102" t="n">
        <v>193.136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7</v>
      </c>
      <c r="D46" s="144" t="n">
        <v>34</v>
      </c>
      <c r="E46" s="145" t="n">
        <v>163.195</v>
      </c>
      <c r="F46" s="146" t="n">
        <v>119.83</v>
      </c>
      <c r="G46" s="147" t="n">
        <v>231.68</v>
      </c>
      <c r="H46" s="109" t="n">
        <v>224.451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7</v>
      </c>
      <c r="D47" s="138" t="n">
        <v>11</v>
      </c>
      <c r="E47" s="139" t="n">
        <v>145.24</v>
      </c>
      <c r="F47" s="140" t="n">
        <v>121.63</v>
      </c>
      <c r="G47" s="141" t="n">
        <v>194.06</v>
      </c>
      <c r="H47" s="102" t="n">
        <v>158.36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2</v>
      </c>
      <c r="D48" s="144" t="n">
        <v>111</v>
      </c>
      <c r="E48" s="145" t="n">
        <v>182.5</v>
      </c>
      <c r="F48" s="146" t="n">
        <v>149.44</v>
      </c>
      <c r="G48" s="147" t="n">
        <v>309.01</v>
      </c>
      <c r="H48" s="109" t="n">
        <v>213.021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3</v>
      </c>
      <c r="D49" s="138" t="n">
        <v>12</v>
      </c>
      <c r="E49" s="139" t="n">
        <v>213.61</v>
      </c>
      <c r="F49" s="140" t="n">
        <v>161.38</v>
      </c>
      <c r="G49" s="141" t="n">
        <v>263.71</v>
      </c>
      <c r="H49" s="102" t="n">
        <v>205.34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34</v>
      </c>
      <c r="D50" s="144" t="n">
        <v>82</v>
      </c>
      <c r="E50" s="145" t="n">
        <v>164.525</v>
      </c>
      <c r="F50" s="146" t="n">
        <v>105.19</v>
      </c>
      <c r="G50" s="147" t="n">
        <v>285.64</v>
      </c>
      <c r="H50" s="109" t="n">
        <v>187.095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7</v>
      </c>
      <c r="D51" s="138" t="n">
        <v>194</v>
      </c>
      <c r="E51" s="139" t="n">
        <v>136.89</v>
      </c>
      <c r="F51" s="140" t="n">
        <v>107.12</v>
      </c>
      <c r="G51" s="141" t="n">
        <v>186.54</v>
      </c>
      <c r="H51" s="102" t="n">
        <v>141.218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3</v>
      </c>
      <c r="D52" s="144" t="n">
        <v>44</v>
      </c>
      <c r="E52" s="145" t="n">
        <v>186.285</v>
      </c>
      <c r="F52" s="146" t="n">
        <v>90.29</v>
      </c>
      <c r="G52" s="147" t="n">
        <v>339.2</v>
      </c>
      <c r="H52" s="109" t="n">
        <v>212.02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10</v>
      </c>
      <c r="D53" s="138" t="n">
        <v>12</v>
      </c>
      <c r="E53" s="139" t="n">
        <v>252.755</v>
      </c>
      <c r="F53" s="140" t="n">
        <v>152.38</v>
      </c>
      <c r="G53" s="141" t="n">
        <v>305.33</v>
      </c>
      <c r="H53" s="102" t="n">
        <v>235.99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15</v>
      </c>
      <c r="D54" s="144" t="n">
        <v>29</v>
      </c>
      <c r="E54" s="145" t="n">
        <v>136.22</v>
      </c>
      <c r="F54" s="146" t="n">
        <v>80.01</v>
      </c>
      <c r="G54" s="147" t="n">
        <v>251</v>
      </c>
      <c r="H54" s="109" t="n">
        <v>150.672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0</v>
      </c>
      <c r="D55" s="138" t="n">
        <v>14</v>
      </c>
      <c r="E55" s="139" t="n">
        <v>122.74</v>
      </c>
      <c r="F55" s="140" t="n">
        <v>85.51</v>
      </c>
      <c r="G55" s="141" t="n">
        <v>265.85</v>
      </c>
      <c r="H55" s="102" t="n">
        <v>145.092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6</v>
      </c>
      <c r="D56" s="144" t="n">
        <v>33</v>
      </c>
      <c r="E56" s="145" t="n">
        <v>139.99</v>
      </c>
      <c r="F56" s="146" t="n">
        <v>95.28</v>
      </c>
      <c r="G56" s="147" t="n">
        <v>243.56</v>
      </c>
      <c r="H56" s="109" t="n">
        <v>155.765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31</v>
      </c>
      <c r="D57" s="138" t="n">
        <v>186</v>
      </c>
      <c r="E57" s="139" t="n">
        <v>130.27</v>
      </c>
      <c r="F57" s="140" t="n">
        <v>93</v>
      </c>
      <c r="G57" s="141" t="n">
        <v>194.42</v>
      </c>
      <c r="H57" s="102" t="n">
        <v>139.14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25</v>
      </c>
      <c r="D58" s="144" t="n">
        <v>209</v>
      </c>
      <c r="E58" s="145" t="n">
        <v>126.23</v>
      </c>
      <c r="F58" s="146" t="n">
        <v>97.53</v>
      </c>
      <c r="G58" s="147" t="n">
        <v>203.02</v>
      </c>
      <c r="H58" s="109" t="n">
        <v>138.72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9</v>
      </c>
      <c r="D59" s="138" t="n">
        <v>34</v>
      </c>
      <c r="E59" s="139" t="n">
        <v>134.785</v>
      </c>
      <c r="F59" s="140" t="n">
        <v>89.22</v>
      </c>
      <c r="G59" s="141" t="n">
        <v>171.98</v>
      </c>
      <c r="H59" s="102" t="n">
        <v>132.912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27</v>
      </c>
      <c r="D60" s="144" t="n">
        <v>352</v>
      </c>
      <c r="E60" s="145" t="n">
        <v>136.615</v>
      </c>
      <c r="F60" s="146" t="n">
        <v>92.95</v>
      </c>
      <c r="G60" s="147" t="n">
        <v>190.97</v>
      </c>
      <c r="H60" s="109" t="n">
        <v>142.085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8</v>
      </c>
      <c r="D61" s="138" t="n">
        <v>149</v>
      </c>
      <c r="E61" s="139" t="n">
        <v>161.01</v>
      </c>
      <c r="F61" s="140" t="n">
        <v>102.85</v>
      </c>
      <c r="G61" s="141" t="n">
        <v>212.09</v>
      </c>
      <c r="H61" s="102" t="n">
        <v>160.749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3</v>
      </c>
      <c r="D62" s="144" t="n">
        <v>300</v>
      </c>
      <c r="E62" s="145" t="n">
        <v>166.14</v>
      </c>
      <c r="F62" s="146" t="n">
        <v>145.565</v>
      </c>
      <c r="G62" s="147" t="n">
        <v>198.385</v>
      </c>
      <c r="H62" s="109" t="n">
        <v>170.365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7</v>
      </c>
      <c r="D63" s="138" t="n">
        <v>52</v>
      </c>
      <c r="E63" s="139" t="n">
        <v>104.545</v>
      </c>
      <c r="F63" s="140" t="n">
        <v>77.91</v>
      </c>
      <c r="G63" s="141" t="n">
        <v>141.65</v>
      </c>
      <c r="H63" s="102" t="n">
        <v>108.452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65</v>
      </c>
      <c r="D64" s="144" t="n">
        <v>415</v>
      </c>
      <c r="E64" s="145" t="n">
        <v>116.96</v>
      </c>
      <c r="F64" s="146" t="n">
        <v>78.48</v>
      </c>
      <c r="G64" s="147" t="n">
        <v>181.46</v>
      </c>
      <c r="H64" s="109" t="n">
        <v>126.092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7</v>
      </c>
      <c r="D65" s="138" t="n">
        <v>11</v>
      </c>
      <c r="E65" s="139" t="n">
        <v>104.87</v>
      </c>
      <c r="F65" s="140" t="n">
        <v>83.84</v>
      </c>
      <c r="G65" s="141" t="n">
        <v>151.11</v>
      </c>
      <c r="H65" s="102" t="n">
        <v>112.828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22</v>
      </c>
      <c r="D66" s="144" t="n">
        <v>50</v>
      </c>
      <c r="E66" s="145" t="n">
        <v>118.87</v>
      </c>
      <c r="F66" s="146" t="n">
        <v>85.81</v>
      </c>
      <c r="G66" s="147" t="n">
        <v>241.155</v>
      </c>
      <c r="H66" s="109" t="n">
        <v>144.938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6</v>
      </c>
      <c r="D67" s="138" t="n">
        <v>21</v>
      </c>
      <c r="E67" s="139" t="n">
        <v>164.98</v>
      </c>
      <c r="F67" s="140" t="n">
        <v>115.68</v>
      </c>
      <c r="G67" s="141" t="n">
        <v>206.31</v>
      </c>
      <c r="H67" s="102" t="n">
        <v>161.415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21</v>
      </c>
      <c r="D68" s="144" t="n">
        <v>43</v>
      </c>
      <c r="E68" s="145" t="n">
        <v>118.49</v>
      </c>
      <c r="F68" s="146" t="n">
        <v>77.81</v>
      </c>
      <c r="G68" s="147" t="n">
        <v>227.27</v>
      </c>
      <c r="H68" s="109" t="n">
        <v>135.35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1</v>
      </c>
      <c r="D69" s="138" t="n">
        <v>35</v>
      </c>
      <c r="E69" s="139" t="n">
        <v>95.63</v>
      </c>
      <c r="F69" s="140" t="n">
        <v>69.17</v>
      </c>
      <c r="G69" s="141" t="n">
        <v>149.03</v>
      </c>
      <c r="H69" s="102" t="n">
        <v>104.166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11</v>
      </c>
      <c r="D70" s="144" t="n">
        <v>132</v>
      </c>
      <c r="E70" s="145" t="n">
        <v>114.125</v>
      </c>
      <c r="F70" s="146" t="n">
        <v>84.95</v>
      </c>
      <c r="G70" s="147" t="n">
        <v>143.22</v>
      </c>
      <c r="H70" s="109" t="n">
        <v>114.322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5</v>
      </c>
      <c r="D71" s="138" t="n">
        <v>13</v>
      </c>
      <c r="E71" s="139" t="n">
        <v>93.24</v>
      </c>
      <c r="F71" s="140" t="n">
        <v>72.82</v>
      </c>
      <c r="G71" s="141" t="n">
        <v>141.62</v>
      </c>
      <c r="H71" s="102" t="n">
        <v>104.770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11</v>
      </c>
      <c r="D72" s="144" t="n">
        <v>127</v>
      </c>
      <c r="E72" s="145" t="n">
        <v>94.44</v>
      </c>
      <c r="F72" s="146" t="n">
        <v>79.41</v>
      </c>
      <c r="G72" s="147" t="n">
        <v>137.8</v>
      </c>
      <c r="H72" s="109" t="n">
        <v>103.827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3</v>
      </c>
      <c r="D73" s="138" t="n">
        <v>11</v>
      </c>
      <c r="E73" s="139" t="n">
        <v>88.1</v>
      </c>
      <c r="F73" s="140" t="n">
        <v>81.78</v>
      </c>
      <c r="G73" s="141" t="n">
        <v>93.24</v>
      </c>
      <c r="H73" s="102" t="n">
        <v>86.653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12</v>
      </c>
      <c r="D74" s="144" t="n">
        <v>285</v>
      </c>
      <c r="E74" s="145" t="n">
        <v>92.02</v>
      </c>
      <c r="F74" s="146" t="n">
        <v>68.45</v>
      </c>
      <c r="G74" s="147" t="n">
        <v>117.54</v>
      </c>
      <c r="H74" s="109" t="n">
        <v>94.48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10</v>
      </c>
      <c r="D75" s="138" t="n">
        <v>48</v>
      </c>
      <c r="E75" s="139" t="n">
        <v>170.835</v>
      </c>
      <c r="F75" s="140" t="n">
        <v>86.94</v>
      </c>
      <c r="G75" s="141" t="n">
        <v>247.31</v>
      </c>
      <c r="H75" s="102" t="n">
        <v>170.79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37</v>
      </c>
      <c r="D76" s="144" t="n">
        <v>115</v>
      </c>
      <c r="E76" s="145" t="n">
        <v>109.67</v>
      </c>
      <c r="F76" s="146" t="n">
        <v>73.98</v>
      </c>
      <c r="G76" s="147" t="n">
        <v>152.62</v>
      </c>
      <c r="H76" s="109" t="n">
        <v>110.996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28</v>
      </c>
      <c r="D77" s="138" t="n">
        <v>133</v>
      </c>
      <c r="E77" s="139" t="n">
        <v>130.72</v>
      </c>
      <c r="F77" s="140" t="n">
        <v>89.07</v>
      </c>
      <c r="G77" s="141" t="n">
        <v>234.29</v>
      </c>
      <c r="H77" s="102" t="n">
        <v>149.095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26</v>
      </c>
      <c r="D78" s="144" t="n">
        <v>123</v>
      </c>
      <c r="E78" s="145" t="n">
        <v>115.19</v>
      </c>
      <c r="F78" s="146" t="n">
        <v>79.73</v>
      </c>
      <c r="G78" s="147" t="n">
        <v>237.28</v>
      </c>
      <c r="H78" s="109" t="n">
        <v>143.531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34</v>
      </c>
      <c r="D79" s="138" t="n">
        <v>82</v>
      </c>
      <c r="E79" s="139" t="n">
        <v>106.6</v>
      </c>
      <c r="F79" s="140" t="n">
        <v>71.94</v>
      </c>
      <c r="G79" s="141" t="n">
        <v>193.23</v>
      </c>
      <c r="H79" s="102" t="n">
        <v>122.703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95</v>
      </c>
      <c r="D80" s="144" t="n">
        <v>514</v>
      </c>
      <c r="E80" s="145" t="n">
        <v>111.97</v>
      </c>
      <c r="F80" s="146" t="n">
        <v>76.3</v>
      </c>
      <c r="G80" s="147" t="n">
        <v>163</v>
      </c>
      <c r="H80" s="109" t="n">
        <v>117.588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7</v>
      </c>
      <c r="D81" s="138" t="n">
        <v>13</v>
      </c>
      <c r="E81" s="139" t="n">
        <v>117.3</v>
      </c>
      <c r="F81" s="140" t="n">
        <v>94.79</v>
      </c>
      <c r="G81" s="141" t="n">
        <v>200.75</v>
      </c>
      <c r="H81" s="102" t="n">
        <v>137.635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21</v>
      </c>
      <c r="D82" s="144" t="n">
        <v>40</v>
      </c>
      <c r="E82" s="145" t="n">
        <v>117.435</v>
      </c>
      <c r="F82" s="146" t="n">
        <v>62.42</v>
      </c>
      <c r="G82" s="147" t="n">
        <v>197.42</v>
      </c>
      <c r="H82" s="109" t="n">
        <v>127.18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29</v>
      </c>
      <c r="D83" s="138" t="n">
        <v>62</v>
      </c>
      <c r="E83" s="139" t="n">
        <v>129.305</v>
      </c>
      <c r="F83" s="140" t="n">
        <v>74.02</v>
      </c>
      <c r="G83" s="141" t="n">
        <v>185.23</v>
      </c>
      <c r="H83" s="102" t="n">
        <v>128.756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40</v>
      </c>
      <c r="D84" s="144" t="n">
        <v>164</v>
      </c>
      <c r="E84" s="145" t="n">
        <v>102.595</v>
      </c>
      <c r="F84" s="146" t="n">
        <v>67.34</v>
      </c>
      <c r="G84" s="147" t="n">
        <v>157.54</v>
      </c>
      <c r="H84" s="109" t="n">
        <v>111.222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5</v>
      </c>
      <c r="D85" s="138" t="n">
        <v>12</v>
      </c>
      <c r="E85" s="139" t="n">
        <v>61.545</v>
      </c>
      <c r="F85" s="140" t="n">
        <v>54.71</v>
      </c>
      <c r="G85" s="141" t="n">
        <v>73.9</v>
      </c>
      <c r="H85" s="102" t="n">
        <v>63.624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46</v>
      </c>
      <c r="D86" s="144" t="n">
        <v>113</v>
      </c>
      <c r="E86" s="145" t="n">
        <v>92.95</v>
      </c>
      <c r="F86" s="146" t="n">
        <v>65.78</v>
      </c>
      <c r="G86" s="147" t="n">
        <v>130.48</v>
      </c>
      <c r="H86" s="109" t="n">
        <v>97.600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23</v>
      </c>
      <c r="D87" s="138" t="n">
        <v>73</v>
      </c>
      <c r="E87" s="139" t="n">
        <v>87.97</v>
      </c>
      <c r="F87" s="140" t="n">
        <v>55.73</v>
      </c>
      <c r="G87" s="141" t="n">
        <v>125.75</v>
      </c>
      <c r="H87" s="102" t="n">
        <v>92.78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52</v>
      </c>
      <c r="D88" s="144" t="n">
        <v>211</v>
      </c>
      <c r="E88" s="145" t="n">
        <v>88.85</v>
      </c>
      <c r="F88" s="146" t="n">
        <v>63.11</v>
      </c>
      <c r="G88" s="147" t="n">
        <v>141.58</v>
      </c>
      <c r="H88" s="109" t="n">
        <v>96.26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13</v>
      </c>
      <c r="D89" s="138" t="n">
        <v>43</v>
      </c>
      <c r="E89" s="139" t="n">
        <v>84.18</v>
      </c>
      <c r="F89" s="140" t="n">
        <v>58.91</v>
      </c>
      <c r="G89" s="141" t="n">
        <v>130.42</v>
      </c>
      <c r="H89" s="102" t="n">
        <v>91.026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2</v>
      </c>
      <c r="D90" s="144" t="n">
        <v>90</v>
      </c>
      <c r="E90" s="145" t="n">
        <v>101.205</v>
      </c>
      <c r="F90" s="146" t="n">
        <v>71.065</v>
      </c>
      <c r="G90" s="147" t="n">
        <v>131.49</v>
      </c>
      <c r="H90" s="109" t="n">
        <v>101.095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6</v>
      </c>
      <c r="D91" s="138" t="n">
        <v>11</v>
      </c>
      <c r="E91" s="139" t="n">
        <v>77.73</v>
      </c>
      <c r="F91" s="140" t="n">
        <v>70.8</v>
      </c>
      <c r="G91" s="141" t="n">
        <v>108.32</v>
      </c>
      <c r="H91" s="102" t="n">
        <v>87.427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13</v>
      </c>
      <c r="D92" s="144" t="n">
        <v>25</v>
      </c>
      <c r="E92" s="145" t="n">
        <v>78.01</v>
      </c>
      <c r="F92" s="146" t="n">
        <v>59.33</v>
      </c>
      <c r="G92" s="147" t="n">
        <v>115.49</v>
      </c>
      <c r="H92" s="109" t="n">
        <v>82.273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4</v>
      </c>
      <c r="D93" s="138" t="n">
        <v>53</v>
      </c>
      <c r="E93" s="139" t="n">
        <v>98.64</v>
      </c>
      <c r="F93" s="140" t="n">
        <v>65.47</v>
      </c>
      <c r="G93" s="141" t="n">
        <v>134.59</v>
      </c>
      <c r="H93" s="102" t="n">
        <v>104.283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2</v>
      </c>
      <c r="D94" s="144" t="n">
        <v>258</v>
      </c>
      <c r="E94" s="145" t="n">
        <v>61.21</v>
      </c>
      <c r="F94" s="146" t="n">
        <v>54.32</v>
      </c>
      <c r="G94" s="147" t="n">
        <v>73.54</v>
      </c>
      <c r="H94" s="109" t="n">
        <v>63.673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4</v>
      </c>
      <c r="D95" s="138" t="n">
        <v>70</v>
      </c>
      <c r="E95" s="139" t="n">
        <v>99.925</v>
      </c>
      <c r="F95" s="140" t="n">
        <v>88.555</v>
      </c>
      <c r="G95" s="141" t="n">
        <v>114.04</v>
      </c>
      <c r="H95" s="102" t="n">
        <v>99.378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17</v>
      </c>
      <c r="D96" s="144" t="n">
        <v>269</v>
      </c>
      <c r="E96" s="145" t="n">
        <v>86.34</v>
      </c>
      <c r="F96" s="146" t="n">
        <v>63.63</v>
      </c>
      <c r="G96" s="147" t="n">
        <v>116.11</v>
      </c>
      <c r="H96" s="109" t="n">
        <v>88.264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5</v>
      </c>
      <c r="D97" s="138" t="n">
        <v>134</v>
      </c>
      <c r="E97" s="139" t="n">
        <v>89.945</v>
      </c>
      <c r="F97" s="140" t="n">
        <v>60.01</v>
      </c>
      <c r="G97" s="141" t="n">
        <v>153.39</v>
      </c>
      <c r="H97" s="102" t="n">
        <v>97.471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23</v>
      </c>
      <c r="D98" s="144" t="n">
        <v>514</v>
      </c>
      <c r="E98" s="145" t="n">
        <v>74.99</v>
      </c>
      <c r="F98" s="146" t="n">
        <v>52.84</v>
      </c>
      <c r="G98" s="147" t="n">
        <v>107.45</v>
      </c>
      <c r="H98" s="109" t="n">
        <v>80.005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3</v>
      </c>
      <c r="D99" s="138" t="n">
        <v>513</v>
      </c>
      <c r="E99" s="139" t="n">
        <v>71.64</v>
      </c>
      <c r="F99" s="140" t="n">
        <v>56.06</v>
      </c>
      <c r="G99" s="141" t="n">
        <v>88.71</v>
      </c>
      <c r="H99" s="102" t="n">
        <v>72.120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3</v>
      </c>
      <c r="D100" s="144" t="n">
        <v>28</v>
      </c>
      <c r="E100" s="145" t="n">
        <v>76.83</v>
      </c>
      <c r="F100" s="146" t="n">
        <v>48.6</v>
      </c>
      <c r="G100" s="147" t="n">
        <v>81.61</v>
      </c>
      <c r="H100" s="109" t="n">
        <v>70.07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9</v>
      </c>
      <c r="D101" s="138" t="n">
        <v>127</v>
      </c>
      <c r="E101" s="139" t="n">
        <v>69.44</v>
      </c>
      <c r="F101" s="140" t="n">
        <v>61.37</v>
      </c>
      <c r="G101" s="141" t="n">
        <v>85.26</v>
      </c>
      <c r="H101" s="102" t="n">
        <v>70.931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7</v>
      </c>
      <c r="D102" s="144" t="n">
        <v>175</v>
      </c>
      <c r="E102" s="145" t="n">
        <v>61.35</v>
      </c>
      <c r="F102" s="146" t="n">
        <v>53.45</v>
      </c>
      <c r="G102" s="147" t="n">
        <v>70.49</v>
      </c>
      <c r="H102" s="109" t="n">
        <v>61.505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3</v>
      </c>
      <c r="D103" s="138" t="n">
        <v>70</v>
      </c>
      <c r="E103" s="139" t="n">
        <v>141.39</v>
      </c>
      <c r="F103" s="140" t="n">
        <v>110.345</v>
      </c>
      <c r="G103" s="141" t="n">
        <v>160.175</v>
      </c>
      <c r="H103" s="102" t="n">
        <v>139.432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9</v>
      </c>
      <c r="D104" s="144" t="n">
        <v>60</v>
      </c>
      <c r="E104" s="145" t="n">
        <v>67.7</v>
      </c>
      <c r="F104" s="146" t="n">
        <v>56.49</v>
      </c>
      <c r="G104" s="147" t="n">
        <v>102.365</v>
      </c>
      <c r="H104" s="109" t="n">
        <v>74.156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45</v>
      </c>
      <c r="D105" s="138" t="n">
        <v>813</v>
      </c>
      <c r="E105" s="139" t="n">
        <v>57.28</v>
      </c>
      <c r="F105" s="140" t="n">
        <v>45.71</v>
      </c>
      <c r="G105" s="141" t="n">
        <v>87.1</v>
      </c>
      <c r="H105" s="102" t="n">
        <v>63.470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4</v>
      </c>
      <c r="D106" s="144" t="n">
        <v>21</v>
      </c>
      <c r="E106" s="145" t="n">
        <v>61.01</v>
      </c>
      <c r="F106" s="146" t="n">
        <v>52.3</v>
      </c>
      <c r="G106" s="147" t="n">
        <v>72.21</v>
      </c>
      <c r="H106" s="109" t="n">
        <v>63.318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7</v>
      </c>
      <c r="D107" s="138" t="n">
        <v>30</v>
      </c>
      <c r="E107" s="139" t="n">
        <v>59.495</v>
      </c>
      <c r="F107" s="140" t="n">
        <v>55.355</v>
      </c>
      <c r="G107" s="141" t="n">
        <v>80.885</v>
      </c>
      <c r="H107" s="102" t="n">
        <v>64.96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5</v>
      </c>
      <c r="D108" s="144" t="n">
        <v>55</v>
      </c>
      <c r="E108" s="145" t="n">
        <v>69.95</v>
      </c>
      <c r="F108" s="146" t="n">
        <v>55.77</v>
      </c>
      <c r="G108" s="147" t="n">
        <v>107.73</v>
      </c>
      <c r="H108" s="109" t="n">
        <v>76.504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6</v>
      </c>
      <c r="D109" s="138" t="n">
        <v>146</v>
      </c>
      <c r="E109" s="139" t="n">
        <v>60.375</v>
      </c>
      <c r="F109" s="140" t="n">
        <v>46.9</v>
      </c>
      <c r="G109" s="141" t="n">
        <v>84.54</v>
      </c>
      <c r="H109" s="102" t="n">
        <v>63.039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3</v>
      </c>
      <c r="D110" s="144" t="n">
        <v>27</v>
      </c>
      <c r="E110" s="145" t="n">
        <v>79.45</v>
      </c>
      <c r="F110" s="146" t="n">
        <v>62.56</v>
      </c>
      <c r="G110" s="147" t="n">
        <v>104.67</v>
      </c>
      <c r="H110" s="109" t="n">
        <v>80.658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30</v>
      </c>
      <c r="D111" s="138" t="n">
        <v>221</v>
      </c>
      <c r="E111" s="139" t="n">
        <v>75.04</v>
      </c>
      <c r="F111" s="140" t="n">
        <v>57.44</v>
      </c>
      <c r="G111" s="141" t="n">
        <v>95.8</v>
      </c>
      <c r="H111" s="102" t="n">
        <v>77.267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3</v>
      </c>
      <c r="D112" s="144" t="n">
        <v>50</v>
      </c>
      <c r="E112" s="145" t="n">
        <v>70.92</v>
      </c>
      <c r="F112" s="146" t="n">
        <v>47.24</v>
      </c>
      <c r="G112" s="147" t="n">
        <v>124.87</v>
      </c>
      <c r="H112" s="109" t="n">
        <v>78.9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16</v>
      </c>
      <c r="D113" s="138" t="n">
        <v>59</v>
      </c>
      <c r="E113" s="139" t="n">
        <v>92.32</v>
      </c>
      <c r="F113" s="140" t="n">
        <v>68.75</v>
      </c>
      <c r="G113" s="141" t="n">
        <v>120.85</v>
      </c>
      <c r="H113" s="102" t="n">
        <v>94.008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3</v>
      </c>
      <c r="D114" s="144" t="n">
        <v>18</v>
      </c>
      <c r="E114" s="145" t="n">
        <v>89.13</v>
      </c>
      <c r="F114" s="146" t="n">
        <v>61.3</v>
      </c>
      <c r="G114" s="147" t="n">
        <v>122</v>
      </c>
      <c r="H114" s="109" t="n">
        <v>92.293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15</v>
      </c>
      <c r="D115" s="138" t="n">
        <v>81</v>
      </c>
      <c r="E115" s="139" t="n">
        <v>68.19</v>
      </c>
      <c r="F115" s="140" t="n">
        <v>52.65</v>
      </c>
      <c r="G115" s="141" t="n">
        <v>90.95</v>
      </c>
      <c r="H115" s="102" t="n">
        <v>71.563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31</v>
      </c>
      <c r="D116" s="144" t="n">
        <v>244</v>
      </c>
      <c r="E116" s="145" t="n">
        <v>90.865</v>
      </c>
      <c r="F116" s="146" t="n">
        <v>71.12</v>
      </c>
      <c r="G116" s="147" t="n">
        <v>122.94</v>
      </c>
      <c r="H116" s="109" t="n">
        <v>94.36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20</v>
      </c>
      <c r="D117" s="138" t="n">
        <v>70</v>
      </c>
      <c r="E117" s="139" t="n">
        <v>91.955</v>
      </c>
      <c r="F117" s="140" t="n">
        <v>68.885</v>
      </c>
      <c r="G117" s="141" t="n">
        <v>178.29</v>
      </c>
      <c r="H117" s="102" t="n">
        <v>104.59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26</v>
      </c>
      <c r="E118" s="145" t="n">
        <v>90.945</v>
      </c>
      <c r="F118" s="146" t="n">
        <v>77.71</v>
      </c>
      <c r="G118" s="147" t="n">
        <v>117.49</v>
      </c>
      <c r="H118" s="109" t="n">
        <v>91.915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8</v>
      </c>
      <c r="D119" s="138" t="n">
        <v>22</v>
      </c>
      <c r="E119" s="139" t="n">
        <v>64.935</v>
      </c>
      <c r="F119" s="140" t="n">
        <v>53</v>
      </c>
      <c r="G119" s="141" t="n">
        <v>87.13</v>
      </c>
      <c r="H119" s="102" t="n">
        <v>71.698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9</v>
      </c>
      <c r="D120" s="144" t="n">
        <v>22</v>
      </c>
      <c r="E120" s="145" t="n">
        <v>91.035</v>
      </c>
      <c r="F120" s="146" t="n">
        <v>57.2</v>
      </c>
      <c r="G120" s="147" t="n">
        <v>113.96</v>
      </c>
      <c r="H120" s="109" t="n">
        <v>87.54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12</v>
      </c>
      <c r="D121" s="138" t="n">
        <v>91</v>
      </c>
      <c r="E121" s="139" t="n">
        <v>98.14</v>
      </c>
      <c r="F121" s="140" t="n">
        <v>74.75</v>
      </c>
      <c r="G121" s="141" t="n">
        <v>143.46</v>
      </c>
      <c r="H121" s="102" t="n">
        <v>104.17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9</v>
      </c>
      <c r="D122" s="144" t="n">
        <v>71</v>
      </c>
      <c r="E122" s="145" t="n">
        <v>85.02</v>
      </c>
      <c r="F122" s="146" t="n">
        <v>63.84</v>
      </c>
      <c r="G122" s="147" t="n">
        <v>107.26</v>
      </c>
      <c r="H122" s="109" t="n">
        <v>83.03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60</v>
      </c>
      <c r="D123" s="138" t="n">
        <v>1493</v>
      </c>
      <c r="E123" s="139" t="n">
        <v>106.44</v>
      </c>
      <c r="F123" s="140" t="n">
        <v>72.5</v>
      </c>
      <c r="G123" s="141" t="n">
        <v>134.75</v>
      </c>
      <c r="H123" s="102" t="n">
        <v>105.181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22</v>
      </c>
      <c r="D124" s="144" t="n">
        <v>210</v>
      </c>
      <c r="E124" s="145" t="n">
        <v>92.325</v>
      </c>
      <c r="F124" s="146" t="n">
        <v>69.06</v>
      </c>
      <c r="G124" s="147" t="n">
        <v>126.44</v>
      </c>
      <c r="H124" s="109" t="n">
        <v>95.9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8</v>
      </c>
      <c r="D125" s="138" t="n">
        <v>139</v>
      </c>
      <c r="E125" s="139" t="n">
        <v>79.8</v>
      </c>
      <c r="F125" s="140" t="n">
        <v>47.06</v>
      </c>
      <c r="G125" s="141" t="n">
        <v>108.08</v>
      </c>
      <c r="H125" s="102" t="n">
        <v>78.772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29</v>
      </c>
      <c r="D126" s="144" t="n">
        <v>125</v>
      </c>
      <c r="E126" s="145" t="n">
        <v>96.23</v>
      </c>
      <c r="F126" s="146" t="n">
        <v>72.69</v>
      </c>
      <c r="G126" s="147" t="n">
        <v>124.48</v>
      </c>
      <c r="H126" s="109" t="n">
        <v>97.767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10</v>
      </c>
      <c r="D127" s="138" t="n">
        <v>85</v>
      </c>
      <c r="E127" s="139" t="n">
        <v>100.74</v>
      </c>
      <c r="F127" s="140" t="n">
        <v>60.38</v>
      </c>
      <c r="G127" s="141" t="n">
        <v>147.71</v>
      </c>
      <c r="H127" s="102" t="n">
        <v>107.099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7</v>
      </c>
      <c r="D128" s="144" t="n">
        <v>21</v>
      </c>
      <c r="E128" s="145" t="n">
        <v>105.3</v>
      </c>
      <c r="F128" s="146" t="n">
        <v>63.18</v>
      </c>
      <c r="G128" s="147" t="n">
        <v>134.82</v>
      </c>
      <c r="H128" s="109" t="n">
        <v>103.691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46</v>
      </c>
      <c r="D129" s="138" t="n">
        <v>1701</v>
      </c>
      <c r="E129" s="139" t="n">
        <v>91.75</v>
      </c>
      <c r="F129" s="140" t="n">
        <v>65</v>
      </c>
      <c r="G129" s="141" t="n">
        <v>135.24</v>
      </c>
      <c r="H129" s="102" t="n">
        <v>96.776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6</v>
      </c>
      <c r="D130" s="144" t="n">
        <v>40</v>
      </c>
      <c r="E130" s="145" t="n">
        <v>115.18</v>
      </c>
      <c r="F130" s="146" t="n">
        <v>94.77</v>
      </c>
      <c r="G130" s="147" t="n">
        <v>134.795</v>
      </c>
      <c r="H130" s="109" t="n">
        <v>114.88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12</v>
      </c>
      <c r="D131" s="138" t="n">
        <v>162</v>
      </c>
      <c r="E131" s="139" t="n">
        <v>119.545</v>
      </c>
      <c r="F131" s="140" t="n">
        <v>93.12</v>
      </c>
      <c r="G131" s="141" t="n">
        <v>147.09</v>
      </c>
      <c r="H131" s="102" t="n">
        <v>120.091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5</v>
      </c>
      <c r="D132" s="144" t="n">
        <v>35</v>
      </c>
      <c r="E132" s="145" t="n">
        <v>95.63</v>
      </c>
      <c r="F132" s="146" t="n">
        <v>83.5</v>
      </c>
      <c r="G132" s="147" t="n">
        <v>126.1</v>
      </c>
      <c r="H132" s="109" t="n">
        <v>101.655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4</v>
      </c>
      <c r="D133" s="138" t="n">
        <v>162</v>
      </c>
      <c r="E133" s="139" t="n">
        <v>118.495</v>
      </c>
      <c r="F133" s="140" t="n">
        <v>98.65</v>
      </c>
      <c r="G133" s="141" t="n">
        <v>142.9</v>
      </c>
      <c r="H133" s="102" t="n">
        <v>120.3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3</v>
      </c>
      <c r="D134" s="144" t="n">
        <v>887</v>
      </c>
      <c r="E134" s="145" t="n">
        <v>58.16</v>
      </c>
      <c r="F134" s="146" t="n">
        <v>46.78</v>
      </c>
      <c r="G134" s="147" t="n">
        <v>74.42</v>
      </c>
      <c r="H134" s="109" t="n">
        <v>60.39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4</v>
      </c>
      <c r="D135" s="138" t="n">
        <v>44</v>
      </c>
      <c r="E135" s="139" t="n">
        <v>67.615</v>
      </c>
      <c r="F135" s="140" t="n">
        <v>55.93</v>
      </c>
      <c r="G135" s="141" t="n">
        <v>99.13</v>
      </c>
      <c r="H135" s="102" t="n">
        <v>75.912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6</v>
      </c>
      <c r="D136" s="144" t="n">
        <v>22</v>
      </c>
      <c r="E136" s="145" t="n">
        <v>71.01</v>
      </c>
      <c r="F136" s="146" t="n">
        <v>54.67</v>
      </c>
      <c r="G136" s="147" t="n">
        <v>83.81</v>
      </c>
      <c r="H136" s="109" t="n">
        <v>71.346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13</v>
      </c>
      <c r="D137" s="138" t="n">
        <v>156</v>
      </c>
      <c r="E137" s="139" t="n">
        <v>58.37</v>
      </c>
      <c r="F137" s="140" t="n">
        <v>30</v>
      </c>
      <c r="G137" s="141" t="n">
        <v>82.41</v>
      </c>
      <c r="H137" s="102" t="n">
        <v>61.161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5</v>
      </c>
      <c r="D138" s="144" t="n">
        <v>324</v>
      </c>
      <c r="E138" s="145" t="n">
        <v>57.66</v>
      </c>
      <c r="F138" s="146" t="n">
        <v>45</v>
      </c>
      <c r="G138" s="147" t="n">
        <v>67.65</v>
      </c>
      <c r="H138" s="109" t="n">
        <v>57.605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4</v>
      </c>
      <c r="D139" s="138" t="n">
        <v>18</v>
      </c>
      <c r="E139" s="139" t="n">
        <v>89.5</v>
      </c>
      <c r="F139" s="140" t="n">
        <v>69.45</v>
      </c>
      <c r="G139" s="141" t="n">
        <v>147.94</v>
      </c>
      <c r="H139" s="102" t="n">
        <v>94.5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9</v>
      </c>
      <c r="D140" s="144" t="n">
        <v>223</v>
      </c>
      <c r="E140" s="145" t="n">
        <v>106.89</v>
      </c>
      <c r="F140" s="146" t="n">
        <v>90.74</v>
      </c>
      <c r="G140" s="147" t="n">
        <v>121.32</v>
      </c>
      <c r="H140" s="109" t="n">
        <v>105.558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5</v>
      </c>
      <c r="D141" s="138" t="n">
        <v>256</v>
      </c>
      <c r="E141" s="139" t="n">
        <v>131.225</v>
      </c>
      <c r="F141" s="140" t="n">
        <v>103.49</v>
      </c>
      <c r="G141" s="141" t="n">
        <v>160.34</v>
      </c>
      <c r="H141" s="102" t="n">
        <v>132.344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14</v>
      </c>
      <c r="D142" s="144" t="n">
        <v>67</v>
      </c>
      <c r="E142" s="145" t="n">
        <v>119.83</v>
      </c>
      <c r="F142" s="146" t="n">
        <v>56.71</v>
      </c>
      <c r="G142" s="147" t="n">
        <v>187.69</v>
      </c>
      <c r="H142" s="109" t="n">
        <v>132.597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15</v>
      </c>
      <c r="D143" s="138" t="n">
        <v>349</v>
      </c>
      <c r="E143" s="139" t="n">
        <v>102.15</v>
      </c>
      <c r="F143" s="140" t="n">
        <v>74.62</v>
      </c>
      <c r="G143" s="141" t="n">
        <v>141.13</v>
      </c>
      <c r="H143" s="102" t="n">
        <v>107.275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3</v>
      </c>
      <c r="D144" s="144" t="n">
        <v>32</v>
      </c>
      <c r="E144" s="145" t="n">
        <v>87.575</v>
      </c>
      <c r="F144" s="146" t="n">
        <v>50.89</v>
      </c>
      <c r="G144" s="147" t="n">
        <v>101.58</v>
      </c>
      <c r="H144" s="109" t="n">
        <v>84.70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12</v>
      </c>
      <c r="D145" s="138" t="n">
        <v>126</v>
      </c>
      <c r="E145" s="139" t="n">
        <v>99.53</v>
      </c>
      <c r="F145" s="140" t="n">
        <v>65.91</v>
      </c>
      <c r="G145" s="141" t="n">
        <v>130.43</v>
      </c>
      <c r="H145" s="102" t="n">
        <v>98.448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3</v>
      </c>
      <c r="D146" s="144" t="n">
        <v>114</v>
      </c>
      <c r="E146" s="145" t="n">
        <v>107.705</v>
      </c>
      <c r="F146" s="146" t="n">
        <v>73.41</v>
      </c>
      <c r="G146" s="147" t="n">
        <v>180.42</v>
      </c>
      <c r="H146" s="109" t="n">
        <v>112.084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3</v>
      </c>
      <c r="D147" s="138" t="n">
        <v>31</v>
      </c>
      <c r="E147" s="139" t="n">
        <v>51.91</v>
      </c>
      <c r="F147" s="140" t="n">
        <v>47.62</v>
      </c>
      <c r="G147" s="141" t="n">
        <v>94.73</v>
      </c>
      <c r="H147" s="102" t="n">
        <v>58.299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3</v>
      </c>
      <c r="D148" s="144" t="n">
        <v>67</v>
      </c>
      <c r="E148" s="145" t="n">
        <v>77.7</v>
      </c>
      <c r="F148" s="146" t="n">
        <v>63.56</v>
      </c>
      <c r="G148" s="147" t="n">
        <v>96.29</v>
      </c>
      <c r="H148" s="109" t="n">
        <v>81.03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130</v>
      </c>
      <c r="E149" s="139" t="n">
        <v>79</v>
      </c>
      <c r="F149" s="140" t="n">
        <v>54.685</v>
      </c>
      <c r="G149" s="141" t="n">
        <v>102.33</v>
      </c>
      <c r="H149" s="102" t="n">
        <v>79.075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3</v>
      </c>
      <c r="D150" s="144" t="n">
        <v>754</v>
      </c>
      <c r="E150" s="145" t="n">
        <v>46.475</v>
      </c>
      <c r="F150" s="146" t="n">
        <v>43.56</v>
      </c>
      <c r="G150" s="147" t="n">
        <v>48.56</v>
      </c>
      <c r="H150" s="109" t="n">
        <v>48.489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6</v>
      </c>
      <c r="D151" s="138" t="n">
        <v>958</v>
      </c>
      <c r="E151" s="139" t="n">
        <v>88.755</v>
      </c>
      <c r="F151" s="140" t="n">
        <v>61.63</v>
      </c>
      <c r="G151" s="141" t="n">
        <v>107.88</v>
      </c>
      <c r="H151" s="102" t="n">
        <v>87.614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9</v>
      </c>
      <c r="D152" s="144" t="n">
        <v>29</v>
      </c>
      <c r="E152" s="145" t="n">
        <v>81.9</v>
      </c>
      <c r="F152" s="146" t="n">
        <v>46.98</v>
      </c>
      <c r="G152" s="147" t="n">
        <v>126.68</v>
      </c>
      <c r="H152" s="109" t="n">
        <v>89.758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382</v>
      </c>
      <c r="E153" s="139" t="n">
        <v>140.25</v>
      </c>
      <c r="F153" s="140" t="n">
        <v>120.67</v>
      </c>
      <c r="G153" s="141" t="n">
        <v>160.44</v>
      </c>
      <c r="H153" s="102" t="n">
        <v>139.907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30</v>
      </c>
      <c r="D154" s="144" t="n">
        <v>92</v>
      </c>
      <c r="E154" s="145" t="n">
        <v>83.645</v>
      </c>
      <c r="F154" s="146" t="n">
        <v>57.82</v>
      </c>
      <c r="G154" s="147" t="n">
        <v>114.13</v>
      </c>
      <c r="H154" s="109" t="n">
        <v>83.849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6</v>
      </c>
      <c r="D155" s="138" t="n">
        <v>10</v>
      </c>
      <c r="E155" s="139" t="n">
        <v>83.955</v>
      </c>
      <c r="F155" s="140" t="n">
        <v>65.285</v>
      </c>
      <c r="G155" s="141" t="n">
        <v>112.49</v>
      </c>
      <c r="H155" s="102" t="n">
        <v>87.05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46</v>
      </c>
      <c r="D156" s="144" t="n">
        <v>480</v>
      </c>
      <c r="E156" s="145" t="n">
        <v>85.925</v>
      </c>
      <c r="F156" s="146" t="n">
        <v>64.045</v>
      </c>
      <c r="G156" s="147" t="n">
        <v>127.135</v>
      </c>
      <c r="H156" s="109" t="n">
        <v>91.63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109</v>
      </c>
      <c r="E157" s="139" t="n">
        <v>102.54</v>
      </c>
      <c r="F157" s="140" t="n">
        <v>71.29</v>
      </c>
      <c r="G157" s="141" t="n">
        <v>128.1</v>
      </c>
      <c r="H157" s="102" t="n">
        <v>99.756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5</v>
      </c>
      <c r="D158" s="144" t="n">
        <v>40</v>
      </c>
      <c r="E158" s="145" t="n">
        <v>87.93</v>
      </c>
      <c r="F158" s="146" t="n">
        <v>64.9</v>
      </c>
      <c r="G158" s="147" t="n">
        <v>116.655</v>
      </c>
      <c r="H158" s="109" t="n">
        <v>89.889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13</v>
      </c>
      <c r="D159" s="138" t="n">
        <v>385</v>
      </c>
      <c r="E159" s="139" t="n">
        <v>116</v>
      </c>
      <c r="F159" s="140" t="n">
        <v>78.48</v>
      </c>
      <c r="G159" s="141" t="n">
        <v>132</v>
      </c>
      <c r="H159" s="102" t="n">
        <v>111.049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9</v>
      </c>
      <c r="D160" s="144" t="n">
        <v>34</v>
      </c>
      <c r="E160" s="145" t="n">
        <v>90.75</v>
      </c>
      <c r="F160" s="146" t="n">
        <v>55</v>
      </c>
      <c r="G160" s="147" t="n">
        <v>100.44</v>
      </c>
      <c r="H160" s="109" t="n">
        <v>83.465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16</v>
      </c>
      <c r="D161" s="138" t="n">
        <v>120</v>
      </c>
      <c r="E161" s="139" t="n">
        <v>96.755</v>
      </c>
      <c r="F161" s="140" t="n">
        <v>53.615</v>
      </c>
      <c r="G161" s="141" t="n">
        <v>131.025</v>
      </c>
      <c r="H161" s="102" t="n">
        <v>96.272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80</v>
      </c>
      <c r="D162" s="144" t="n">
        <v>880</v>
      </c>
      <c r="E162" s="145" t="n">
        <v>59.2</v>
      </c>
      <c r="F162" s="146" t="n">
        <v>47.76</v>
      </c>
      <c r="G162" s="147" t="n">
        <v>75.985</v>
      </c>
      <c r="H162" s="109" t="n">
        <v>61.010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13</v>
      </c>
      <c r="E163" s="139" t="n">
        <v>76.75</v>
      </c>
      <c r="F163" s="140" t="n">
        <v>60.73</v>
      </c>
      <c r="G163" s="141" t="n">
        <v>116.82</v>
      </c>
      <c r="H163" s="102" t="n">
        <v>82.678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19</v>
      </c>
      <c r="D164" s="144" t="n">
        <v>72</v>
      </c>
      <c r="E164" s="145" t="n">
        <v>78.8</v>
      </c>
      <c r="F164" s="146" t="n">
        <v>59.65</v>
      </c>
      <c r="G164" s="147" t="n">
        <v>102.91</v>
      </c>
      <c r="H164" s="109" t="n">
        <v>80.025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8</v>
      </c>
      <c r="D165" s="138" t="n">
        <v>33</v>
      </c>
      <c r="E165" s="139" t="n">
        <v>61.29</v>
      </c>
      <c r="F165" s="140" t="n">
        <v>50.25</v>
      </c>
      <c r="G165" s="141" t="n">
        <v>99.45</v>
      </c>
      <c r="H165" s="102" t="n">
        <v>67.130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4</v>
      </c>
      <c r="D166" s="144" t="n">
        <v>156</v>
      </c>
      <c r="E166" s="145" t="n">
        <v>57.53</v>
      </c>
      <c r="F166" s="146" t="n">
        <v>43.2</v>
      </c>
      <c r="G166" s="147" t="n">
        <v>77.13</v>
      </c>
      <c r="H166" s="109" t="n">
        <v>59.549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5</v>
      </c>
      <c r="D167" s="138" t="n">
        <v>255</v>
      </c>
      <c r="E167" s="139" t="n">
        <v>51.02</v>
      </c>
      <c r="F167" s="140" t="n">
        <v>48.5</v>
      </c>
      <c r="G167" s="141" t="n">
        <v>89.13</v>
      </c>
      <c r="H167" s="102" t="n">
        <v>60.68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7</v>
      </c>
      <c r="D168" s="144" t="n">
        <v>90</v>
      </c>
      <c r="E168" s="145" t="n">
        <v>79.865</v>
      </c>
      <c r="F168" s="146" t="n">
        <v>42.5</v>
      </c>
      <c r="G168" s="147" t="n">
        <v>118.67</v>
      </c>
      <c r="H168" s="109" t="n">
        <v>80.58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7</v>
      </c>
      <c r="D169" s="138" t="n">
        <v>90</v>
      </c>
      <c r="E169" s="139" t="n">
        <v>80.43</v>
      </c>
      <c r="F169" s="140" t="n">
        <v>56.91</v>
      </c>
      <c r="G169" s="141" t="n">
        <v>104.5</v>
      </c>
      <c r="H169" s="102" t="n">
        <v>81.53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21</v>
      </c>
      <c r="D170" s="144" t="n">
        <v>452</v>
      </c>
      <c r="E170" s="145" t="n">
        <v>58.455</v>
      </c>
      <c r="F170" s="146" t="n">
        <v>46.21</v>
      </c>
      <c r="G170" s="147" t="n">
        <v>101.47</v>
      </c>
      <c r="H170" s="109" t="n">
        <v>66.102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7</v>
      </c>
      <c r="D171" s="138" t="n">
        <v>124</v>
      </c>
      <c r="E171" s="139" t="n">
        <v>50.81</v>
      </c>
      <c r="F171" s="140" t="n">
        <v>45.4</v>
      </c>
      <c r="G171" s="141" t="n">
        <v>76.93</v>
      </c>
      <c r="H171" s="102" t="n">
        <v>56.144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9</v>
      </c>
      <c r="D172" s="144" t="n">
        <v>25</v>
      </c>
      <c r="E172" s="145" t="n">
        <v>55.98</v>
      </c>
      <c r="F172" s="146" t="n">
        <v>47.39</v>
      </c>
      <c r="G172" s="147" t="n">
        <v>83.44</v>
      </c>
      <c r="H172" s="109" t="n">
        <v>60.223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9</v>
      </c>
      <c r="D173" s="138" t="n">
        <v>32</v>
      </c>
      <c r="E173" s="139" t="n">
        <v>65.71</v>
      </c>
      <c r="F173" s="140" t="n">
        <v>50.41</v>
      </c>
      <c r="G173" s="141" t="n">
        <v>85.39</v>
      </c>
      <c r="H173" s="102" t="n">
        <v>66.780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38</v>
      </c>
      <c r="D174" s="144" t="n">
        <v>414</v>
      </c>
      <c r="E174" s="145" t="n">
        <v>76.31</v>
      </c>
      <c r="F174" s="146" t="n">
        <v>54.77</v>
      </c>
      <c r="G174" s="147" t="n">
        <v>97.12</v>
      </c>
      <c r="H174" s="109" t="n">
        <v>75.73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0"/>
      <c r="B175" s="142"/>
      <c r="C175" s="143"/>
      <c r="D175" s="144"/>
      <c r="E175" s="145"/>
      <c r="F175" s="146"/>
      <c r="G175" s="147"/>
      <c r="H175" s="109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/>
      <c r="B176" s="142"/>
      <c r="C176" s="143"/>
      <c r="D176" s="144"/>
      <c r="E176" s="145"/>
      <c r="F176" s="146"/>
      <c r="G176" s="147"/>
      <c r="H176" s="109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0"/>
      <c r="B177" s="142"/>
      <c r="C177" s="143"/>
      <c r="D177" s="144"/>
      <c r="E177" s="145"/>
      <c r="F177" s="146"/>
      <c r="G177" s="147"/>
      <c r="H177" s="109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/>
      <c r="B178" s="142"/>
      <c r="C178" s="143"/>
      <c r="D178" s="144"/>
      <c r="E178" s="145"/>
      <c r="F178" s="146"/>
      <c r="G178" s="147"/>
      <c r="H178" s="109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0"/>
      <c r="B179" s="142"/>
      <c r="C179" s="143"/>
      <c r="D179" s="144"/>
      <c r="E179" s="145"/>
      <c r="F179" s="146"/>
      <c r="G179" s="147"/>
      <c r="H179" s="109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/>
      <c r="B180" s="142"/>
      <c r="C180" s="143"/>
      <c r="D180" s="144"/>
      <c r="E180" s="145"/>
      <c r="F180" s="146"/>
      <c r="G180" s="147"/>
      <c r="H180" s="109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0"/>
      <c r="B181" s="142"/>
      <c r="C181" s="143"/>
      <c r="D181" s="144"/>
      <c r="E181" s="145"/>
      <c r="F181" s="146"/>
      <c r="G181" s="147"/>
      <c r="H181" s="109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/>
      <c r="B182" s="142"/>
      <c r="C182" s="143"/>
      <c r="D182" s="144"/>
      <c r="E182" s="145"/>
      <c r="F182" s="146"/>
      <c r="G182" s="147"/>
      <c r="H182" s="109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0"/>
      <c r="B183" s="142"/>
      <c r="C183" s="143"/>
      <c r="D183" s="144"/>
      <c r="E183" s="145"/>
      <c r="F183" s="146"/>
      <c r="G183" s="147"/>
      <c r="H183" s="109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/>
      <c r="B184" s="142"/>
      <c r="C184" s="143"/>
      <c r="D184" s="144"/>
      <c r="E184" s="145"/>
      <c r="F184" s="146"/>
      <c r="G184" s="147"/>
      <c r="H184" s="109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0"/>
      <c r="B185" s="142"/>
      <c r="C185" s="143"/>
      <c r="D185" s="144"/>
      <c r="E185" s="145"/>
      <c r="F185" s="146"/>
      <c r="G185" s="147"/>
      <c r="H185" s="109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/>
      <c r="B186" s="142"/>
      <c r="C186" s="143"/>
      <c r="D186" s="144"/>
      <c r="E186" s="145"/>
      <c r="F186" s="146"/>
      <c r="G186" s="147"/>
      <c r="H186" s="109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0"/>
      <c r="B187" s="142"/>
      <c r="C187" s="143"/>
      <c r="D187" s="144"/>
      <c r="E187" s="145"/>
      <c r="F187" s="146"/>
      <c r="G187" s="147"/>
      <c r="H187" s="109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/>
      <c r="B188" s="142"/>
      <c r="C188" s="143"/>
      <c r="D188" s="144"/>
      <c r="E188" s="145"/>
      <c r="F188" s="146"/>
      <c r="G188" s="147"/>
      <c r="H188" s="109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0"/>
      <c r="B189" s="142"/>
      <c r="C189" s="143"/>
      <c r="D189" s="144"/>
      <c r="E189" s="145"/>
      <c r="F189" s="146"/>
      <c r="G189" s="147"/>
      <c r="H189" s="109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/>
      <c r="B190" s="142"/>
      <c r="C190" s="143"/>
      <c r="D190" s="144"/>
      <c r="E190" s="145"/>
      <c r="F190" s="146"/>
      <c r="G190" s="147"/>
      <c r="H190" s="109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0"/>
      <c r="B191" s="142"/>
      <c r="C191" s="143"/>
      <c r="D191" s="144"/>
      <c r="E191" s="145"/>
      <c r="F191" s="146"/>
      <c r="G191" s="147"/>
      <c r="H191" s="109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/>
      <c r="B192" s="142"/>
      <c r="C192" s="143"/>
      <c r="D192" s="144"/>
      <c r="E192" s="145"/>
      <c r="F192" s="146"/>
      <c r="G192" s="147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0"/>
      <c r="B193" s="142"/>
      <c r="C193" s="143"/>
      <c r="D193" s="144"/>
      <c r="E193" s="145"/>
      <c r="F193" s="146"/>
      <c r="G193" s="147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/>
      <c r="B194" s="142"/>
      <c r="C194" s="143"/>
      <c r="D194" s="144"/>
      <c r="E194" s="145"/>
      <c r="F194" s="146"/>
      <c r="G194" s="147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0"/>
      <c r="B195" s="142"/>
      <c r="C195" s="143"/>
      <c r="D195" s="144"/>
      <c r="E195" s="145"/>
      <c r="F195" s="146"/>
      <c r="G195" s="147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/>
      <c r="B196" s="142"/>
      <c r="C196" s="143"/>
      <c r="D196" s="144"/>
      <c r="E196" s="145"/>
      <c r="F196" s="146"/>
      <c r="G196" s="147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0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0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0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03</v>
      </c>
      <c r="B13" s="98" t="s">
        <v>404</v>
      </c>
      <c r="C13" s="99"/>
      <c r="D13" s="100" t="n">
        <v>70.9458</v>
      </c>
      <c r="E13" s="101" t="n">
        <v>74.86</v>
      </c>
      <c r="F13" s="102" t="n">
        <v>47.51</v>
      </c>
      <c r="G13" s="103" t="n">
        <v>119.53</v>
      </c>
      <c r="H13" s="102" t="n">
        <v>80.0266</v>
      </c>
    </row>
    <row r="14" customFormat="false" ht="14.25" hidden="false" customHeight="true" outlineLevel="0" collapsed="false">
      <c r="A14" s="105" t="s">
        <v>405</v>
      </c>
      <c r="B14" s="105" t="s">
        <v>406</v>
      </c>
      <c r="C14" s="106"/>
      <c r="D14" s="107" t="n">
        <v>29.0541</v>
      </c>
      <c r="E14" s="108" t="n">
        <v>112.26</v>
      </c>
      <c r="F14" s="109" t="n">
        <v>68.22</v>
      </c>
      <c r="G14" s="110" t="n">
        <v>212.13</v>
      </c>
      <c r="H14" s="109" t="n">
        <v>134.8549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07</v>
      </c>
      <c r="E16" s="153" t="n">
        <v>66.684482451452</v>
      </c>
      <c r="F16" s="153" t="n">
        <v>69.6423336265025</v>
      </c>
      <c r="G16" s="153" t="n">
        <v>56.3475227454863</v>
      </c>
      <c r="H16" s="153" t="n">
        <v>59.3427454248974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3.7</v>
      </c>
      <c r="F18" s="116" t="n">
        <v>49.21</v>
      </c>
      <c r="G18" s="116" t="n">
        <v>147.23</v>
      </c>
      <c r="H18" s="117" t="n">
        <v>95.956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08</v>
      </c>
    </row>
    <row r="21" customFormat="false" ht="14.25" hidden="false" customHeight="true" outlineLevel="0" collapsed="false">
      <c r="A21" s="154" t="s">
        <v>40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1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1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1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13</v>
      </c>
      <c r="B37" s="98" t="s">
        <v>414</v>
      </c>
      <c r="C37" s="99"/>
      <c r="D37" s="100" t="n">
        <v>59.2988</v>
      </c>
      <c r="E37" s="101" t="n">
        <v>90.73</v>
      </c>
      <c r="F37" s="102" t="n">
        <v>54.36</v>
      </c>
      <c r="G37" s="103" t="n">
        <v>158.65</v>
      </c>
      <c r="H37" s="102" t="n">
        <v>105.2675</v>
      </c>
    </row>
    <row r="38" customFormat="false" ht="14.25" hidden="false" customHeight="true" outlineLevel="0" collapsed="false">
      <c r="A38" s="105" t="s">
        <v>415</v>
      </c>
      <c r="B38" s="105" t="s">
        <v>416</v>
      </c>
      <c r="C38" s="106"/>
      <c r="D38" s="107" t="n">
        <v>40.7011</v>
      </c>
      <c r="E38" s="108" t="n">
        <v>73.44</v>
      </c>
      <c r="F38" s="109" t="n">
        <v>47.77</v>
      </c>
      <c r="G38" s="110" t="n">
        <v>121.59</v>
      </c>
      <c r="H38" s="109" t="n">
        <v>82.391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17</v>
      </c>
      <c r="E40" s="153" t="n">
        <v>80.9434586134685</v>
      </c>
      <c r="F40" s="153" t="n">
        <v>87.8771155261222</v>
      </c>
      <c r="G40" s="153" t="n">
        <v>76.6404034037189</v>
      </c>
      <c r="H40" s="153" t="n">
        <v>78.2682214358658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3.7</v>
      </c>
      <c r="F42" s="116" t="n">
        <v>49.21</v>
      </c>
      <c r="G42" s="116" t="n">
        <v>147.23</v>
      </c>
      <c r="H42" s="117" t="n">
        <v>95.956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18</v>
      </c>
      <c r="B1" s="3"/>
      <c r="C1" s="3"/>
      <c r="D1" s="4"/>
      <c r="E1" s="155" t="s">
        <v>1</v>
      </c>
      <c r="F1" s="155"/>
      <c r="G1" s="155"/>
      <c r="H1" s="6" t="s">
        <v>41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20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21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22</v>
      </c>
      <c r="D8" s="18"/>
      <c r="E8" s="18"/>
      <c r="F8" s="18"/>
      <c r="G8" s="158" t="n">
        <v>15136.6666</v>
      </c>
      <c r="H8" s="20" t="s">
        <v>423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229.825</v>
      </c>
      <c r="H11" s="24" t="s">
        <v>423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1684.7716</v>
      </c>
      <c r="H12" s="24" t="s">
        <v>423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136.6666</v>
      </c>
      <c r="H13" s="24" t="s">
        <v>423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19447.0529</v>
      </c>
      <c r="H14" s="24" t="s">
        <v>423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5661.1666</v>
      </c>
      <c r="H15" s="24" t="s">
        <v>423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424</v>
      </c>
      <c r="D17" s="31"/>
      <c r="E17" s="31"/>
      <c r="F17" s="31"/>
      <c r="G17" s="165" t="n">
        <v>17333.765</v>
      </c>
      <c r="H17" s="39" t="s">
        <v>42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425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426</v>
      </c>
      <c r="D20" s="171"/>
      <c r="E20" s="171"/>
      <c r="F20" s="171"/>
      <c r="G20" s="172" t="n">
        <v>14.8047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427</v>
      </c>
      <c r="D21" s="171"/>
      <c r="E21" s="171"/>
      <c r="F21" s="171"/>
      <c r="G21" s="172" t="n">
        <v>0.6796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428</v>
      </c>
      <c r="D22" s="171"/>
      <c r="E22" s="171"/>
      <c r="F22" s="171"/>
      <c r="G22" s="172" t="n">
        <v>6.6105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429</v>
      </c>
      <c r="D23" s="171"/>
      <c r="E23" s="171"/>
      <c r="F23" s="171"/>
      <c r="G23" s="172" t="n">
        <v>6.2818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430</v>
      </c>
      <c r="D24" s="171"/>
      <c r="E24" s="171"/>
      <c r="F24" s="171"/>
      <c r="G24" s="172" t="n">
        <v>0.2789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431</v>
      </c>
      <c r="D27" s="176"/>
      <c r="E27" s="176"/>
      <c r="F27" s="176"/>
      <c r="G27" s="178" t="n">
        <v>168.6485</v>
      </c>
      <c r="H27" s="39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43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34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20</v>
      </c>
      <c r="B3" s="80"/>
      <c r="C3" s="80"/>
      <c r="D3" s="80"/>
      <c r="E3" s="80" t="s">
        <v>4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35</v>
      </c>
      <c r="B4" s="81"/>
      <c r="C4" s="81"/>
      <c r="D4" s="81"/>
      <c r="E4" s="81" t="s">
        <v>43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43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37</v>
      </c>
      <c r="K8" s="201"/>
      <c r="L8" s="201"/>
      <c r="M8" s="201"/>
      <c r="N8" s="201"/>
      <c r="O8" s="202" t="s">
        <v>438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39</v>
      </c>
      <c r="K9" s="204" t="s">
        <v>440</v>
      </c>
      <c r="L9" s="204" t="s">
        <v>441</v>
      </c>
      <c r="M9" s="204" t="s">
        <v>442</v>
      </c>
      <c r="N9" s="204" t="s">
        <v>443</v>
      </c>
      <c r="O9" s="202"/>
      <c r="P9" s="205" t="s">
        <v>444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23</v>
      </c>
      <c r="E12" s="209" t="s">
        <v>423</v>
      </c>
      <c r="F12" s="209" t="s">
        <v>423</v>
      </c>
      <c r="G12" s="209" t="s">
        <v>423</v>
      </c>
      <c r="H12" s="209" t="s">
        <v>423</v>
      </c>
      <c r="I12" s="209" t="s">
        <v>42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32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445</v>
      </c>
      <c r="B14" s="136"/>
      <c r="C14" s="214" t="n">
        <v>6.08</v>
      </c>
      <c r="D14" s="215" t="n">
        <v>27390.6666</v>
      </c>
      <c r="E14" s="216" t="n">
        <v>14015.7597</v>
      </c>
      <c r="F14" s="216" t="n">
        <v>17752.8333</v>
      </c>
      <c r="G14" s="216" t="n">
        <v>38118.8333</v>
      </c>
      <c r="H14" s="217" t="n">
        <v>62265</v>
      </c>
      <c r="I14" s="216" t="n">
        <v>35357.9595</v>
      </c>
      <c r="J14" s="218" t="n">
        <v>18.13</v>
      </c>
      <c r="K14" s="219" t="n">
        <v>0.08</v>
      </c>
      <c r="L14" s="219" t="n">
        <v>2.86</v>
      </c>
      <c r="M14" s="219" t="n">
        <v>6.01</v>
      </c>
      <c r="N14" s="219" t="n">
        <v>0.07</v>
      </c>
      <c r="O14" s="220" t="n">
        <v>168.3941</v>
      </c>
      <c r="P14" s="0" t="n">
        <v>72.85</v>
      </c>
      <c r="Q14" s="221" t="n">
        <v>3737.0736</v>
      </c>
      <c r="R14" s="221" t="n">
        <v>17752.8333</v>
      </c>
      <c r="S14" s="221" t="n">
        <v>9637.8333</v>
      </c>
      <c r="T14" s="221" t="n">
        <v>10728.1667</v>
      </c>
      <c r="U14" s="221" t="n">
        <v>24146.1667</v>
      </c>
    </row>
    <row r="15" customFormat="false" ht="17.25" hidden="false" customHeight="true" outlineLevel="0" collapsed="false">
      <c r="A15" s="130" t="s">
        <v>446</v>
      </c>
      <c r="B15" s="142"/>
      <c r="C15" s="222" t="n">
        <v>5</v>
      </c>
      <c r="D15" s="223" t="n">
        <v>25641.8333</v>
      </c>
      <c r="E15" s="224" t="n">
        <v>16384.0454</v>
      </c>
      <c r="F15" s="224" t="n">
        <v>19921.6666</v>
      </c>
      <c r="G15" s="224" t="n">
        <v>33069.8333</v>
      </c>
      <c r="H15" s="225" t="n">
        <v>48157.6666</v>
      </c>
      <c r="I15" s="224" t="n">
        <v>30919.3593</v>
      </c>
      <c r="J15" s="226" t="n">
        <v>16.49</v>
      </c>
      <c r="K15" s="227" t="n">
        <v>0.07</v>
      </c>
      <c r="L15" s="227" t="n">
        <v>1.85</v>
      </c>
      <c r="M15" s="227" t="n">
        <v>8.32</v>
      </c>
      <c r="N15" s="227" t="n">
        <v>0.17</v>
      </c>
      <c r="O15" s="228" t="n">
        <v>166.6735</v>
      </c>
      <c r="P15" s="0" t="n">
        <v>73.1</v>
      </c>
      <c r="Q15" s="221" t="n">
        <v>3537.6212</v>
      </c>
      <c r="R15" s="221" t="n">
        <v>19921.6666</v>
      </c>
      <c r="S15" s="221" t="n">
        <v>5720.1667</v>
      </c>
      <c r="T15" s="221" t="n">
        <v>7428</v>
      </c>
      <c r="U15" s="221" t="n">
        <v>15087.8333</v>
      </c>
    </row>
    <row r="16" customFormat="false" ht="17.25" hidden="false" customHeight="true" outlineLevel="0" collapsed="false">
      <c r="A16" s="135" t="s">
        <v>447</v>
      </c>
      <c r="B16" s="136"/>
      <c r="C16" s="214" t="n">
        <v>14.89</v>
      </c>
      <c r="D16" s="215" t="n">
        <v>18994.3333</v>
      </c>
      <c r="E16" s="216" t="n">
        <v>12084.8333</v>
      </c>
      <c r="F16" s="216" t="n">
        <v>15383.3333</v>
      </c>
      <c r="G16" s="216" t="n">
        <v>24401</v>
      </c>
      <c r="H16" s="217" t="n">
        <v>29417</v>
      </c>
      <c r="I16" s="216" t="n">
        <v>20459.7783</v>
      </c>
      <c r="J16" s="218" t="n">
        <v>13.15</v>
      </c>
      <c r="K16" s="219" t="n">
        <v>0.33</v>
      </c>
      <c r="L16" s="219" t="n">
        <v>5.13</v>
      </c>
      <c r="M16" s="219" t="n">
        <v>5.65</v>
      </c>
      <c r="N16" s="219" t="n">
        <v>0.23</v>
      </c>
      <c r="O16" s="220" t="n">
        <v>167.7738</v>
      </c>
      <c r="P16" s="0" t="n">
        <v>75.51</v>
      </c>
      <c r="Q16" s="221" t="n">
        <v>3298.5</v>
      </c>
      <c r="R16" s="221" t="n">
        <v>15383.3333</v>
      </c>
      <c r="S16" s="221" t="n">
        <v>3611</v>
      </c>
      <c r="T16" s="221" t="n">
        <v>5406.6667</v>
      </c>
      <c r="U16" s="221" t="n">
        <v>5016</v>
      </c>
    </row>
    <row r="17" customFormat="false" ht="17.25" hidden="false" customHeight="true" outlineLevel="0" collapsed="false">
      <c r="A17" s="130" t="s">
        <v>448</v>
      </c>
      <c r="B17" s="142"/>
      <c r="C17" s="222" t="n">
        <v>5.7</v>
      </c>
      <c r="D17" s="223" t="n">
        <v>14384.1666</v>
      </c>
      <c r="E17" s="224" t="n">
        <v>10192.2598</v>
      </c>
      <c r="F17" s="224" t="n">
        <v>11917.4095</v>
      </c>
      <c r="G17" s="224" t="n">
        <v>16602.4614</v>
      </c>
      <c r="H17" s="225" t="n">
        <v>19380.8333</v>
      </c>
      <c r="I17" s="224" t="n">
        <v>14749.7422</v>
      </c>
      <c r="J17" s="226" t="n">
        <v>16.33</v>
      </c>
      <c r="K17" s="227" t="n">
        <v>0.35</v>
      </c>
      <c r="L17" s="227" t="n">
        <v>7.32</v>
      </c>
      <c r="M17" s="227" t="n">
        <v>6.58</v>
      </c>
      <c r="N17" s="227" t="n">
        <v>0.01</v>
      </c>
      <c r="O17" s="228" t="n">
        <v>165.9216</v>
      </c>
      <c r="P17" s="0" t="n">
        <v>69.41</v>
      </c>
      <c r="Q17" s="221" t="n">
        <v>1725.1497</v>
      </c>
      <c r="R17" s="221" t="n">
        <v>11917.4095</v>
      </c>
      <c r="S17" s="221" t="n">
        <v>2466.7571</v>
      </c>
      <c r="T17" s="221" t="n">
        <v>2218.2948</v>
      </c>
      <c r="U17" s="221" t="n">
        <v>2778.3719</v>
      </c>
    </row>
    <row r="18" customFormat="false" ht="17.25" hidden="false" customHeight="true" outlineLevel="0" collapsed="false">
      <c r="A18" s="135" t="s">
        <v>449</v>
      </c>
      <c r="B18" s="136"/>
      <c r="C18" s="214" t="n">
        <v>7.33</v>
      </c>
      <c r="D18" s="215" t="n">
        <v>12398.4789</v>
      </c>
      <c r="E18" s="216" t="n">
        <v>9452.5797</v>
      </c>
      <c r="F18" s="216" t="n">
        <v>10699.8333</v>
      </c>
      <c r="G18" s="216" t="n">
        <v>15713.1612</v>
      </c>
      <c r="H18" s="217" t="n">
        <v>19481.7012</v>
      </c>
      <c r="I18" s="216" t="n">
        <v>13669.6327</v>
      </c>
      <c r="J18" s="218" t="n">
        <v>15.28</v>
      </c>
      <c r="K18" s="219" t="n">
        <v>0.36</v>
      </c>
      <c r="L18" s="219" t="n">
        <v>5.49</v>
      </c>
      <c r="M18" s="219" t="n">
        <v>5.94</v>
      </c>
      <c r="N18" s="219" t="n">
        <v>0.06</v>
      </c>
      <c r="O18" s="220" t="n">
        <v>167.9575</v>
      </c>
      <c r="P18" s="0" t="n">
        <v>72.87</v>
      </c>
      <c r="Q18" s="221" t="n">
        <v>1247.2536</v>
      </c>
      <c r="R18" s="221" t="n">
        <v>10699.8333</v>
      </c>
      <c r="S18" s="221" t="n">
        <v>1698.6456</v>
      </c>
      <c r="T18" s="221" t="n">
        <v>3314.6823</v>
      </c>
      <c r="U18" s="221" t="n">
        <v>3768.54</v>
      </c>
    </row>
    <row r="19" customFormat="false" ht="17.25" hidden="false" customHeight="true" outlineLevel="0" collapsed="false">
      <c r="A19" s="130" t="s">
        <v>450</v>
      </c>
      <c r="B19" s="142"/>
      <c r="C19" s="222" t="n">
        <v>0.95</v>
      </c>
      <c r="D19" s="223" t="n">
        <v>10962.3655</v>
      </c>
      <c r="E19" s="224" t="n">
        <v>8074.5045</v>
      </c>
      <c r="F19" s="224" t="n">
        <v>8863.8021</v>
      </c>
      <c r="G19" s="224" t="n">
        <v>14075.1913</v>
      </c>
      <c r="H19" s="225" t="n">
        <v>15412.925</v>
      </c>
      <c r="I19" s="224" t="n">
        <v>11559.6274</v>
      </c>
      <c r="J19" s="226" t="n">
        <v>8.62</v>
      </c>
      <c r="K19" s="227" t="n">
        <v>1.02</v>
      </c>
      <c r="L19" s="227" t="n">
        <v>1.62</v>
      </c>
      <c r="M19" s="227" t="n">
        <v>8.14</v>
      </c>
      <c r="N19" s="227" t="n">
        <v>0</v>
      </c>
      <c r="O19" s="228" t="n">
        <v>170.5611</v>
      </c>
      <c r="P19" s="0" t="n">
        <v>80.6</v>
      </c>
      <c r="Q19" s="221" t="n">
        <v>789.297600000001</v>
      </c>
      <c r="R19" s="221" t="n">
        <v>8863.8021</v>
      </c>
      <c r="S19" s="221" t="n">
        <v>2098.5634</v>
      </c>
      <c r="T19" s="221" t="n">
        <v>3112.8258</v>
      </c>
      <c r="U19" s="221" t="n">
        <v>1337.7337</v>
      </c>
    </row>
    <row r="20" customFormat="false" ht="17.25" hidden="false" customHeight="true" outlineLevel="0" collapsed="false">
      <c r="A20" s="135" t="s">
        <v>451</v>
      </c>
      <c r="B20" s="136"/>
      <c r="C20" s="214" t="n">
        <v>29.71</v>
      </c>
      <c r="D20" s="215" t="n">
        <v>13968.4022</v>
      </c>
      <c r="E20" s="216" t="n">
        <v>9120.9214</v>
      </c>
      <c r="F20" s="216" t="n">
        <v>11337.0045</v>
      </c>
      <c r="G20" s="216" t="n">
        <v>17193.0501</v>
      </c>
      <c r="H20" s="217" t="n">
        <v>20508.8823</v>
      </c>
      <c r="I20" s="216" t="n">
        <v>14547.8486</v>
      </c>
      <c r="J20" s="218" t="n">
        <v>13.38</v>
      </c>
      <c r="K20" s="219" t="n">
        <v>1.11</v>
      </c>
      <c r="L20" s="219" t="n">
        <v>8.04</v>
      </c>
      <c r="M20" s="219" t="n">
        <v>6.22</v>
      </c>
      <c r="N20" s="219" t="n">
        <v>0.52</v>
      </c>
      <c r="O20" s="220" t="n">
        <v>170.4736</v>
      </c>
      <c r="P20" s="0" t="n">
        <v>70.73</v>
      </c>
      <c r="Q20" s="221" t="n">
        <v>2216.0831</v>
      </c>
      <c r="R20" s="221" t="n">
        <v>11337.0045</v>
      </c>
      <c r="S20" s="221" t="n">
        <v>2631.3977</v>
      </c>
      <c r="T20" s="221" t="n">
        <v>3224.6479</v>
      </c>
      <c r="U20" s="221" t="n">
        <v>3315.8322</v>
      </c>
    </row>
    <row r="21" customFormat="false" ht="17.25" hidden="false" customHeight="true" outlineLevel="0" collapsed="false">
      <c r="A21" s="130" t="s">
        <v>452</v>
      </c>
      <c r="B21" s="142"/>
      <c r="C21" s="222" t="n">
        <v>21.61</v>
      </c>
      <c r="D21" s="223" t="n">
        <v>15361</v>
      </c>
      <c r="E21" s="224" t="n">
        <v>8519.1015</v>
      </c>
      <c r="F21" s="224" t="n">
        <v>12194.5259</v>
      </c>
      <c r="G21" s="224" t="n">
        <v>18317.6666</v>
      </c>
      <c r="H21" s="225" t="n">
        <v>21805.1666</v>
      </c>
      <c r="I21" s="224" t="n">
        <v>15424.805</v>
      </c>
      <c r="J21" s="226" t="n">
        <v>14.93</v>
      </c>
      <c r="K21" s="227" t="n">
        <v>1.28</v>
      </c>
      <c r="L21" s="227" t="n">
        <v>11.13</v>
      </c>
      <c r="M21" s="227" t="n">
        <v>6.09</v>
      </c>
      <c r="N21" s="227" t="n">
        <v>0.28</v>
      </c>
      <c r="O21" s="228" t="n">
        <v>169.1195</v>
      </c>
      <c r="P21" s="0" t="n">
        <v>66.29</v>
      </c>
      <c r="Q21" s="221" t="n">
        <v>3675.4244</v>
      </c>
      <c r="R21" s="221" t="n">
        <v>12194.5259</v>
      </c>
      <c r="S21" s="221" t="n">
        <v>3166.4741</v>
      </c>
      <c r="T21" s="221" t="n">
        <v>2956.6666</v>
      </c>
      <c r="U21" s="221" t="n">
        <v>3487.5</v>
      </c>
    </row>
    <row r="22" customFormat="false" ht="17.25" hidden="false" customHeight="true" outlineLevel="0" collapsed="false">
      <c r="A22" s="135" t="s">
        <v>453</v>
      </c>
      <c r="B22" s="136"/>
      <c r="C22" s="214" t="n">
        <v>8.67</v>
      </c>
      <c r="D22" s="215" t="n">
        <v>10575.3333</v>
      </c>
      <c r="E22" s="216" t="n">
        <v>7636.1463</v>
      </c>
      <c r="F22" s="216" t="n">
        <v>8817.0662</v>
      </c>
      <c r="G22" s="216" t="n">
        <v>13015.6457</v>
      </c>
      <c r="H22" s="217" t="n">
        <v>15591.8333</v>
      </c>
      <c r="I22" s="216" t="n">
        <v>11219.2324</v>
      </c>
      <c r="J22" s="218" t="n">
        <v>14.67</v>
      </c>
      <c r="K22" s="219" t="n">
        <v>0.62</v>
      </c>
      <c r="L22" s="219" t="n">
        <v>6.32</v>
      </c>
      <c r="M22" s="219" t="n">
        <v>6.32</v>
      </c>
      <c r="N22" s="219" t="n">
        <v>0.37</v>
      </c>
      <c r="O22" s="220" t="n">
        <v>166.2121</v>
      </c>
      <c r="P22" s="0" t="n">
        <v>71.7</v>
      </c>
      <c r="Q22" s="221" t="n">
        <v>1180.9199</v>
      </c>
      <c r="R22" s="221" t="n">
        <v>8817.0662</v>
      </c>
      <c r="S22" s="221" t="n">
        <v>1758.2671</v>
      </c>
      <c r="T22" s="221" t="n">
        <v>2440.3124</v>
      </c>
      <c r="U22" s="221" t="n">
        <v>2576.1876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54</v>
      </c>
      <c r="B24" s="236"/>
      <c r="C24" s="237" t="n">
        <v>100</v>
      </c>
      <c r="D24" s="238" t="n">
        <v>15136.6666</v>
      </c>
      <c r="E24" s="238" t="n">
        <v>9229.825</v>
      </c>
      <c r="F24" s="238" t="n">
        <v>11684.7716</v>
      </c>
      <c r="G24" s="239" t="n">
        <v>19447.0529</v>
      </c>
      <c r="H24" s="239" t="n">
        <v>25661.1666</v>
      </c>
      <c r="I24" s="240" t="n">
        <v>17333.765</v>
      </c>
      <c r="J24" s="241" t="n">
        <v>14.8</v>
      </c>
      <c r="K24" s="241" t="n">
        <v>0.67</v>
      </c>
      <c r="L24" s="241" t="n">
        <v>6.61</v>
      </c>
      <c r="M24" s="241" t="n">
        <v>6.28</v>
      </c>
      <c r="N24" s="241" t="n">
        <v>0.27</v>
      </c>
      <c r="O24" s="242" t="n">
        <v>168.6485</v>
      </c>
      <c r="P24" s="0"/>
      <c r="Q24" s="243" t="n">
        <v>71.37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45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56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20</v>
      </c>
      <c r="B3" s="80"/>
      <c r="C3" s="80"/>
      <c r="D3" s="80"/>
      <c r="E3" s="80" t="s">
        <v>4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457</v>
      </c>
      <c r="D8" s="198"/>
      <c r="E8" s="199" t="s">
        <v>11</v>
      </c>
      <c r="F8" s="199"/>
      <c r="G8" s="199"/>
      <c r="H8" s="199"/>
      <c r="I8" s="198"/>
      <c r="J8" s="201" t="s">
        <v>425</v>
      </c>
      <c r="K8" s="201"/>
      <c r="L8" s="201"/>
      <c r="M8" s="201"/>
      <c r="N8" s="201"/>
      <c r="O8" s="202" t="s">
        <v>438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39</v>
      </c>
      <c r="K9" s="204" t="s">
        <v>440</v>
      </c>
      <c r="L9" s="204" t="s">
        <v>441</v>
      </c>
      <c r="M9" s="204" t="s">
        <v>442</v>
      </c>
      <c r="N9" s="204" t="s">
        <v>443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23</v>
      </c>
      <c r="E12" s="209" t="s">
        <v>423</v>
      </c>
      <c r="F12" s="209" t="s">
        <v>423</v>
      </c>
      <c r="G12" s="209" t="s">
        <v>423</v>
      </c>
      <c r="H12" s="209" t="s">
        <v>423</v>
      </c>
      <c r="I12" s="209" t="s">
        <v>42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32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63.3826</v>
      </c>
      <c r="D14" s="215" t="n">
        <v>65821</v>
      </c>
      <c r="E14" s="216" t="n">
        <v>28720.1666</v>
      </c>
      <c r="F14" s="216" t="n">
        <v>45907.1666</v>
      </c>
      <c r="G14" s="216" t="n">
        <v>100000</v>
      </c>
      <c r="H14" s="217" t="n">
        <v>199555.5</v>
      </c>
      <c r="I14" s="216" t="n">
        <v>93278.9361</v>
      </c>
      <c r="J14" s="245" t="n">
        <v>29.1775</v>
      </c>
      <c r="K14" s="246" t="n">
        <v>0.0098</v>
      </c>
      <c r="L14" s="246" t="n">
        <v>0.7152</v>
      </c>
      <c r="M14" s="246" t="n">
        <v>5.5938</v>
      </c>
      <c r="N14" s="246" t="n">
        <v>0</v>
      </c>
      <c r="O14" s="247" t="n">
        <v>165.3779</v>
      </c>
    </row>
    <row r="15" customFormat="false" ht="12.75" hidden="false" customHeight="false" outlineLevel="0" collapsed="false">
      <c r="A15" s="130" t="s">
        <v>78</v>
      </c>
      <c r="B15" s="142" t="s">
        <v>458</v>
      </c>
      <c r="C15" s="248" t="n">
        <v>29.1286</v>
      </c>
      <c r="D15" s="223" t="n">
        <v>28216.6666</v>
      </c>
      <c r="E15" s="224" t="n">
        <v>18169.5</v>
      </c>
      <c r="F15" s="224" t="n">
        <v>24691.1666</v>
      </c>
      <c r="G15" s="224" t="n">
        <v>34587</v>
      </c>
      <c r="H15" s="225" t="n">
        <v>60475.6666</v>
      </c>
      <c r="I15" s="224" t="n">
        <v>32985.9485</v>
      </c>
      <c r="J15" s="249" t="n">
        <v>25.9987</v>
      </c>
      <c r="K15" s="243" t="n">
        <v>0</v>
      </c>
      <c r="L15" s="243" t="n">
        <v>8.3929</v>
      </c>
      <c r="M15" s="243" t="n">
        <v>5.6037</v>
      </c>
      <c r="N15" s="243" t="n">
        <v>1.1272</v>
      </c>
      <c r="O15" s="250" t="n">
        <v>165.1756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116.8231</v>
      </c>
      <c r="D16" s="215" t="n">
        <v>46009</v>
      </c>
      <c r="E16" s="216" t="n">
        <v>22721.1666</v>
      </c>
      <c r="F16" s="216" t="n">
        <v>31669.6666</v>
      </c>
      <c r="G16" s="216" t="n">
        <v>72419.1666</v>
      </c>
      <c r="H16" s="217" t="n">
        <v>106694.6666</v>
      </c>
      <c r="I16" s="216" t="n">
        <v>60196.933</v>
      </c>
      <c r="J16" s="245" t="n">
        <v>26.4378</v>
      </c>
      <c r="K16" s="246" t="n">
        <v>0.0253</v>
      </c>
      <c r="L16" s="246" t="n">
        <v>0.6498</v>
      </c>
      <c r="M16" s="246" t="n">
        <v>5.2996</v>
      </c>
      <c r="N16" s="246" t="n">
        <v>0.0063</v>
      </c>
      <c r="O16" s="247" t="n">
        <v>162.952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27.9923</v>
      </c>
      <c r="D17" s="223" t="n">
        <v>42188.6666</v>
      </c>
      <c r="E17" s="224" t="n">
        <v>20952.8333</v>
      </c>
      <c r="F17" s="224" t="n">
        <v>29550.3333</v>
      </c>
      <c r="G17" s="224" t="n">
        <v>67901</v>
      </c>
      <c r="H17" s="225" t="n">
        <v>94868.6666</v>
      </c>
      <c r="I17" s="224" t="n">
        <v>48843.8189</v>
      </c>
      <c r="J17" s="249" t="n">
        <v>26.6887</v>
      </c>
      <c r="K17" s="243" t="n">
        <v>0</v>
      </c>
      <c r="L17" s="243" t="n">
        <v>0.0834</v>
      </c>
      <c r="M17" s="243" t="n">
        <v>8.82</v>
      </c>
      <c r="N17" s="243" t="n">
        <v>0</v>
      </c>
      <c r="O17" s="250" t="n">
        <v>169.2311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199.3897</v>
      </c>
      <c r="D18" s="215" t="n">
        <v>16535.1666</v>
      </c>
      <c r="E18" s="216" t="n">
        <v>11624.7619</v>
      </c>
      <c r="F18" s="216" t="n">
        <v>14440.2462</v>
      </c>
      <c r="G18" s="216" t="n">
        <v>21793.4782</v>
      </c>
      <c r="H18" s="217" t="n">
        <v>33041.5</v>
      </c>
      <c r="I18" s="216" t="n">
        <v>21065.7972</v>
      </c>
      <c r="J18" s="245" t="n">
        <v>19.7938</v>
      </c>
      <c r="K18" s="246" t="n">
        <v>0.2337</v>
      </c>
      <c r="L18" s="246" t="n">
        <v>2.0463</v>
      </c>
      <c r="M18" s="246" t="n">
        <v>6.2169</v>
      </c>
      <c r="N18" s="246" t="n">
        <v>0.0373</v>
      </c>
      <c r="O18" s="247" t="n">
        <v>173.0648</v>
      </c>
    </row>
    <row r="19" customFormat="false" ht="12.75" hidden="false" customHeight="false" outlineLevel="0" collapsed="false">
      <c r="A19" s="130" t="s">
        <v>86</v>
      </c>
      <c r="B19" s="142" t="s">
        <v>87</v>
      </c>
      <c r="C19" s="248" t="n">
        <v>19.7505</v>
      </c>
      <c r="D19" s="223" t="n">
        <v>22409.8333</v>
      </c>
      <c r="E19" s="224" t="n">
        <v>14463.5</v>
      </c>
      <c r="F19" s="224" t="n">
        <v>19468.8333</v>
      </c>
      <c r="G19" s="224" t="n">
        <v>27481.6666</v>
      </c>
      <c r="H19" s="225" t="n">
        <v>50045</v>
      </c>
      <c r="I19" s="224" t="n">
        <v>27513.295</v>
      </c>
      <c r="J19" s="249" t="n">
        <v>16.1326</v>
      </c>
      <c r="K19" s="243" t="n">
        <v>0.2258</v>
      </c>
      <c r="L19" s="243" t="n">
        <v>3.6027</v>
      </c>
      <c r="M19" s="243" t="n">
        <v>4.8162</v>
      </c>
      <c r="N19" s="243" t="n">
        <v>0</v>
      </c>
      <c r="O19" s="250" t="n">
        <v>171.9619</v>
      </c>
    </row>
    <row r="20" customFormat="false" ht="12.75" hidden="false" customHeight="false" outlineLevel="0" collapsed="false">
      <c r="A20" s="135" t="s">
        <v>88</v>
      </c>
      <c r="B20" s="136" t="s">
        <v>459</v>
      </c>
      <c r="C20" s="244" t="n">
        <v>121.7116</v>
      </c>
      <c r="D20" s="215" t="n">
        <v>22444.6666</v>
      </c>
      <c r="E20" s="216" t="n">
        <v>17006.8619</v>
      </c>
      <c r="F20" s="216" t="n">
        <v>20048.8333</v>
      </c>
      <c r="G20" s="216" t="n">
        <v>27314.1666</v>
      </c>
      <c r="H20" s="217" t="n">
        <v>33042.8333</v>
      </c>
      <c r="I20" s="216" t="n">
        <v>24468.8153</v>
      </c>
      <c r="J20" s="245" t="n">
        <v>21.1165</v>
      </c>
      <c r="K20" s="246" t="n">
        <v>0.0475</v>
      </c>
      <c r="L20" s="246" t="n">
        <v>8.3438</v>
      </c>
      <c r="M20" s="246" t="n">
        <v>5.9999</v>
      </c>
      <c r="N20" s="246" t="n">
        <v>1.3593</v>
      </c>
      <c r="O20" s="247" t="n">
        <v>161.2274</v>
      </c>
    </row>
    <row r="21" customFormat="false" ht="12.75" hidden="false" customHeight="false" outlineLevel="0" collapsed="false">
      <c r="A21" s="130" t="s">
        <v>90</v>
      </c>
      <c r="B21" s="142" t="s">
        <v>460</v>
      </c>
      <c r="C21" s="248" t="n">
        <v>54.1672</v>
      </c>
      <c r="D21" s="223" t="n">
        <v>41604.0387</v>
      </c>
      <c r="E21" s="224" t="n">
        <v>26350</v>
      </c>
      <c r="F21" s="224" t="n">
        <v>31148</v>
      </c>
      <c r="G21" s="224" t="n">
        <v>55397.8333</v>
      </c>
      <c r="H21" s="225" t="n">
        <v>74461</v>
      </c>
      <c r="I21" s="224" t="n">
        <v>45563.3575</v>
      </c>
      <c r="J21" s="249" t="n">
        <v>31.4278</v>
      </c>
      <c r="K21" s="243" t="n">
        <v>0.0119</v>
      </c>
      <c r="L21" s="243" t="n">
        <v>1.9165</v>
      </c>
      <c r="M21" s="243" t="n">
        <v>6.7899</v>
      </c>
      <c r="N21" s="243" t="n">
        <v>0</v>
      </c>
      <c r="O21" s="250" t="n">
        <v>166.724</v>
      </c>
    </row>
    <row r="22" customFormat="false" ht="12.75" hidden="false" customHeight="false" outlineLevel="0" collapsed="false">
      <c r="A22" s="135" t="s">
        <v>92</v>
      </c>
      <c r="B22" s="136" t="s">
        <v>461</v>
      </c>
      <c r="C22" s="244" t="n">
        <v>10.4411</v>
      </c>
      <c r="D22" s="215" t="n">
        <v>20184.8333</v>
      </c>
      <c r="E22" s="216" t="n">
        <v>17387.0348</v>
      </c>
      <c r="F22" s="216" t="n">
        <v>19111.9432</v>
      </c>
      <c r="G22" s="216" t="n">
        <v>28525.3333</v>
      </c>
      <c r="H22" s="217" t="n">
        <v>29482.3333</v>
      </c>
      <c r="I22" s="216" t="n">
        <v>23606.3728</v>
      </c>
      <c r="J22" s="245" t="n">
        <v>7.4922</v>
      </c>
      <c r="K22" s="246" t="n">
        <v>1.3532</v>
      </c>
      <c r="L22" s="246" t="n">
        <v>7.9289</v>
      </c>
      <c r="M22" s="246" t="n">
        <v>9.5692</v>
      </c>
      <c r="N22" s="246" t="n">
        <v>1.21</v>
      </c>
      <c r="O22" s="247" t="n">
        <v>177.7351</v>
      </c>
    </row>
    <row r="23" customFormat="false" ht="12.75" hidden="false" customHeight="false" outlineLevel="0" collapsed="false">
      <c r="A23" s="130" t="s">
        <v>94</v>
      </c>
      <c r="B23" s="142" t="s">
        <v>462</v>
      </c>
      <c r="C23" s="248" t="n">
        <v>65.0477</v>
      </c>
      <c r="D23" s="223" t="n">
        <v>25427</v>
      </c>
      <c r="E23" s="224" t="n">
        <v>18712</v>
      </c>
      <c r="F23" s="224" t="n">
        <v>20683.4869</v>
      </c>
      <c r="G23" s="224" t="n">
        <v>36737.6666</v>
      </c>
      <c r="H23" s="225" t="n">
        <v>59582.1666</v>
      </c>
      <c r="I23" s="224" t="n">
        <v>31414.198</v>
      </c>
      <c r="J23" s="249" t="n">
        <v>22.5842</v>
      </c>
      <c r="K23" s="243" t="n">
        <v>0.0046</v>
      </c>
      <c r="L23" s="243" t="n">
        <v>3.0887</v>
      </c>
      <c r="M23" s="243" t="n">
        <v>5.3251</v>
      </c>
      <c r="N23" s="243" t="n">
        <v>0</v>
      </c>
      <c r="O23" s="250" t="n">
        <v>164.6919</v>
      </c>
    </row>
    <row r="24" customFormat="false" ht="12.75" hidden="false" customHeight="false" outlineLevel="0" collapsed="false">
      <c r="A24" s="135" t="s">
        <v>96</v>
      </c>
      <c r="B24" s="136" t="s">
        <v>463</v>
      </c>
      <c r="C24" s="244" t="n">
        <v>105.3612</v>
      </c>
      <c r="D24" s="215" t="n">
        <v>36240.5</v>
      </c>
      <c r="E24" s="216" t="n">
        <v>19153.6666</v>
      </c>
      <c r="F24" s="216" t="n">
        <v>24719.6666</v>
      </c>
      <c r="G24" s="216" t="n">
        <v>54521.1666</v>
      </c>
      <c r="H24" s="217" t="n">
        <v>90315.1666</v>
      </c>
      <c r="I24" s="216" t="n">
        <v>51950.7734</v>
      </c>
      <c r="J24" s="245" t="n">
        <v>24.5921</v>
      </c>
      <c r="K24" s="246" t="n">
        <v>0.1028</v>
      </c>
      <c r="L24" s="246" t="n">
        <v>1.2537</v>
      </c>
      <c r="M24" s="246" t="n">
        <v>6.5925</v>
      </c>
      <c r="N24" s="246" t="n">
        <v>0.0398</v>
      </c>
      <c r="O24" s="247" t="n">
        <v>164.5322</v>
      </c>
    </row>
    <row r="25" customFormat="false" ht="12.75" hidden="false" customHeight="false" outlineLevel="0" collapsed="false">
      <c r="A25" s="130" t="s">
        <v>98</v>
      </c>
      <c r="B25" s="142" t="s">
        <v>464</v>
      </c>
      <c r="C25" s="248" t="n">
        <v>18.5524</v>
      </c>
      <c r="D25" s="223" t="n">
        <v>40285.3333</v>
      </c>
      <c r="E25" s="224" t="n">
        <v>19481.6666</v>
      </c>
      <c r="F25" s="224" t="n">
        <v>27701.8333</v>
      </c>
      <c r="G25" s="224" t="n">
        <v>61965.3333</v>
      </c>
      <c r="H25" s="225" t="n">
        <v>80500</v>
      </c>
      <c r="I25" s="224" t="n">
        <v>52792.7923</v>
      </c>
      <c r="J25" s="249" t="n">
        <v>21.797</v>
      </c>
      <c r="K25" s="243" t="n">
        <v>0</v>
      </c>
      <c r="L25" s="243" t="n">
        <v>4.5687</v>
      </c>
      <c r="M25" s="243" t="n">
        <v>6.3768</v>
      </c>
      <c r="N25" s="243" t="n">
        <v>0</v>
      </c>
      <c r="O25" s="250" t="n">
        <v>163.6379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51.0721</v>
      </c>
      <c r="D26" s="215" t="n">
        <v>40565.2128</v>
      </c>
      <c r="E26" s="216" t="n">
        <v>19859</v>
      </c>
      <c r="F26" s="216" t="n">
        <v>24072.0986</v>
      </c>
      <c r="G26" s="216" t="n">
        <v>81133.1666</v>
      </c>
      <c r="H26" s="217" t="n">
        <v>179772.3333</v>
      </c>
      <c r="I26" s="216" t="n">
        <v>81654.3181</v>
      </c>
      <c r="J26" s="245" t="n">
        <v>30.9077</v>
      </c>
      <c r="K26" s="246" t="n">
        <v>0</v>
      </c>
      <c r="L26" s="246" t="n">
        <v>0.671</v>
      </c>
      <c r="M26" s="246" t="n">
        <v>5.4518</v>
      </c>
      <c r="N26" s="246" t="n">
        <v>0</v>
      </c>
      <c r="O26" s="247" t="n">
        <v>165.2544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23.1046</v>
      </c>
      <c r="D27" s="223" t="n">
        <v>23970.1666</v>
      </c>
      <c r="E27" s="224" t="n">
        <v>18715</v>
      </c>
      <c r="F27" s="224" t="n">
        <v>21722.3333</v>
      </c>
      <c r="G27" s="224" t="n">
        <v>48753.8333</v>
      </c>
      <c r="H27" s="225" t="n">
        <v>57793.3333</v>
      </c>
      <c r="I27" s="224" t="n">
        <v>35225.5683</v>
      </c>
      <c r="J27" s="249" t="n">
        <v>18.8654</v>
      </c>
      <c r="K27" s="243" t="n">
        <v>0.0416</v>
      </c>
      <c r="L27" s="243" t="n">
        <v>1.4827</v>
      </c>
      <c r="M27" s="243" t="n">
        <v>6.043</v>
      </c>
      <c r="N27" s="243" t="n">
        <v>0</v>
      </c>
      <c r="O27" s="250" t="n">
        <v>165.2755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10.2995</v>
      </c>
      <c r="D28" s="215" t="n">
        <v>47575.6666</v>
      </c>
      <c r="E28" s="216" t="n">
        <v>24902.5714</v>
      </c>
      <c r="F28" s="216" t="n">
        <v>33091.6692</v>
      </c>
      <c r="G28" s="216" t="n">
        <v>68422.3333</v>
      </c>
      <c r="H28" s="217" t="n">
        <v>100025.8333</v>
      </c>
      <c r="I28" s="216" t="n">
        <v>58255.0447</v>
      </c>
      <c r="J28" s="245" t="n">
        <v>18.522</v>
      </c>
      <c r="K28" s="246" t="n">
        <v>0</v>
      </c>
      <c r="L28" s="246" t="n">
        <v>1.0214</v>
      </c>
      <c r="M28" s="246" t="n">
        <v>4.0037</v>
      </c>
      <c r="N28" s="246" t="n">
        <v>0.6862</v>
      </c>
      <c r="O28" s="247" t="n">
        <v>163.6325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24.2942</v>
      </c>
      <c r="D29" s="223" t="n">
        <v>39233</v>
      </c>
      <c r="E29" s="224" t="n">
        <v>20055.6666</v>
      </c>
      <c r="F29" s="224" t="n">
        <v>27390.6666</v>
      </c>
      <c r="G29" s="224" t="n">
        <v>58541.1666</v>
      </c>
      <c r="H29" s="225" t="n">
        <v>74373.4215</v>
      </c>
      <c r="I29" s="224" t="n">
        <v>46086.1165</v>
      </c>
      <c r="J29" s="249" t="n">
        <v>19.7469</v>
      </c>
      <c r="K29" s="243" t="n">
        <v>0.0998</v>
      </c>
      <c r="L29" s="243" t="n">
        <v>1.2019</v>
      </c>
      <c r="M29" s="243" t="n">
        <v>5.5298</v>
      </c>
      <c r="N29" s="243" t="n">
        <v>0</v>
      </c>
      <c r="O29" s="250" t="n">
        <v>166.8985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100.2526</v>
      </c>
      <c r="D30" s="215" t="n">
        <v>46871.3333</v>
      </c>
      <c r="E30" s="216" t="n">
        <v>20026.1666</v>
      </c>
      <c r="F30" s="216" t="n">
        <v>31677.3333</v>
      </c>
      <c r="G30" s="216" t="n">
        <v>54772.6666</v>
      </c>
      <c r="H30" s="217" t="n">
        <v>67508.8333</v>
      </c>
      <c r="I30" s="216" t="n">
        <v>45454.9358</v>
      </c>
      <c r="J30" s="245" t="n">
        <v>26.3532</v>
      </c>
      <c r="K30" s="246" t="n">
        <v>0.0593</v>
      </c>
      <c r="L30" s="246" t="n">
        <v>0.802</v>
      </c>
      <c r="M30" s="246" t="n">
        <v>6.4678</v>
      </c>
      <c r="N30" s="246" t="n">
        <v>0.1614</v>
      </c>
      <c r="O30" s="247" t="n">
        <v>164.787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22.1285</v>
      </c>
      <c r="D31" s="223" t="n">
        <v>12872.0836</v>
      </c>
      <c r="E31" s="224" t="n">
        <v>11247.3183</v>
      </c>
      <c r="F31" s="224" t="n">
        <v>11275.5</v>
      </c>
      <c r="G31" s="224" t="n">
        <v>23333</v>
      </c>
      <c r="H31" s="225" t="n">
        <v>36541</v>
      </c>
      <c r="I31" s="224" t="n">
        <v>18611.6621</v>
      </c>
      <c r="J31" s="249" t="n">
        <v>8.7824</v>
      </c>
      <c r="K31" s="243" t="n">
        <v>0</v>
      </c>
      <c r="L31" s="243" t="n">
        <v>8.6262</v>
      </c>
      <c r="M31" s="243" t="n">
        <v>4.7989</v>
      </c>
      <c r="N31" s="243" t="n">
        <v>0</v>
      </c>
      <c r="O31" s="250" t="n">
        <v>171.9653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33.5903</v>
      </c>
      <c r="D32" s="215" t="n">
        <v>32309.8333</v>
      </c>
      <c r="E32" s="216" t="n">
        <v>23599.1055</v>
      </c>
      <c r="F32" s="216" t="n">
        <v>29572.6589</v>
      </c>
      <c r="G32" s="216" t="n">
        <v>36556.1773</v>
      </c>
      <c r="H32" s="217" t="n">
        <v>50102.3913</v>
      </c>
      <c r="I32" s="216" t="n">
        <v>36527.8914</v>
      </c>
      <c r="J32" s="245" t="n">
        <v>17.6061</v>
      </c>
      <c r="K32" s="246" t="n">
        <v>0.005</v>
      </c>
      <c r="L32" s="246" t="n">
        <v>1.3051</v>
      </c>
      <c r="M32" s="246" t="n">
        <v>5.0974</v>
      </c>
      <c r="N32" s="246" t="n">
        <v>1.1533</v>
      </c>
      <c r="O32" s="247" t="n">
        <v>163.6281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2.2831</v>
      </c>
      <c r="D33" s="223" t="n">
        <v>23130.3333</v>
      </c>
      <c r="E33" s="224" t="n">
        <v>8624.5</v>
      </c>
      <c r="F33" s="224" t="n">
        <v>18407.6666</v>
      </c>
      <c r="G33" s="224" t="n">
        <v>41050.3333</v>
      </c>
      <c r="H33" s="225" t="n">
        <v>45753.7522</v>
      </c>
      <c r="I33" s="224" t="n">
        <v>26369.7139</v>
      </c>
      <c r="J33" s="249" t="n">
        <v>5.4764</v>
      </c>
      <c r="K33" s="243" t="n">
        <v>0.0029</v>
      </c>
      <c r="L33" s="243" t="n">
        <v>0</v>
      </c>
      <c r="M33" s="243" t="n">
        <v>2.2892</v>
      </c>
      <c r="N33" s="243" t="n">
        <v>0</v>
      </c>
      <c r="O33" s="250" t="n">
        <v>172.0793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38.8444</v>
      </c>
      <c r="D34" s="215" t="n">
        <v>14551.9592</v>
      </c>
      <c r="E34" s="216" t="n">
        <v>8300.5</v>
      </c>
      <c r="F34" s="216" t="n">
        <v>9933.3333</v>
      </c>
      <c r="G34" s="216" t="n">
        <v>19101.8333</v>
      </c>
      <c r="H34" s="217" t="n">
        <v>26995.1476</v>
      </c>
      <c r="I34" s="216" t="n">
        <v>16278.7514</v>
      </c>
      <c r="J34" s="245" t="n">
        <v>34.485</v>
      </c>
      <c r="K34" s="246" t="n">
        <v>0.0988</v>
      </c>
      <c r="L34" s="246" t="n">
        <v>9.9176</v>
      </c>
      <c r="M34" s="246" t="n">
        <v>5.5691</v>
      </c>
      <c r="N34" s="246" t="n">
        <v>0</v>
      </c>
      <c r="O34" s="247" t="n">
        <v>165.2677</v>
      </c>
    </row>
    <row r="35" customFormat="false" ht="12.75" hidden="false" customHeight="false" outlineLevel="0" collapsed="false">
      <c r="A35" s="130" t="s">
        <v>118</v>
      </c>
      <c r="B35" s="142" t="s">
        <v>119</v>
      </c>
      <c r="C35" s="248" t="n">
        <v>12.4972</v>
      </c>
      <c r="D35" s="223" t="n">
        <v>27354.8538</v>
      </c>
      <c r="E35" s="224" t="n">
        <v>15837.1666</v>
      </c>
      <c r="F35" s="224" t="n">
        <v>19430.8333</v>
      </c>
      <c r="G35" s="224" t="n">
        <v>35162</v>
      </c>
      <c r="H35" s="225" t="n">
        <v>48813</v>
      </c>
      <c r="I35" s="224" t="n">
        <v>30646.3581</v>
      </c>
      <c r="J35" s="249" t="n">
        <v>31.8777</v>
      </c>
      <c r="K35" s="243" t="n">
        <v>0</v>
      </c>
      <c r="L35" s="243" t="n">
        <v>1.9564</v>
      </c>
      <c r="M35" s="243" t="n">
        <v>8.2908</v>
      </c>
      <c r="N35" s="243" t="n">
        <v>0</v>
      </c>
      <c r="O35" s="250" t="n">
        <v>170.9716</v>
      </c>
    </row>
    <row r="36" customFormat="false" ht="12.75" hidden="false" customHeight="false" outlineLevel="0" collapsed="false">
      <c r="A36" s="135" t="s">
        <v>120</v>
      </c>
      <c r="B36" s="136" t="s">
        <v>465</v>
      </c>
      <c r="C36" s="244" t="n">
        <v>23.9687</v>
      </c>
      <c r="D36" s="215" t="n">
        <v>26641.6666</v>
      </c>
      <c r="E36" s="216" t="n">
        <v>20378.1666</v>
      </c>
      <c r="F36" s="216" t="n">
        <v>23309.3333</v>
      </c>
      <c r="G36" s="216" t="n">
        <v>30815.1666</v>
      </c>
      <c r="H36" s="217" t="n">
        <v>35310.8408</v>
      </c>
      <c r="I36" s="216" t="n">
        <v>27262.2976</v>
      </c>
      <c r="J36" s="245" t="n">
        <v>23.6432</v>
      </c>
      <c r="K36" s="246" t="n">
        <v>0.0243</v>
      </c>
      <c r="L36" s="246" t="n">
        <v>10.1026</v>
      </c>
      <c r="M36" s="246" t="n">
        <v>7.3142</v>
      </c>
      <c r="N36" s="246" t="n">
        <v>0</v>
      </c>
      <c r="O36" s="247" t="n">
        <v>162.7226</v>
      </c>
    </row>
    <row r="37" customFormat="false" ht="12.75" hidden="false" customHeight="false" outlineLevel="0" collapsed="false">
      <c r="A37" s="130" t="s">
        <v>122</v>
      </c>
      <c r="B37" s="142" t="s">
        <v>466</v>
      </c>
      <c r="C37" s="248" t="n">
        <v>20.224</v>
      </c>
      <c r="D37" s="223" t="n">
        <v>36589.3333</v>
      </c>
      <c r="E37" s="224" t="n">
        <v>26684.8333</v>
      </c>
      <c r="F37" s="224" t="n">
        <v>32306.8333</v>
      </c>
      <c r="G37" s="224" t="n">
        <v>40241.6666</v>
      </c>
      <c r="H37" s="225" t="n">
        <v>47649</v>
      </c>
      <c r="I37" s="224" t="n">
        <v>36480.0154</v>
      </c>
      <c r="J37" s="249" t="n">
        <v>18.3427</v>
      </c>
      <c r="K37" s="243" t="n">
        <v>0</v>
      </c>
      <c r="L37" s="243" t="n">
        <v>0.0648</v>
      </c>
      <c r="M37" s="243" t="n">
        <v>7.2048</v>
      </c>
      <c r="N37" s="243" t="n">
        <v>0</v>
      </c>
      <c r="O37" s="250" t="n">
        <v>161.9549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22.1579</v>
      </c>
      <c r="D38" s="215" t="n">
        <v>26551.3333</v>
      </c>
      <c r="E38" s="216" t="n">
        <v>16273.3333</v>
      </c>
      <c r="F38" s="216" t="n">
        <v>17855.6666</v>
      </c>
      <c r="G38" s="216" t="n">
        <v>36228.3333</v>
      </c>
      <c r="H38" s="217" t="n">
        <v>48851.1666</v>
      </c>
      <c r="I38" s="216" t="n">
        <v>29896.7486</v>
      </c>
      <c r="J38" s="245" t="n">
        <v>3.7507</v>
      </c>
      <c r="K38" s="246" t="n">
        <v>0.0179</v>
      </c>
      <c r="L38" s="246" t="n">
        <v>0.0268</v>
      </c>
      <c r="M38" s="246" t="n">
        <v>5.7126</v>
      </c>
      <c r="N38" s="246" t="n">
        <v>0</v>
      </c>
      <c r="O38" s="247" t="n">
        <v>161.1126</v>
      </c>
    </row>
    <row r="39" customFormat="false" ht="12.75" hidden="false" customHeight="false" outlineLevel="0" collapsed="false">
      <c r="A39" s="130" t="s">
        <v>126</v>
      </c>
      <c r="B39" s="142" t="s">
        <v>127</v>
      </c>
      <c r="C39" s="248" t="n">
        <v>16.4411</v>
      </c>
      <c r="D39" s="223" t="n">
        <v>35591</v>
      </c>
      <c r="E39" s="224" t="n">
        <v>22393.8333</v>
      </c>
      <c r="F39" s="224" t="n">
        <v>24151</v>
      </c>
      <c r="G39" s="224" t="n">
        <v>43906.3333</v>
      </c>
      <c r="H39" s="225" t="n">
        <v>54544.1505</v>
      </c>
      <c r="I39" s="224" t="n">
        <v>36090.884</v>
      </c>
      <c r="J39" s="249" t="n">
        <v>12.2012</v>
      </c>
      <c r="K39" s="243" t="n">
        <v>0</v>
      </c>
      <c r="L39" s="243" t="n">
        <v>3.0289</v>
      </c>
      <c r="M39" s="243" t="n">
        <v>6.0337</v>
      </c>
      <c r="N39" s="243" t="n">
        <v>1.544</v>
      </c>
      <c r="O39" s="250" t="n">
        <v>163.7157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35.4432</v>
      </c>
      <c r="D40" s="215" t="n">
        <v>23099.8333</v>
      </c>
      <c r="E40" s="216" t="n">
        <v>18016.0546</v>
      </c>
      <c r="F40" s="216" t="n">
        <v>19694.8333</v>
      </c>
      <c r="G40" s="216" t="n">
        <v>28704.9373</v>
      </c>
      <c r="H40" s="217" t="n">
        <v>33135.1455</v>
      </c>
      <c r="I40" s="216" t="n">
        <v>24120.5976</v>
      </c>
      <c r="J40" s="245" t="n">
        <v>12.5932</v>
      </c>
      <c r="K40" s="246" t="n">
        <v>0.1816</v>
      </c>
      <c r="L40" s="246" t="n">
        <v>14.0596</v>
      </c>
      <c r="M40" s="246" t="n">
        <v>5.5099</v>
      </c>
      <c r="N40" s="246" t="n">
        <v>1.1511</v>
      </c>
      <c r="O40" s="247" t="n">
        <v>163.0134</v>
      </c>
    </row>
    <row r="41" customFormat="false" ht="12.75" hidden="false" customHeight="false" outlineLevel="0" collapsed="false">
      <c r="A41" s="130" t="s">
        <v>130</v>
      </c>
      <c r="B41" s="142" t="s">
        <v>467</v>
      </c>
      <c r="C41" s="248" t="n">
        <v>41.8585</v>
      </c>
      <c r="D41" s="223" t="n">
        <v>28873.1666</v>
      </c>
      <c r="E41" s="224" t="n">
        <v>19790.5</v>
      </c>
      <c r="F41" s="224" t="n">
        <v>23231.3333</v>
      </c>
      <c r="G41" s="224" t="n">
        <v>35379</v>
      </c>
      <c r="H41" s="225" t="n">
        <v>47571.3333</v>
      </c>
      <c r="I41" s="224" t="n">
        <v>31567.3479</v>
      </c>
      <c r="J41" s="249" t="n">
        <v>21.6462</v>
      </c>
      <c r="K41" s="243" t="n">
        <v>0.0736</v>
      </c>
      <c r="L41" s="243" t="n">
        <v>1.5547</v>
      </c>
      <c r="M41" s="243" t="n">
        <v>4.5427</v>
      </c>
      <c r="N41" s="243" t="n">
        <v>0.4063</v>
      </c>
      <c r="O41" s="250" t="n">
        <v>163.5238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70.2328</v>
      </c>
      <c r="D42" s="215" t="n">
        <v>22461.8333</v>
      </c>
      <c r="E42" s="216" t="n">
        <v>17475.6856</v>
      </c>
      <c r="F42" s="216" t="n">
        <v>20050.1666</v>
      </c>
      <c r="G42" s="216" t="n">
        <v>26042.1666</v>
      </c>
      <c r="H42" s="217" t="n">
        <v>33258</v>
      </c>
      <c r="I42" s="216" t="n">
        <v>28084.5013</v>
      </c>
      <c r="J42" s="245" t="n">
        <v>16.4508</v>
      </c>
      <c r="K42" s="246" t="n">
        <v>0.0156</v>
      </c>
      <c r="L42" s="246" t="n">
        <v>1.9826</v>
      </c>
      <c r="M42" s="246" t="n">
        <v>10.2542</v>
      </c>
      <c r="N42" s="246" t="n">
        <v>0.2143</v>
      </c>
      <c r="O42" s="247" t="n">
        <v>166.9637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25.0779</v>
      </c>
      <c r="D43" s="223" t="n">
        <v>29961.3333</v>
      </c>
      <c r="E43" s="224" t="n">
        <v>18167.3085</v>
      </c>
      <c r="F43" s="224" t="n">
        <v>22706.9883</v>
      </c>
      <c r="G43" s="224" t="n">
        <v>44385.3204</v>
      </c>
      <c r="H43" s="225" t="n">
        <v>61878</v>
      </c>
      <c r="I43" s="224" t="n">
        <v>33966.0949</v>
      </c>
      <c r="J43" s="249" t="n">
        <v>14.8352</v>
      </c>
      <c r="K43" s="243" t="n">
        <v>0.109</v>
      </c>
      <c r="L43" s="243" t="n">
        <v>2.0676</v>
      </c>
      <c r="M43" s="243" t="n">
        <v>6.5085</v>
      </c>
      <c r="N43" s="243" t="n">
        <v>0.5517</v>
      </c>
      <c r="O43" s="250" t="n">
        <v>162.6741</v>
      </c>
    </row>
    <row r="44" customFormat="false" ht="12.75" hidden="false" customHeight="false" outlineLevel="0" collapsed="false">
      <c r="A44" s="135" t="s">
        <v>136</v>
      </c>
      <c r="B44" s="136" t="s">
        <v>468</v>
      </c>
      <c r="C44" s="244" t="n">
        <v>10.0994</v>
      </c>
      <c r="D44" s="215" t="n">
        <v>22950.7912</v>
      </c>
      <c r="E44" s="216" t="n">
        <v>20955.6666</v>
      </c>
      <c r="F44" s="216" t="n">
        <v>22066.3898</v>
      </c>
      <c r="G44" s="216" t="n">
        <v>25914.8838</v>
      </c>
      <c r="H44" s="217" t="n">
        <v>27535.8333</v>
      </c>
      <c r="I44" s="216" t="n">
        <v>25123.8027</v>
      </c>
      <c r="J44" s="245" t="n">
        <v>12.5447</v>
      </c>
      <c r="K44" s="246" t="n">
        <v>0</v>
      </c>
      <c r="L44" s="246" t="n">
        <v>4.0427</v>
      </c>
      <c r="M44" s="246" t="n">
        <v>7.0152</v>
      </c>
      <c r="N44" s="246" t="n">
        <v>1.6932</v>
      </c>
      <c r="O44" s="247" t="n">
        <v>169.4573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70.8174</v>
      </c>
      <c r="D45" s="223" t="n">
        <v>24887.466</v>
      </c>
      <c r="E45" s="224" t="n">
        <v>17287.3333</v>
      </c>
      <c r="F45" s="224" t="n">
        <v>20221.1135</v>
      </c>
      <c r="G45" s="224" t="n">
        <v>31738.1666</v>
      </c>
      <c r="H45" s="225" t="n">
        <v>39109.1666</v>
      </c>
      <c r="I45" s="224" t="n">
        <v>30072.2421</v>
      </c>
      <c r="J45" s="249" t="n">
        <v>8.455</v>
      </c>
      <c r="K45" s="243" t="n">
        <v>0.1796</v>
      </c>
      <c r="L45" s="243" t="n">
        <v>0.296</v>
      </c>
      <c r="M45" s="243" t="n">
        <v>7.8873</v>
      </c>
      <c r="N45" s="243" t="n">
        <v>0.0283</v>
      </c>
      <c r="O45" s="250" t="n">
        <v>161.9388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13.1556</v>
      </c>
      <c r="D46" s="215" t="n">
        <v>33910.3333</v>
      </c>
      <c r="E46" s="216" t="n">
        <v>19698.5</v>
      </c>
      <c r="F46" s="216" t="n">
        <v>20927.8333</v>
      </c>
      <c r="G46" s="216" t="n">
        <v>38818.1555</v>
      </c>
      <c r="H46" s="217" t="n">
        <v>46743.1666</v>
      </c>
      <c r="I46" s="216" t="n">
        <v>32355.6254</v>
      </c>
      <c r="J46" s="245" t="n">
        <v>14.7142</v>
      </c>
      <c r="K46" s="246" t="n">
        <v>0.0897</v>
      </c>
      <c r="L46" s="246" t="n">
        <v>2.2585</v>
      </c>
      <c r="M46" s="246" t="n">
        <v>7.797</v>
      </c>
      <c r="N46" s="246" t="n">
        <v>0.4634</v>
      </c>
      <c r="O46" s="247" t="n">
        <v>163.8434</v>
      </c>
    </row>
    <row r="47" customFormat="false" ht="12.75" hidden="false" customHeight="false" outlineLevel="0" collapsed="false">
      <c r="A47" s="130" t="s">
        <v>142</v>
      </c>
      <c r="B47" s="142" t="s">
        <v>469</v>
      </c>
      <c r="C47" s="248" t="n">
        <v>29.7119</v>
      </c>
      <c r="D47" s="223" t="n">
        <v>25414.5</v>
      </c>
      <c r="E47" s="224" t="n">
        <v>19558.3333</v>
      </c>
      <c r="F47" s="224" t="n">
        <v>21990.1666</v>
      </c>
      <c r="G47" s="224" t="n">
        <v>29365.5</v>
      </c>
      <c r="H47" s="225" t="n">
        <v>35572.8333</v>
      </c>
      <c r="I47" s="224" t="n">
        <v>25726.3307</v>
      </c>
      <c r="J47" s="249" t="n">
        <v>17.0888</v>
      </c>
      <c r="K47" s="243" t="n">
        <v>0</v>
      </c>
      <c r="L47" s="243" t="n">
        <v>6.1375</v>
      </c>
      <c r="M47" s="243" t="n">
        <v>6.6785</v>
      </c>
      <c r="N47" s="243" t="n">
        <v>2.1154</v>
      </c>
      <c r="O47" s="250" t="n">
        <v>161.5542</v>
      </c>
    </row>
    <row r="48" customFormat="false" ht="12.75" hidden="false" customHeight="false" outlineLevel="0" collapsed="false">
      <c r="A48" s="135" t="s">
        <v>146</v>
      </c>
      <c r="B48" s="136" t="s">
        <v>147</v>
      </c>
      <c r="C48" s="244" t="n">
        <v>84.9287</v>
      </c>
      <c r="D48" s="215" t="n">
        <v>32129.6296</v>
      </c>
      <c r="E48" s="216" t="n">
        <v>25128.3333</v>
      </c>
      <c r="F48" s="216" t="n">
        <v>27797.6666</v>
      </c>
      <c r="G48" s="216" t="n">
        <v>45565.106</v>
      </c>
      <c r="H48" s="217" t="n">
        <v>61378</v>
      </c>
      <c r="I48" s="216" t="n">
        <v>38446.4458</v>
      </c>
      <c r="J48" s="245" t="n">
        <v>12.0199</v>
      </c>
      <c r="K48" s="246" t="n">
        <v>0.5951</v>
      </c>
      <c r="L48" s="246" t="n">
        <v>8.8303</v>
      </c>
      <c r="M48" s="246" t="n">
        <v>5.1797</v>
      </c>
      <c r="N48" s="246" t="n">
        <v>2.7179</v>
      </c>
      <c r="O48" s="247" t="n">
        <v>163.6567</v>
      </c>
    </row>
    <row r="49" customFormat="false" ht="12.75" hidden="false" customHeight="false" outlineLevel="0" collapsed="false">
      <c r="A49" s="130" t="s">
        <v>148</v>
      </c>
      <c r="B49" s="142" t="s">
        <v>149</v>
      </c>
      <c r="C49" s="248" t="n">
        <v>10.9686</v>
      </c>
      <c r="D49" s="223" t="n">
        <v>40000</v>
      </c>
      <c r="E49" s="224" t="n">
        <v>29068.1666</v>
      </c>
      <c r="F49" s="224" t="n">
        <v>30539</v>
      </c>
      <c r="G49" s="224" t="n">
        <v>48157.6666</v>
      </c>
      <c r="H49" s="225" t="n">
        <v>48194</v>
      </c>
      <c r="I49" s="224" t="n">
        <v>39142.1573</v>
      </c>
      <c r="J49" s="249" t="n">
        <v>4.7474</v>
      </c>
      <c r="K49" s="243" t="n">
        <v>0.0517</v>
      </c>
      <c r="L49" s="243" t="n">
        <v>5.061</v>
      </c>
      <c r="M49" s="243" t="n">
        <v>5.6685</v>
      </c>
      <c r="N49" s="243" t="n">
        <v>0</v>
      </c>
      <c r="O49" s="250" t="n">
        <v>169.9093</v>
      </c>
    </row>
    <row r="50" customFormat="false" ht="12.75" hidden="false" customHeight="false" outlineLevel="0" collapsed="false">
      <c r="A50" s="135" t="s">
        <v>150</v>
      </c>
      <c r="B50" s="136" t="s">
        <v>470</v>
      </c>
      <c r="C50" s="244" t="n">
        <v>76.3643</v>
      </c>
      <c r="D50" s="215" t="n">
        <v>26973.6571</v>
      </c>
      <c r="E50" s="216" t="n">
        <v>18068</v>
      </c>
      <c r="F50" s="216" t="n">
        <v>20939.3333</v>
      </c>
      <c r="G50" s="216" t="n">
        <v>32850.5</v>
      </c>
      <c r="H50" s="217" t="n">
        <v>47105.05</v>
      </c>
      <c r="I50" s="216" t="n">
        <v>31178.4695</v>
      </c>
      <c r="J50" s="245" t="n">
        <v>18.7298</v>
      </c>
      <c r="K50" s="246" t="n">
        <v>0.0075</v>
      </c>
      <c r="L50" s="246" t="n">
        <v>0.8067</v>
      </c>
      <c r="M50" s="246" t="n">
        <v>5.4432</v>
      </c>
      <c r="N50" s="246" t="n">
        <v>0</v>
      </c>
      <c r="O50" s="247" t="n">
        <v>163.9667</v>
      </c>
    </row>
    <row r="51" customFormat="false" ht="12.75" hidden="false" customHeight="false" outlineLevel="0" collapsed="false">
      <c r="A51" s="130" t="s">
        <v>152</v>
      </c>
      <c r="B51" s="142" t="s">
        <v>153</v>
      </c>
      <c r="C51" s="248" t="n">
        <v>178.2632</v>
      </c>
      <c r="D51" s="223" t="n">
        <v>25515.1666</v>
      </c>
      <c r="E51" s="224" t="n">
        <v>19431.6666</v>
      </c>
      <c r="F51" s="224" t="n">
        <v>22432.8333</v>
      </c>
      <c r="G51" s="224" t="n">
        <v>29761.8333</v>
      </c>
      <c r="H51" s="225" t="n">
        <v>35801.6666</v>
      </c>
      <c r="I51" s="224" t="n">
        <v>26776.1087</v>
      </c>
      <c r="J51" s="249" t="n">
        <v>29.6974</v>
      </c>
      <c r="K51" s="243" t="n">
        <v>0.117</v>
      </c>
      <c r="L51" s="243" t="n">
        <v>1.6685</v>
      </c>
      <c r="M51" s="243" t="n">
        <v>6.5199</v>
      </c>
      <c r="N51" s="243" t="n">
        <v>0</v>
      </c>
      <c r="O51" s="250" t="n">
        <v>166.8423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40.6632</v>
      </c>
      <c r="D52" s="215" t="n">
        <v>30455</v>
      </c>
      <c r="E52" s="216" t="n">
        <v>16304.5399</v>
      </c>
      <c r="F52" s="216" t="n">
        <v>23008.6666</v>
      </c>
      <c r="G52" s="216" t="n">
        <v>45366.8333</v>
      </c>
      <c r="H52" s="217" t="n">
        <v>57384.1666</v>
      </c>
      <c r="I52" s="216" t="n">
        <v>37213.1476</v>
      </c>
      <c r="J52" s="245" t="n">
        <v>17.5771</v>
      </c>
      <c r="K52" s="246" t="n">
        <v>0</v>
      </c>
      <c r="L52" s="246" t="n">
        <v>0.9871</v>
      </c>
      <c r="M52" s="246" t="n">
        <v>5.5185</v>
      </c>
      <c r="N52" s="246" t="n">
        <v>0.3171</v>
      </c>
      <c r="O52" s="247" t="n">
        <v>165.9131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11.5977</v>
      </c>
      <c r="D53" s="223" t="n">
        <v>42461.4563</v>
      </c>
      <c r="E53" s="224" t="n">
        <v>26994.5256</v>
      </c>
      <c r="F53" s="224" t="n">
        <v>27645</v>
      </c>
      <c r="G53" s="224" t="n">
        <v>49120</v>
      </c>
      <c r="H53" s="225" t="n">
        <v>50941.6207</v>
      </c>
      <c r="I53" s="224" t="n">
        <v>40036.4583</v>
      </c>
      <c r="J53" s="249" t="n">
        <v>16.71</v>
      </c>
      <c r="K53" s="243" t="n">
        <v>0</v>
      </c>
      <c r="L53" s="243" t="n">
        <v>0.2507</v>
      </c>
      <c r="M53" s="243" t="n">
        <v>8.0233</v>
      </c>
      <c r="N53" s="243" t="n">
        <v>0</v>
      </c>
      <c r="O53" s="250" t="n">
        <v>164.8351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25.3663</v>
      </c>
      <c r="D54" s="215" t="n">
        <v>22333.3333</v>
      </c>
      <c r="E54" s="216" t="n">
        <v>14052.0147</v>
      </c>
      <c r="F54" s="216" t="n">
        <v>20000</v>
      </c>
      <c r="G54" s="216" t="n">
        <v>25994.3333</v>
      </c>
      <c r="H54" s="217" t="n">
        <v>44647.8262</v>
      </c>
      <c r="I54" s="216" t="n">
        <v>28158.8301</v>
      </c>
      <c r="J54" s="245" t="n">
        <v>20.7783</v>
      </c>
      <c r="K54" s="246" t="n">
        <v>0</v>
      </c>
      <c r="L54" s="246" t="n">
        <v>0.6122</v>
      </c>
      <c r="M54" s="246" t="n">
        <v>9.8927</v>
      </c>
      <c r="N54" s="246" t="n">
        <v>0</v>
      </c>
      <c r="O54" s="247" t="n">
        <v>166.4187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12.9139</v>
      </c>
      <c r="D55" s="223" t="n">
        <v>19504.1439</v>
      </c>
      <c r="E55" s="224" t="n">
        <v>13615.8717</v>
      </c>
      <c r="F55" s="224" t="n">
        <v>17877.5271</v>
      </c>
      <c r="G55" s="224" t="n">
        <v>27660.5</v>
      </c>
      <c r="H55" s="225" t="n">
        <v>38869.3333</v>
      </c>
      <c r="I55" s="224" t="n">
        <v>23830.2268</v>
      </c>
      <c r="J55" s="249" t="n">
        <v>7.5781</v>
      </c>
      <c r="K55" s="243" t="n">
        <v>0</v>
      </c>
      <c r="L55" s="243" t="n">
        <v>1.2863</v>
      </c>
      <c r="M55" s="243" t="n">
        <v>6.821</v>
      </c>
      <c r="N55" s="243" t="n">
        <v>0.7891</v>
      </c>
      <c r="O55" s="250" t="n">
        <v>164.845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26.847</v>
      </c>
      <c r="D56" s="215" t="n">
        <v>24365.3333</v>
      </c>
      <c r="E56" s="216" t="n">
        <v>13817.8333</v>
      </c>
      <c r="F56" s="216" t="n">
        <v>20331.1754</v>
      </c>
      <c r="G56" s="216" t="n">
        <v>34627.1666</v>
      </c>
      <c r="H56" s="217" t="n">
        <v>46018.1666</v>
      </c>
      <c r="I56" s="216" t="n">
        <v>27247.4578</v>
      </c>
      <c r="J56" s="245" t="n">
        <v>10.0838</v>
      </c>
      <c r="K56" s="246" t="n">
        <v>0.8792</v>
      </c>
      <c r="L56" s="246" t="n">
        <v>5.3047</v>
      </c>
      <c r="M56" s="246" t="n">
        <v>5.0799</v>
      </c>
      <c r="N56" s="246" t="n">
        <v>0</v>
      </c>
      <c r="O56" s="247" t="n">
        <v>169.5658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174.1821</v>
      </c>
      <c r="D57" s="223" t="n">
        <v>21560.3333</v>
      </c>
      <c r="E57" s="224" t="n">
        <v>16289.5</v>
      </c>
      <c r="F57" s="224" t="n">
        <v>18829.6666</v>
      </c>
      <c r="G57" s="224" t="n">
        <v>26090.9427</v>
      </c>
      <c r="H57" s="225" t="n">
        <v>30563.8333</v>
      </c>
      <c r="I57" s="224" t="n">
        <v>23028.4321</v>
      </c>
      <c r="J57" s="249" t="n">
        <v>16.2674</v>
      </c>
      <c r="K57" s="243" t="n">
        <v>0.3409</v>
      </c>
      <c r="L57" s="243" t="n">
        <v>7.192</v>
      </c>
      <c r="M57" s="243" t="n">
        <v>6.2809</v>
      </c>
      <c r="N57" s="243" t="n">
        <v>0.576</v>
      </c>
      <c r="O57" s="250" t="n">
        <v>167.9971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196.1802</v>
      </c>
      <c r="D58" s="215" t="n">
        <v>20833.4222</v>
      </c>
      <c r="E58" s="216" t="n">
        <v>15749.3333</v>
      </c>
      <c r="F58" s="216" t="n">
        <v>17901.4205</v>
      </c>
      <c r="G58" s="216" t="n">
        <v>25946.5</v>
      </c>
      <c r="H58" s="217" t="n">
        <v>33795.6666</v>
      </c>
      <c r="I58" s="216" t="n">
        <v>22864.9026</v>
      </c>
      <c r="J58" s="245" t="n">
        <v>12.7055</v>
      </c>
      <c r="K58" s="246" t="n">
        <v>0.5969</v>
      </c>
      <c r="L58" s="246" t="n">
        <v>5.2975</v>
      </c>
      <c r="M58" s="246" t="n">
        <v>6.0304</v>
      </c>
      <c r="N58" s="246" t="n">
        <v>1.0595</v>
      </c>
      <c r="O58" s="247" t="n">
        <v>168.0385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32.8958</v>
      </c>
      <c r="D59" s="223" t="n">
        <v>21889.6666</v>
      </c>
      <c r="E59" s="224" t="n">
        <v>14533.1529</v>
      </c>
      <c r="F59" s="224" t="n">
        <v>19136.5</v>
      </c>
      <c r="G59" s="224" t="n">
        <v>27291.1666</v>
      </c>
      <c r="H59" s="225" t="n">
        <v>30036.6666</v>
      </c>
      <c r="I59" s="224" t="n">
        <v>22698.7437</v>
      </c>
      <c r="J59" s="249" t="n">
        <v>8.0244</v>
      </c>
      <c r="K59" s="243" t="n">
        <v>0.2275</v>
      </c>
      <c r="L59" s="243" t="n">
        <v>1.3126</v>
      </c>
      <c r="M59" s="243" t="n">
        <v>5.575</v>
      </c>
      <c r="N59" s="243" t="n">
        <v>0.4046</v>
      </c>
      <c r="O59" s="250" t="n">
        <v>164.0103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324.316</v>
      </c>
      <c r="D60" s="215" t="n">
        <v>22318.5366</v>
      </c>
      <c r="E60" s="216" t="n">
        <v>15628.1666</v>
      </c>
      <c r="F60" s="216" t="n">
        <v>18182</v>
      </c>
      <c r="G60" s="216" t="n">
        <v>27701.6666</v>
      </c>
      <c r="H60" s="217" t="n">
        <v>32090.3333</v>
      </c>
      <c r="I60" s="216" t="n">
        <v>23599.7442</v>
      </c>
      <c r="J60" s="245" t="n">
        <v>9.088</v>
      </c>
      <c r="K60" s="246" t="n">
        <v>0.834</v>
      </c>
      <c r="L60" s="246" t="n">
        <v>2.9296</v>
      </c>
      <c r="M60" s="246" t="n">
        <v>5.4102</v>
      </c>
      <c r="N60" s="246" t="n">
        <v>0.0963</v>
      </c>
      <c r="O60" s="247" t="n">
        <v>166.5058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142.8743</v>
      </c>
      <c r="D61" s="223" t="n">
        <v>25702.8333</v>
      </c>
      <c r="E61" s="224" t="n">
        <v>16089.6666</v>
      </c>
      <c r="F61" s="224" t="n">
        <v>22004.9504</v>
      </c>
      <c r="G61" s="224" t="n">
        <v>30171</v>
      </c>
      <c r="H61" s="225" t="n">
        <v>38430.6666</v>
      </c>
      <c r="I61" s="224" t="n">
        <v>26759.5396</v>
      </c>
      <c r="J61" s="249" t="n">
        <v>9.8902</v>
      </c>
      <c r="K61" s="243" t="n">
        <v>0.6218</v>
      </c>
      <c r="L61" s="243" t="n">
        <v>13.4603</v>
      </c>
      <c r="M61" s="243" t="n">
        <v>7.6815</v>
      </c>
      <c r="N61" s="243" t="n">
        <v>0.0425</v>
      </c>
      <c r="O61" s="250" t="n">
        <v>163.2069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291.613</v>
      </c>
      <c r="D62" s="215" t="n">
        <v>26029.5</v>
      </c>
      <c r="E62" s="216" t="n">
        <v>22609.5924</v>
      </c>
      <c r="F62" s="216" t="n">
        <v>24250.4871</v>
      </c>
      <c r="G62" s="216" t="n">
        <v>28351.4006</v>
      </c>
      <c r="H62" s="217" t="n">
        <v>31918.3928</v>
      </c>
      <c r="I62" s="216" t="n">
        <v>26886.5979</v>
      </c>
      <c r="J62" s="245" t="n">
        <v>13.297</v>
      </c>
      <c r="K62" s="246" t="n">
        <v>0.0093</v>
      </c>
      <c r="L62" s="246" t="n">
        <v>18.6106</v>
      </c>
      <c r="M62" s="246" t="n">
        <v>8.5354</v>
      </c>
      <c r="N62" s="246" t="n">
        <v>0.5619</v>
      </c>
      <c r="O62" s="247" t="n">
        <v>161.6001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44.7916</v>
      </c>
      <c r="D63" s="223" t="n">
        <v>17466.4423</v>
      </c>
      <c r="E63" s="224" t="n">
        <v>14228.4453</v>
      </c>
      <c r="F63" s="224" t="n">
        <v>15562.7464</v>
      </c>
      <c r="G63" s="224" t="n">
        <v>22069</v>
      </c>
      <c r="H63" s="225" t="n">
        <v>25032.6666</v>
      </c>
      <c r="I63" s="224" t="n">
        <v>18800.1284</v>
      </c>
      <c r="J63" s="249" t="n">
        <v>11.509</v>
      </c>
      <c r="K63" s="243" t="n">
        <v>0.5304</v>
      </c>
      <c r="L63" s="243" t="n">
        <v>3.6147</v>
      </c>
      <c r="M63" s="243" t="n">
        <v>4.7291</v>
      </c>
      <c r="N63" s="243" t="n">
        <v>0</v>
      </c>
      <c r="O63" s="250" t="n">
        <v>167.8216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376.0315</v>
      </c>
      <c r="D64" s="215" t="n">
        <v>19967.3333</v>
      </c>
      <c r="E64" s="216" t="n">
        <v>13888.27</v>
      </c>
      <c r="F64" s="216" t="n">
        <v>16499.1666</v>
      </c>
      <c r="G64" s="216" t="n">
        <v>25038.6746</v>
      </c>
      <c r="H64" s="217" t="n">
        <v>29860.8092</v>
      </c>
      <c r="I64" s="216" t="n">
        <v>21339.7383</v>
      </c>
      <c r="J64" s="245" t="n">
        <v>15.4582</v>
      </c>
      <c r="K64" s="246" t="n">
        <v>0.2409</v>
      </c>
      <c r="L64" s="246" t="n">
        <v>5.0852</v>
      </c>
      <c r="M64" s="246" t="n">
        <v>6.0778</v>
      </c>
      <c r="N64" s="246" t="n">
        <v>0.3972</v>
      </c>
      <c r="O64" s="247" t="n">
        <v>165.2262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10.6775</v>
      </c>
      <c r="D65" s="223" t="n">
        <v>16761.6666</v>
      </c>
      <c r="E65" s="224" t="n">
        <v>13313.4137</v>
      </c>
      <c r="F65" s="224" t="n">
        <v>13454.8629</v>
      </c>
      <c r="G65" s="224" t="n">
        <v>21775.4146</v>
      </c>
      <c r="H65" s="225" t="n">
        <v>24000.8333</v>
      </c>
      <c r="I65" s="224" t="n">
        <v>18673.0508</v>
      </c>
      <c r="J65" s="249" t="n">
        <v>21.3256</v>
      </c>
      <c r="K65" s="243" t="n">
        <v>0.015</v>
      </c>
      <c r="L65" s="243" t="n">
        <v>2.2326</v>
      </c>
      <c r="M65" s="243" t="n">
        <v>4.1058</v>
      </c>
      <c r="N65" s="243" t="n">
        <v>0</v>
      </c>
      <c r="O65" s="250" t="n">
        <v>164.4346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46.5522</v>
      </c>
      <c r="D66" s="215" t="n">
        <v>19932.8295</v>
      </c>
      <c r="E66" s="216" t="n">
        <v>16002.1666</v>
      </c>
      <c r="F66" s="216" t="n">
        <v>16964.5192</v>
      </c>
      <c r="G66" s="216" t="n">
        <v>30257.4867</v>
      </c>
      <c r="H66" s="217" t="n">
        <v>42111.1666</v>
      </c>
      <c r="I66" s="216" t="n">
        <v>24573.1136</v>
      </c>
      <c r="J66" s="245" t="n">
        <v>9.2599</v>
      </c>
      <c r="K66" s="246" t="n">
        <v>0.0056</v>
      </c>
      <c r="L66" s="246" t="n">
        <v>3.9677</v>
      </c>
      <c r="M66" s="246" t="n">
        <v>5.197</v>
      </c>
      <c r="N66" s="246" t="n">
        <v>0.1697</v>
      </c>
      <c r="O66" s="247" t="n">
        <v>164.1589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20.4413</v>
      </c>
      <c r="D67" s="223" t="n">
        <v>26205.3333</v>
      </c>
      <c r="E67" s="224" t="n">
        <v>19524</v>
      </c>
      <c r="F67" s="224" t="n">
        <v>22574.6666</v>
      </c>
      <c r="G67" s="224" t="n">
        <v>29013.1666</v>
      </c>
      <c r="H67" s="225" t="n">
        <v>34055.5</v>
      </c>
      <c r="I67" s="224" t="n">
        <v>26454.8487</v>
      </c>
      <c r="J67" s="249" t="n">
        <v>9.7828</v>
      </c>
      <c r="K67" s="243" t="n">
        <v>0.1792</v>
      </c>
      <c r="L67" s="243" t="n">
        <v>17.4754</v>
      </c>
      <c r="M67" s="243" t="n">
        <v>8.2607</v>
      </c>
      <c r="N67" s="243" t="n">
        <v>0.7195</v>
      </c>
      <c r="O67" s="250" t="n">
        <v>161.2349</v>
      </c>
    </row>
    <row r="68" customFormat="false" ht="12.75" hidden="false" customHeight="false" outlineLevel="0" collapsed="false">
      <c r="A68" s="135" t="s">
        <v>186</v>
      </c>
      <c r="B68" s="136" t="s">
        <v>471</v>
      </c>
      <c r="C68" s="244" t="n">
        <v>39.1197</v>
      </c>
      <c r="D68" s="215" t="n">
        <v>18952.5</v>
      </c>
      <c r="E68" s="216" t="n">
        <v>11217.2893</v>
      </c>
      <c r="F68" s="216" t="n">
        <v>14095.946</v>
      </c>
      <c r="G68" s="216" t="n">
        <v>24973.5</v>
      </c>
      <c r="H68" s="217" t="n">
        <v>48598.1666</v>
      </c>
      <c r="I68" s="216" t="n">
        <v>22909.8425</v>
      </c>
      <c r="J68" s="245" t="n">
        <v>16.8597</v>
      </c>
      <c r="K68" s="246" t="n">
        <v>0.1157</v>
      </c>
      <c r="L68" s="246" t="n">
        <v>1.3935</v>
      </c>
      <c r="M68" s="246" t="n">
        <v>5.2308</v>
      </c>
      <c r="N68" s="246" t="n">
        <v>1.5902</v>
      </c>
      <c r="O68" s="247" t="n">
        <v>162.3905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28.5301</v>
      </c>
      <c r="D69" s="223" t="n">
        <v>14672.8333</v>
      </c>
      <c r="E69" s="224" t="n">
        <v>11282.5873</v>
      </c>
      <c r="F69" s="224" t="n">
        <v>13697.2129</v>
      </c>
      <c r="G69" s="224" t="n">
        <v>19511.1666</v>
      </c>
      <c r="H69" s="225" t="n">
        <v>22426.8301</v>
      </c>
      <c r="I69" s="224" t="n">
        <v>16541.6933</v>
      </c>
      <c r="J69" s="249" t="n">
        <v>13.596</v>
      </c>
      <c r="K69" s="243" t="n">
        <v>0.0268</v>
      </c>
      <c r="L69" s="243" t="n">
        <v>4.7817</v>
      </c>
      <c r="M69" s="243" t="n">
        <v>5.5571</v>
      </c>
      <c r="N69" s="243" t="n">
        <v>0</v>
      </c>
      <c r="O69" s="250" t="n">
        <v>160.7881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124.0838</v>
      </c>
      <c r="D70" s="215" t="n">
        <v>18979.1598</v>
      </c>
      <c r="E70" s="216" t="n">
        <v>14056.3333</v>
      </c>
      <c r="F70" s="216" t="n">
        <v>15855.5885</v>
      </c>
      <c r="G70" s="216" t="n">
        <v>21186.3333</v>
      </c>
      <c r="H70" s="217" t="n">
        <v>23038.6666</v>
      </c>
      <c r="I70" s="216" t="n">
        <v>18808.7459</v>
      </c>
      <c r="J70" s="245" t="n">
        <v>10.9083</v>
      </c>
      <c r="K70" s="246" t="n">
        <v>0.043</v>
      </c>
      <c r="L70" s="246" t="n">
        <v>4.4273</v>
      </c>
      <c r="M70" s="246" t="n">
        <v>5.7724</v>
      </c>
      <c r="N70" s="246" t="n">
        <v>0.0217</v>
      </c>
      <c r="O70" s="247" t="n">
        <v>167.818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11.575</v>
      </c>
      <c r="D71" s="223" t="n">
        <v>14617.5</v>
      </c>
      <c r="E71" s="224" t="n">
        <v>11916.7734</v>
      </c>
      <c r="F71" s="224" t="n">
        <v>13679.4337</v>
      </c>
      <c r="G71" s="224" t="n">
        <v>21366.6666</v>
      </c>
      <c r="H71" s="225" t="n">
        <v>23529.5314</v>
      </c>
      <c r="I71" s="224" t="n">
        <v>17183.7724</v>
      </c>
      <c r="J71" s="249" t="n">
        <v>16.6662</v>
      </c>
      <c r="K71" s="243" t="n">
        <v>0.013</v>
      </c>
      <c r="L71" s="243" t="n">
        <v>1.8467</v>
      </c>
      <c r="M71" s="243" t="n">
        <v>6.4449</v>
      </c>
      <c r="N71" s="243" t="n">
        <v>0</v>
      </c>
      <c r="O71" s="250" t="n">
        <v>166.0223</v>
      </c>
    </row>
    <row r="72" customFormat="false" ht="12.75" hidden="false" customHeight="false" outlineLevel="0" collapsed="false">
      <c r="A72" s="135" t="s">
        <v>194</v>
      </c>
      <c r="B72" s="136" t="s">
        <v>472</v>
      </c>
      <c r="C72" s="244" t="n">
        <v>105.6873</v>
      </c>
      <c r="D72" s="215" t="n">
        <v>16012.5</v>
      </c>
      <c r="E72" s="216" t="n">
        <v>13549.1666</v>
      </c>
      <c r="F72" s="216" t="n">
        <v>14373.3333</v>
      </c>
      <c r="G72" s="216" t="n">
        <v>20095.6666</v>
      </c>
      <c r="H72" s="217" t="n">
        <v>22288.609</v>
      </c>
      <c r="I72" s="216" t="n">
        <v>17120.7704</v>
      </c>
      <c r="J72" s="245" t="n">
        <v>15.5237</v>
      </c>
      <c r="K72" s="246" t="n">
        <v>0.0336</v>
      </c>
      <c r="L72" s="246" t="n">
        <v>1.8671</v>
      </c>
      <c r="M72" s="246" t="n">
        <v>5.19</v>
      </c>
      <c r="N72" s="246" t="n">
        <v>0</v>
      </c>
      <c r="O72" s="247" t="n">
        <v>162.9051</v>
      </c>
    </row>
    <row r="73" customFormat="false" ht="12.75" hidden="false" customHeight="false" outlineLevel="0" collapsed="false">
      <c r="A73" s="130" t="s">
        <v>196</v>
      </c>
      <c r="B73" s="142" t="s">
        <v>197</v>
      </c>
      <c r="C73" s="248" t="n">
        <v>10.945</v>
      </c>
      <c r="D73" s="223" t="n">
        <v>15296.3333</v>
      </c>
      <c r="E73" s="224" t="n">
        <v>13932.6666</v>
      </c>
      <c r="F73" s="224" t="n">
        <v>14834.1666</v>
      </c>
      <c r="G73" s="224" t="n">
        <v>16021</v>
      </c>
      <c r="H73" s="225" t="n">
        <v>16314.6666</v>
      </c>
      <c r="I73" s="224" t="n">
        <v>15154.85</v>
      </c>
      <c r="J73" s="249" t="n">
        <v>9.2743</v>
      </c>
      <c r="K73" s="243" t="n">
        <v>0</v>
      </c>
      <c r="L73" s="243" t="n">
        <v>3.3752</v>
      </c>
      <c r="M73" s="243" t="n">
        <v>3.9233</v>
      </c>
      <c r="N73" s="243" t="n">
        <v>0</v>
      </c>
      <c r="O73" s="250" t="n">
        <v>171.3263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249.7729</v>
      </c>
      <c r="D74" s="215" t="n">
        <v>14916</v>
      </c>
      <c r="E74" s="216" t="n">
        <v>11534.5</v>
      </c>
      <c r="F74" s="216" t="n">
        <v>13316.6666</v>
      </c>
      <c r="G74" s="216" t="n">
        <v>16898.5</v>
      </c>
      <c r="H74" s="217" t="n">
        <v>19189.5</v>
      </c>
      <c r="I74" s="216" t="n">
        <v>15512.8391</v>
      </c>
      <c r="J74" s="245" t="n">
        <v>11.5096</v>
      </c>
      <c r="K74" s="246" t="n">
        <v>0.223</v>
      </c>
      <c r="L74" s="246" t="n">
        <v>5.5282</v>
      </c>
      <c r="M74" s="246" t="n">
        <v>4.7987</v>
      </c>
      <c r="N74" s="246" t="n">
        <v>0.0449</v>
      </c>
      <c r="O74" s="247" t="n">
        <v>162.8377</v>
      </c>
    </row>
    <row r="75" customFormat="false" ht="12.75" hidden="false" customHeight="false" outlineLevel="0" collapsed="false">
      <c r="A75" s="130" t="s">
        <v>200</v>
      </c>
      <c r="B75" s="142" t="s">
        <v>473</v>
      </c>
      <c r="C75" s="248" t="n">
        <v>43.3849</v>
      </c>
      <c r="D75" s="223" t="n">
        <v>30606.8333</v>
      </c>
      <c r="E75" s="224" t="n">
        <v>17250</v>
      </c>
      <c r="F75" s="224" t="n">
        <v>26822.9059</v>
      </c>
      <c r="G75" s="224" t="n">
        <v>35656.3225</v>
      </c>
      <c r="H75" s="225" t="n">
        <v>43873.1666</v>
      </c>
      <c r="I75" s="224" t="n">
        <v>32125.7664</v>
      </c>
      <c r="J75" s="249" t="n">
        <v>23.7842</v>
      </c>
      <c r="K75" s="243" t="n">
        <v>0.5191</v>
      </c>
      <c r="L75" s="243" t="n">
        <v>0.7998</v>
      </c>
      <c r="M75" s="243" t="n">
        <v>6.5764</v>
      </c>
      <c r="N75" s="243" t="n">
        <v>0</v>
      </c>
      <c r="O75" s="250" t="n">
        <v>171.7975</v>
      </c>
    </row>
    <row r="76" customFormat="false" ht="12.75" hidden="false" customHeight="false" outlineLevel="0" collapsed="false">
      <c r="A76" s="135" t="s">
        <v>202</v>
      </c>
      <c r="B76" s="136" t="s">
        <v>203</v>
      </c>
      <c r="C76" s="244" t="n">
        <v>99.7407</v>
      </c>
      <c r="D76" s="215" t="n">
        <v>18749.2311</v>
      </c>
      <c r="E76" s="216" t="n">
        <v>12832.5</v>
      </c>
      <c r="F76" s="216" t="n">
        <v>14652.8333</v>
      </c>
      <c r="G76" s="216" t="n">
        <v>21366.3333</v>
      </c>
      <c r="H76" s="217" t="n">
        <v>25702.8333</v>
      </c>
      <c r="I76" s="216" t="n">
        <v>19046.3421</v>
      </c>
      <c r="J76" s="245" t="n">
        <v>12.894</v>
      </c>
      <c r="K76" s="246" t="n">
        <v>0.1416</v>
      </c>
      <c r="L76" s="246" t="n">
        <v>7.5755</v>
      </c>
      <c r="M76" s="246" t="n">
        <v>6.5508</v>
      </c>
      <c r="N76" s="246" t="n">
        <v>0.0524</v>
      </c>
      <c r="O76" s="247" t="n">
        <v>163.9873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121.7981</v>
      </c>
      <c r="D77" s="223" t="n">
        <v>20985.8333</v>
      </c>
      <c r="E77" s="224" t="n">
        <v>14894.3333</v>
      </c>
      <c r="F77" s="224" t="n">
        <v>16840.6666</v>
      </c>
      <c r="G77" s="224" t="n">
        <v>27796.3333</v>
      </c>
      <c r="H77" s="225" t="n">
        <v>35180.6437</v>
      </c>
      <c r="I77" s="224" t="n">
        <v>24415.0223</v>
      </c>
      <c r="J77" s="249" t="n">
        <v>13.2847</v>
      </c>
      <c r="K77" s="243" t="n">
        <v>0.0937</v>
      </c>
      <c r="L77" s="243" t="n">
        <v>4.8529</v>
      </c>
      <c r="M77" s="243" t="n">
        <v>6.7129</v>
      </c>
      <c r="N77" s="243" t="n">
        <v>0</v>
      </c>
      <c r="O77" s="250" t="n">
        <v>163.8389</v>
      </c>
    </row>
    <row r="78" customFormat="false" ht="12.75" hidden="false" customHeight="false" outlineLevel="0" collapsed="false">
      <c r="A78" s="135" t="s">
        <v>206</v>
      </c>
      <c r="B78" s="136" t="s">
        <v>207</v>
      </c>
      <c r="C78" s="244" t="n">
        <v>111.4125</v>
      </c>
      <c r="D78" s="215" t="n">
        <v>19862.0001</v>
      </c>
      <c r="E78" s="216" t="n">
        <v>14092.1666</v>
      </c>
      <c r="F78" s="216" t="n">
        <v>15988.3333</v>
      </c>
      <c r="G78" s="216" t="n">
        <v>26225.1359</v>
      </c>
      <c r="H78" s="217" t="n">
        <v>44161.5109</v>
      </c>
      <c r="I78" s="216" t="n">
        <v>25500.8908</v>
      </c>
      <c r="J78" s="245" t="n">
        <v>17.5248</v>
      </c>
      <c r="K78" s="246" t="n">
        <v>0.1528</v>
      </c>
      <c r="L78" s="246" t="n">
        <v>2.109</v>
      </c>
      <c r="M78" s="246" t="n">
        <v>6.1353</v>
      </c>
      <c r="N78" s="246" t="n">
        <v>0.0399</v>
      </c>
      <c r="O78" s="247" t="n">
        <v>165.8777</v>
      </c>
    </row>
    <row r="79" customFormat="false" ht="12.75" hidden="false" customHeight="false" outlineLevel="0" collapsed="false">
      <c r="A79" s="130" t="s">
        <v>208</v>
      </c>
      <c r="B79" s="142" t="s">
        <v>209</v>
      </c>
      <c r="C79" s="248" t="n">
        <v>71.5406</v>
      </c>
      <c r="D79" s="223" t="n">
        <v>18894.1666</v>
      </c>
      <c r="E79" s="224" t="n">
        <v>13842.6666</v>
      </c>
      <c r="F79" s="224" t="n">
        <v>15253.9814</v>
      </c>
      <c r="G79" s="224" t="n">
        <v>26985.0425</v>
      </c>
      <c r="H79" s="225" t="n">
        <v>36941.3333</v>
      </c>
      <c r="I79" s="224" t="n">
        <v>22727.7354</v>
      </c>
      <c r="J79" s="249" t="n">
        <v>21.0992</v>
      </c>
      <c r="K79" s="243" t="n">
        <v>0.0021</v>
      </c>
      <c r="L79" s="243" t="n">
        <v>6.2783</v>
      </c>
      <c r="M79" s="243" t="n">
        <v>5.2881</v>
      </c>
      <c r="N79" s="243" t="n">
        <v>0.0537</v>
      </c>
      <c r="O79" s="250" t="n">
        <v>166.7534</v>
      </c>
    </row>
    <row r="80" customFormat="false" ht="12.75" hidden="false" customHeight="false" outlineLevel="0" collapsed="false">
      <c r="A80" s="135" t="s">
        <v>210</v>
      </c>
      <c r="B80" s="136" t="s">
        <v>474</v>
      </c>
      <c r="C80" s="244" t="n">
        <v>473.1892</v>
      </c>
      <c r="D80" s="215" t="n">
        <v>18224.3333</v>
      </c>
      <c r="E80" s="216" t="n">
        <v>13096.8333</v>
      </c>
      <c r="F80" s="216" t="n">
        <v>15271.0066</v>
      </c>
      <c r="G80" s="216" t="n">
        <v>21798.6666</v>
      </c>
      <c r="H80" s="217" t="n">
        <v>27686.6666</v>
      </c>
      <c r="I80" s="216" t="n">
        <v>19578.6438</v>
      </c>
      <c r="J80" s="245" t="n">
        <v>14.6287</v>
      </c>
      <c r="K80" s="246" t="n">
        <v>0.0202</v>
      </c>
      <c r="L80" s="246" t="n">
        <v>4.9562</v>
      </c>
      <c r="M80" s="246" t="n">
        <v>6.0013</v>
      </c>
      <c r="N80" s="246" t="n">
        <v>0</v>
      </c>
      <c r="O80" s="247" t="n">
        <v>164.2513</v>
      </c>
    </row>
    <row r="81" customFormat="false" ht="12.75" hidden="false" customHeight="false" outlineLevel="0" collapsed="false">
      <c r="A81" s="130" t="s">
        <v>212</v>
      </c>
      <c r="B81" s="142" t="s">
        <v>213</v>
      </c>
      <c r="C81" s="248" t="n">
        <v>12.2604</v>
      </c>
      <c r="D81" s="223" t="n">
        <v>19554.3333</v>
      </c>
      <c r="E81" s="224" t="n">
        <v>14810.5107</v>
      </c>
      <c r="F81" s="224" t="n">
        <v>17876.9797</v>
      </c>
      <c r="G81" s="224" t="n">
        <v>27731.5</v>
      </c>
      <c r="H81" s="225" t="n">
        <v>30583.5</v>
      </c>
      <c r="I81" s="224" t="n">
        <v>22322.4364</v>
      </c>
      <c r="J81" s="249" t="n">
        <v>10.1555</v>
      </c>
      <c r="K81" s="243" t="n">
        <v>0</v>
      </c>
      <c r="L81" s="243" t="n">
        <v>12.3515</v>
      </c>
      <c r="M81" s="243" t="n">
        <v>6.1132</v>
      </c>
      <c r="N81" s="243" t="n">
        <v>0</v>
      </c>
      <c r="O81" s="250" t="n">
        <v>164.0784</v>
      </c>
    </row>
    <row r="82" customFormat="false" ht="12.75" hidden="false" customHeight="false" outlineLevel="0" collapsed="false">
      <c r="A82" s="135" t="s">
        <v>214</v>
      </c>
      <c r="B82" s="136" t="s">
        <v>215</v>
      </c>
      <c r="C82" s="244" t="n">
        <v>35.9563</v>
      </c>
      <c r="D82" s="215" t="n">
        <v>21394.5</v>
      </c>
      <c r="E82" s="216" t="n">
        <v>10194.9579</v>
      </c>
      <c r="F82" s="216" t="n">
        <v>14585.0674</v>
      </c>
      <c r="G82" s="216" t="n">
        <v>27565.6666</v>
      </c>
      <c r="H82" s="217" t="n">
        <v>30834.1732</v>
      </c>
      <c r="I82" s="216" t="n">
        <v>21532.4296</v>
      </c>
      <c r="J82" s="245" t="n">
        <v>13.5629</v>
      </c>
      <c r="K82" s="246" t="n">
        <v>0.0046</v>
      </c>
      <c r="L82" s="246" t="n">
        <v>9.5651</v>
      </c>
      <c r="M82" s="246" t="n">
        <v>6.4666</v>
      </c>
      <c r="N82" s="246" t="n">
        <v>0</v>
      </c>
      <c r="O82" s="247" t="n">
        <v>165.6351</v>
      </c>
    </row>
    <row r="83" customFormat="false" ht="12.75" hidden="false" customHeight="false" outlineLevel="0" collapsed="false">
      <c r="A83" s="130" t="s">
        <v>216</v>
      </c>
      <c r="B83" s="142" t="s">
        <v>217</v>
      </c>
      <c r="C83" s="248" t="n">
        <v>56.3912</v>
      </c>
      <c r="D83" s="223" t="n">
        <v>20672.5</v>
      </c>
      <c r="E83" s="224" t="n">
        <v>13206.8333</v>
      </c>
      <c r="F83" s="224" t="n">
        <v>18351</v>
      </c>
      <c r="G83" s="224" t="n">
        <v>22739.1666</v>
      </c>
      <c r="H83" s="225" t="n">
        <v>32184.3581</v>
      </c>
      <c r="I83" s="224" t="n">
        <v>21805.8934</v>
      </c>
      <c r="J83" s="249" t="n">
        <v>12.2934</v>
      </c>
      <c r="K83" s="243" t="n">
        <v>0.0134</v>
      </c>
      <c r="L83" s="243" t="n">
        <v>7.4708</v>
      </c>
      <c r="M83" s="243" t="n">
        <v>6.7277</v>
      </c>
      <c r="N83" s="243" t="n">
        <v>0</v>
      </c>
      <c r="O83" s="250" t="n">
        <v>163.1733</v>
      </c>
    </row>
    <row r="84" customFormat="false" ht="12.75" hidden="false" customHeight="false" outlineLevel="0" collapsed="false">
      <c r="A84" s="135" t="s">
        <v>218</v>
      </c>
      <c r="B84" s="136" t="s">
        <v>219</v>
      </c>
      <c r="C84" s="244" t="n">
        <v>148.6939</v>
      </c>
      <c r="D84" s="215" t="n">
        <v>17078.3333</v>
      </c>
      <c r="E84" s="216" t="n">
        <v>10996.8333</v>
      </c>
      <c r="F84" s="216" t="n">
        <v>14244.8333</v>
      </c>
      <c r="G84" s="216" t="n">
        <v>20817.6329</v>
      </c>
      <c r="H84" s="217" t="n">
        <v>26262.5</v>
      </c>
      <c r="I84" s="216" t="n">
        <v>18178.114</v>
      </c>
      <c r="J84" s="245" t="n">
        <v>14.0076</v>
      </c>
      <c r="K84" s="246" t="n">
        <v>0.093</v>
      </c>
      <c r="L84" s="246" t="n">
        <v>3.3868</v>
      </c>
      <c r="M84" s="246" t="n">
        <v>5.9597</v>
      </c>
      <c r="N84" s="246" t="n">
        <v>0.1265</v>
      </c>
      <c r="O84" s="247" t="n">
        <v>164.8552</v>
      </c>
    </row>
    <row r="85" customFormat="false" ht="12.75" hidden="false" customHeight="false" outlineLevel="0" collapsed="false">
      <c r="A85" s="130" t="s">
        <v>220</v>
      </c>
      <c r="B85" s="142" t="s">
        <v>221</v>
      </c>
      <c r="C85" s="248" t="n">
        <v>10.9295</v>
      </c>
      <c r="D85" s="223" t="n">
        <v>10019.1493</v>
      </c>
      <c r="E85" s="224" t="n">
        <v>9129.7173</v>
      </c>
      <c r="F85" s="224" t="n">
        <v>9333.5</v>
      </c>
      <c r="G85" s="224" t="n">
        <v>12297.3333</v>
      </c>
      <c r="H85" s="225" t="n">
        <v>12395.1168</v>
      </c>
      <c r="I85" s="224" t="n">
        <v>10655.5652</v>
      </c>
      <c r="J85" s="249" t="n">
        <v>5.3094</v>
      </c>
      <c r="K85" s="243" t="n">
        <v>0</v>
      </c>
      <c r="L85" s="243" t="n">
        <v>1.2658</v>
      </c>
      <c r="M85" s="243" t="n">
        <v>7.3036</v>
      </c>
      <c r="N85" s="243" t="n">
        <v>0</v>
      </c>
      <c r="O85" s="250" t="n">
        <v>172.9646</v>
      </c>
    </row>
    <row r="86" customFormat="false" ht="12.75" hidden="false" customHeight="false" outlineLevel="0" collapsed="false">
      <c r="A86" s="135" t="s">
        <v>222</v>
      </c>
      <c r="B86" s="136" t="s">
        <v>223</v>
      </c>
      <c r="C86" s="244" t="n">
        <v>106.139</v>
      </c>
      <c r="D86" s="215" t="n">
        <v>15081.1666</v>
      </c>
      <c r="E86" s="216" t="n">
        <v>11350.6666</v>
      </c>
      <c r="F86" s="216" t="n">
        <v>13171.5</v>
      </c>
      <c r="G86" s="216" t="n">
        <v>17663.9892</v>
      </c>
      <c r="H86" s="217" t="n">
        <v>22143.8908</v>
      </c>
      <c r="I86" s="216" t="n">
        <v>16142.8551</v>
      </c>
      <c r="J86" s="245" t="n">
        <v>11.499</v>
      </c>
      <c r="K86" s="246" t="n">
        <v>0.0858</v>
      </c>
      <c r="L86" s="246" t="n">
        <v>5.7404</v>
      </c>
      <c r="M86" s="246" t="n">
        <v>5.6683</v>
      </c>
      <c r="N86" s="246" t="n">
        <v>0</v>
      </c>
      <c r="O86" s="247" t="n">
        <v>164.3063</v>
      </c>
    </row>
    <row r="87" customFormat="false" ht="12.75" hidden="false" customHeight="false" outlineLevel="0" collapsed="false">
      <c r="A87" s="130" t="s">
        <v>224</v>
      </c>
      <c r="B87" s="142" t="s">
        <v>225</v>
      </c>
      <c r="C87" s="248" t="n">
        <v>64.4342</v>
      </c>
      <c r="D87" s="223" t="n">
        <v>14560.8333</v>
      </c>
      <c r="E87" s="224" t="n">
        <v>9522.6666</v>
      </c>
      <c r="F87" s="224" t="n">
        <v>11325.5</v>
      </c>
      <c r="G87" s="224" t="n">
        <v>16666.5</v>
      </c>
      <c r="H87" s="225" t="n">
        <v>19165.5</v>
      </c>
      <c r="I87" s="224" t="n">
        <v>15011.2828</v>
      </c>
      <c r="J87" s="249" t="n">
        <v>10.3306</v>
      </c>
      <c r="K87" s="243" t="n">
        <v>0.0474</v>
      </c>
      <c r="L87" s="243" t="n">
        <v>1.2957</v>
      </c>
      <c r="M87" s="243" t="n">
        <v>6.4734</v>
      </c>
      <c r="N87" s="243" t="n">
        <v>0</v>
      </c>
      <c r="O87" s="250" t="n">
        <v>169.0013</v>
      </c>
    </row>
    <row r="88" customFormat="false" ht="12.75" hidden="false" customHeight="false" outlineLevel="0" collapsed="false">
      <c r="A88" s="135" t="s">
        <v>226</v>
      </c>
      <c r="B88" s="136" t="s">
        <v>227</v>
      </c>
      <c r="C88" s="244" t="n">
        <v>191.4165</v>
      </c>
      <c r="D88" s="215" t="n">
        <v>15247.1666</v>
      </c>
      <c r="E88" s="216" t="n">
        <v>10886.1467</v>
      </c>
      <c r="F88" s="216" t="n">
        <v>12845.3028</v>
      </c>
      <c r="G88" s="216" t="n">
        <v>18230</v>
      </c>
      <c r="H88" s="217" t="n">
        <v>21816.6666</v>
      </c>
      <c r="I88" s="216" t="n">
        <v>16088.216</v>
      </c>
      <c r="J88" s="245" t="n">
        <v>16.048</v>
      </c>
      <c r="K88" s="246" t="n">
        <v>0.5616</v>
      </c>
      <c r="L88" s="246" t="n">
        <v>5.674</v>
      </c>
      <c r="M88" s="246" t="n">
        <v>6.4409</v>
      </c>
      <c r="N88" s="246" t="n">
        <v>0.271</v>
      </c>
      <c r="O88" s="247" t="n">
        <v>169.1062</v>
      </c>
    </row>
    <row r="89" customFormat="false" ht="12.75" hidden="false" customHeight="false" outlineLevel="0" collapsed="false">
      <c r="A89" s="130" t="s">
        <v>228</v>
      </c>
      <c r="B89" s="142" t="s">
        <v>229</v>
      </c>
      <c r="C89" s="248" t="n">
        <v>36.93</v>
      </c>
      <c r="D89" s="223" t="n">
        <v>14304.6666</v>
      </c>
      <c r="E89" s="224" t="n">
        <v>9204.9565</v>
      </c>
      <c r="F89" s="224" t="n">
        <v>10302.7917</v>
      </c>
      <c r="G89" s="224" t="n">
        <v>17771.1817</v>
      </c>
      <c r="H89" s="225" t="n">
        <v>25637.6666</v>
      </c>
      <c r="I89" s="224" t="n">
        <v>15218.9953</v>
      </c>
      <c r="J89" s="249" t="n">
        <v>12.1922</v>
      </c>
      <c r="K89" s="243" t="n">
        <v>0.6101</v>
      </c>
      <c r="L89" s="243" t="n">
        <v>1.7202</v>
      </c>
      <c r="M89" s="243" t="n">
        <v>6.3035</v>
      </c>
      <c r="N89" s="243" t="n">
        <v>0</v>
      </c>
      <c r="O89" s="250" t="n">
        <v>163.8946</v>
      </c>
    </row>
    <row r="90" customFormat="false" ht="12.75" hidden="false" customHeight="false" outlineLevel="0" collapsed="false">
      <c r="A90" s="135" t="s">
        <v>230</v>
      </c>
      <c r="B90" s="136" t="s">
        <v>231</v>
      </c>
      <c r="C90" s="244" t="n">
        <v>79.6946</v>
      </c>
      <c r="D90" s="215" t="n">
        <v>17836.6666</v>
      </c>
      <c r="E90" s="216" t="n">
        <v>14061.8333</v>
      </c>
      <c r="F90" s="216" t="n">
        <v>16686.8907</v>
      </c>
      <c r="G90" s="216" t="n">
        <v>20235.5072</v>
      </c>
      <c r="H90" s="217" t="n">
        <v>22576.8333</v>
      </c>
      <c r="I90" s="216" t="n">
        <v>18396.2359</v>
      </c>
      <c r="J90" s="245" t="n">
        <v>19.605</v>
      </c>
      <c r="K90" s="246" t="n">
        <v>0.8059</v>
      </c>
      <c r="L90" s="246" t="n">
        <v>6.839</v>
      </c>
      <c r="M90" s="246" t="n">
        <v>6.898</v>
      </c>
      <c r="N90" s="246" t="n">
        <v>0</v>
      </c>
      <c r="O90" s="247" t="n">
        <v>175.2603</v>
      </c>
    </row>
    <row r="91" customFormat="false" ht="12.75" hidden="false" customHeight="false" outlineLevel="0" collapsed="false">
      <c r="A91" s="130" t="s">
        <v>234</v>
      </c>
      <c r="B91" s="142" t="s">
        <v>235</v>
      </c>
      <c r="C91" s="248" t="n">
        <v>22.6844</v>
      </c>
      <c r="D91" s="223" t="n">
        <v>13553.0178</v>
      </c>
      <c r="E91" s="224" t="n">
        <v>10401.0943</v>
      </c>
      <c r="F91" s="224" t="n">
        <v>11391.1666</v>
      </c>
      <c r="G91" s="224" t="n">
        <v>16263.3333</v>
      </c>
      <c r="H91" s="225" t="n">
        <v>19534</v>
      </c>
      <c r="I91" s="224" t="n">
        <v>14270.9086</v>
      </c>
      <c r="J91" s="249" t="n">
        <v>12.8975</v>
      </c>
      <c r="K91" s="243" t="n">
        <v>0.1597</v>
      </c>
      <c r="L91" s="243" t="n">
        <v>1.7275</v>
      </c>
      <c r="M91" s="243" t="n">
        <v>8.0868</v>
      </c>
      <c r="N91" s="243" t="n">
        <v>0</v>
      </c>
      <c r="O91" s="250" t="n">
        <v>169.6186</v>
      </c>
    </row>
    <row r="92" customFormat="false" ht="12.75" hidden="false" customHeight="false" outlineLevel="0" collapsed="false">
      <c r="A92" s="135" t="s">
        <v>236</v>
      </c>
      <c r="B92" s="136" t="s">
        <v>237</v>
      </c>
      <c r="C92" s="244" t="n">
        <v>45.9605</v>
      </c>
      <c r="D92" s="215" t="n">
        <v>17125.5</v>
      </c>
      <c r="E92" s="216" t="n">
        <v>12782.6666</v>
      </c>
      <c r="F92" s="216" t="n">
        <v>15782</v>
      </c>
      <c r="G92" s="216" t="n">
        <v>22259.1666</v>
      </c>
      <c r="H92" s="217" t="n">
        <v>24602.6666</v>
      </c>
      <c r="I92" s="216" t="n">
        <v>18678.2853</v>
      </c>
      <c r="J92" s="245" t="n">
        <v>18.4934</v>
      </c>
      <c r="K92" s="246" t="n">
        <v>0.0412</v>
      </c>
      <c r="L92" s="246" t="n">
        <v>7.0645</v>
      </c>
      <c r="M92" s="246" t="n">
        <v>6.1484</v>
      </c>
      <c r="N92" s="246" t="n">
        <v>0</v>
      </c>
      <c r="O92" s="247" t="n">
        <v>161.1449</v>
      </c>
    </row>
    <row r="93" customFormat="false" ht="12.75" hidden="false" customHeight="false" outlineLevel="0" collapsed="false">
      <c r="A93" s="130" t="s">
        <v>238</v>
      </c>
      <c r="B93" s="142" t="s">
        <v>239</v>
      </c>
      <c r="C93" s="248" t="n">
        <v>134.562</v>
      </c>
      <c r="D93" s="223" t="n">
        <v>10432.5</v>
      </c>
      <c r="E93" s="224" t="n">
        <v>8979.2871</v>
      </c>
      <c r="F93" s="224" t="n">
        <v>9686.891</v>
      </c>
      <c r="G93" s="224" t="n">
        <v>11548.7786</v>
      </c>
      <c r="H93" s="225" t="n">
        <v>13890.1902</v>
      </c>
      <c r="I93" s="224" t="n">
        <v>10939.7712</v>
      </c>
      <c r="J93" s="249" t="n">
        <v>18.6115</v>
      </c>
      <c r="K93" s="243" t="n">
        <v>0.0643</v>
      </c>
      <c r="L93" s="243" t="n">
        <v>10.3003</v>
      </c>
      <c r="M93" s="243" t="n">
        <v>5.7948</v>
      </c>
      <c r="N93" s="243" t="n">
        <v>0</v>
      </c>
      <c r="O93" s="250" t="n">
        <v>161.2237</v>
      </c>
    </row>
    <row r="94" customFormat="false" ht="12.75" hidden="false" customHeight="false" outlineLevel="0" collapsed="false">
      <c r="A94" s="135" t="s">
        <v>242</v>
      </c>
      <c r="B94" s="136" t="s">
        <v>243</v>
      </c>
      <c r="C94" s="244" t="n">
        <v>216.7299</v>
      </c>
      <c r="D94" s="215" t="n">
        <v>14676.6666</v>
      </c>
      <c r="E94" s="216" t="n">
        <v>11673.3333</v>
      </c>
      <c r="F94" s="216" t="n">
        <v>12845.1666</v>
      </c>
      <c r="G94" s="216" t="n">
        <v>17013.6666</v>
      </c>
      <c r="H94" s="217" t="n">
        <v>19318.4321</v>
      </c>
      <c r="I94" s="216" t="n">
        <v>15232.3506</v>
      </c>
      <c r="J94" s="245" t="n">
        <v>16.0093</v>
      </c>
      <c r="K94" s="246" t="n">
        <v>0.2299</v>
      </c>
      <c r="L94" s="246" t="n">
        <v>6.8995</v>
      </c>
      <c r="M94" s="246" t="n">
        <v>6.8065</v>
      </c>
      <c r="N94" s="246" t="n">
        <v>0</v>
      </c>
      <c r="O94" s="247" t="n">
        <v>163.3589</v>
      </c>
    </row>
    <row r="95" customFormat="false" ht="12.75" hidden="false" customHeight="false" outlineLevel="0" collapsed="false">
      <c r="A95" s="130" t="s">
        <v>244</v>
      </c>
      <c r="B95" s="142" t="s">
        <v>245</v>
      </c>
      <c r="C95" s="248" t="n">
        <v>119.3918</v>
      </c>
      <c r="D95" s="223" t="n">
        <v>15144.3333</v>
      </c>
      <c r="E95" s="224" t="n">
        <v>10081.3392</v>
      </c>
      <c r="F95" s="224" t="n">
        <v>11531.764</v>
      </c>
      <c r="G95" s="224" t="n">
        <v>19500.8333</v>
      </c>
      <c r="H95" s="225" t="n">
        <v>24610</v>
      </c>
      <c r="I95" s="224" t="n">
        <v>16119.2951</v>
      </c>
      <c r="J95" s="249" t="n">
        <v>18.6008</v>
      </c>
      <c r="K95" s="243" t="n">
        <v>0.0775</v>
      </c>
      <c r="L95" s="243" t="n">
        <v>4.1934</v>
      </c>
      <c r="M95" s="243" t="n">
        <v>5.1703</v>
      </c>
      <c r="N95" s="243" t="n">
        <v>0</v>
      </c>
      <c r="O95" s="250" t="n">
        <v>163.9961</v>
      </c>
    </row>
    <row r="96" customFormat="false" ht="12.75" hidden="false" customHeight="false" outlineLevel="0" collapsed="false">
      <c r="A96" s="135" t="s">
        <v>246</v>
      </c>
      <c r="B96" s="136" t="s">
        <v>247</v>
      </c>
      <c r="C96" s="244" t="n">
        <v>391.9916</v>
      </c>
      <c r="D96" s="215" t="n">
        <v>13120.5</v>
      </c>
      <c r="E96" s="216" t="n">
        <v>9773.6666</v>
      </c>
      <c r="F96" s="216" t="n">
        <v>11199.605</v>
      </c>
      <c r="G96" s="216" t="n">
        <v>15756.7911</v>
      </c>
      <c r="H96" s="217" t="n">
        <v>18800</v>
      </c>
      <c r="I96" s="216" t="n">
        <v>14064.1716</v>
      </c>
      <c r="J96" s="245" t="n">
        <v>16.723</v>
      </c>
      <c r="K96" s="246" t="n">
        <v>0.425</v>
      </c>
      <c r="L96" s="246" t="n">
        <v>5.7321</v>
      </c>
      <c r="M96" s="246" t="n">
        <v>6.1974</v>
      </c>
      <c r="N96" s="246" t="n">
        <v>0</v>
      </c>
      <c r="O96" s="247" t="n">
        <v>167.0959</v>
      </c>
    </row>
    <row r="97" customFormat="false" ht="12.75" hidden="false" customHeight="false" outlineLevel="0" collapsed="false">
      <c r="A97" s="130" t="s">
        <v>248</v>
      </c>
      <c r="B97" s="142" t="s">
        <v>249</v>
      </c>
      <c r="C97" s="248" t="n">
        <v>370.4283</v>
      </c>
      <c r="D97" s="223" t="n">
        <v>12328.8333</v>
      </c>
      <c r="E97" s="224" t="n">
        <v>10114.6666</v>
      </c>
      <c r="F97" s="224" t="n">
        <v>11243</v>
      </c>
      <c r="G97" s="224" t="n">
        <v>14066.5</v>
      </c>
      <c r="H97" s="225" t="n">
        <v>15478.8333</v>
      </c>
      <c r="I97" s="224" t="n">
        <v>12705.2383</v>
      </c>
      <c r="J97" s="249" t="n">
        <v>16.6623</v>
      </c>
      <c r="K97" s="243" t="n">
        <v>0.5963</v>
      </c>
      <c r="L97" s="243" t="n">
        <v>8.0576</v>
      </c>
      <c r="M97" s="243" t="n">
        <v>6.3302</v>
      </c>
      <c r="N97" s="243" t="n">
        <v>0</v>
      </c>
      <c r="O97" s="250" t="n">
        <v>166.6372</v>
      </c>
    </row>
    <row r="98" customFormat="false" ht="12.75" hidden="false" customHeight="false" outlineLevel="0" collapsed="false">
      <c r="A98" s="135" t="s">
        <v>250</v>
      </c>
      <c r="B98" s="136" t="s">
        <v>475</v>
      </c>
      <c r="C98" s="244" t="n">
        <v>22.0428</v>
      </c>
      <c r="D98" s="215" t="n">
        <v>11367.5</v>
      </c>
      <c r="E98" s="216" t="n">
        <v>7936.2895</v>
      </c>
      <c r="F98" s="216" t="n">
        <v>10370.4155</v>
      </c>
      <c r="G98" s="216" t="n">
        <v>11494.7173</v>
      </c>
      <c r="H98" s="217" t="n">
        <v>13473.3333</v>
      </c>
      <c r="I98" s="216" t="n">
        <v>10983.1101</v>
      </c>
      <c r="J98" s="245" t="n">
        <v>20.3773</v>
      </c>
      <c r="K98" s="246" t="n">
        <v>0</v>
      </c>
      <c r="L98" s="246" t="n">
        <v>3.2121</v>
      </c>
      <c r="M98" s="246" t="n">
        <v>5.5212</v>
      </c>
      <c r="N98" s="246" t="n">
        <v>0</v>
      </c>
      <c r="O98" s="247" t="n">
        <v>151.8924</v>
      </c>
    </row>
    <row r="99" customFormat="false" ht="12.75" hidden="false" customHeight="false" outlineLevel="0" collapsed="false">
      <c r="A99" s="130" t="s">
        <v>252</v>
      </c>
      <c r="B99" s="142" t="s">
        <v>253</v>
      </c>
      <c r="C99" s="248" t="n">
        <v>101.528</v>
      </c>
      <c r="D99" s="223" t="n">
        <v>11257.9944</v>
      </c>
      <c r="E99" s="224" t="n">
        <v>10558.9225</v>
      </c>
      <c r="F99" s="224" t="n">
        <v>10868.6666</v>
      </c>
      <c r="G99" s="224" t="n">
        <v>12624.1666</v>
      </c>
      <c r="H99" s="225" t="n">
        <v>14441.6666</v>
      </c>
      <c r="I99" s="224" t="n">
        <v>11840.9141</v>
      </c>
      <c r="J99" s="249" t="n">
        <v>15.5643</v>
      </c>
      <c r="K99" s="243" t="n">
        <v>0.2766</v>
      </c>
      <c r="L99" s="243" t="n">
        <v>1.6621</v>
      </c>
      <c r="M99" s="243" t="n">
        <v>5.4583</v>
      </c>
      <c r="N99" s="243" t="n">
        <v>0</v>
      </c>
      <c r="O99" s="250" t="n">
        <v>165.4369</v>
      </c>
    </row>
    <row r="100" customFormat="false" ht="12.75" hidden="false" customHeight="false" outlineLevel="0" collapsed="false">
      <c r="A100" s="135" t="s">
        <v>254</v>
      </c>
      <c r="B100" s="136" t="s">
        <v>255</v>
      </c>
      <c r="C100" s="244" t="n">
        <v>128.7451</v>
      </c>
      <c r="D100" s="215" t="n">
        <v>10258.7931</v>
      </c>
      <c r="E100" s="216" t="n">
        <v>9247.1666</v>
      </c>
      <c r="F100" s="216" t="n">
        <v>9661.909</v>
      </c>
      <c r="G100" s="216" t="n">
        <v>11042.3979</v>
      </c>
      <c r="H100" s="217" t="n">
        <v>11895.3824</v>
      </c>
      <c r="I100" s="216" t="n">
        <v>10433.7161</v>
      </c>
      <c r="J100" s="245" t="n">
        <v>11.2041</v>
      </c>
      <c r="K100" s="246" t="n">
        <v>0.197</v>
      </c>
      <c r="L100" s="246" t="n">
        <v>2.5134</v>
      </c>
      <c r="M100" s="246" t="n">
        <v>5.8329</v>
      </c>
      <c r="N100" s="246" t="n">
        <v>0</v>
      </c>
      <c r="O100" s="247" t="n">
        <v>164.6949</v>
      </c>
    </row>
    <row r="101" customFormat="false" ht="12.75" hidden="false" customHeight="false" outlineLevel="0" collapsed="false">
      <c r="A101" s="130" t="s">
        <v>256</v>
      </c>
      <c r="B101" s="142" t="s">
        <v>257</v>
      </c>
      <c r="C101" s="248" t="n">
        <v>69.2037</v>
      </c>
      <c r="D101" s="223" t="n">
        <v>21673.1666</v>
      </c>
      <c r="E101" s="224" t="n">
        <v>18734.909</v>
      </c>
      <c r="F101" s="224" t="n">
        <v>20027</v>
      </c>
      <c r="G101" s="224" t="n">
        <v>24141.6666</v>
      </c>
      <c r="H101" s="225" t="n">
        <v>25954.5</v>
      </c>
      <c r="I101" s="224" t="n">
        <v>21978.5671</v>
      </c>
      <c r="J101" s="249" t="n">
        <v>7.052</v>
      </c>
      <c r="K101" s="243" t="n">
        <v>0.2564</v>
      </c>
      <c r="L101" s="243" t="n">
        <v>26.3833</v>
      </c>
      <c r="M101" s="243" t="n">
        <v>7.9416</v>
      </c>
      <c r="N101" s="243" t="n">
        <v>1.853</v>
      </c>
      <c r="O101" s="250" t="n">
        <v>159.8149</v>
      </c>
    </row>
    <row r="102" customFormat="false" ht="12.75" hidden="false" customHeight="false" outlineLevel="0" collapsed="false">
      <c r="A102" s="135" t="s">
        <v>258</v>
      </c>
      <c r="B102" s="136" t="s">
        <v>259</v>
      </c>
      <c r="C102" s="244" t="n">
        <v>44.7697</v>
      </c>
      <c r="D102" s="215" t="n">
        <v>10702.1666</v>
      </c>
      <c r="E102" s="216" t="n">
        <v>8114.2732</v>
      </c>
      <c r="F102" s="216" t="n">
        <v>8293.6567</v>
      </c>
      <c r="G102" s="216" t="n">
        <v>11179.6666</v>
      </c>
      <c r="H102" s="217" t="n">
        <v>17797.3333</v>
      </c>
      <c r="I102" s="216" t="n">
        <v>10990.9566</v>
      </c>
      <c r="J102" s="245" t="n">
        <v>7.2063</v>
      </c>
      <c r="K102" s="246" t="n">
        <v>0.3769</v>
      </c>
      <c r="L102" s="246" t="n">
        <v>10.5338</v>
      </c>
      <c r="M102" s="246" t="n">
        <v>5.8686</v>
      </c>
      <c r="N102" s="246" t="n">
        <v>1.0844</v>
      </c>
      <c r="O102" s="247" t="n">
        <v>164.6072</v>
      </c>
    </row>
    <row r="103" customFormat="false" ht="12.75" hidden="false" customHeight="false" outlineLevel="0" collapsed="false">
      <c r="A103" s="130" t="s">
        <v>260</v>
      </c>
      <c r="B103" s="142" t="s">
        <v>261</v>
      </c>
      <c r="C103" s="248" t="n">
        <v>527.772</v>
      </c>
      <c r="D103" s="223" t="n">
        <v>9450.5</v>
      </c>
      <c r="E103" s="224" t="n">
        <v>7802.8333</v>
      </c>
      <c r="F103" s="224" t="n">
        <v>8272.1666</v>
      </c>
      <c r="G103" s="224" t="n">
        <v>11455.4905</v>
      </c>
      <c r="H103" s="225" t="n">
        <v>15914.5</v>
      </c>
      <c r="I103" s="224" t="n">
        <v>10950.2705</v>
      </c>
      <c r="J103" s="249" t="n">
        <v>19.3291</v>
      </c>
      <c r="K103" s="243" t="n">
        <v>0.2088</v>
      </c>
      <c r="L103" s="243" t="n">
        <v>4.2933</v>
      </c>
      <c r="M103" s="243" t="n">
        <v>6.3498</v>
      </c>
      <c r="N103" s="243" t="n">
        <v>0</v>
      </c>
      <c r="O103" s="250" t="n">
        <v>167.5163</v>
      </c>
    </row>
    <row r="104" customFormat="false" ht="12.75" hidden="false" customHeight="false" outlineLevel="0" collapsed="false">
      <c r="A104" s="135" t="s">
        <v>262</v>
      </c>
      <c r="B104" s="136" t="s">
        <v>263</v>
      </c>
      <c r="C104" s="244" t="n">
        <v>18.6657</v>
      </c>
      <c r="D104" s="215" t="n">
        <v>13387.1666</v>
      </c>
      <c r="E104" s="216" t="n">
        <v>8960.6666</v>
      </c>
      <c r="F104" s="216" t="n">
        <v>11451.5113</v>
      </c>
      <c r="G104" s="216" t="n">
        <v>15628.1877</v>
      </c>
      <c r="H104" s="217" t="n">
        <v>17903.1666</v>
      </c>
      <c r="I104" s="216" t="n">
        <v>13484.8501</v>
      </c>
      <c r="J104" s="245" t="n">
        <v>9.5757</v>
      </c>
      <c r="K104" s="246" t="n">
        <v>0.0284</v>
      </c>
      <c r="L104" s="246" t="n">
        <v>0.1289</v>
      </c>
      <c r="M104" s="246" t="n">
        <v>4.1441</v>
      </c>
      <c r="N104" s="246" t="n">
        <v>0</v>
      </c>
      <c r="O104" s="247" t="n">
        <v>170.5624</v>
      </c>
    </row>
    <row r="105" customFormat="false" ht="12.75" hidden="false" customHeight="false" outlineLevel="0" collapsed="false">
      <c r="A105" s="130" t="s">
        <v>264</v>
      </c>
      <c r="B105" s="142" t="s">
        <v>265</v>
      </c>
      <c r="C105" s="248" t="n">
        <v>24.4585</v>
      </c>
      <c r="D105" s="223" t="n">
        <v>10384.8658</v>
      </c>
      <c r="E105" s="224" t="n">
        <v>9586.6378</v>
      </c>
      <c r="F105" s="224" t="n">
        <v>10163.1666</v>
      </c>
      <c r="G105" s="224" t="n">
        <v>12919.8333</v>
      </c>
      <c r="H105" s="225" t="n">
        <v>14810.2139</v>
      </c>
      <c r="I105" s="224" t="n">
        <v>11335.8818</v>
      </c>
      <c r="J105" s="249" t="n">
        <v>15.041</v>
      </c>
      <c r="K105" s="243" t="n">
        <v>0.5472</v>
      </c>
      <c r="L105" s="243" t="n">
        <v>1.4208</v>
      </c>
      <c r="M105" s="243" t="n">
        <v>6.6315</v>
      </c>
      <c r="N105" s="243" t="n">
        <v>0.0666</v>
      </c>
      <c r="O105" s="250" t="n">
        <v>172.762</v>
      </c>
    </row>
    <row r="106" customFormat="false" ht="12.75" hidden="false" customHeight="false" outlineLevel="0" collapsed="false">
      <c r="A106" s="135" t="s">
        <v>266</v>
      </c>
      <c r="B106" s="136" t="s">
        <v>267</v>
      </c>
      <c r="C106" s="244" t="n">
        <v>38.334</v>
      </c>
      <c r="D106" s="215" t="n">
        <v>14757.1237</v>
      </c>
      <c r="E106" s="216" t="n">
        <v>10204.6643</v>
      </c>
      <c r="F106" s="216" t="n">
        <v>11084.3333</v>
      </c>
      <c r="G106" s="216" t="n">
        <v>16779.079</v>
      </c>
      <c r="H106" s="217" t="n">
        <v>20073.3333</v>
      </c>
      <c r="I106" s="216" t="n">
        <v>14363.8762</v>
      </c>
      <c r="J106" s="245" t="n">
        <v>26.8066</v>
      </c>
      <c r="K106" s="246" t="n">
        <v>0.9095</v>
      </c>
      <c r="L106" s="246" t="n">
        <v>3.6126</v>
      </c>
      <c r="M106" s="246" t="n">
        <v>6.3165</v>
      </c>
      <c r="N106" s="246" t="n">
        <v>0.0527</v>
      </c>
      <c r="O106" s="247" t="n">
        <v>168.2666</v>
      </c>
    </row>
    <row r="107" customFormat="false" ht="12.75" hidden="false" customHeight="false" outlineLevel="0" collapsed="false">
      <c r="A107" s="130" t="s">
        <v>268</v>
      </c>
      <c r="B107" s="142" t="s">
        <v>269</v>
      </c>
      <c r="C107" s="248" t="n">
        <v>75.3611</v>
      </c>
      <c r="D107" s="223" t="n">
        <v>10962.3655</v>
      </c>
      <c r="E107" s="224" t="n">
        <v>8292.6829</v>
      </c>
      <c r="F107" s="224" t="n">
        <v>9007.8333</v>
      </c>
      <c r="G107" s="224" t="n">
        <v>13798.0649</v>
      </c>
      <c r="H107" s="225" t="n">
        <v>15414.0339</v>
      </c>
      <c r="I107" s="224" t="n">
        <v>11378.1999</v>
      </c>
      <c r="J107" s="249" t="n">
        <v>11.2503</v>
      </c>
      <c r="K107" s="243" t="n">
        <v>0.8651</v>
      </c>
      <c r="L107" s="243" t="n">
        <v>4.0976</v>
      </c>
      <c r="M107" s="243" t="n">
        <v>8.4215</v>
      </c>
      <c r="N107" s="243" t="n">
        <v>0</v>
      </c>
      <c r="O107" s="250" t="n">
        <v>168.9931</v>
      </c>
    </row>
    <row r="108" customFormat="false" ht="12.75" hidden="false" customHeight="false" outlineLevel="0" collapsed="false">
      <c r="A108" s="135" t="s">
        <v>270</v>
      </c>
      <c r="B108" s="136" t="s">
        <v>271</v>
      </c>
      <c r="C108" s="244" t="n">
        <v>24.7515</v>
      </c>
      <c r="D108" s="215" t="n">
        <v>13895.6666</v>
      </c>
      <c r="E108" s="216" t="n">
        <v>11023.4831</v>
      </c>
      <c r="F108" s="216" t="n">
        <v>11941.1666</v>
      </c>
      <c r="G108" s="216" t="n">
        <v>14915.0454</v>
      </c>
      <c r="H108" s="217" t="n">
        <v>16297.9289</v>
      </c>
      <c r="I108" s="216" t="n">
        <v>13689.7763</v>
      </c>
      <c r="J108" s="245" t="n">
        <v>15.9795</v>
      </c>
      <c r="K108" s="246" t="n">
        <v>0.5455</v>
      </c>
      <c r="L108" s="246" t="n">
        <v>2.6806</v>
      </c>
      <c r="M108" s="246" t="n">
        <v>8.4425</v>
      </c>
      <c r="N108" s="246" t="n">
        <v>0</v>
      </c>
      <c r="O108" s="247" t="n">
        <v>166.5859</v>
      </c>
    </row>
    <row r="109" customFormat="false" ht="12.75" hidden="false" customHeight="false" outlineLevel="0" collapsed="false">
      <c r="A109" s="130" t="s">
        <v>272</v>
      </c>
      <c r="B109" s="142" t="s">
        <v>273</v>
      </c>
      <c r="C109" s="248" t="n">
        <v>177.9941</v>
      </c>
      <c r="D109" s="223" t="n">
        <v>14089</v>
      </c>
      <c r="E109" s="224" t="n">
        <v>10786.6666</v>
      </c>
      <c r="F109" s="224" t="n">
        <v>12145.2637</v>
      </c>
      <c r="G109" s="224" t="n">
        <v>15747.4461</v>
      </c>
      <c r="H109" s="225" t="n">
        <v>16965.1666</v>
      </c>
      <c r="I109" s="224" t="n">
        <v>14000.4706</v>
      </c>
      <c r="J109" s="249" t="n">
        <v>14.4657</v>
      </c>
      <c r="K109" s="243" t="n">
        <v>0.6926</v>
      </c>
      <c r="L109" s="243" t="n">
        <v>4.1122</v>
      </c>
      <c r="M109" s="243" t="n">
        <v>7.0358</v>
      </c>
      <c r="N109" s="243" t="n">
        <v>0.127</v>
      </c>
      <c r="O109" s="250" t="n">
        <v>174.2265</v>
      </c>
    </row>
    <row r="110" customFormat="false" ht="12.75" hidden="false" customHeight="false" outlineLevel="0" collapsed="false">
      <c r="A110" s="135" t="s">
        <v>274</v>
      </c>
      <c r="B110" s="136" t="s">
        <v>476</v>
      </c>
      <c r="C110" s="244" t="n">
        <v>37.8417</v>
      </c>
      <c r="D110" s="215" t="n">
        <v>14345</v>
      </c>
      <c r="E110" s="216" t="n">
        <v>9026.1931</v>
      </c>
      <c r="F110" s="216" t="n">
        <v>12018.1666</v>
      </c>
      <c r="G110" s="216" t="n">
        <v>18397.5</v>
      </c>
      <c r="H110" s="217" t="n">
        <v>21396.1666</v>
      </c>
      <c r="I110" s="216" t="n">
        <v>15141.6382</v>
      </c>
      <c r="J110" s="245" t="n">
        <v>21.3855</v>
      </c>
      <c r="K110" s="246" t="n">
        <v>2.7709</v>
      </c>
      <c r="L110" s="246" t="n">
        <v>0</v>
      </c>
      <c r="M110" s="246" t="n">
        <v>5.4672</v>
      </c>
      <c r="N110" s="246" t="n">
        <v>0.0639</v>
      </c>
      <c r="O110" s="247" t="n">
        <v>175.6792</v>
      </c>
    </row>
    <row r="111" customFormat="false" ht="12.75" hidden="false" customHeight="false" outlineLevel="0" collapsed="false">
      <c r="A111" s="130" t="s">
        <v>276</v>
      </c>
      <c r="B111" s="142" t="s">
        <v>277</v>
      </c>
      <c r="C111" s="248" t="n">
        <v>51.9937</v>
      </c>
      <c r="D111" s="223" t="n">
        <v>15790.5</v>
      </c>
      <c r="E111" s="224" t="n">
        <v>13033.8333</v>
      </c>
      <c r="F111" s="224" t="n">
        <v>13858.0802</v>
      </c>
      <c r="G111" s="224" t="n">
        <v>16784.488</v>
      </c>
      <c r="H111" s="225" t="n">
        <v>18831.1666</v>
      </c>
      <c r="I111" s="224" t="n">
        <v>15786.6177</v>
      </c>
      <c r="J111" s="249" t="n">
        <v>16.1617</v>
      </c>
      <c r="K111" s="243" t="n">
        <v>0.7515</v>
      </c>
      <c r="L111" s="243" t="n">
        <v>4.1343</v>
      </c>
      <c r="M111" s="243" t="n">
        <v>8.2822</v>
      </c>
      <c r="N111" s="243" t="n">
        <v>0.1343</v>
      </c>
      <c r="O111" s="250" t="n">
        <v>171.2273</v>
      </c>
    </row>
    <row r="112" customFormat="false" ht="12.75" hidden="false" customHeight="false" outlineLevel="0" collapsed="false">
      <c r="A112" s="135" t="s">
        <v>278</v>
      </c>
      <c r="B112" s="136" t="s">
        <v>279</v>
      </c>
      <c r="C112" s="244" t="n">
        <v>14.3402</v>
      </c>
      <c r="D112" s="215" t="n">
        <v>16735.513</v>
      </c>
      <c r="E112" s="216" t="n">
        <v>10328.2328</v>
      </c>
      <c r="F112" s="216" t="n">
        <v>13048.5001</v>
      </c>
      <c r="G112" s="216" t="n">
        <v>18902.3333</v>
      </c>
      <c r="H112" s="217" t="n">
        <v>20552.8333</v>
      </c>
      <c r="I112" s="216" t="n">
        <v>15926.2771</v>
      </c>
      <c r="J112" s="245" t="n">
        <v>16.8596</v>
      </c>
      <c r="K112" s="246" t="n">
        <v>3.6621</v>
      </c>
      <c r="L112" s="246" t="n">
        <v>2.4608</v>
      </c>
      <c r="M112" s="246" t="n">
        <v>14.8804</v>
      </c>
      <c r="N112" s="246" t="n">
        <v>0.8173</v>
      </c>
      <c r="O112" s="247" t="n">
        <v>189.0257</v>
      </c>
    </row>
    <row r="113" customFormat="false" ht="12.75" hidden="false" customHeight="false" outlineLevel="0" collapsed="false">
      <c r="A113" s="130" t="s">
        <v>280</v>
      </c>
      <c r="B113" s="142" t="s">
        <v>477</v>
      </c>
      <c r="C113" s="248" t="n">
        <v>58.83</v>
      </c>
      <c r="D113" s="223" t="n">
        <v>13412.7956</v>
      </c>
      <c r="E113" s="224" t="n">
        <v>9906.7242</v>
      </c>
      <c r="F113" s="224" t="n">
        <v>11617.4001</v>
      </c>
      <c r="G113" s="224" t="n">
        <v>16206.6666</v>
      </c>
      <c r="H113" s="225" t="n">
        <v>18803.1666</v>
      </c>
      <c r="I113" s="224" t="n">
        <v>13900.966</v>
      </c>
      <c r="J113" s="249" t="n">
        <v>16.4083</v>
      </c>
      <c r="K113" s="243" t="n">
        <v>1.6082</v>
      </c>
      <c r="L113" s="243" t="n">
        <v>3.6989</v>
      </c>
      <c r="M113" s="243" t="n">
        <v>5.9873</v>
      </c>
      <c r="N113" s="243" t="n">
        <v>0.4615</v>
      </c>
      <c r="O113" s="250" t="n">
        <v>178.838</v>
      </c>
    </row>
    <row r="114" customFormat="false" ht="12.75" hidden="false" customHeight="false" outlineLevel="0" collapsed="false">
      <c r="A114" s="135" t="s">
        <v>282</v>
      </c>
      <c r="B114" s="136" t="s">
        <v>283</v>
      </c>
      <c r="C114" s="244" t="n">
        <v>227.4618</v>
      </c>
      <c r="D114" s="215" t="n">
        <v>15917.5725</v>
      </c>
      <c r="E114" s="216" t="n">
        <v>12474.6666</v>
      </c>
      <c r="F114" s="216" t="n">
        <v>14139.8388</v>
      </c>
      <c r="G114" s="216" t="n">
        <v>17755.1666</v>
      </c>
      <c r="H114" s="217" t="n">
        <v>19903.8333</v>
      </c>
      <c r="I114" s="216" t="n">
        <v>16096.5892</v>
      </c>
      <c r="J114" s="245" t="n">
        <v>15.4861</v>
      </c>
      <c r="K114" s="246" t="n">
        <v>0.5931</v>
      </c>
      <c r="L114" s="246" t="n">
        <v>5.748</v>
      </c>
      <c r="M114" s="246" t="n">
        <v>7.2037</v>
      </c>
      <c r="N114" s="246" t="n">
        <v>2.7714</v>
      </c>
      <c r="O114" s="247" t="n">
        <v>167.3704</v>
      </c>
    </row>
    <row r="115" customFormat="false" ht="12.75" hidden="false" customHeight="false" outlineLevel="0" collapsed="false">
      <c r="A115" s="130" t="s">
        <v>284</v>
      </c>
      <c r="B115" s="142" t="s">
        <v>285</v>
      </c>
      <c r="C115" s="248" t="n">
        <v>60.9476</v>
      </c>
      <c r="D115" s="223" t="n">
        <v>16377.6666</v>
      </c>
      <c r="E115" s="224" t="n">
        <v>11547.8333</v>
      </c>
      <c r="F115" s="224" t="n">
        <v>12846.0561</v>
      </c>
      <c r="G115" s="224" t="n">
        <v>23540.6666</v>
      </c>
      <c r="H115" s="225" t="n">
        <v>27669</v>
      </c>
      <c r="I115" s="224" t="n">
        <v>18937.0869</v>
      </c>
      <c r="J115" s="249" t="n">
        <v>13.0098</v>
      </c>
      <c r="K115" s="243" t="n">
        <v>1.0882</v>
      </c>
      <c r="L115" s="243" t="n">
        <v>8.0888</v>
      </c>
      <c r="M115" s="243" t="n">
        <v>5.4314</v>
      </c>
      <c r="N115" s="243" t="n">
        <v>1.7821</v>
      </c>
      <c r="O115" s="250" t="n">
        <v>170.4634</v>
      </c>
    </row>
    <row r="116" customFormat="false" ht="12.75" hidden="false" customHeight="false" outlineLevel="0" collapsed="false">
      <c r="A116" s="135" t="s">
        <v>286</v>
      </c>
      <c r="B116" s="136" t="s">
        <v>478</v>
      </c>
      <c r="C116" s="244" t="n">
        <v>22.9555</v>
      </c>
      <c r="D116" s="215" t="n">
        <v>15813.5</v>
      </c>
      <c r="E116" s="216" t="n">
        <v>12298.7301</v>
      </c>
      <c r="F116" s="216" t="n">
        <v>13834.8333</v>
      </c>
      <c r="G116" s="216" t="n">
        <v>16539</v>
      </c>
      <c r="H116" s="217" t="n">
        <v>18669.6666</v>
      </c>
      <c r="I116" s="216" t="n">
        <v>15439.5605</v>
      </c>
      <c r="J116" s="245" t="n">
        <v>15.919</v>
      </c>
      <c r="K116" s="246" t="n">
        <v>1.2352</v>
      </c>
      <c r="L116" s="246" t="n">
        <v>15.0568</v>
      </c>
      <c r="M116" s="246" t="n">
        <v>5.4777</v>
      </c>
      <c r="N116" s="246" t="n">
        <v>0</v>
      </c>
      <c r="O116" s="247" t="n">
        <v>171.3046</v>
      </c>
    </row>
    <row r="117" customFormat="false" ht="12.75" hidden="false" customHeight="false" outlineLevel="0" collapsed="false">
      <c r="A117" s="130" t="s">
        <v>288</v>
      </c>
      <c r="B117" s="142" t="s">
        <v>289</v>
      </c>
      <c r="C117" s="248" t="n">
        <v>16.4715</v>
      </c>
      <c r="D117" s="223" t="n">
        <v>13272.9695</v>
      </c>
      <c r="E117" s="224" t="n">
        <v>9601.5</v>
      </c>
      <c r="F117" s="224" t="n">
        <v>9781.5</v>
      </c>
      <c r="G117" s="224" t="n">
        <v>14114</v>
      </c>
      <c r="H117" s="225" t="n">
        <v>15054.8333</v>
      </c>
      <c r="I117" s="224" t="n">
        <v>12939.2486</v>
      </c>
      <c r="J117" s="249" t="n">
        <v>12.5853</v>
      </c>
      <c r="K117" s="243" t="n">
        <v>0.0629</v>
      </c>
      <c r="L117" s="243" t="n">
        <v>1.5069</v>
      </c>
      <c r="M117" s="243" t="n">
        <v>6.3198</v>
      </c>
      <c r="N117" s="243" t="n">
        <v>0</v>
      </c>
      <c r="O117" s="250" t="n">
        <v>170.456</v>
      </c>
    </row>
    <row r="118" customFormat="false" ht="12.75" hidden="false" customHeight="false" outlineLevel="0" collapsed="false">
      <c r="A118" s="135" t="s">
        <v>290</v>
      </c>
      <c r="B118" s="136" t="s">
        <v>291</v>
      </c>
      <c r="C118" s="244" t="n">
        <v>20.7142</v>
      </c>
      <c r="D118" s="215" t="n">
        <v>15753.0324</v>
      </c>
      <c r="E118" s="216" t="n">
        <v>9801.8635</v>
      </c>
      <c r="F118" s="216" t="n">
        <v>10782.1666</v>
      </c>
      <c r="G118" s="216" t="n">
        <v>17967</v>
      </c>
      <c r="H118" s="217" t="n">
        <v>19870.7317</v>
      </c>
      <c r="I118" s="216" t="n">
        <v>15026.4472</v>
      </c>
      <c r="J118" s="245" t="n">
        <v>20.2024</v>
      </c>
      <c r="K118" s="246" t="n">
        <v>1.0824</v>
      </c>
      <c r="L118" s="246" t="n">
        <v>7.2028</v>
      </c>
      <c r="M118" s="246" t="n">
        <v>5.924</v>
      </c>
      <c r="N118" s="246" t="n">
        <v>0.1124</v>
      </c>
      <c r="O118" s="247" t="n">
        <v>171.9654</v>
      </c>
    </row>
    <row r="119" customFormat="false" ht="12.75" hidden="false" customHeight="false" outlineLevel="0" collapsed="false">
      <c r="A119" s="130" t="s">
        <v>292</v>
      </c>
      <c r="B119" s="142" t="s">
        <v>293</v>
      </c>
      <c r="C119" s="248" t="n">
        <v>74.4722</v>
      </c>
      <c r="D119" s="223" t="n">
        <v>17420.3317</v>
      </c>
      <c r="E119" s="224" t="n">
        <v>13757.8835</v>
      </c>
      <c r="F119" s="224" t="n">
        <v>15218.5</v>
      </c>
      <c r="G119" s="224" t="n">
        <v>20832.3551</v>
      </c>
      <c r="H119" s="225" t="n">
        <v>22699</v>
      </c>
      <c r="I119" s="224" t="n">
        <v>18042.6722</v>
      </c>
      <c r="J119" s="249" t="n">
        <v>12.7623</v>
      </c>
      <c r="K119" s="243" t="n">
        <v>1.37</v>
      </c>
      <c r="L119" s="243" t="n">
        <v>12.3308</v>
      </c>
      <c r="M119" s="243" t="n">
        <v>8.0868</v>
      </c>
      <c r="N119" s="243" t="n">
        <v>0.592</v>
      </c>
      <c r="O119" s="250" t="n">
        <v>171.444</v>
      </c>
    </row>
    <row r="120" customFormat="false" ht="12.75" hidden="false" customHeight="false" outlineLevel="0" collapsed="false">
      <c r="A120" s="135" t="s">
        <v>294</v>
      </c>
      <c r="B120" s="136" t="s">
        <v>295</v>
      </c>
      <c r="C120" s="244" t="n">
        <v>61.7135</v>
      </c>
      <c r="D120" s="215" t="n">
        <v>14799.955</v>
      </c>
      <c r="E120" s="216" t="n">
        <v>10705.5</v>
      </c>
      <c r="F120" s="216" t="n">
        <v>11844.9924</v>
      </c>
      <c r="G120" s="216" t="n">
        <v>16329.8333</v>
      </c>
      <c r="H120" s="217" t="n">
        <v>18929.439</v>
      </c>
      <c r="I120" s="216" t="n">
        <v>14974.1466</v>
      </c>
      <c r="J120" s="245" t="n">
        <v>30.6815</v>
      </c>
      <c r="K120" s="246" t="n">
        <v>0.771</v>
      </c>
      <c r="L120" s="246" t="n">
        <v>4.1334</v>
      </c>
      <c r="M120" s="246" t="n">
        <v>7.9018</v>
      </c>
      <c r="N120" s="246" t="n">
        <v>0</v>
      </c>
      <c r="O120" s="247" t="n">
        <v>168.3397</v>
      </c>
    </row>
    <row r="121" customFormat="false" ht="12.75" hidden="false" customHeight="false" outlineLevel="0" collapsed="false">
      <c r="A121" s="130" t="s">
        <v>296</v>
      </c>
      <c r="B121" s="142" t="s">
        <v>297</v>
      </c>
      <c r="C121" s="248" t="n">
        <v>1313.6672</v>
      </c>
      <c r="D121" s="223" t="n">
        <v>17780</v>
      </c>
      <c r="E121" s="224" t="n">
        <v>12815.5</v>
      </c>
      <c r="F121" s="224" t="n">
        <v>15335.5</v>
      </c>
      <c r="G121" s="224" t="n">
        <v>20457.3333</v>
      </c>
      <c r="H121" s="225" t="n">
        <v>22640.322</v>
      </c>
      <c r="I121" s="224" t="n">
        <v>17927.322</v>
      </c>
      <c r="J121" s="249" t="n">
        <v>13.8114</v>
      </c>
      <c r="K121" s="243" t="n">
        <v>1.3545</v>
      </c>
      <c r="L121" s="243" t="n">
        <v>13.5271</v>
      </c>
      <c r="M121" s="243" t="n">
        <v>7.5762</v>
      </c>
      <c r="N121" s="243" t="n">
        <v>1.0052</v>
      </c>
      <c r="O121" s="250" t="n">
        <v>168.524</v>
      </c>
    </row>
    <row r="122" customFormat="false" ht="12.75" hidden="false" customHeight="false" outlineLevel="0" collapsed="false">
      <c r="A122" s="135" t="s">
        <v>298</v>
      </c>
      <c r="B122" s="136" t="s">
        <v>479</v>
      </c>
      <c r="C122" s="244" t="n">
        <v>180.1479</v>
      </c>
      <c r="D122" s="215" t="n">
        <v>16431.3333</v>
      </c>
      <c r="E122" s="216" t="n">
        <v>12110.3333</v>
      </c>
      <c r="F122" s="216" t="n">
        <v>14381.9055</v>
      </c>
      <c r="G122" s="216" t="n">
        <v>19592.6666</v>
      </c>
      <c r="H122" s="217" t="n">
        <v>22765.1666</v>
      </c>
      <c r="I122" s="216" t="n">
        <v>17027.8171</v>
      </c>
      <c r="J122" s="245" t="n">
        <v>17.874</v>
      </c>
      <c r="K122" s="246" t="n">
        <v>2.6004</v>
      </c>
      <c r="L122" s="246" t="n">
        <v>6.9006</v>
      </c>
      <c r="M122" s="246" t="n">
        <v>6.3522</v>
      </c>
      <c r="N122" s="246" t="n">
        <v>0.2016</v>
      </c>
      <c r="O122" s="247" t="n">
        <v>172.8014</v>
      </c>
    </row>
    <row r="123" customFormat="false" ht="12.75" hidden="false" customHeight="false" outlineLevel="0" collapsed="false">
      <c r="A123" s="130" t="s">
        <v>300</v>
      </c>
      <c r="B123" s="142" t="s">
        <v>301</v>
      </c>
      <c r="C123" s="248" t="n">
        <v>94.5684</v>
      </c>
      <c r="D123" s="223" t="n">
        <v>14401.4024</v>
      </c>
      <c r="E123" s="224" t="n">
        <v>8946.9436</v>
      </c>
      <c r="F123" s="224" t="n">
        <v>10770.7597</v>
      </c>
      <c r="G123" s="224" t="n">
        <v>16542.3857</v>
      </c>
      <c r="H123" s="225" t="n">
        <v>20568.5</v>
      </c>
      <c r="I123" s="224" t="n">
        <v>14222.8587</v>
      </c>
      <c r="J123" s="249" t="n">
        <v>8.4764</v>
      </c>
      <c r="K123" s="243" t="n">
        <v>3.319</v>
      </c>
      <c r="L123" s="243" t="n">
        <v>6.1049</v>
      </c>
      <c r="M123" s="243" t="n">
        <v>5.2912</v>
      </c>
      <c r="N123" s="243" t="n">
        <v>0.0519</v>
      </c>
      <c r="O123" s="250" t="n">
        <v>175.1076</v>
      </c>
    </row>
    <row r="124" customFormat="false" ht="12.75" hidden="false" customHeight="false" outlineLevel="0" collapsed="false">
      <c r="A124" s="135" t="s">
        <v>302</v>
      </c>
      <c r="B124" s="136" t="s">
        <v>303</v>
      </c>
      <c r="C124" s="244" t="n">
        <v>116.3398</v>
      </c>
      <c r="D124" s="215" t="n">
        <v>16308.5998</v>
      </c>
      <c r="E124" s="216" t="n">
        <v>12611</v>
      </c>
      <c r="F124" s="216" t="n">
        <v>14320.7846</v>
      </c>
      <c r="G124" s="216" t="n">
        <v>19163.5</v>
      </c>
      <c r="H124" s="217" t="n">
        <v>23949.1313</v>
      </c>
      <c r="I124" s="216" t="n">
        <v>17591.4633</v>
      </c>
      <c r="J124" s="245" t="n">
        <v>19.7622</v>
      </c>
      <c r="K124" s="246" t="n">
        <v>1.4571</v>
      </c>
      <c r="L124" s="246" t="n">
        <v>11.8197</v>
      </c>
      <c r="M124" s="246" t="n">
        <v>7.9606</v>
      </c>
      <c r="N124" s="246" t="n">
        <v>0.2788</v>
      </c>
      <c r="O124" s="247" t="n">
        <v>174.3296</v>
      </c>
    </row>
    <row r="125" customFormat="false" ht="12.75" hidden="false" customHeight="false" outlineLevel="0" collapsed="false">
      <c r="A125" s="130" t="s">
        <v>304</v>
      </c>
      <c r="B125" s="142" t="s">
        <v>480</v>
      </c>
      <c r="C125" s="248" t="n">
        <v>73.8518</v>
      </c>
      <c r="D125" s="223" t="n">
        <v>18775.3333</v>
      </c>
      <c r="E125" s="224" t="n">
        <v>11170</v>
      </c>
      <c r="F125" s="224" t="n">
        <v>15394.0452</v>
      </c>
      <c r="G125" s="224" t="n">
        <v>21300.3333</v>
      </c>
      <c r="H125" s="225" t="n">
        <v>28307.6666</v>
      </c>
      <c r="I125" s="224" t="n">
        <v>19321.093</v>
      </c>
      <c r="J125" s="249" t="n">
        <v>14.9071</v>
      </c>
      <c r="K125" s="243" t="n">
        <v>1.1525</v>
      </c>
      <c r="L125" s="243" t="n">
        <v>9.5358</v>
      </c>
      <c r="M125" s="243" t="n">
        <v>7.4809</v>
      </c>
      <c r="N125" s="243" t="n">
        <v>0.1651</v>
      </c>
      <c r="O125" s="250" t="n">
        <v>170.8718</v>
      </c>
    </row>
    <row r="126" customFormat="false" ht="12.75" hidden="false" customHeight="false" outlineLevel="0" collapsed="false">
      <c r="A126" s="135" t="s">
        <v>306</v>
      </c>
      <c r="B126" s="136" t="s">
        <v>481</v>
      </c>
      <c r="C126" s="244" t="n">
        <v>20.2522</v>
      </c>
      <c r="D126" s="215" t="n">
        <v>17746.5</v>
      </c>
      <c r="E126" s="216" t="n">
        <v>11033.3782</v>
      </c>
      <c r="F126" s="216" t="n">
        <v>15007.1666</v>
      </c>
      <c r="G126" s="216" t="n">
        <v>19004.3038</v>
      </c>
      <c r="H126" s="217" t="n">
        <v>20439.8333</v>
      </c>
      <c r="I126" s="216" t="n">
        <v>17207.8342</v>
      </c>
      <c r="J126" s="245" t="n">
        <v>8.9835</v>
      </c>
      <c r="K126" s="246" t="n">
        <v>1.159</v>
      </c>
      <c r="L126" s="246" t="n">
        <v>9.9935</v>
      </c>
      <c r="M126" s="246" t="n">
        <v>7.2376</v>
      </c>
      <c r="N126" s="246" t="n">
        <v>0.0681</v>
      </c>
      <c r="O126" s="247" t="n">
        <v>171.5521</v>
      </c>
    </row>
    <row r="127" customFormat="false" ht="12.75" hidden="false" customHeight="false" outlineLevel="0" collapsed="false">
      <c r="A127" s="130" t="s">
        <v>308</v>
      </c>
      <c r="B127" s="142" t="s">
        <v>482</v>
      </c>
      <c r="C127" s="248" t="n">
        <v>1448.7831</v>
      </c>
      <c r="D127" s="223" t="n">
        <v>14991.2848</v>
      </c>
      <c r="E127" s="224" t="n">
        <v>10870.919</v>
      </c>
      <c r="F127" s="224" t="n">
        <v>12320.1634</v>
      </c>
      <c r="G127" s="224" t="n">
        <v>19182.3292</v>
      </c>
      <c r="H127" s="225" t="n">
        <v>21797</v>
      </c>
      <c r="I127" s="224" t="n">
        <v>15991.827</v>
      </c>
      <c r="J127" s="249" t="n">
        <v>14.6926</v>
      </c>
      <c r="K127" s="243" t="n">
        <v>1.4905</v>
      </c>
      <c r="L127" s="243" t="n">
        <v>9.9657</v>
      </c>
      <c r="M127" s="243" t="n">
        <v>6.7133</v>
      </c>
      <c r="N127" s="243" t="n">
        <v>0.8302</v>
      </c>
      <c r="O127" s="250" t="n">
        <v>166.5316</v>
      </c>
    </row>
    <row r="128" customFormat="false" ht="12.75" hidden="false" customHeight="false" outlineLevel="0" collapsed="false">
      <c r="A128" s="135" t="s">
        <v>310</v>
      </c>
      <c r="B128" s="136" t="s">
        <v>483</v>
      </c>
      <c r="C128" s="244" t="n">
        <v>37.0004</v>
      </c>
      <c r="D128" s="215" t="n">
        <v>19828.6666</v>
      </c>
      <c r="E128" s="216" t="n">
        <v>15951.3333</v>
      </c>
      <c r="F128" s="216" t="n">
        <v>17111</v>
      </c>
      <c r="G128" s="216" t="n">
        <v>21483.8333</v>
      </c>
      <c r="H128" s="217" t="n">
        <v>23618</v>
      </c>
      <c r="I128" s="216" t="n">
        <v>19772.5339</v>
      </c>
      <c r="J128" s="245" t="n">
        <v>21.0967</v>
      </c>
      <c r="K128" s="246" t="n">
        <v>0.9911</v>
      </c>
      <c r="L128" s="246" t="n">
        <v>5.9853</v>
      </c>
      <c r="M128" s="246" t="n">
        <v>7.2446</v>
      </c>
      <c r="N128" s="246" t="n">
        <v>0</v>
      </c>
      <c r="O128" s="247" t="n">
        <v>178.2861</v>
      </c>
    </row>
    <row r="129" customFormat="false" ht="12.75" hidden="false" customHeight="false" outlineLevel="0" collapsed="false">
      <c r="A129" s="130" t="s">
        <v>312</v>
      </c>
      <c r="B129" s="142" t="s">
        <v>313</v>
      </c>
      <c r="C129" s="248" t="n">
        <v>154.0955</v>
      </c>
      <c r="D129" s="223" t="n">
        <v>20019.6666</v>
      </c>
      <c r="E129" s="224" t="n">
        <v>15443.8333</v>
      </c>
      <c r="F129" s="224" t="n">
        <v>17345</v>
      </c>
      <c r="G129" s="224" t="n">
        <v>21844.8333</v>
      </c>
      <c r="H129" s="225" t="n">
        <v>24059.0472</v>
      </c>
      <c r="I129" s="224" t="n">
        <v>19773.7085</v>
      </c>
      <c r="J129" s="249" t="n">
        <v>12.8396</v>
      </c>
      <c r="K129" s="243" t="n">
        <v>0.8323</v>
      </c>
      <c r="L129" s="243" t="n">
        <v>13.7424</v>
      </c>
      <c r="M129" s="243" t="n">
        <v>7.6571</v>
      </c>
      <c r="N129" s="243" t="n">
        <v>2.0482</v>
      </c>
      <c r="O129" s="250" t="n">
        <v>165.2276</v>
      </c>
    </row>
    <row r="130" customFormat="false" ht="12.75" hidden="false" customHeight="false" outlineLevel="0" collapsed="false">
      <c r="A130" s="135" t="s">
        <v>314</v>
      </c>
      <c r="B130" s="136" t="s">
        <v>315</v>
      </c>
      <c r="C130" s="244" t="n">
        <v>32.5036</v>
      </c>
      <c r="D130" s="215" t="n">
        <v>17079.8333</v>
      </c>
      <c r="E130" s="216" t="n">
        <v>13619.3315</v>
      </c>
      <c r="F130" s="216" t="n">
        <v>14900.1666</v>
      </c>
      <c r="G130" s="216" t="n">
        <v>19019.1666</v>
      </c>
      <c r="H130" s="217" t="n">
        <v>20958.8333</v>
      </c>
      <c r="I130" s="216" t="n">
        <v>17241.0389</v>
      </c>
      <c r="J130" s="245" t="n">
        <v>5.8685</v>
      </c>
      <c r="K130" s="246" t="n">
        <v>0.2847</v>
      </c>
      <c r="L130" s="246" t="n">
        <v>11.6812</v>
      </c>
      <c r="M130" s="246" t="n">
        <v>7.9406</v>
      </c>
      <c r="N130" s="246" t="n">
        <v>3.4502</v>
      </c>
      <c r="O130" s="247" t="n">
        <v>167.906</v>
      </c>
    </row>
    <row r="131" customFormat="false" ht="12.75" hidden="false" customHeight="false" outlineLevel="0" collapsed="false">
      <c r="A131" s="130" t="s">
        <v>316</v>
      </c>
      <c r="B131" s="142" t="s">
        <v>317</v>
      </c>
      <c r="C131" s="248" t="n">
        <v>150.0316</v>
      </c>
      <c r="D131" s="223" t="n">
        <v>18891.6666</v>
      </c>
      <c r="E131" s="224" t="n">
        <v>16078.5754</v>
      </c>
      <c r="F131" s="224" t="n">
        <v>17675.5</v>
      </c>
      <c r="G131" s="224" t="n">
        <v>21236.5</v>
      </c>
      <c r="H131" s="225" t="n">
        <v>23082.1666</v>
      </c>
      <c r="I131" s="224" t="n">
        <v>19400.7973</v>
      </c>
      <c r="J131" s="249" t="n">
        <v>12.9355</v>
      </c>
      <c r="K131" s="243" t="n">
        <v>0.4976</v>
      </c>
      <c r="L131" s="243" t="n">
        <v>17.5082</v>
      </c>
      <c r="M131" s="243" t="n">
        <v>6.6958</v>
      </c>
      <c r="N131" s="243" t="n">
        <v>1.1364</v>
      </c>
      <c r="O131" s="250" t="n">
        <v>166.3284</v>
      </c>
    </row>
    <row r="132" customFormat="false" ht="12.75" hidden="false" customHeight="false" outlineLevel="0" collapsed="false">
      <c r="A132" s="135" t="s">
        <v>318</v>
      </c>
      <c r="B132" s="136" t="s">
        <v>484</v>
      </c>
      <c r="C132" s="244" t="n">
        <v>682.4399</v>
      </c>
      <c r="D132" s="215" t="n">
        <v>10371.5</v>
      </c>
      <c r="E132" s="216" t="n">
        <v>8224.9294</v>
      </c>
      <c r="F132" s="216" t="n">
        <v>8971.6948</v>
      </c>
      <c r="G132" s="216" t="n">
        <v>12026.6849</v>
      </c>
      <c r="H132" s="217" t="n">
        <v>14021.9184</v>
      </c>
      <c r="I132" s="216" t="n">
        <v>10829.9243</v>
      </c>
      <c r="J132" s="245" t="n">
        <v>26.2643</v>
      </c>
      <c r="K132" s="246" t="n">
        <v>0.803</v>
      </c>
      <c r="L132" s="246" t="n">
        <v>3.9628</v>
      </c>
      <c r="M132" s="246" t="n">
        <v>5.7691</v>
      </c>
      <c r="N132" s="246" t="n">
        <v>0</v>
      </c>
      <c r="O132" s="247" t="n">
        <v>166.5505</v>
      </c>
    </row>
    <row r="133" customFormat="false" ht="12.75" hidden="false" customHeight="false" outlineLevel="0" collapsed="false">
      <c r="A133" s="130" t="s">
        <v>320</v>
      </c>
      <c r="B133" s="142" t="s">
        <v>321</v>
      </c>
      <c r="C133" s="248" t="n">
        <v>35.8882</v>
      </c>
      <c r="D133" s="223" t="n">
        <v>11753.5</v>
      </c>
      <c r="E133" s="224" t="n">
        <v>9673.8333</v>
      </c>
      <c r="F133" s="224" t="n">
        <v>10251.2543</v>
      </c>
      <c r="G133" s="224" t="n">
        <v>14326.368</v>
      </c>
      <c r="H133" s="225" t="n">
        <v>19162.3333</v>
      </c>
      <c r="I133" s="224" t="n">
        <v>13300.8853</v>
      </c>
      <c r="J133" s="249" t="n">
        <v>19.9531</v>
      </c>
      <c r="K133" s="243" t="n">
        <v>0.5224</v>
      </c>
      <c r="L133" s="243" t="n">
        <v>1.5622</v>
      </c>
      <c r="M133" s="243" t="n">
        <v>5.1817</v>
      </c>
      <c r="N133" s="243" t="n">
        <v>0</v>
      </c>
      <c r="O133" s="250" t="n">
        <v>172.9065</v>
      </c>
    </row>
    <row r="134" customFormat="false" ht="12.75" hidden="false" customHeight="false" outlineLevel="0" collapsed="false">
      <c r="A134" s="135" t="s">
        <v>322</v>
      </c>
      <c r="B134" s="136" t="s">
        <v>323</v>
      </c>
      <c r="C134" s="244" t="n">
        <v>15.1483</v>
      </c>
      <c r="D134" s="215" t="n">
        <v>12386.9747</v>
      </c>
      <c r="E134" s="216" t="n">
        <v>8876.6666</v>
      </c>
      <c r="F134" s="216" t="n">
        <v>9193.3333</v>
      </c>
      <c r="G134" s="216" t="n">
        <v>13332.8692</v>
      </c>
      <c r="H134" s="217" t="n">
        <v>14352.4456</v>
      </c>
      <c r="I134" s="216" t="n">
        <v>11772.135</v>
      </c>
      <c r="J134" s="245" t="n">
        <v>6.2363</v>
      </c>
      <c r="K134" s="246" t="n">
        <v>0</v>
      </c>
      <c r="L134" s="246" t="n">
        <v>4.8134</v>
      </c>
      <c r="M134" s="246" t="n">
        <v>6.0204</v>
      </c>
      <c r="N134" s="246" t="n">
        <v>0</v>
      </c>
      <c r="O134" s="247" t="n">
        <v>172.3367</v>
      </c>
    </row>
    <row r="135" customFormat="false" ht="12.75" hidden="false" customHeight="false" outlineLevel="0" collapsed="false">
      <c r="A135" s="130" t="s">
        <v>324</v>
      </c>
      <c r="B135" s="142" t="s">
        <v>325</v>
      </c>
      <c r="C135" s="248" t="n">
        <v>111.4534</v>
      </c>
      <c r="D135" s="223" t="n">
        <v>11510.1105</v>
      </c>
      <c r="E135" s="224" t="n">
        <v>8340.4525</v>
      </c>
      <c r="F135" s="224" t="n">
        <v>10064.8333</v>
      </c>
      <c r="G135" s="224" t="n">
        <v>13433.1922</v>
      </c>
      <c r="H135" s="225" t="n">
        <v>16146.3333</v>
      </c>
      <c r="I135" s="224" t="n">
        <v>12262.0096</v>
      </c>
      <c r="J135" s="249" t="n">
        <v>14.8441</v>
      </c>
      <c r="K135" s="243" t="n">
        <v>1.493</v>
      </c>
      <c r="L135" s="243" t="n">
        <v>4.1778</v>
      </c>
      <c r="M135" s="243" t="n">
        <v>5.6246</v>
      </c>
      <c r="N135" s="243" t="n">
        <v>0</v>
      </c>
      <c r="O135" s="250" t="n">
        <v>174.5542</v>
      </c>
    </row>
    <row r="136" customFormat="false" ht="12.75" hidden="false" customHeight="false" outlineLevel="0" collapsed="false">
      <c r="A136" s="135" t="s">
        <v>326</v>
      </c>
      <c r="B136" s="136" t="s">
        <v>485</v>
      </c>
      <c r="C136" s="244" t="n">
        <v>231.1112</v>
      </c>
      <c r="D136" s="215" t="n">
        <v>10079.7785</v>
      </c>
      <c r="E136" s="216" t="n">
        <v>8043.1666</v>
      </c>
      <c r="F136" s="216" t="n">
        <v>8941.683</v>
      </c>
      <c r="G136" s="216" t="n">
        <v>11086.3333</v>
      </c>
      <c r="H136" s="217" t="n">
        <v>11848.4711</v>
      </c>
      <c r="I136" s="216" t="n">
        <v>10105.698</v>
      </c>
      <c r="J136" s="245" t="n">
        <v>4.0607</v>
      </c>
      <c r="K136" s="246" t="n">
        <v>0.0667</v>
      </c>
      <c r="L136" s="246" t="n">
        <v>4.8933</v>
      </c>
      <c r="M136" s="246" t="n">
        <v>4.6825</v>
      </c>
      <c r="N136" s="246" t="n">
        <v>0</v>
      </c>
      <c r="O136" s="247" t="n">
        <v>157.0553</v>
      </c>
    </row>
    <row r="137" customFormat="false" ht="12.75" hidden="false" customHeight="false" outlineLevel="0" collapsed="false">
      <c r="A137" s="130" t="s">
        <v>328</v>
      </c>
      <c r="B137" s="142" t="s">
        <v>329</v>
      </c>
      <c r="C137" s="248" t="n">
        <v>11.6012</v>
      </c>
      <c r="D137" s="223" t="n">
        <v>16619.7131</v>
      </c>
      <c r="E137" s="224" t="n">
        <v>12690.3703</v>
      </c>
      <c r="F137" s="224" t="n">
        <v>14075.6149</v>
      </c>
      <c r="G137" s="224" t="n">
        <v>17481.9326</v>
      </c>
      <c r="H137" s="225" t="n">
        <v>21248.1666</v>
      </c>
      <c r="I137" s="224" t="n">
        <v>16508.2635</v>
      </c>
      <c r="J137" s="249" t="n">
        <v>6.8244</v>
      </c>
      <c r="K137" s="243" t="n">
        <v>2.0752</v>
      </c>
      <c r="L137" s="243" t="n">
        <v>6.0284</v>
      </c>
      <c r="M137" s="243" t="n">
        <v>8.9928</v>
      </c>
      <c r="N137" s="243" t="n">
        <v>0</v>
      </c>
      <c r="O137" s="250" t="n">
        <v>174.8957</v>
      </c>
    </row>
    <row r="138" customFormat="false" ht="12.75" hidden="false" customHeight="false" outlineLevel="0" collapsed="false">
      <c r="A138" s="135" t="s">
        <v>330</v>
      </c>
      <c r="B138" s="136" t="s">
        <v>331</v>
      </c>
      <c r="C138" s="244" t="n">
        <v>202.8791</v>
      </c>
      <c r="D138" s="215" t="n">
        <v>16637</v>
      </c>
      <c r="E138" s="216" t="n">
        <v>14308.7665</v>
      </c>
      <c r="F138" s="216" t="n">
        <v>15024.8333</v>
      </c>
      <c r="G138" s="216" t="n">
        <v>18058.1666</v>
      </c>
      <c r="H138" s="217" t="n">
        <v>20052.1666</v>
      </c>
      <c r="I138" s="216" t="n">
        <v>16882.3295</v>
      </c>
      <c r="J138" s="245" t="n">
        <v>9.4382</v>
      </c>
      <c r="K138" s="246" t="n">
        <v>0.8303</v>
      </c>
      <c r="L138" s="246" t="n">
        <v>19.7677</v>
      </c>
      <c r="M138" s="246" t="n">
        <v>8.6938</v>
      </c>
      <c r="N138" s="246" t="n">
        <v>0.4643</v>
      </c>
      <c r="O138" s="247" t="n">
        <v>161.5298</v>
      </c>
    </row>
    <row r="139" customFormat="false" ht="12.75" hidden="false" customHeight="false" outlineLevel="0" collapsed="false">
      <c r="A139" s="130" t="s">
        <v>332</v>
      </c>
      <c r="B139" s="142" t="s">
        <v>333</v>
      </c>
      <c r="C139" s="248" t="n">
        <v>244.4473</v>
      </c>
      <c r="D139" s="223" t="n">
        <v>20814.9715</v>
      </c>
      <c r="E139" s="224" t="n">
        <v>15755.6666</v>
      </c>
      <c r="F139" s="224" t="n">
        <v>18592.5168</v>
      </c>
      <c r="G139" s="224" t="n">
        <v>23597.6666</v>
      </c>
      <c r="H139" s="225" t="n">
        <v>27514.3333</v>
      </c>
      <c r="I139" s="224" t="n">
        <v>21293.2726</v>
      </c>
      <c r="J139" s="249" t="n">
        <v>11.4393</v>
      </c>
      <c r="K139" s="243" t="n">
        <v>0.3341</v>
      </c>
      <c r="L139" s="243" t="n">
        <v>21.3343</v>
      </c>
      <c r="M139" s="243" t="n">
        <v>8.1178</v>
      </c>
      <c r="N139" s="243" t="n">
        <v>0</v>
      </c>
      <c r="O139" s="250" t="n">
        <v>158.7455</v>
      </c>
    </row>
    <row r="140" customFormat="false" ht="12.75" hidden="false" customHeight="false" outlineLevel="0" collapsed="false">
      <c r="A140" s="135" t="s">
        <v>334</v>
      </c>
      <c r="B140" s="136" t="s">
        <v>335</v>
      </c>
      <c r="C140" s="244" t="n">
        <v>54.4417</v>
      </c>
      <c r="D140" s="215" t="n">
        <v>23164.8333</v>
      </c>
      <c r="E140" s="216" t="n">
        <v>11490.3333</v>
      </c>
      <c r="F140" s="216" t="n">
        <v>15891.5</v>
      </c>
      <c r="G140" s="216" t="n">
        <v>29915.337</v>
      </c>
      <c r="H140" s="217" t="n">
        <v>31244.9289</v>
      </c>
      <c r="I140" s="216" t="n">
        <v>22603.7975</v>
      </c>
      <c r="J140" s="245" t="n">
        <v>7.817</v>
      </c>
      <c r="K140" s="246" t="n">
        <v>1.2628</v>
      </c>
      <c r="L140" s="246" t="n">
        <v>17.8396</v>
      </c>
      <c r="M140" s="246" t="n">
        <v>6.12</v>
      </c>
      <c r="N140" s="246" t="n">
        <v>0.0963</v>
      </c>
      <c r="O140" s="247" t="n">
        <v>169.4706</v>
      </c>
    </row>
    <row r="141" customFormat="false" ht="12.75" hidden="false" customHeight="false" outlineLevel="0" collapsed="false">
      <c r="A141" s="130" t="s">
        <v>336</v>
      </c>
      <c r="B141" s="142" t="s">
        <v>337</v>
      </c>
      <c r="C141" s="248" t="n">
        <v>315.198</v>
      </c>
      <c r="D141" s="223" t="n">
        <v>16607.7539</v>
      </c>
      <c r="E141" s="224" t="n">
        <v>12574.9653</v>
      </c>
      <c r="F141" s="224" t="n">
        <v>14158.9702</v>
      </c>
      <c r="G141" s="224" t="n">
        <v>19238.5</v>
      </c>
      <c r="H141" s="225" t="n">
        <v>23057</v>
      </c>
      <c r="I141" s="224" t="n">
        <v>17625.9451</v>
      </c>
      <c r="J141" s="249" t="n">
        <v>15.4392</v>
      </c>
      <c r="K141" s="243" t="n">
        <v>0.6172</v>
      </c>
      <c r="L141" s="243" t="n">
        <v>12.427</v>
      </c>
      <c r="M141" s="243" t="n">
        <v>6.5479</v>
      </c>
      <c r="N141" s="243" t="n">
        <v>0.4249</v>
      </c>
      <c r="O141" s="250" t="n">
        <v>163.3397</v>
      </c>
    </row>
    <row r="142" customFormat="false" ht="12.75" hidden="false" customHeight="false" outlineLevel="0" collapsed="false">
      <c r="A142" s="135" t="s">
        <v>338</v>
      </c>
      <c r="B142" s="136" t="s">
        <v>486</v>
      </c>
      <c r="C142" s="244" t="n">
        <v>26.9892</v>
      </c>
      <c r="D142" s="215" t="n">
        <v>16065.6666</v>
      </c>
      <c r="E142" s="216" t="n">
        <v>12382.6923</v>
      </c>
      <c r="F142" s="216" t="n">
        <v>13600.6666</v>
      </c>
      <c r="G142" s="216" t="n">
        <v>17598.8333</v>
      </c>
      <c r="H142" s="217" t="n">
        <v>19543.8333</v>
      </c>
      <c r="I142" s="216" t="n">
        <v>15819.2783</v>
      </c>
      <c r="J142" s="245" t="n">
        <v>7.8006</v>
      </c>
      <c r="K142" s="246" t="n">
        <v>2.3898</v>
      </c>
      <c r="L142" s="246" t="n">
        <v>4.4559</v>
      </c>
      <c r="M142" s="246" t="n">
        <v>4.7855</v>
      </c>
      <c r="N142" s="246" t="n">
        <v>0</v>
      </c>
      <c r="O142" s="247" t="n">
        <v>171.7693</v>
      </c>
    </row>
    <row r="143" customFormat="false" ht="12.75" hidden="false" customHeight="false" outlineLevel="0" collapsed="false">
      <c r="A143" s="130" t="s">
        <v>340</v>
      </c>
      <c r="B143" s="142" t="s">
        <v>487</v>
      </c>
      <c r="C143" s="248" t="n">
        <v>105.3764</v>
      </c>
      <c r="D143" s="223" t="n">
        <v>15726.4068</v>
      </c>
      <c r="E143" s="224" t="n">
        <v>10867.0934</v>
      </c>
      <c r="F143" s="224" t="n">
        <v>12967.8333</v>
      </c>
      <c r="G143" s="224" t="n">
        <v>19767.5</v>
      </c>
      <c r="H143" s="225" t="n">
        <v>23213</v>
      </c>
      <c r="I143" s="224" t="n">
        <v>16487.3871</v>
      </c>
      <c r="J143" s="249" t="n">
        <v>14.9917</v>
      </c>
      <c r="K143" s="243" t="n">
        <v>3.2697</v>
      </c>
      <c r="L143" s="243" t="n">
        <v>7.6735</v>
      </c>
      <c r="M143" s="243" t="n">
        <v>5.5518</v>
      </c>
      <c r="N143" s="243" t="n">
        <v>0.0024</v>
      </c>
      <c r="O143" s="250" t="n">
        <v>173.4673</v>
      </c>
    </row>
    <row r="144" customFormat="false" ht="12.75" hidden="false" customHeight="false" outlineLevel="0" collapsed="false">
      <c r="A144" s="135" t="s">
        <v>342</v>
      </c>
      <c r="B144" s="136" t="s">
        <v>343</v>
      </c>
      <c r="C144" s="244" t="n">
        <v>91.2468</v>
      </c>
      <c r="D144" s="215" t="n">
        <v>18296.3333</v>
      </c>
      <c r="E144" s="216" t="n">
        <v>13907.8333</v>
      </c>
      <c r="F144" s="216" t="n">
        <v>16207.1315</v>
      </c>
      <c r="G144" s="216" t="n">
        <v>20889.9003</v>
      </c>
      <c r="H144" s="217" t="n">
        <v>28117.3333</v>
      </c>
      <c r="I144" s="216" t="n">
        <v>19195.095</v>
      </c>
      <c r="J144" s="245" t="n">
        <v>12.7682</v>
      </c>
      <c r="K144" s="246" t="n">
        <v>1.5866</v>
      </c>
      <c r="L144" s="246" t="n">
        <v>18.6376</v>
      </c>
      <c r="M144" s="246" t="n">
        <v>7.2872</v>
      </c>
      <c r="N144" s="246" t="n">
        <v>0</v>
      </c>
      <c r="O144" s="247" t="n">
        <v>167.6531</v>
      </c>
    </row>
    <row r="145" customFormat="false" ht="12.75" hidden="false" customHeight="false" outlineLevel="0" collapsed="false">
      <c r="A145" s="130" t="s">
        <v>344</v>
      </c>
      <c r="B145" s="142" t="s">
        <v>345</v>
      </c>
      <c r="C145" s="248" t="n">
        <v>27.9039</v>
      </c>
      <c r="D145" s="223" t="n">
        <v>9311.6666</v>
      </c>
      <c r="E145" s="224" t="n">
        <v>8312.6849</v>
      </c>
      <c r="F145" s="224" t="n">
        <v>8630.8956</v>
      </c>
      <c r="G145" s="224" t="n">
        <v>9799.9798</v>
      </c>
      <c r="H145" s="225" t="n">
        <v>15372</v>
      </c>
      <c r="I145" s="224" t="n">
        <v>10182.0354</v>
      </c>
      <c r="J145" s="249" t="n">
        <v>13.5283</v>
      </c>
      <c r="K145" s="243" t="n">
        <v>0.1552</v>
      </c>
      <c r="L145" s="243" t="n">
        <v>2.9609</v>
      </c>
      <c r="M145" s="243" t="n">
        <v>7.7527</v>
      </c>
      <c r="N145" s="243" t="n">
        <v>0</v>
      </c>
      <c r="O145" s="250" t="n">
        <v>176.4811</v>
      </c>
    </row>
    <row r="146" customFormat="false" ht="12.75" hidden="false" customHeight="false" outlineLevel="0" collapsed="false">
      <c r="A146" s="135" t="s">
        <v>346</v>
      </c>
      <c r="B146" s="136" t="s">
        <v>347</v>
      </c>
      <c r="C146" s="244" t="n">
        <v>59.5389</v>
      </c>
      <c r="D146" s="215" t="n">
        <v>12960.5805</v>
      </c>
      <c r="E146" s="216" t="n">
        <v>11420.492</v>
      </c>
      <c r="F146" s="216" t="n">
        <v>12134.4525</v>
      </c>
      <c r="G146" s="216" t="n">
        <v>14200.1666</v>
      </c>
      <c r="H146" s="217" t="n">
        <v>17372.8333</v>
      </c>
      <c r="I146" s="216" t="n">
        <v>13782.9441</v>
      </c>
      <c r="J146" s="245" t="n">
        <v>1.343</v>
      </c>
      <c r="K146" s="246" t="n">
        <v>0.968</v>
      </c>
      <c r="L146" s="246" t="n">
        <v>17.2335</v>
      </c>
      <c r="M146" s="246" t="n">
        <v>3.0648</v>
      </c>
      <c r="N146" s="246" t="n">
        <v>0</v>
      </c>
      <c r="O146" s="247" t="n">
        <v>167.7055</v>
      </c>
    </row>
    <row r="147" customFormat="false" ht="12.75" hidden="false" customHeight="false" outlineLevel="0" collapsed="false">
      <c r="A147" s="130" t="s">
        <v>348</v>
      </c>
      <c r="B147" s="142" t="s">
        <v>488</v>
      </c>
      <c r="C147" s="248" t="n">
        <v>106.7798</v>
      </c>
      <c r="D147" s="223" t="n">
        <v>14202.6666</v>
      </c>
      <c r="E147" s="224" t="n">
        <v>9190.5879</v>
      </c>
      <c r="F147" s="224" t="n">
        <v>11140.177</v>
      </c>
      <c r="G147" s="224" t="n">
        <v>15901.6666</v>
      </c>
      <c r="H147" s="225" t="n">
        <v>17075.2883</v>
      </c>
      <c r="I147" s="224" t="n">
        <v>13570.3257</v>
      </c>
      <c r="J147" s="249" t="n">
        <v>15.94</v>
      </c>
      <c r="K147" s="243" t="n">
        <v>1.5942</v>
      </c>
      <c r="L147" s="243" t="n">
        <v>6.22</v>
      </c>
      <c r="M147" s="243" t="n">
        <v>4.4688</v>
      </c>
      <c r="N147" s="243" t="n">
        <v>0</v>
      </c>
      <c r="O147" s="250" t="n">
        <v>167.8029</v>
      </c>
    </row>
    <row r="148" customFormat="false" ht="12.75" hidden="false" customHeight="false" outlineLevel="0" collapsed="false">
      <c r="A148" s="135" t="s">
        <v>350</v>
      </c>
      <c r="B148" s="136" t="s">
        <v>351</v>
      </c>
      <c r="C148" s="244" t="n">
        <v>239.8373</v>
      </c>
      <c r="D148" s="215" t="n">
        <v>7459.8693</v>
      </c>
      <c r="E148" s="216" t="n">
        <v>6929.4747</v>
      </c>
      <c r="F148" s="216" t="n">
        <v>7152.5351</v>
      </c>
      <c r="G148" s="216" t="n">
        <v>7679.5413</v>
      </c>
      <c r="H148" s="217" t="n">
        <v>15667.8333</v>
      </c>
      <c r="I148" s="216" t="n">
        <v>8657.6344</v>
      </c>
      <c r="J148" s="245" t="n">
        <v>1.8992</v>
      </c>
      <c r="K148" s="246" t="n">
        <v>0.1973</v>
      </c>
      <c r="L148" s="246" t="n">
        <v>2.6193</v>
      </c>
      <c r="M148" s="246" t="n">
        <v>1.8437</v>
      </c>
      <c r="N148" s="246" t="n">
        <v>0</v>
      </c>
      <c r="O148" s="247" t="n">
        <v>159.5064</v>
      </c>
    </row>
    <row r="149" customFormat="false" ht="12.75" hidden="false" customHeight="false" outlineLevel="0" collapsed="false">
      <c r="A149" s="130" t="s">
        <v>352</v>
      </c>
      <c r="B149" s="142" t="s">
        <v>353</v>
      </c>
      <c r="C149" s="248" t="n">
        <v>764.4707</v>
      </c>
      <c r="D149" s="223" t="n">
        <v>15082.4085</v>
      </c>
      <c r="E149" s="224" t="n">
        <v>11443.2574</v>
      </c>
      <c r="F149" s="224" t="n">
        <v>13649.7858</v>
      </c>
      <c r="G149" s="224" t="n">
        <v>16673</v>
      </c>
      <c r="H149" s="225" t="n">
        <v>18412.61</v>
      </c>
      <c r="I149" s="224" t="n">
        <v>15131.6235</v>
      </c>
      <c r="J149" s="249" t="n">
        <v>21.7175</v>
      </c>
      <c r="K149" s="243" t="n">
        <v>2.4845</v>
      </c>
      <c r="L149" s="243" t="n">
        <v>5.7304</v>
      </c>
      <c r="M149" s="243" t="n">
        <v>8.1778</v>
      </c>
      <c r="N149" s="243" t="n">
        <v>0</v>
      </c>
      <c r="O149" s="250" t="n">
        <v>168.1904</v>
      </c>
    </row>
    <row r="150" customFormat="false" ht="12.75" hidden="false" customHeight="false" outlineLevel="0" collapsed="false">
      <c r="A150" s="135" t="s">
        <v>354</v>
      </c>
      <c r="B150" s="136" t="s">
        <v>355</v>
      </c>
      <c r="C150" s="244" t="n">
        <v>27.0271</v>
      </c>
      <c r="D150" s="215" t="n">
        <v>16993.5</v>
      </c>
      <c r="E150" s="216" t="n">
        <v>11580.5</v>
      </c>
      <c r="F150" s="216" t="n">
        <v>12996.8333</v>
      </c>
      <c r="G150" s="216" t="n">
        <v>21065.6666</v>
      </c>
      <c r="H150" s="217" t="n">
        <v>23384.5</v>
      </c>
      <c r="I150" s="216" t="n">
        <v>16630.8445</v>
      </c>
      <c r="J150" s="245" t="n">
        <v>19.5633</v>
      </c>
      <c r="K150" s="246" t="n">
        <v>2.1931</v>
      </c>
      <c r="L150" s="246" t="n">
        <v>2.4264</v>
      </c>
      <c r="M150" s="246" t="n">
        <v>5.1513</v>
      </c>
      <c r="N150" s="246" t="n">
        <v>0.1074</v>
      </c>
      <c r="O150" s="247" t="n">
        <v>177.0831</v>
      </c>
    </row>
    <row r="151" customFormat="false" ht="12.75" hidden="false" customHeight="false" outlineLevel="0" collapsed="false">
      <c r="A151" s="130" t="s">
        <v>356</v>
      </c>
      <c r="B151" s="142" t="s">
        <v>357</v>
      </c>
      <c r="C151" s="248" t="n">
        <v>338.2626</v>
      </c>
      <c r="D151" s="223" t="n">
        <v>21422.1666</v>
      </c>
      <c r="E151" s="224" t="n">
        <v>18535.4429</v>
      </c>
      <c r="F151" s="224" t="n">
        <v>19546.1666</v>
      </c>
      <c r="G151" s="224" t="n">
        <v>23363.6666</v>
      </c>
      <c r="H151" s="225" t="n">
        <v>24235.6666</v>
      </c>
      <c r="I151" s="224" t="n">
        <v>21418.3723</v>
      </c>
      <c r="J151" s="249" t="n">
        <v>16.7959</v>
      </c>
      <c r="K151" s="243" t="n">
        <v>0.7945</v>
      </c>
      <c r="L151" s="243" t="n">
        <v>19.0682</v>
      </c>
      <c r="M151" s="243" t="n">
        <v>7.8178</v>
      </c>
      <c r="N151" s="243" t="n">
        <v>0.2043</v>
      </c>
      <c r="O151" s="250" t="n">
        <v>165.1798</v>
      </c>
    </row>
    <row r="152" customFormat="false" ht="12.75" hidden="false" customHeight="false" outlineLevel="0" collapsed="false">
      <c r="A152" s="135" t="s">
        <v>358</v>
      </c>
      <c r="B152" s="136" t="s">
        <v>359</v>
      </c>
      <c r="C152" s="244" t="n">
        <v>76.516</v>
      </c>
      <c r="D152" s="215" t="n">
        <v>15425.8333</v>
      </c>
      <c r="E152" s="216" t="n">
        <v>11250.4859</v>
      </c>
      <c r="F152" s="216" t="n">
        <v>12699.5</v>
      </c>
      <c r="G152" s="216" t="n">
        <v>17748.8333</v>
      </c>
      <c r="H152" s="217" t="n">
        <v>21137.5</v>
      </c>
      <c r="I152" s="216" t="n">
        <v>15600.8765</v>
      </c>
      <c r="J152" s="245" t="n">
        <v>21.1678</v>
      </c>
      <c r="K152" s="246" t="n">
        <v>2.0342</v>
      </c>
      <c r="L152" s="246" t="n">
        <v>6.6223</v>
      </c>
      <c r="M152" s="246" t="n">
        <v>5.2244</v>
      </c>
      <c r="N152" s="246" t="n">
        <v>0.4861</v>
      </c>
      <c r="O152" s="247" t="n">
        <v>178.2127</v>
      </c>
    </row>
    <row r="153" customFormat="false" ht="12.75" hidden="false" customHeight="false" outlineLevel="0" collapsed="false">
      <c r="A153" s="130" t="s">
        <v>362</v>
      </c>
      <c r="B153" s="142" t="s">
        <v>363</v>
      </c>
      <c r="C153" s="248" t="n">
        <v>430.5242</v>
      </c>
      <c r="D153" s="223" t="n">
        <v>15869.8333</v>
      </c>
      <c r="E153" s="224" t="n">
        <v>12122.1666</v>
      </c>
      <c r="F153" s="224" t="n">
        <v>13678.6666</v>
      </c>
      <c r="G153" s="224" t="n">
        <v>17990.5</v>
      </c>
      <c r="H153" s="225" t="n">
        <v>21587.3333</v>
      </c>
      <c r="I153" s="224" t="n">
        <v>16559.3393</v>
      </c>
      <c r="J153" s="249" t="n">
        <v>20.6723</v>
      </c>
      <c r="K153" s="243" t="n">
        <v>1.9432</v>
      </c>
      <c r="L153" s="243" t="n">
        <v>8.8505</v>
      </c>
      <c r="M153" s="243" t="n">
        <v>6.6104</v>
      </c>
      <c r="N153" s="243" t="n">
        <v>1.1611</v>
      </c>
      <c r="O153" s="250" t="n">
        <v>180.8133</v>
      </c>
    </row>
    <row r="154" customFormat="false" ht="12.75" hidden="false" customHeight="false" outlineLevel="0" collapsed="false">
      <c r="A154" s="135" t="s">
        <v>364</v>
      </c>
      <c r="B154" s="136" t="s">
        <v>365</v>
      </c>
      <c r="C154" s="244" t="n">
        <v>102.131</v>
      </c>
      <c r="D154" s="215" t="n">
        <v>16922.1666</v>
      </c>
      <c r="E154" s="216" t="n">
        <v>13306.3333</v>
      </c>
      <c r="F154" s="216" t="n">
        <v>14533</v>
      </c>
      <c r="G154" s="216" t="n">
        <v>19434.6391</v>
      </c>
      <c r="H154" s="217" t="n">
        <v>21717.5328</v>
      </c>
      <c r="I154" s="216" t="n">
        <v>17200.6181</v>
      </c>
      <c r="J154" s="245" t="n">
        <v>22.4599</v>
      </c>
      <c r="K154" s="246" t="n">
        <v>2.4416</v>
      </c>
      <c r="L154" s="246" t="n">
        <v>6.1166</v>
      </c>
      <c r="M154" s="246" t="n">
        <v>6.8353</v>
      </c>
      <c r="N154" s="246" t="n">
        <v>1.9233</v>
      </c>
      <c r="O154" s="247" t="n">
        <v>179.6671</v>
      </c>
    </row>
    <row r="155" customFormat="false" ht="12.75" hidden="false" customHeight="false" outlineLevel="0" collapsed="false">
      <c r="A155" s="130" t="s">
        <v>366</v>
      </c>
      <c r="B155" s="142" t="s">
        <v>367</v>
      </c>
      <c r="C155" s="248" t="n">
        <v>26.0136</v>
      </c>
      <c r="D155" s="223" t="n">
        <v>15167.3602</v>
      </c>
      <c r="E155" s="224" t="n">
        <v>10266.3519</v>
      </c>
      <c r="F155" s="224" t="n">
        <v>11689.896</v>
      </c>
      <c r="G155" s="224" t="n">
        <v>16952</v>
      </c>
      <c r="H155" s="225" t="n">
        <v>18081.368</v>
      </c>
      <c r="I155" s="224" t="n">
        <v>14615.0859</v>
      </c>
      <c r="J155" s="249" t="n">
        <v>8.5805</v>
      </c>
      <c r="K155" s="243" t="n">
        <v>2.2495</v>
      </c>
      <c r="L155" s="243" t="n">
        <v>15.8172</v>
      </c>
      <c r="M155" s="243" t="n">
        <v>4.9664</v>
      </c>
      <c r="N155" s="243" t="n">
        <v>0</v>
      </c>
      <c r="O155" s="250" t="n">
        <v>172.0703</v>
      </c>
    </row>
    <row r="156" customFormat="false" ht="12.75" hidden="false" customHeight="false" outlineLevel="0" collapsed="false">
      <c r="A156" s="135" t="s">
        <v>368</v>
      </c>
      <c r="B156" s="136" t="s">
        <v>369</v>
      </c>
      <c r="C156" s="244" t="n">
        <v>345.9711</v>
      </c>
      <c r="D156" s="215" t="n">
        <v>18533.5073</v>
      </c>
      <c r="E156" s="216" t="n">
        <v>14034.5</v>
      </c>
      <c r="F156" s="216" t="n">
        <v>16869.6666</v>
      </c>
      <c r="G156" s="216" t="n">
        <v>20087.5</v>
      </c>
      <c r="H156" s="217" t="n">
        <v>21924.1752</v>
      </c>
      <c r="I156" s="216" t="n">
        <v>18350.6849</v>
      </c>
      <c r="J156" s="245" t="n">
        <v>14.9041</v>
      </c>
      <c r="K156" s="246" t="n">
        <v>1.8267</v>
      </c>
      <c r="L156" s="246" t="n">
        <v>16.7287</v>
      </c>
      <c r="M156" s="246" t="n">
        <v>7.8635</v>
      </c>
      <c r="N156" s="246" t="n">
        <v>1.2389</v>
      </c>
      <c r="O156" s="247" t="n">
        <v>171.1441</v>
      </c>
    </row>
    <row r="157" customFormat="false" ht="12.75" hidden="false" customHeight="false" outlineLevel="0" collapsed="false">
      <c r="A157" s="130" t="s">
        <v>370</v>
      </c>
      <c r="B157" s="142" t="s">
        <v>371</v>
      </c>
      <c r="C157" s="248" t="n">
        <v>28.1156</v>
      </c>
      <c r="D157" s="223" t="n">
        <v>16152.1666</v>
      </c>
      <c r="E157" s="224" t="n">
        <v>11019.5789</v>
      </c>
      <c r="F157" s="224" t="n">
        <v>11390</v>
      </c>
      <c r="G157" s="224" t="n">
        <v>17473.6666</v>
      </c>
      <c r="H157" s="225" t="n">
        <v>18236.1222</v>
      </c>
      <c r="I157" s="224" t="n">
        <v>15047.5714</v>
      </c>
      <c r="J157" s="249" t="n">
        <v>17.2122</v>
      </c>
      <c r="K157" s="243" t="n">
        <v>1.5473</v>
      </c>
      <c r="L157" s="243" t="n">
        <v>4.1745</v>
      </c>
      <c r="M157" s="243" t="n">
        <v>6.538</v>
      </c>
      <c r="N157" s="243" t="n">
        <v>0.8036</v>
      </c>
      <c r="O157" s="250" t="n">
        <v>172.519</v>
      </c>
    </row>
    <row r="158" customFormat="false" ht="12.75" hidden="false" customHeight="false" outlineLevel="0" collapsed="false">
      <c r="A158" s="135" t="s">
        <v>372</v>
      </c>
      <c r="B158" s="136" t="s">
        <v>373</v>
      </c>
      <c r="C158" s="244" t="n">
        <v>103.4477</v>
      </c>
      <c r="D158" s="215" t="n">
        <v>16584.5</v>
      </c>
      <c r="E158" s="216" t="n">
        <v>10309.4653</v>
      </c>
      <c r="F158" s="216" t="n">
        <v>13509.8333</v>
      </c>
      <c r="G158" s="216" t="n">
        <v>19869.5997</v>
      </c>
      <c r="H158" s="217" t="n">
        <v>22368.3333</v>
      </c>
      <c r="I158" s="216" t="n">
        <v>16572.3291</v>
      </c>
      <c r="J158" s="245" t="n">
        <v>21.4869</v>
      </c>
      <c r="K158" s="246" t="n">
        <v>1.5147</v>
      </c>
      <c r="L158" s="246" t="n">
        <v>5.6953</v>
      </c>
      <c r="M158" s="246" t="n">
        <v>6.4076</v>
      </c>
      <c r="N158" s="246" t="n">
        <v>0.174</v>
      </c>
      <c r="O158" s="247" t="n">
        <v>170.4178</v>
      </c>
    </row>
    <row r="159" customFormat="false" ht="12.75" hidden="false" customHeight="false" outlineLevel="0" collapsed="false">
      <c r="A159" s="130" t="s">
        <v>374</v>
      </c>
      <c r="B159" s="142" t="s">
        <v>489</v>
      </c>
      <c r="C159" s="248" t="n">
        <v>643.1043</v>
      </c>
      <c r="D159" s="223" t="n">
        <v>9950.3218</v>
      </c>
      <c r="E159" s="224" t="n">
        <v>8217.627</v>
      </c>
      <c r="F159" s="224" t="n">
        <v>9087</v>
      </c>
      <c r="G159" s="224" t="n">
        <v>10999.5434</v>
      </c>
      <c r="H159" s="225" t="n">
        <v>12549.5</v>
      </c>
      <c r="I159" s="224" t="n">
        <v>10243.3324</v>
      </c>
      <c r="J159" s="249" t="n">
        <v>16.4434</v>
      </c>
      <c r="K159" s="243" t="n">
        <v>0.2182</v>
      </c>
      <c r="L159" s="243" t="n">
        <v>5.1259</v>
      </c>
      <c r="M159" s="243" t="n">
        <v>5.5445</v>
      </c>
      <c r="N159" s="243" t="n">
        <v>0</v>
      </c>
      <c r="O159" s="250" t="n">
        <v>164.5583</v>
      </c>
    </row>
    <row r="160" customFormat="false" ht="12.75" hidden="false" customHeight="false" outlineLevel="0" collapsed="false">
      <c r="A160" s="135" t="s">
        <v>376</v>
      </c>
      <c r="B160" s="136" t="s">
        <v>377</v>
      </c>
      <c r="C160" s="244" t="n">
        <v>10.4899</v>
      </c>
      <c r="D160" s="215" t="n">
        <v>13540.9669</v>
      </c>
      <c r="E160" s="216" t="n">
        <v>11335.873</v>
      </c>
      <c r="F160" s="216" t="n">
        <v>12636.1666</v>
      </c>
      <c r="G160" s="216" t="n">
        <v>14124.3333</v>
      </c>
      <c r="H160" s="217" t="n">
        <v>20753</v>
      </c>
      <c r="I160" s="216" t="n">
        <v>14302.1382</v>
      </c>
      <c r="J160" s="245" t="n">
        <v>11.7824</v>
      </c>
      <c r="K160" s="246" t="n">
        <v>0.4869</v>
      </c>
      <c r="L160" s="246" t="n">
        <v>8.8713</v>
      </c>
      <c r="M160" s="246" t="n">
        <v>10.37</v>
      </c>
      <c r="N160" s="246" t="n">
        <v>0</v>
      </c>
      <c r="O160" s="247" t="n">
        <v>162.005</v>
      </c>
    </row>
    <row r="161" customFormat="false" ht="12.75" hidden="false" customHeight="false" outlineLevel="0" collapsed="false">
      <c r="A161" s="130" t="s">
        <v>378</v>
      </c>
      <c r="B161" s="142" t="s">
        <v>379</v>
      </c>
      <c r="C161" s="248" t="n">
        <v>61.73</v>
      </c>
      <c r="D161" s="223" t="n">
        <v>13927</v>
      </c>
      <c r="E161" s="224" t="n">
        <v>10521.1666</v>
      </c>
      <c r="F161" s="224" t="n">
        <v>12619.6666</v>
      </c>
      <c r="G161" s="224" t="n">
        <v>15442</v>
      </c>
      <c r="H161" s="225" t="n">
        <v>17624.8333</v>
      </c>
      <c r="I161" s="224" t="n">
        <v>14134.5348</v>
      </c>
      <c r="J161" s="249" t="n">
        <v>10.51</v>
      </c>
      <c r="K161" s="243" t="n">
        <v>0.3371</v>
      </c>
      <c r="L161" s="243" t="n">
        <v>4.97</v>
      </c>
      <c r="M161" s="243" t="n">
        <v>5.9352</v>
      </c>
      <c r="N161" s="243" t="n">
        <v>2.1705</v>
      </c>
      <c r="O161" s="250" t="n">
        <v>164.9982</v>
      </c>
    </row>
    <row r="162" customFormat="false" ht="12.75" hidden="false" customHeight="false" outlineLevel="0" collapsed="false">
      <c r="A162" s="135" t="s">
        <v>380</v>
      </c>
      <c r="B162" s="136" t="s">
        <v>381</v>
      </c>
      <c r="C162" s="244" t="n">
        <v>28.0933</v>
      </c>
      <c r="D162" s="215" t="n">
        <v>10005.8333</v>
      </c>
      <c r="E162" s="216" t="n">
        <v>8497.1666</v>
      </c>
      <c r="F162" s="216" t="n">
        <v>8843.6766</v>
      </c>
      <c r="G162" s="216" t="n">
        <v>12461.8333</v>
      </c>
      <c r="H162" s="217" t="n">
        <v>14920.8333</v>
      </c>
      <c r="I162" s="216" t="n">
        <v>11053.7862</v>
      </c>
      <c r="J162" s="245" t="n">
        <v>17.2429</v>
      </c>
      <c r="K162" s="246" t="n">
        <v>0.5719</v>
      </c>
      <c r="L162" s="246" t="n">
        <v>4.7659</v>
      </c>
      <c r="M162" s="246" t="n">
        <v>6.2057</v>
      </c>
      <c r="N162" s="246" t="n">
        <v>0</v>
      </c>
      <c r="O162" s="247" t="n">
        <v>167.1237</v>
      </c>
    </row>
    <row r="163" customFormat="false" ht="12.75" hidden="false" customHeight="false" outlineLevel="0" collapsed="false">
      <c r="A163" s="130" t="s">
        <v>382</v>
      </c>
      <c r="B163" s="142" t="s">
        <v>383</v>
      </c>
      <c r="C163" s="248" t="n">
        <v>104.1463</v>
      </c>
      <c r="D163" s="223" t="n">
        <v>9509.7735</v>
      </c>
      <c r="E163" s="224" t="n">
        <v>7454.8333</v>
      </c>
      <c r="F163" s="224" t="n">
        <v>8643.3079</v>
      </c>
      <c r="G163" s="224" t="n">
        <v>11427.1333</v>
      </c>
      <c r="H163" s="225" t="n">
        <v>15102.5066</v>
      </c>
      <c r="I163" s="224" t="n">
        <v>10450.0527</v>
      </c>
      <c r="J163" s="249" t="n">
        <v>12.151</v>
      </c>
      <c r="K163" s="243" t="n">
        <v>0.5957</v>
      </c>
      <c r="L163" s="243" t="n">
        <v>9.1957</v>
      </c>
      <c r="M163" s="243" t="n">
        <v>4.9048</v>
      </c>
      <c r="N163" s="243" t="n">
        <v>0</v>
      </c>
      <c r="O163" s="250" t="n">
        <v>166.6576</v>
      </c>
    </row>
    <row r="164" customFormat="false" ht="12.75" hidden="false" customHeight="false" outlineLevel="0" collapsed="false">
      <c r="A164" s="135" t="s">
        <v>384</v>
      </c>
      <c r="B164" s="136" t="s">
        <v>385</v>
      </c>
      <c r="C164" s="244" t="n">
        <v>208.7653</v>
      </c>
      <c r="D164" s="215" t="n">
        <v>8446.9657</v>
      </c>
      <c r="E164" s="216" t="n">
        <v>7250.5</v>
      </c>
      <c r="F164" s="216" t="n">
        <v>7634.3333</v>
      </c>
      <c r="G164" s="216" t="n">
        <v>11773.8333</v>
      </c>
      <c r="H164" s="217" t="n">
        <v>14358.3523</v>
      </c>
      <c r="I164" s="216" t="n">
        <v>9713.1443</v>
      </c>
      <c r="J164" s="245" t="n">
        <v>21.8786</v>
      </c>
      <c r="K164" s="246" t="n">
        <v>0.2936</v>
      </c>
      <c r="L164" s="246" t="n">
        <v>2.4955</v>
      </c>
      <c r="M164" s="246" t="n">
        <v>5.5331</v>
      </c>
      <c r="N164" s="246" t="n">
        <v>0.1077</v>
      </c>
      <c r="O164" s="247" t="n">
        <v>164.3508</v>
      </c>
    </row>
    <row r="165" customFormat="false" ht="12.75" hidden="false" customHeight="false" outlineLevel="0" collapsed="false">
      <c r="A165" s="130" t="s">
        <v>386</v>
      </c>
      <c r="B165" s="142" t="s">
        <v>387</v>
      </c>
      <c r="C165" s="248" t="n">
        <v>73.168</v>
      </c>
      <c r="D165" s="223" t="n">
        <v>13915.3816</v>
      </c>
      <c r="E165" s="224" t="n">
        <v>8499.6133</v>
      </c>
      <c r="F165" s="224" t="n">
        <v>9671.6666</v>
      </c>
      <c r="G165" s="224" t="n">
        <v>16481.5</v>
      </c>
      <c r="H165" s="225" t="n">
        <v>18497.5</v>
      </c>
      <c r="I165" s="224" t="n">
        <v>13525.84</v>
      </c>
      <c r="J165" s="249" t="n">
        <v>19.5147</v>
      </c>
      <c r="K165" s="243" t="n">
        <v>0.574</v>
      </c>
      <c r="L165" s="243" t="n">
        <v>4.6656</v>
      </c>
      <c r="M165" s="243" t="n">
        <v>7.7619</v>
      </c>
      <c r="N165" s="243" t="n">
        <v>1.3442</v>
      </c>
      <c r="O165" s="250" t="n">
        <v>167.5641</v>
      </c>
    </row>
    <row r="166" customFormat="false" ht="12.75" hidden="false" customHeight="false" outlineLevel="0" collapsed="false">
      <c r="A166" s="135" t="s">
        <v>388</v>
      </c>
      <c r="B166" s="136" t="s">
        <v>490</v>
      </c>
      <c r="C166" s="244" t="n">
        <v>72.8497</v>
      </c>
      <c r="D166" s="215" t="n">
        <v>13063.3878</v>
      </c>
      <c r="E166" s="216" t="n">
        <v>9937.5497</v>
      </c>
      <c r="F166" s="216" t="n">
        <v>11736.5</v>
      </c>
      <c r="G166" s="216" t="n">
        <v>14936.1666</v>
      </c>
      <c r="H166" s="217" t="n">
        <v>16409.9724</v>
      </c>
      <c r="I166" s="216" t="n">
        <v>13335.7835</v>
      </c>
      <c r="J166" s="245" t="n">
        <v>16.6055</v>
      </c>
      <c r="K166" s="246" t="n">
        <v>1.0213</v>
      </c>
      <c r="L166" s="246" t="n">
        <v>7.0612</v>
      </c>
      <c r="M166" s="246" t="n">
        <v>9.537</v>
      </c>
      <c r="N166" s="246" t="n">
        <v>0.17</v>
      </c>
      <c r="O166" s="247" t="n">
        <v>172.9769</v>
      </c>
    </row>
    <row r="167" customFormat="false" ht="12.75" hidden="false" customHeight="false" outlineLevel="0" collapsed="false">
      <c r="A167" s="130" t="s">
        <v>390</v>
      </c>
      <c r="B167" s="142" t="s">
        <v>391</v>
      </c>
      <c r="C167" s="248" t="n">
        <v>351.0226</v>
      </c>
      <c r="D167" s="223" t="n">
        <v>10610.8333</v>
      </c>
      <c r="E167" s="224" t="n">
        <v>8334.8333</v>
      </c>
      <c r="F167" s="224" t="n">
        <v>9087.0541</v>
      </c>
      <c r="G167" s="224" t="n">
        <v>13817.1666</v>
      </c>
      <c r="H167" s="225" t="n">
        <v>17557.1799</v>
      </c>
      <c r="I167" s="224" t="n">
        <v>11838.3251</v>
      </c>
      <c r="J167" s="249" t="n">
        <v>17.2674</v>
      </c>
      <c r="K167" s="243" t="n">
        <v>1.4675</v>
      </c>
      <c r="L167" s="243" t="n">
        <v>4.3935</v>
      </c>
      <c r="M167" s="243" t="n">
        <v>6.8465</v>
      </c>
      <c r="N167" s="243" t="n">
        <v>0.0452</v>
      </c>
      <c r="O167" s="250" t="n">
        <v>168.1715</v>
      </c>
    </row>
    <row r="168" customFormat="false" ht="12.75" hidden="false" customHeight="false" outlineLevel="0" collapsed="false">
      <c r="A168" s="135" t="s">
        <v>392</v>
      </c>
      <c r="B168" s="136" t="s">
        <v>393</v>
      </c>
      <c r="C168" s="244" t="n">
        <v>105.0975</v>
      </c>
      <c r="D168" s="215" t="n">
        <v>9744.6636</v>
      </c>
      <c r="E168" s="216" t="n">
        <v>7985.0688</v>
      </c>
      <c r="F168" s="216" t="n">
        <v>8764.3333</v>
      </c>
      <c r="G168" s="216" t="n">
        <v>11612.3333</v>
      </c>
      <c r="H168" s="217" t="n">
        <v>13034.1666</v>
      </c>
      <c r="I168" s="216" t="n">
        <v>10270.5979</v>
      </c>
      <c r="J168" s="245" t="n">
        <v>20.1196</v>
      </c>
      <c r="K168" s="246" t="n">
        <v>0.5281</v>
      </c>
      <c r="L168" s="246" t="n">
        <v>0.3899</v>
      </c>
      <c r="M168" s="246" t="n">
        <v>8.9221</v>
      </c>
      <c r="N168" s="246" t="n">
        <v>0</v>
      </c>
      <c r="O168" s="247" t="n">
        <v>162.8099</v>
      </c>
    </row>
    <row r="169" customFormat="false" ht="12.75" hidden="false" customHeight="false" outlineLevel="0" collapsed="false">
      <c r="A169" s="130" t="s">
        <v>394</v>
      </c>
      <c r="B169" s="142" t="s">
        <v>395</v>
      </c>
      <c r="C169" s="248" t="n">
        <v>17.7479</v>
      </c>
      <c r="D169" s="223" t="n">
        <v>10226.1666</v>
      </c>
      <c r="E169" s="224" t="n">
        <v>8280.3333</v>
      </c>
      <c r="F169" s="224" t="n">
        <v>8595.6973</v>
      </c>
      <c r="G169" s="224" t="n">
        <v>11891.8333</v>
      </c>
      <c r="H169" s="225" t="n">
        <v>12994.8333</v>
      </c>
      <c r="I169" s="224" t="n">
        <v>10191.0648</v>
      </c>
      <c r="J169" s="249" t="n">
        <v>16.5252</v>
      </c>
      <c r="K169" s="243" t="n">
        <v>0.3778</v>
      </c>
      <c r="L169" s="243" t="n">
        <v>2.599</v>
      </c>
      <c r="M169" s="243" t="n">
        <v>8.4911</v>
      </c>
      <c r="N169" s="243" t="n">
        <v>0</v>
      </c>
      <c r="O169" s="250" t="n">
        <v>169.6656</v>
      </c>
    </row>
    <row r="170" customFormat="false" ht="12.75" hidden="false" customHeight="false" outlineLevel="0" collapsed="false">
      <c r="A170" s="135" t="s">
        <v>396</v>
      </c>
      <c r="B170" s="136" t="s">
        <v>397</v>
      </c>
      <c r="C170" s="244" t="n">
        <v>28.6959</v>
      </c>
      <c r="D170" s="215" t="n">
        <v>10988.1259</v>
      </c>
      <c r="E170" s="216" t="n">
        <v>8655.6228</v>
      </c>
      <c r="F170" s="216" t="n">
        <v>9996.0665</v>
      </c>
      <c r="G170" s="216" t="n">
        <v>12001.5</v>
      </c>
      <c r="H170" s="217" t="n">
        <v>14437.5</v>
      </c>
      <c r="I170" s="216" t="n">
        <v>11541.3642</v>
      </c>
      <c r="J170" s="245" t="n">
        <v>22.1073</v>
      </c>
      <c r="K170" s="246" t="n">
        <v>1.1714</v>
      </c>
      <c r="L170" s="246" t="n">
        <v>1.2953</v>
      </c>
      <c r="M170" s="246" t="n">
        <v>8.1521</v>
      </c>
      <c r="N170" s="246" t="n">
        <v>0.947</v>
      </c>
      <c r="O170" s="247" t="n">
        <v>170.3858</v>
      </c>
    </row>
    <row r="171" customFormat="false" ht="12.75" hidden="false" customHeight="false" outlineLevel="0" collapsed="false">
      <c r="A171" s="130" t="s">
        <v>398</v>
      </c>
      <c r="B171" s="142" t="s">
        <v>491</v>
      </c>
      <c r="C171" s="248" t="n">
        <v>336.9886</v>
      </c>
      <c r="D171" s="223" t="n">
        <v>12785.832</v>
      </c>
      <c r="E171" s="224" t="n">
        <v>9370.1666</v>
      </c>
      <c r="F171" s="224" t="n">
        <v>11017.3333</v>
      </c>
      <c r="G171" s="224" t="n">
        <v>14416.3438</v>
      </c>
      <c r="H171" s="225" t="n">
        <v>16008.3686</v>
      </c>
      <c r="I171" s="224" t="n">
        <v>12851.2853</v>
      </c>
      <c r="J171" s="249" t="n">
        <v>15.6379</v>
      </c>
      <c r="K171" s="243" t="n">
        <v>0.5149</v>
      </c>
      <c r="L171" s="243" t="n">
        <v>7.872</v>
      </c>
      <c r="M171" s="243" t="n">
        <v>6.9902</v>
      </c>
      <c r="N171" s="243" t="n">
        <v>1.0959</v>
      </c>
      <c r="O171" s="250" t="n">
        <v>167.9382</v>
      </c>
    </row>
    <row r="172" customFormat="false" ht="12.75" hidden="false" customHeight="false" outlineLevel="0" collapsed="false">
      <c r="A172" s="130"/>
      <c r="B172" s="142"/>
      <c r="C172" s="248"/>
      <c r="D172" s="223"/>
      <c r="E172" s="224"/>
      <c r="F172" s="224"/>
      <c r="G172" s="224"/>
      <c r="H172" s="225"/>
      <c r="I172" s="224"/>
      <c r="J172" s="249"/>
      <c r="K172" s="243"/>
      <c r="L172" s="243"/>
      <c r="M172" s="243"/>
      <c r="N172" s="243"/>
      <c r="O172" s="250"/>
    </row>
    <row r="173" customFormat="false" ht="12.75" hidden="false" customHeight="false" outlineLevel="0" collapsed="false">
      <c r="A173" s="130"/>
      <c r="B173" s="142"/>
      <c r="C173" s="248"/>
      <c r="D173" s="223"/>
      <c r="E173" s="224"/>
      <c r="F173" s="224"/>
      <c r="G173" s="224"/>
      <c r="H173" s="225"/>
      <c r="I173" s="224"/>
      <c r="J173" s="249"/>
      <c r="K173" s="243"/>
      <c r="L173" s="243"/>
      <c r="M173" s="243"/>
      <c r="N173" s="243"/>
      <c r="O173" s="250"/>
    </row>
    <row r="174" customFormat="false" ht="12.75" hidden="false" customHeight="false" outlineLevel="0" collapsed="false">
      <c r="A174" s="130"/>
      <c r="B174" s="142"/>
      <c r="C174" s="248"/>
      <c r="D174" s="223"/>
      <c r="E174" s="224"/>
      <c r="F174" s="224"/>
      <c r="G174" s="224"/>
      <c r="H174" s="225"/>
      <c r="I174" s="224"/>
      <c r="J174" s="249"/>
      <c r="K174" s="243"/>
      <c r="L174" s="243"/>
      <c r="M174" s="243"/>
      <c r="N174" s="243"/>
      <c r="O174" s="250"/>
    </row>
    <row r="175" customFormat="false" ht="12.75" hidden="false" customHeight="false" outlineLevel="0" collapsed="false">
      <c r="A175" s="130"/>
      <c r="B175" s="142"/>
      <c r="C175" s="248"/>
      <c r="D175" s="223"/>
      <c r="E175" s="224"/>
      <c r="F175" s="224"/>
      <c r="G175" s="224"/>
      <c r="H175" s="225"/>
      <c r="I175" s="224"/>
      <c r="J175" s="249"/>
      <c r="K175" s="243"/>
      <c r="L175" s="243"/>
      <c r="M175" s="243"/>
      <c r="N175" s="243"/>
      <c r="O175" s="250"/>
    </row>
    <row r="176" customFormat="false" ht="12.75" hidden="false" customHeight="false" outlineLevel="0" collapsed="false">
      <c r="A176" s="130"/>
      <c r="B176" s="142"/>
      <c r="C176" s="248"/>
      <c r="D176" s="223"/>
      <c r="E176" s="224"/>
      <c r="F176" s="224"/>
      <c r="G176" s="224"/>
      <c r="H176" s="225"/>
      <c r="I176" s="224"/>
      <c r="J176" s="249"/>
      <c r="K176" s="243"/>
      <c r="L176" s="243"/>
      <c r="M176" s="243"/>
      <c r="N176" s="243"/>
      <c r="O176" s="250"/>
    </row>
    <row r="177" customFormat="false" ht="12.75" hidden="false" customHeight="false" outlineLevel="0" collapsed="false">
      <c r="A177" s="130"/>
      <c r="B177" s="142"/>
      <c r="C177" s="248"/>
      <c r="D177" s="223"/>
      <c r="E177" s="224"/>
      <c r="F177" s="224"/>
      <c r="G177" s="224"/>
      <c r="H177" s="225"/>
      <c r="I177" s="224"/>
      <c r="J177" s="249"/>
      <c r="K177" s="243"/>
      <c r="L177" s="243"/>
      <c r="M177" s="243"/>
      <c r="N177" s="243"/>
      <c r="O177" s="250"/>
    </row>
    <row r="178" customFormat="false" ht="12.75" hidden="false" customHeight="false" outlineLevel="0" collapsed="false">
      <c r="A178" s="130"/>
      <c r="B178" s="142"/>
      <c r="C178" s="248"/>
      <c r="D178" s="223"/>
      <c r="E178" s="224"/>
      <c r="F178" s="224"/>
      <c r="G178" s="224"/>
      <c r="H178" s="225"/>
      <c r="I178" s="224"/>
      <c r="J178" s="249"/>
      <c r="K178" s="243"/>
      <c r="L178" s="243"/>
      <c r="M178" s="243"/>
      <c r="N178" s="243"/>
      <c r="O178" s="250"/>
    </row>
    <row r="179" customFormat="false" ht="12.75" hidden="false" customHeight="false" outlineLevel="0" collapsed="false">
      <c r="A179" s="130"/>
      <c r="B179" s="142"/>
      <c r="C179" s="248"/>
      <c r="D179" s="223"/>
      <c r="E179" s="224"/>
      <c r="F179" s="224"/>
      <c r="G179" s="224"/>
      <c r="H179" s="225"/>
      <c r="I179" s="224"/>
      <c r="J179" s="249"/>
      <c r="K179" s="243"/>
      <c r="L179" s="243"/>
      <c r="M179" s="243"/>
      <c r="N179" s="243"/>
      <c r="O179" s="250"/>
    </row>
    <row r="180" customFormat="false" ht="12.75" hidden="false" customHeight="false" outlineLevel="0" collapsed="false">
      <c r="A180" s="130"/>
      <c r="B180" s="142"/>
      <c r="C180" s="248"/>
      <c r="D180" s="223"/>
      <c r="E180" s="224"/>
      <c r="F180" s="224"/>
      <c r="G180" s="224"/>
      <c r="H180" s="225"/>
      <c r="I180" s="224"/>
      <c r="J180" s="249"/>
      <c r="K180" s="243"/>
      <c r="L180" s="243"/>
      <c r="M180" s="243"/>
      <c r="N180" s="243"/>
      <c r="O180" s="250"/>
    </row>
    <row r="181" customFormat="false" ht="12.75" hidden="false" customHeight="false" outlineLevel="0" collapsed="false">
      <c r="A181" s="130"/>
      <c r="B181" s="142"/>
      <c r="C181" s="248"/>
      <c r="D181" s="223"/>
      <c r="E181" s="224"/>
      <c r="F181" s="224"/>
      <c r="G181" s="224"/>
      <c r="H181" s="225"/>
      <c r="I181" s="224"/>
      <c r="J181" s="249"/>
      <c r="K181" s="243"/>
      <c r="L181" s="243"/>
      <c r="M181" s="243"/>
      <c r="N181" s="243"/>
      <c r="O181" s="250"/>
    </row>
    <row r="182" customFormat="false" ht="12.75" hidden="false" customHeight="false" outlineLevel="0" collapsed="false">
      <c r="A182" s="130"/>
      <c r="B182" s="142"/>
      <c r="C182" s="248"/>
      <c r="D182" s="223"/>
      <c r="E182" s="224"/>
      <c r="F182" s="224"/>
      <c r="G182" s="224"/>
      <c r="H182" s="225"/>
      <c r="I182" s="224"/>
      <c r="J182" s="249"/>
      <c r="K182" s="243"/>
      <c r="L182" s="243"/>
      <c r="M182" s="243"/>
      <c r="N182" s="243"/>
      <c r="O182" s="250"/>
    </row>
    <row r="183" customFormat="false" ht="12.75" hidden="false" customHeight="false" outlineLevel="0" collapsed="false">
      <c r="A183" s="130"/>
      <c r="B183" s="142"/>
      <c r="C183" s="248"/>
      <c r="D183" s="223"/>
      <c r="E183" s="224"/>
      <c r="F183" s="224"/>
      <c r="G183" s="224"/>
      <c r="H183" s="225"/>
      <c r="I183" s="224"/>
      <c r="J183" s="249"/>
      <c r="K183" s="243"/>
      <c r="L183" s="243"/>
      <c r="M183" s="243"/>
      <c r="N183" s="243"/>
      <c r="O183" s="250"/>
    </row>
    <row r="184" customFormat="false" ht="12.75" hidden="false" customHeight="false" outlineLevel="0" collapsed="false">
      <c r="A184" s="130"/>
      <c r="B184" s="142"/>
      <c r="C184" s="248"/>
      <c r="D184" s="223"/>
      <c r="E184" s="224"/>
      <c r="F184" s="224"/>
      <c r="G184" s="224"/>
      <c r="H184" s="225"/>
      <c r="I184" s="224"/>
      <c r="J184" s="249"/>
      <c r="K184" s="243"/>
      <c r="L184" s="243"/>
      <c r="M184" s="243"/>
      <c r="N184" s="243"/>
      <c r="O184" s="250"/>
    </row>
    <row r="185" customFormat="false" ht="12.75" hidden="false" customHeight="false" outlineLevel="0" collapsed="false">
      <c r="A185" s="130"/>
      <c r="B185" s="142"/>
      <c r="C185" s="248"/>
      <c r="D185" s="223"/>
      <c r="E185" s="224"/>
      <c r="F185" s="224"/>
      <c r="G185" s="224"/>
      <c r="H185" s="225"/>
      <c r="I185" s="224"/>
      <c r="J185" s="249"/>
      <c r="K185" s="243"/>
      <c r="L185" s="243"/>
      <c r="M185" s="243"/>
      <c r="N185" s="243"/>
      <c r="O185" s="250"/>
    </row>
    <row r="186" customFormat="false" ht="12.75" hidden="false" customHeight="false" outlineLevel="0" collapsed="false">
      <c r="A186" s="130"/>
      <c r="B186" s="142"/>
      <c r="C186" s="248"/>
      <c r="D186" s="223"/>
      <c r="E186" s="224"/>
      <c r="F186" s="224"/>
      <c r="G186" s="224"/>
      <c r="H186" s="225"/>
      <c r="I186" s="224"/>
      <c r="J186" s="249"/>
      <c r="K186" s="243"/>
      <c r="L186" s="243"/>
      <c r="M186" s="243"/>
      <c r="N186" s="243"/>
      <c r="O186" s="250"/>
    </row>
    <row r="187" customFormat="false" ht="12.75" hidden="false" customHeight="false" outlineLevel="0" collapsed="false">
      <c r="A187" s="130"/>
      <c r="B187" s="142"/>
      <c r="C187" s="248"/>
      <c r="D187" s="223"/>
      <c r="E187" s="224"/>
      <c r="F187" s="224"/>
      <c r="G187" s="224"/>
      <c r="H187" s="225"/>
      <c r="I187" s="224"/>
      <c r="J187" s="249"/>
      <c r="K187" s="243"/>
      <c r="L187" s="243"/>
      <c r="M187" s="243"/>
      <c r="N187" s="243"/>
      <c r="O187" s="250"/>
    </row>
    <row r="188" customFormat="false" ht="12.75" hidden="false" customHeight="false" outlineLevel="0" collapsed="false">
      <c r="A188" s="130"/>
      <c r="B188" s="142"/>
      <c r="C188" s="248"/>
      <c r="D188" s="223"/>
      <c r="E188" s="224"/>
      <c r="F188" s="224"/>
      <c r="G188" s="224"/>
      <c r="H188" s="225"/>
      <c r="I188" s="224"/>
      <c r="J188" s="249"/>
      <c r="K188" s="243"/>
      <c r="L188" s="243"/>
      <c r="M188" s="243"/>
      <c r="N188" s="243"/>
      <c r="O188" s="250"/>
    </row>
    <row r="189" customFormat="false" ht="12.75" hidden="false" customHeight="false" outlineLevel="0" collapsed="false">
      <c r="A189" s="130"/>
      <c r="B189" s="142"/>
      <c r="C189" s="248"/>
      <c r="D189" s="223"/>
      <c r="E189" s="224"/>
      <c r="F189" s="224"/>
      <c r="G189" s="224"/>
      <c r="H189" s="225"/>
      <c r="I189" s="224"/>
      <c r="J189" s="249"/>
      <c r="K189" s="243"/>
      <c r="L189" s="243"/>
      <c r="M189" s="243"/>
      <c r="N189" s="243"/>
      <c r="O189" s="250"/>
    </row>
    <row r="190" customFormat="false" ht="12.75" hidden="false" customHeight="false" outlineLevel="0" collapsed="false">
      <c r="A190" s="130"/>
      <c r="B190" s="142"/>
      <c r="C190" s="248"/>
      <c r="D190" s="223"/>
      <c r="E190" s="224"/>
      <c r="F190" s="224"/>
      <c r="G190" s="224"/>
      <c r="H190" s="225"/>
      <c r="I190" s="224"/>
      <c r="J190" s="249"/>
      <c r="K190" s="243"/>
      <c r="L190" s="243"/>
      <c r="M190" s="243"/>
      <c r="N190" s="243"/>
      <c r="O190" s="250"/>
    </row>
    <row r="191" customFormat="false" ht="12.75" hidden="false" customHeight="false" outlineLevel="0" collapsed="false">
      <c r="A191" s="130"/>
      <c r="B191" s="142"/>
      <c r="C191" s="248"/>
      <c r="D191" s="223"/>
      <c r="E191" s="224"/>
      <c r="F191" s="224"/>
      <c r="G191" s="224"/>
      <c r="H191" s="225"/>
      <c r="I191" s="224"/>
      <c r="J191" s="249"/>
      <c r="K191" s="243"/>
      <c r="L191" s="243"/>
      <c r="M191" s="243"/>
      <c r="N191" s="243"/>
      <c r="O191" s="250"/>
    </row>
    <row r="192" customFormat="false" ht="12.75" hidden="false" customHeight="false" outlineLevel="0" collapsed="false">
      <c r="A192" s="130"/>
      <c r="B192" s="142"/>
      <c r="C192" s="248"/>
      <c r="D192" s="223"/>
      <c r="E192" s="224"/>
      <c r="F192" s="224"/>
      <c r="G192" s="224"/>
      <c r="H192" s="225"/>
      <c r="I192" s="224"/>
      <c r="J192" s="249"/>
      <c r="K192" s="243"/>
      <c r="L192" s="243"/>
      <c r="M192" s="243"/>
      <c r="N192" s="243"/>
      <c r="O192" s="250"/>
    </row>
    <row r="193" customFormat="false" ht="12.75" hidden="false" customHeight="false" outlineLevel="0" collapsed="false">
      <c r="A193" s="130"/>
      <c r="B193" s="142"/>
      <c r="C193" s="248"/>
      <c r="D193" s="223"/>
      <c r="E193" s="224"/>
      <c r="F193" s="224"/>
      <c r="G193" s="224"/>
      <c r="H193" s="225"/>
      <c r="I193" s="224"/>
      <c r="J193" s="249"/>
      <c r="K193" s="243"/>
      <c r="L193" s="243"/>
      <c r="M193" s="243"/>
      <c r="N193" s="243"/>
      <c r="O193" s="250"/>
    </row>
    <row r="194" customFormat="false" ht="12.75" hidden="false" customHeight="false" outlineLevel="0" collapsed="false">
      <c r="A194" s="130"/>
      <c r="B194" s="142"/>
      <c r="C194" s="248"/>
      <c r="D194" s="223"/>
      <c r="E194" s="224"/>
      <c r="F194" s="224"/>
      <c r="G194" s="224"/>
      <c r="H194" s="225"/>
      <c r="I194" s="224"/>
      <c r="J194" s="249"/>
      <c r="K194" s="243"/>
      <c r="L194" s="243"/>
      <c r="M194" s="243"/>
      <c r="N194" s="243"/>
      <c r="O194" s="250"/>
    </row>
    <row r="195" customFormat="false" ht="12.75" hidden="false" customHeight="false" outlineLevel="0" collapsed="false">
      <c r="A195" s="130"/>
      <c r="B195" s="142"/>
      <c r="C195" s="248"/>
      <c r="D195" s="223"/>
      <c r="E195" s="224"/>
      <c r="F195" s="224"/>
      <c r="G195" s="224"/>
      <c r="H195" s="225"/>
      <c r="I195" s="224"/>
      <c r="J195" s="249"/>
      <c r="K195" s="243"/>
      <c r="L195" s="243"/>
      <c r="M195" s="243"/>
      <c r="N195" s="243"/>
      <c r="O195" s="250"/>
    </row>
    <row r="196" customFormat="false" ht="12.75" hidden="false" customHeight="false" outlineLevel="0" collapsed="false">
      <c r="A196" s="130"/>
      <c r="B196" s="142"/>
      <c r="C196" s="248"/>
      <c r="D196" s="223"/>
      <c r="E196" s="224"/>
      <c r="F196" s="224"/>
      <c r="G196" s="224"/>
      <c r="H196" s="225"/>
      <c r="I196" s="224"/>
      <c r="J196" s="249"/>
      <c r="K196" s="243"/>
      <c r="L196" s="243"/>
      <c r="M196" s="243"/>
      <c r="N196" s="243"/>
      <c r="O196" s="250"/>
    </row>
    <row r="197" customFormat="false" ht="12.75" hidden="false" customHeight="false" outlineLevel="0" collapsed="false">
      <c r="A197" s="130"/>
      <c r="B197" s="142"/>
      <c r="C197" s="248"/>
      <c r="D197" s="223"/>
      <c r="E197" s="224"/>
      <c r="F197" s="224"/>
      <c r="G197" s="224"/>
      <c r="H197" s="225"/>
      <c r="I197" s="224"/>
      <c r="J197" s="249"/>
      <c r="K197" s="243"/>
      <c r="L197" s="243"/>
      <c r="M197" s="243"/>
      <c r="N197" s="243"/>
      <c r="O197" s="250"/>
    </row>
    <row r="198" customFormat="false" ht="12.75" hidden="false" customHeight="false" outlineLevel="0" collapsed="false">
      <c r="A198" s="130"/>
      <c r="B198" s="142"/>
      <c r="C198" s="248"/>
      <c r="D198" s="223"/>
      <c r="E198" s="224"/>
      <c r="F198" s="224"/>
      <c r="G198" s="224"/>
      <c r="H198" s="225"/>
      <c r="I198" s="224"/>
      <c r="J198" s="249"/>
      <c r="K198" s="243"/>
      <c r="L198" s="243"/>
      <c r="M198" s="243"/>
      <c r="N198" s="243"/>
      <c r="O198" s="250"/>
    </row>
    <row r="199" customFormat="false" ht="12.75" hidden="false" customHeight="false" outlineLevel="0" collapsed="false">
      <c r="A199" s="130"/>
      <c r="B199" s="142"/>
      <c r="C199" s="248"/>
      <c r="D199" s="223"/>
      <c r="E199" s="224"/>
      <c r="F199" s="224"/>
      <c r="G199" s="224"/>
      <c r="H199" s="225"/>
      <c r="I199" s="224"/>
      <c r="J199" s="249"/>
      <c r="K199" s="243"/>
      <c r="L199" s="243"/>
      <c r="M199" s="243"/>
      <c r="N199" s="243"/>
      <c r="O199" s="250"/>
    </row>
    <row r="200" customFormat="false" ht="12.75" hidden="false" customHeight="false" outlineLevel="0" collapsed="false">
      <c r="A200" s="130"/>
      <c r="B200" s="142"/>
      <c r="C200" s="248"/>
      <c r="D200" s="223"/>
      <c r="E200" s="224"/>
      <c r="F200" s="224"/>
      <c r="G200" s="224"/>
      <c r="H200" s="225"/>
      <c r="I200" s="224"/>
      <c r="J200" s="249"/>
      <c r="K200" s="243"/>
      <c r="L200" s="243"/>
      <c r="M200" s="243"/>
      <c r="N200" s="243"/>
      <c r="O200" s="250"/>
    </row>
    <row r="201" customFormat="false" ht="12.75" hidden="false" customHeight="false" outlineLevel="0" collapsed="false">
      <c r="A201" s="130"/>
      <c r="B201" s="142"/>
      <c r="C201" s="248"/>
      <c r="D201" s="223"/>
      <c r="E201" s="224"/>
      <c r="F201" s="224"/>
      <c r="G201" s="224"/>
      <c r="H201" s="225"/>
      <c r="I201" s="224"/>
      <c r="J201" s="249"/>
      <c r="K201" s="243"/>
      <c r="L201" s="243"/>
      <c r="M201" s="243"/>
      <c r="N201" s="243"/>
      <c r="O201" s="250"/>
    </row>
    <row r="202" customFormat="false" ht="12.75" hidden="false" customHeight="false" outlineLevel="0" collapsed="false">
      <c r="A202" s="130"/>
      <c r="B202" s="142"/>
      <c r="C202" s="248"/>
      <c r="D202" s="223"/>
      <c r="E202" s="224"/>
      <c r="F202" s="224"/>
      <c r="G202" s="224"/>
      <c r="H202" s="225"/>
      <c r="I202" s="224"/>
      <c r="J202" s="249"/>
      <c r="K202" s="243"/>
      <c r="L202" s="243"/>
      <c r="M202" s="243"/>
      <c r="N202" s="243"/>
      <c r="O202" s="250"/>
    </row>
    <row r="203" customFormat="false" ht="12.75" hidden="false" customHeight="false" outlineLevel="0" collapsed="false">
      <c r="A203" s="130"/>
      <c r="B203" s="142"/>
      <c r="C203" s="248"/>
      <c r="D203" s="223"/>
      <c r="E203" s="224"/>
      <c r="F203" s="224"/>
      <c r="G203" s="224"/>
      <c r="H203" s="225"/>
      <c r="I203" s="224"/>
      <c r="J203" s="249"/>
      <c r="K203" s="243"/>
      <c r="L203" s="243"/>
      <c r="M203" s="243"/>
      <c r="N203" s="243"/>
      <c r="O203" s="250"/>
    </row>
    <row r="204" customFormat="false" ht="12.75" hidden="false" customHeight="false" outlineLevel="0" collapsed="false">
      <c r="A204" s="130"/>
      <c r="B204" s="142"/>
      <c r="C204" s="248"/>
      <c r="D204" s="223"/>
      <c r="E204" s="224"/>
      <c r="F204" s="224"/>
      <c r="G204" s="224"/>
      <c r="H204" s="225"/>
      <c r="I204" s="224"/>
      <c r="J204" s="249"/>
      <c r="K204" s="243"/>
      <c r="L204" s="243"/>
      <c r="M204" s="243"/>
      <c r="N204" s="243"/>
      <c r="O204" s="250"/>
    </row>
    <row r="205" customFormat="false" ht="12.75" hidden="false" customHeight="false" outlineLevel="0" collapsed="false">
      <c r="A205" s="130"/>
      <c r="B205" s="142"/>
      <c r="C205" s="248"/>
      <c r="D205" s="223"/>
      <c r="E205" s="224"/>
      <c r="F205" s="224"/>
      <c r="G205" s="224"/>
      <c r="H205" s="225"/>
      <c r="I205" s="224"/>
      <c r="J205" s="249"/>
      <c r="K205" s="243"/>
      <c r="L205" s="243"/>
      <c r="M205" s="243"/>
      <c r="N205" s="243"/>
      <c r="O205" s="250"/>
    </row>
    <row r="206" customFormat="false" ht="12.75" hidden="false" customHeight="false" outlineLevel="0" collapsed="false">
      <c r="A206" s="130"/>
      <c r="B206" s="142"/>
      <c r="C206" s="248"/>
      <c r="D206" s="223"/>
      <c r="E206" s="224"/>
      <c r="F206" s="224"/>
      <c r="G206" s="224"/>
      <c r="H206" s="225"/>
      <c r="I206" s="224"/>
      <c r="J206" s="249"/>
      <c r="K206" s="243"/>
      <c r="L206" s="243"/>
      <c r="M206" s="243"/>
      <c r="N206" s="243"/>
      <c r="O206" s="250"/>
    </row>
    <row r="207" customFormat="false" ht="12.75" hidden="false" customHeight="false" outlineLevel="0" collapsed="false">
      <c r="A207" s="130"/>
      <c r="B207" s="142"/>
      <c r="C207" s="248"/>
      <c r="D207" s="223"/>
      <c r="E207" s="224"/>
      <c r="F207" s="224"/>
      <c r="G207" s="224"/>
      <c r="H207" s="225"/>
      <c r="I207" s="224"/>
      <c r="J207" s="249"/>
      <c r="K207" s="243"/>
      <c r="L207" s="243"/>
      <c r="M207" s="243"/>
      <c r="N207" s="243"/>
      <c r="O207" s="250"/>
    </row>
    <row r="208" customFormat="false" ht="12.75" hidden="false" customHeight="false" outlineLevel="0" collapsed="false">
      <c r="A208" s="130"/>
      <c r="B208" s="142"/>
      <c r="C208" s="248"/>
      <c r="D208" s="223"/>
      <c r="E208" s="224"/>
      <c r="F208" s="224"/>
      <c r="G208" s="224"/>
      <c r="H208" s="225"/>
      <c r="I208" s="224"/>
      <c r="J208" s="249"/>
      <c r="K208" s="243"/>
      <c r="L208" s="243"/>
      <c r="M208" s="243"/>
      <c r="N208" s="243"/>
      <c r="O208" s="250"/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492</v>
      </c>
      <c r="B1" s="254"/>
      <c r="C1" s="255"/>
      <c r="D1" s="255"/>
      <c r="E1" s="255"/>
      <c r="F1" s="255"/>
      <c r="G1" s="255"/>
      <c r="H1" s="256" t="s">
        <v>493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494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495</v>
      </c>
      <c r="D8" s="263" t="s">
        <v>496</v>
      </c>
      <c r="E8" s="263"/>
      <c r="F8" s="263" t="s">
        <v>497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498</v>
      </c>
      <c r="E9" s="264"/>
      <c r="F9" s="264" t="s">
        <v>498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499</v>
      </c>
      <c r="E10" s="263" t="s">
        <v>500</v>
      </c>
      <c r="F10" s="263" t="s">
        <v>499</v>
      </c>
      <c r="G10" s="210" t="s">
        <v>500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01</v>
      </c>
      <c r="F11" s="264"/>
      <c r="G11" s="264" t="s">
        <v>502</v>
      </c>
      <c r="H11" s="264" t="s">
        <v>503</v>
      </c>
    </row>
    <row r="12" customFormat="false" ht="16.5" hidden="false" customHeight="true" outlineLevel="0" collapsed="false">
      <c r="A12" s="131"/>
      <c r="B12" s="131"/>
      <c r="C12" s="208"/>
      <c r="D12" s="210" t="s">
        <v>432</v>
      </c>
      <c r="E12" s="210" t="s">
        <v>432</v>
      </c>
      <c r="F12" s="210" t="s">
        <v>504</v>
      </c>
      <c r="G12" s="210" t="s">
        <v>504</v>
      </c>
      <c r="H12" s="210" t="s">
        <v>504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64.7678</v>
      </c>
      <c r="D14" s="270" t="n">
        <v>152.3095</v>
      </c>
      <c r="E14" s="271" t="n">
        <v>0.2072</v>
      </c>
      <c r="F14" s="271" t="n">
        <v>1.6906</v>
      </c>
      <c r="G14" s="271" t="n">
        <v>0.2444</v>
      </c>
      <c r="H14" s="271" t="n">
        <v>1.212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05</v>
      </c>
      <c r="C15" s="273" t="n">
        <v>29.16</v>
      </c>
      <c r="D15" s="274" t="n">
        <v>156.2614</v>
      </c>
      <c r="E15" s="275" t="n">
        <v>0</v>
      </c>
      <c r="F15" s="275" t="n">
        <v>1.1602</v>
      </c>
      <c r="G15" s="275" t="n">
        <v>0.0228</v>
      </c>
      <c r="H15" s="275" t="n">
        <v>1.0688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118.3258</v>
      </c>
      <c r="D16" s="270" t="n">
        <v>151.7228</v>
      </c>
      <c r="E16" s="271" t="n">
        <v>0.2511</v>
      </c>
      <c r="F16" s="271" t="n">
        <v>1.4803</v>
      </c>
      <c r="G16" s="271" t="n">
        <v>0.2479</v>
      </c>
      <c r="H16" s="271" t="n">
        <v>1.1395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29</v>
      </c>
      <c r="D17" s="274" t="n">
        <v>150.5029</v>
      </c>
      <c r="E17" s="275" t="n">
        <v>0</v>
      </c>
      <c r="F17" s="275" t="n">
        <v>2.3563</v>
      </c>
      <c r="G17" s="275" t="n">
        <v>0.7356</v>
      </c>
      <c r="H17" s="275" t="n">
        <v>1.580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206.2525</v>
      </c>
      <c r="D18" s="276" t="n">
        <v>155.1642</v>
      </c>
      <c r="E18" s="271" t="n">
        <v>2.2961</v>
      </c>
      <c r="F18" s="271" t="n">
        <v>2.2302</v>
      </c>
      <c r="G18" s="271" t="n">
        <v>0.6294</v>
      </c>
      <c r="H18" s="271" t="n">
        <v>1.3405</v>
      </c>
    </row>
    <row r="19" customFormat="false" ht="12.75" hidden="false" customHeight="true" outlineLevel="0" collapsed="false">
      <c r="A19" s="251" t="s">
        <v>86</v>
      </c>
      <c r="B19" s="251" t="s">
        <v>87</v>
      </c>
      <c r="C19" s="273" t="n">
        <v>19.9944</v>
      </c>
      <c r="D19" s="277" t="n">
        <v>160.1177</v>
      </c>
      <c r="E19" s="275" t="n">
        <v>2.2715</v>
      </c>
      <c r="F19" s="275" t="n">
        <v>1.492</v>
      </c>
      <c r="G19" s="275" t="n">
        <v>0.2584</v>
      </c>
      <c r="H19" s="275" t="n">
        <v>1.2253</v>
      </c>
    </row>
    <row r="20" customFormat="false" ht="12.75" hidden="false" customHeight="true" outlineLevel="0" collapsed="false">
      <c r="A20" s="268" t="s">
        <v>88</v>
      </c>
      <c r="B20" s="268" t="s">
        <v>506</v>
      </c>
      <c r="C20" s="269" t="n">
        <v>124.9226</v>
      </c>
      <c r="D20" s="276" t="n">
        <v>144.7364</v>
      </c>
      <c r="E20" s="271" t="n">
        <v>0.3838</v>
      </c>
      <c r="F20" s="271" t="n">
        <v>2.2453</v>
      </c>
      <c r="G20" s="271" t="n">
        <v>0.5443</v>
      </c>
      <c r="H20" s="271" t="n">
        <v>1.5302</v>
      </c>
    </row>
    <row r="21" customFormat="false" ht="12.75" hidden="false" customHeight="true" outlineLevel="0" collapsed="false">
      <c r="A21" s="251" t="s">
        <v>90</v>
      </c>
      <c r="B21" s="251" t="s">
        <v>507</v>
      </c>
      <c r="C21" s="273" t="n">
        <v>54.6629</v>
      </c>
      <c r="D21" s="277" t="n">
        <v>152.4063</v>
      </c>
      <c r="E21" s="275" t="n">
        <v>0.1717</v>
      </c>
      <c r="F21" s="275" t="n">
        <v>1.8385</v>
      </c>
      <c r="G21" s="275" t="n">
        <v>0.192</v>
      </c>
      <c r="H21" s="275" t="n">
        <v>1.5244</v>
      </c>
    </row>
    <row r="22" customFormat="false" ht="12.75" hidden="false" customHeight="true" outlineLevel="0" collapsed="false">
      <c r="A22" s="268" t="s">
        <v>92</v>
      </c>
      <c r="B22" s="268" t="s">
        <v>508</v>
      </c>
      <c r="C22" s="269" t="n">
        <v>11</v>
      </c>
      <c r="D22" s="276" t="n">
        <v>153.4924</v>
      </c>
      <c r="E22" s="271" t="n">
        <v>7.2652</v>
      </c>
      <c r="F22" s="271" t="n">
        <v>3</v>
      </c>
      <c r="G22" s="271" t="n">
        <v>0.9696</v>
      </c>
      <c r="H22" s="271" t="n">
        <v>1.8636</v>
      </c>
    </row>
    <row r="23" customFormat="false" ht="12.75" hidden="false" customHeight="true" outlineLevel="0" collapsed="false">
      <c r="A23" s="251" t="s">
        <v>94</v>
      </c>
      <c r="B23" s="251" t="s">
        <v>509</v>
      </c>
      <c r="C23" s="273" t="n">
        <v>65.7953</v>
      </c>
      <c r="D23" s="277" t="n">
        <v>152.7312</v>
      </c>
      <c r="E23" s="275" t="n">
        <v>0.6464</v>
      </c>
      <c r="F23" s="275" t="n">
        <v>1.5553</v>
      </c>
      <c r="G23" s="275" t="n">
        <v>0.2406</v>
      </c>
      <c r="H23" s="275" t="n">
        <v>1.2614</v>
      </c>
    </row>
    <row r="24" customFormat="false" ht="12.75" hidden="false" customHeight="true" outlineLevel="0" collapsed="false">
      <c r="A24" s="268" t="s">
        <v>96</v>
      </c>
      <c r="B24" s="268" t="s">
        <v>97</v>
      </c>
      <c r="C24" s="269" t="n">
        <v>107.5965</v>
      </c>
      <c r="D24" s="276" t="n">
        <v>151.0773</v>
      </c>
      <c r="E24" s="271" t="n">
        <v>0.599</v>
      </c>
      <c r="F24" s="271" t="n">
        <v>1.755</v>
      </c>
      <c r="G24" s="271" t="n">
        <v>0.4337</v>
      </c>
      <c r="H24" s="271" t="n">
        <v>1.1942</v>
      </c>
    </row>
    <row r="25" customFormat="false" ht="12.75" hidden="false" customHeight="true" outlineLevel="0" collapsed="false">
      <c r="A25" s="251" t="s">
        <v>98</v>
      </c>
      <c r="B25" s="251" t="s">
        <v>510</v>
      </c>
      <c r="C25" s="273" t="n">
        <v>19.4972</v>
      </c>
      <c r="D25" s="277" t="n">
        <v>144.5998</v>
      </c>
      <c r="E25" s="275" t="n">
        <v>0</v>
      </c>
      <c r="F25" s="275" t="n">
        <v>2.4875</v>
      </c>
      <c r="G25" s="275" t="n">
        <v>1.0257</v>
      </c>
      <c r="H25" s="275" t="n">
        <v>1.1967</v>
      </c>
    </row>
    <row r="26" customFormat="false" ht="12.75" hidden="false" customHeight="true" outlineLevel="0" collapsed="false">
      <c r="A26" s="268" t="s">
        <v>100</v>
      </c>
      <c r="B26" s="268" t="s">
        <v>511</v>
      </c>
      <c r="C26" s="269" t="n">
        <v>51.7015</v>
      </c>
      <c r="D26" s="276" t="n">
        <v>152.8723</v>
      </c>
      <c r="E26" s="271" t="n">
        <v>0.1636</v>
      </c>
      <c r="F26" s="271" t="n">
        <v>1.6085</v>
      </c>
      <c r="G26" s="271" t="n">
        <v>0.2353</v>
      </c>
      <c r="H26" s="271" t="n">
        <v>1.2894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23.8287</v>
      </c>
      <c r="D27" s="277" t="n">
        <v>150.2128</v>
      </c>
      <c r="E27" s="275" t="n">
        <v>0.4302</v>
      </c>
      <c r="F27" s="275" t="n">
        <v>1.9584</v>
      </c>
      <c r="G27" s="275" t="n">
        <v>0.6434</v>
      </c>
      <c r="H27" s="275" t="n">
        <v>1.21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11</v>
      </c>
      <c r="D28" s="276" t="n">
        <v>145.9848</v>
      </c>
      <c r="E28" s="271" t="n">
        <v>0</v>
      </c>
      <c r="F28" s="271" t="n">
        <v>2.2878</v>
      </c>
      <c r="G28" s="271" t="n">
        <v>1.3484</v>
      </c>
      <c r="H28" s="271" t="n">
        <v>0.8939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24.7348</v>
      </c>
      <c r="D29" s="277" t="n">
        <v>155.4692</v>
      </c>
      <c r="E29" s="275" t="n">
        <v>1.3881</v>
      </c>
      <c r="F29" s="275" t="n">
        <v>1.4891</v>
      </c>
      <c r="G29" s="275" t="n">
        <v>0.3773</v>
      </c>
      <c r="H29" s="275" t="n">
        <v>0.977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102.3699</v>
      </c>
      <c r="D30" s="276" t="n">
        <v>150.0953</v>
      </c>
      <c r="E30" s="271" t="n">
        <v>0.4164</v>
      </c>
      <c r="F30" s="271" t="n">
        <v>1.9129</v>
      </c>
      <c r="G30" s="271" t="n">
        <v>0.4184</v>
      </c>
      <c r="H30" s="271" t="n">
        <v>1.3529</v>
      </c>
    </row>
    <row r="31" customFormat="false" ht="12.75" hidden="false" customHeight="false" outlineLevel="0" collapsed="false">
      <c r="A31" s="251" t="s">
        <v>110</v>
      </c>
      <c r="B31" s="251" t="s">
        <v>512</v>
      </c>
      <c r="C31" s="273" t="n">
        <v>22.4748</v>
      </c>
      <c r="D31" s="277" t="n">
        <v>163.4423</v>
      </c>
      <c r="E31" s="275" t="n">
        <v>0</v>
      </c>
      <c r="F31" s="275" t="n">
        <v>1.0604</v>
      </c>
      <c r="G31" s="275" t="n">
        <v>0.3262</v>
      </c>
      <c r="H31" s="275" t="n">
        <v>0.5487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33.8893</v>
      </c>
      <c r="D32" s="276" t="n">
        <v>153.4894</v>
      </c>
      <c r="E32" s="271" t="n">
        <v>0.0344</v>
      </c>
      <c r="F32" s="271" t="n">
        <v>1.3327</v>
      </c>
      <c r="G32" s="271" t="n">
        <v>0.1426</v>
      </c>
      <c r="H32" s="271" t="n">
        <v>0.9885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2.8342</v>
      </c>
      <c r="D33" s="277" t="n">
        <v>160.6385</v>
      </c>
      <c r="E33" s="275" t="n">
        <v>0.013</v>
      </c>
      <c r="F33" s="275" t="n">
        <v>1.4154</v>
      </c>
      <c r="G33" s="275" t="n">
        <v>0.909</v>
      </c>
      <c r="H33" s="275" t="n">
        <v>0.4415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39.6628</v>
      </c>
      <c r="D34" s="276" t="n">
        <v>151.6015</v>
      </c>
      <c r="E34" s="271" t="n">
        <v>0.3866</v>
      </c>
      <c r="F34" s="271" t="n">
        <v>1.7774</v>
      </c>
      <c r="G34" s="271" t="n">
        <v>0.3907</v>
      </c>
      <c r="H34" s="271" t="n">
        <v>1.1975</v>
      </c>
    </row>
    <row r="35" customFormat="false" ht="12.75" hidden="false" customHeight="false" outlineLevel="0" collapsed="false">
      <c r="A35" s="251" t="s">
        <v>118</v>
      </c>
      <c r="B35" s="251" t="s">
        <v>119</v>
      </c>
      <c r="C35" s="273" t="n">
        <v>12.4972</v>
      </c>
      <c r="D35" s="277" t="n">
        <v>160.636</v>
      </c>
      <c r="E35" s="275" t="n">
        <v>0</v>
      </c>
      <c r="F35" s="275" t="n">
        <v>1.2936</v>
      </c>
      <c r="G35" s="275" t="n">
        <v>0</v>
      </c>
      <c r="H35" s="275" t="n">
        <v>1.2936</v>
      </c>
    </row>
    <row r="36" customFormat="false" ht="12.75" hidden="false" customHeight="false" outlineLevel="0" collapsed="false">
      <c r="A36" s="268" t="s">
        <v>120</v>
      </c>
      <c r="B36" s="268" t="s">
        <v>513</v>
      </c>
      <c r="C36" s="269" t="n">
        <v>25</v>
      </c>
      <c r="D36" s="276" t="n">
        <v>142.504</v>
      </c>
      <c r="E36" s="271" t="n">
        <v>0.1567</v>
      </c>
      <c r="F36" s="271" t="n">
        <v>2.6666</v>
      </c>
      <c r="G36" s="271" t="n">
        <v>0.8733</v>
      </c>
      <c r="H36" s="271" t="n">
        <v>1.6333</v>
      </c>
    </row>
    <row r="37" customFormat="false" ht="12.75" hidden="false" customHeight="false" outlineLevel="0" collapsed="false">
      <c r="A37" s="251" t="s">
        <v>122</v>
      </c>
      <c r="B37" s="251" t="s">
        <v>514</v>
      </c>
      <c r="C37" s="273" t="n">
        <v>20.4916</v>
      </c>
      <c r="D37" s="277" t="n">
        <v>148.266</v>
      </c>
      <c r="E37" s="275" t="n">
        <v>0</v>
      </c>
      <c r="F37" s="275" t="n">
        <v>1.8137</v>
      </c>
      <c r="G37" s="275" t="n">
        <v>0.2765</v>
      </c>
      <c r="H37" s="275" t="n">
        <v>1.5372</v>
      </c>
    </row>
    <row r="38" customFormat="false" ht="12.75" hidden="false" customHeight="false" outlineLevel="0" collapsed="false">
      <c r="A38" s="268" t="s">
        <v>124</v>
      </c>
      <c r="B38" s="268" t="s">
        <v>125</v>
      </c>
      <c r="C38" s="269" t="n">
        <v>24</v>
      </c>
      <c r="D38" s="276" t="n">
        <v>141.0903</v>
      </c>
      <c r="E38" s="271" t="n">
        <v>0.0972</v>
      </c>
      <c r="F38" s="271" t="n">
        <v>2.6388</v>
      </c>
      <c r="G38" s="271" t="n">
        <v>1.625</v>
      </c>
      <c r="H38" s="271" t="n">
        <v>0.9305</v>
      </c>
    </row>
    <row r="39" customFormat="false" ht="12.75" hidden="false" customHeight="false" outlineLevel="0" collapsed="false">
      <c r="A39" s="251" t="s">
        <v>126</v>
      </c>
      <c r="B39" s="251" t="s">
        <v>127</v>
      </c>
      <c r="C39" s="273" t="n">
        <v>17</v>
      </c>
      <c r="D39" s="277" t="n">
        <v>147.5588</v>
      </c>
      <c r="E39" s="275" t="n">
        <v>0</v>
      </c>
      <c r="F39" s="275" t="n">
        <v>2.1274</v>
      </c>
      <c r="G39" s="275" t="n">
        <v>0.6274</v>
      </c>
      <c r="H39" s="275" t="n">
        <v>1.2254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35.8287</v>
      </c>
      <c r="D40" s="276" t="n">
        <v>152.6048</v>
      </c>
      <c r="E40" s="271" t="n">
        <v>1.2113</v>
      </c>
      <c r="F40" s="271" t="n">
        <v>1.3815</v>
      </c>
      <c r="G40" s="271" t="n">
        <v>0.2232</v>
      </c>
      <c r="H40" s="271" t="n">
        <v>0.9768</v>
      </c>
    </row>
    <row r="41" customFormat="false" ht="12.75" hidden="false" customHeight="false" outlineLevel="0" collapsed="false">
      <c r="A41" s="251" t="s">
        <v>130</v>
      </c>
      <c r="B41" s="251" t="s">
        <v>515</v>
      </c>
      <c r="C41" s="273" t="n">
        <v>42</v>
      </c>
      <c r="D41" s="277" t="n">
        <v>154.5662</v>
      </c>
      <c r="E41" s="275" t="n">
        <v>0.3562</v>
      </c>
      <c r="F41" s="275" t="n">
        <v>1.1785</v>
      </c>
      <c r="G41" s="275" t="n">
        <v>0.0714</v>
      </c>
      <c r="H41" s="275" t="n">
        <v>1.0198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71.7125</v>
      </c>
      <c r="D42" s="276" t="n">
        <v>155.0775</v>
      </c>
      <c r="E42" s="271" t="n">
        <v>0.1383</v>
      </c>
      <c r="F42" s="271" t="n">
        <v>1.5548</v>
      </c>
      <c r="G42" s="271" t="n">
        <v>0.4346</v>
      </c>
      <c r="H42" s="271" t="n">
        <v>1.0342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25.5027</v>
      </c>
      <c r="D43" s="277" t="n">
        <v>151.0543</v>
      </c>
      <c r="E43" s="275" t="n">
        <v>0.7418</v>
      </c>
      <c r="F43" s="275" t="n">
        <v>1.5357</v>
      </c>
      <c r="G43" s="275" t="n">
        <v>0.3529</v>
      </c>
      <c r="H43" s="275" t="n">
        <v>1.1044</v>
      </c>
    </row>
    <row r="44" customFormat="false" ht="12.75" hidden="false" customHeight="false" outlineLevel="0" collapsed="false">
      <c r="A44" s="268" t="s">
        <v>136</v>
      </c>
      <c r="B44" s="268" t="s">
        <v>516</v>
      </c>
      <c r="C44" s="269" t="n">
        <v>10.674</v>
      </c>
      <c r="D44" s="276" t="n">
        <v>149.0928</v>
      </c>
      <c r="E44" s="271" t="n">
        <v>1.0305</v>
      </c>
      <c r="F44" s="271" t="n">
        <v>2.6388</v>
      </c>
      <c r="G44" s="271" t="n">
        <v>1.1398</v>
      </c>
      <c r="H44" s="271" t="n">
        <v>1.2022</v>
      </c>
    </row>
    <row r="45" customFormat="false" ht="12.75" hidden="false" customHeight="false" outlineLevel="0" collapsed="false">
      <c r="A45" s="251" t="s">
        <v>138</v>
      </c>
      <c r="B45" s="251" t="s">
        <v>517</v>
      </c>
      <c r="C45" s="273" t="n">
        <v>73.265</v>
      </c>
      <c r="D45" s="277" t="n">
        <v>149.7555</v>
      </c>
      <c r="E45" s="275" t="n">
        <v>0.9304</v>
      </c>
      <c r="F45" s="275" t="n">
        <v>1.6105</v>
      </c>
      <c r="G45" s="275" t="n">
        <v>0.6346</v>
      </c>
      <c r="H45" s="275" t="n">
        <v>0.8667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13.4861</v>
      </c>
      <c r="D46" s="276" t="n">
        <v>147.1855</v>
      </c>
      <c r="E46" s="271" t="n">
        <v>0.2719</v>
      </c>
      <c r="F46" s="271" t="n">
        <v>2.175</v>
      </c>
      <c r="G46" s="271" t="n">
        <v>0.519</v>
      </c>
      <c r="H46" s="271" t="n">
        <v>1.2852</v>
      </c>
    </row>
    <row r="47" customFormat="false" ht="12.75" hidden="false" customHeight="false" outlineLevel="0" collapsed="false">
      <c r="A47" s="251" t="s">
        <v>142</v>
      </c>
      <c r="B47" s="251" t="s">
        <v>518</v>
      </c>
      <c r="C47" s="273" t="n">
        <v>30.3259</v>
      </c>
      <c r="D47" s="277" t="n">
        <v>148.5529</v>
      </c>
      <c r="E47" s="275" t="n">
        <v>0</v>
      </c>
      <c r="F47" s="275" t="n">
        <v>1.7256</v>
      </c>
      <c r="G47" s="275" t="n">
        <v>0.4286</v>
      </c>
      <c r="H47" s="275" t="n">
        <v>0.9233</v>
      </c>
    </row>
    <row r="48" customFormat="false" ht="12.75" hidden="false" customHeight="false" outlineLevel="0" collapsed="false">
      <c r="A48" s="268" t="s">
        <v>146</v>
      </c>
      <c r="B48" s="268" t="s">
        <v>147</v>
      </c>
      <c r="C48" s="269" t="n">
        <v>88.6125</v>
      </c>
      <c r="D48" s="276" t="n">
        <v>147.9958</v>
      </c>
      <c r="E48" s="271" t="n">
        <v>3.1605</v>
      </c>
      <c r="F48" s="271" t="n">
        <v>2.0576</v>
      </c>
      <c r="G48" s="271" t="n">
        <v>0.835</v>
      </c>
      <c r="H48" s="271" t="n">
        <v>1.1247</v>
      </c>
    </row>
    <row r="49" customFormat="false" ht="12.75" hidden="false" customHeight="false" outlineLevel="0" collapsed="false">
      <c r="A49" s="251" t="s">
        <v>148</v>
      </c>
      <c r="B49" s="251" t="s">
        <v>149</v>
      </c>
      <c r="C49" s="273" t="n">
        <v>11</v>
      </c>
      <c r="D49" s="277" t="n">
        <v>159.2348</v>
      </c>
      <c r="E49" s="275" t="n">
        <v>4.2045</v>
      </c>
      <c r="F49" s="275" t="n">
        <v>1.3939</v>
      </c>
      <c r="G49" s="275" t="n">
        <v>0.0606</v>
      </c>
      <c r="H49" s="275" t="n">
        <v>1.3333</v>
      </c>
    </row>
    <row r="50" customFormat="false" ht="12.75" hidden="false" customHeight="false" outlineLevel="0" collapsed="false">
      <c r="A50" s="268" t="s">
        <v>150</v>
      </c>
      <c r="B50" s="268" t="s">
        <v>519</v>
      </c>
      <c r="C50" s="269" t="n">
        <v>78.8119</v>
      </c>
      <c r="D50" s="276" t="n">
        <v>149.9905</v>
      </c>
      <c r="E50" s="271" t="n">
        <v>0.1994</v>
      </c>
      <c r="F50" s="271" t="n">
        <v>1.8292</v>
      </c>
      <c r="G50" s="271" t="n">
        <v>0.6555</v>
      </c>
      <c r="H50" s="271" t="n">
        <v>1.0446</v>
      </c>
    </row>
    <row r="51" customFormat="false" ht="12.75" hidden="false" customHeight="false" outlineLevel="0" collapsed="false">
      <c r="A51" s="251" t="s">
        <v>152</v>
      </c>
      <c r="B51" s="251" t="s">
        <v>153</v>
      </c>
      <c r="C51" s="273" t="n">
        <v>184.2206</v>
      </c>
      <c r="D51" s="277" t="n">
        <v>149.2147</v>
      </c>
      <c r="E51" s="275" t="n">
        <v>0.8215</v>
      </c>
      <c r="F51" s="275" t="n">
        <v>2.2626</v>
      </c>
      <c r="G51" s="275" t="n">
        <v>0.6477</v>
      </c>
      <c r="H51" s="275" t="n">
        <v>1.4041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41.6076</v>
      </c>
      <c r="D52" s="276" t="n">
        <v>151.9552</v>
      </c>
      <c r="E52" s="271" t="n">
        <v>0</v>
      </c>
      <c r="F52" s="271" t="n">
        <v>1.8185</v>
      </c>
      <c r="G52" s="271" t="n">
        <v>0.4606</v>
      </c>
      <c r="H52" s="271" t="n">
        <v>1.2257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11.6684</v>
      </c>
      <c r="D53" s="277" t="n">
        <v>151.4739</v>
      </c>
      <c r="E53" s="275" t="n">
        <v>0</v>
      </c>
      <c r="F53" s="275" t="n">
        <v>1.7568</v>
      </c>
      <c r="G53" s="275" t="n">
        <v>0.1285</v>
      </c>
      <c r="H53" s="275" t="n">
        <v>1.3855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26.602</v>
      </c>
      <c r="D54" s="276" t="n">
        <v>148.5042</v>
      </c>
      <c r="E54" s="271" t="n">
        <v>0</v>
      </c>
      <c r="F54" s="271" t="n">
        <v>2.3055</v>
      </c>
      <c r="G54" s="271" t="n">
        <v>0.9836</v>
      </c>
      <c r="H54" s="271" t="n">
        <v>1.2029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14</v>
      </c>
      <c r="D55" s="277" t="n">
        <v>140.9732</v>
      </c>
      <c r="E55" s="275" t="n">
        <v>0</v>
      </c>
      <c r="F55" s="275" t="n">
        <v>3.0952</v>
      </c>
      <c r="G55" s="275" t="n">
        <v>1.6428</v>
      </c>
      <c r="H55" s="275" t="n">
        <v>1.369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27.138</v>
      </c>
      <c r="D56" s="276" t="n">
        <v>158.8547</v>
      </c>
      <c r="E56" s="271" t="n">
        <v>6.8907</v>
      </c>
      <c r="F56" s="271" t="n">
        <v>1.4063</v>
      </c>
      <c r="G56" s="271" t="n">
        <v>0.2272</v>
      </c>
      <c r="H56" s="271" t="n">
        <v>1.0563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179.1322</v>
      </c>
      <c r="D57" s="277" t="n">
        <v>153.4718</v>
      </c>
      <c r="E57" s="275" t="n">
        <v>1.4152</v>
      </c>
      <c r="F57" s="275" t="n">
        <v>1.8691</v>
      </c>
      <c r="G57" s="275" t="n">
        <v>0.5787</v>
      </c>
      <c r="H57" s="275" t="n">
        <v>1.1509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201.3588</v>
      </c>
      <c r="D58" s="276" t="n">
        <v>154.1191</v>
      </c>
      <c r="E58" s="271" t="n">
        <v>3.0979</v>
      </c>
      <c r="F58" s="271" t="n">
        <v>1.8209</v>
      </c>
      <c r="G58" s="271" t="n">
        <v>0.538</v>
      </c>
      <c r="H58" s="271" t="n">
        <v>1.1008</v>
      </c>
    </row>
    <row r="59" customFormat="false" ht="12.75" hidden="false" customHeight="false" outlineLevel="0" collapsed="false">
      <c r="A59" s="251" t="s">
        <v>168</v>
      </c>
      <c r="B59" s="251" t="s">
        <v>520</v>
      </c>
      <c r="C59" s="273" t="n">
        <v>33.1712</v>
      </c>
      <c r="D59" s="277" t="n">
        <v>153.1122</v>
      </c>
      <c r="E59" s="275" t="n">
        <v>1.5689</v>
      </c>
      <c r="F59" s="275" t="n">
        <v>1.4369</v>
      </c>
      <c r="G59" s="275" t="n">
        <v>0.1758</v>
      </c>
      <c r="H59" s="275" t="n">
        <v>1.1857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334.6183</v>
      </c>
      <c r="D60" s="276" t="n">
        <v>153.4651</v>
      </c>
      <c r="E60" s="271" t="n">
        <v>3.9004</v>
      </c>
      <c r="F60" s="271" t="n">
        <v>1.7034</v>
      </c>
      <c r="G60" s="271" t="n">
        <v>0.6186</v>
      </c>
      <c r="H60" s="271" t="n">
        <v>0.9453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147.3203</v>
      </c>
      <c r="D61" s="277" t="n">
        <v>147.4982</v>
      </c>
      <c r="E61" s="275" t="n">
        <v>2.2513</v>
      </c>
      <c r="F61" s="275" t="n">
        <v>2.0748</v>
      </c>
      <c r="G61" s="275" t="n">
        <v>0.569</v>
      </c>
      <c r="H61" s="275" t="n">
        <v>1.1607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298</v>
      </c>
      <c r="D62" s="276" t="n">
        <v>146.8796</v>
      </c>
      <c r="E62" s="271" t="n">
        <v>0.0394</v>
      </c>
      <c r="F62" s="271" t="n">
        <v>1.9546</v>
      </c>
      <c r="G62" s="271" t="n">
        <v>0.288</v>
      </c>
      <c r="H62" s="271" t="n">
        <v>1.246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46.8616</v>
      </c>
      <c r="D63" s="277" t="n">
        <v>153.2545</v>
      </c>
      <c r="E63" s="275" t="n">
        <v>1.8939</v>
      </c>
      <c r="F63" s="275" t="n">
        <v>1.8636</v>
      </c>
      <c r="G63" s="275" t="n">
        <v>0.7788</v>
      </c>
      <c r="H63" s="275" t="n">
        <v>0.7717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388.9</v>
      </c>
      <c r="D64" s="276" t="n">
        <v>150.4001</v>
      </c>
      <c r="E64" s="271" t="n">
        <v>1.5113</v>
      </c>
      <c r="F64" s="271" t="n">
        <v>1.9366</v>
      </c>
      <c r="G64" s="271" t="n">
        <v>0.6612</v>
      </c>
      <c r="H64" s="271" t="n">
        <v>1.0928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11</v>
      </c>
      <c r="D65" s="277" t="n">
        <v>152.3333</v>
      </c>
      <c r="E65" s="275" t="n">
        <v>0.0758</v>
      </c>
      <c r="F65" s="275" t="n">
        <v>1.5757</v>
      </c>
      <c r="G65" s="275" t="n">
        <v>0.6212</v>
      </c>
      <c r="H65" s="275" t="n">
        <v>0.8181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48</v>
      </c>
      <c r="D66" s="276" t="n">
        <v>151.803</v>
      </c>
      <c r="E66" s="271" t="n">
        <v>0.1389</v>
      </c>
      <c r="F66" s="271" t="n">
        <v>1.6041</v>
      </c>
      <c r="G66" s="271" t="n">
        <v>0.625</v>
      </c>
      <c r="H66" s="271" t="n">
        <v>0.8715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21</v>
      </c>
      <c r="D67" s="277" t="n">
        <v>144.6357</v>
      </c>
      <c r="E67" s="275" t="n">
        <v>0.7484</v>
      </c>
      <c r="F67" s="275" t="n">
        <v>2.2142</v>
      </c>
      <c r="G67" s="275" t="n">
        <v>0.5634</v>
      </c>
      <c r="H67" s="275" t="n">
        <v>1.5238</v>
      </c>
    </row>
    <row r="68" customFormat="false" ht="12.75" hidden="false" customHeight="false" outlineLevel="0" collapsed="false">
      <c r="A68" s="268" t="s">
        <v>186</v>
      </c>
      <c r="B68" s="268" t="s">
        <v>521</v>
      </c>
      <c r="C68" s="269" t="n">
        <v>39.5523</v>
      </c>
      <c r="D68" s="276" t="n">
        <v>151.66</v>
      </c>
      <c r="E68" s="271" t="n">
        <v>0.9597</v>
      </c>
      <c r="F68" s="271" t="n">
        <v>1.4242</v>
      </c>
      <c r="G68" s="271" t="n">
        <v>0.2317</v>
      </c>
      <c r="H68" s="271" t="n">
        <v>1.0197</v>
      </c>
    </row>
    <row r="69" customFormat="false" ht="12.75" hidden="false" customHeight="false" outlineLevel="0" collapsed="false">
      <c r="A69" s="251" t="s">
        <v>188</v>
      </c>
      <c r="B69" s="251" t="s">
        <v>522</v>
      </c>
      <c r="C69" s="273" t="n">
        <v>31.4031</v>
      </c>
      <c r="D69" s="277" t="n">
        <v>138.0899</v>
      </c>
      <c r="E69" s="275" t="n">
        <v>0.13</v>
      </c>
      <c r="F69" s="275" t="n">
        <v>3.0039</v>
      </c>
      <c r="G69" s="275" t="n">
        <v>1.5868</v>
      </c>
      <c r="H69" s="275" t="n">
        <v>0.9871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127.1212</v>
      </c>
      <c r="D70" s="276" t="n">
        <v>154.8227</v>
      </c>
      <c r="E70" s="271" t="n">
        <v>0.3461</v>
      </c>
      <c r="F70" s="271" t="n">
        <v>1.6559</v>
      </c>
      <c r="G70" s="271" t="n">
        <v>0.4628</v>
      </c>
      <c r="H70" s="271" t="n">
        <v>0.9584</v>
      </c>
    </row>
    <row r="71" customFormat="false" ht="12.75" hidden="false" customHeight="false" outlineLevel="0" collapsed="false">
      <c r="A71" s="251" t="s">
        <v>192</v>
      </c>
      <c r="B71" s="251" t="s">
        <v>193</v>
      </c>
      <c r="C71" s="273" t="n">
        <v>13</v>
      </c>
      <c r="D71" s="277" t="n">
        <v>138.6122</v>
      </c>
      <c r="E71" s="275" t="n">
        <v>2.6058</v>
      </c>
      <c r="F71" s="275" t="n">
        <v>3.5256</v>
      </c>
      <c r="G71" s="275" t="n">
        <v>2.3076</v>
      </c>
      <c r="H71" s="275" t="n">
        <v>1.1538</v>
      </c>
    </row>
    <row r="72" customFormat="false" ht="12.75" hidden="false" customHeight="false" outlineLevel="0" collapsed="false">
      <c r="A72" s="268" t="s">
        <v>194</v>
      </c>
      <c r="B72" s="268" t="s">
        <v>523</v>
      </c>
      <c r="C72" s="269" t="n">
        <v>113.0542</v>
      </c>
      <c r="D72" s="276" t="n">
        <v>143.7629</v>
      </c>
      <c r="E72" s="271" t="n">
        <v>0.2716</v>
      </c>
      <c r="F72" s="271" t="n">
        <v>2.4943</v>
      </c>
      <c r="G72" s="271" t="n">
        <v>1.343</v>
      </c>
      <c r="H72" s="271" t="n">
        <v>1.0776</v>
      </c>
    </row>
    <row r="73" customFormat="false" ht="12.75" hidden="false" customHeight="false" outlineLevel="0" collapsed="false">
      <c r="A73" s="251" t="s">
        <v>196</v>
      </c>
      <c r="B73" s="251" t="s">
        <v>197</v>
      </c>
      <c r="C73" s="273" t="n">
        <v>11</v>
      </c>
      <c r="D73" s="277" t="n">
        <v>163.7424</v>
      </c>
      <c r="E73" s="275" t="n">
        <v>1.8333</v>
      </c>
      <c r="F73" s="275" t="n">
        <v>0.9545</v>
      </c>
      <c r="G73" s="275" t="n">
        <v>0.0303</v>
      </c>
      <c r="H73" s="275" t="n">
        <v>0.8484</v>
      </c>
    </row>
    <row r="74" customFormat="false" ht="12.75" hidden="false" customHeight="false" outlineLevel="0" collapsed="false">
      <c r="A74" s="268" t="s">
        <v>198</v>
      </c>
      <c r="B74" s="268" t="s">
        <v>199</v>
      </c>
      <c r="C74" s="269" t="n">
        <v>260.7607</v>
      </c>
      <c r="D74" s="276" t="n">
        <v>148.8417</v>
      </c>
      <c r="E74" s="271" t="n">
        <v>1.4867</v>
      </c>
      <c r="F74" s="271" t="n">
        <v>1.8362</v>
      </c>
      <c r="G74" s="271" t="n">
        <v>0.8526</v>
      </c>
      <c r="H74" s="271" t="n">
        <v>0.9159</v>
      </c>
    </row>
    <row r="75" customFormat="false" ht="12.75" hidden="false" customHeight="false" outlineLevel="0" collapsed="false">
      <c r="A75" s="251" t="s">
        <v>200</v>
      </c>
      <c r="B75" s="251" t="s">
        <v>524</v>
      </c>
      <c r="C75" s="273" t="n">
        <v>44.9667</v>
      </c>
      <c r="D75" s="277" t="n">
        <v>154.2716</v>
      </c>
      <c r="E75" s="275" t="n">
        <v>1.2602</v>
      </c>
      <c r="F75" s="275" t="n">
        <v>2.1979</v>
      </c>
      <c r="G75" s="275" t="n">
        <v>0.7301</v>
      </c>
      <c r="H75" s="275" t="n">
        <v>1.4306</v>
      </c>
    </row>
    <row r="76" customFormat="false" ht="12.75" hidden="false" customHeight="false" outlineLevel="0" collapsed="false">
      <c r="A76" s="268" t="s">
        <v>202</v>
      </c>
      <c r="B76" s="268" t="s">
        <v>203</v>
      </c>
      <c r="C76" s="269" t="n">
        <v>103.8725</v>
      </c>
      <c r="D76" s="276" t="n">
        <v>148.0641</v>
      </c>
      <c r="E76" s="271" t="n">
        <v>0.4011</v>
      </c>
      <c r="F76" s="271" t="n">
        <v>2.0874</v>
      </c>
      <c r="G76" s="271" t="n">
        <v>0.8423</v>
      </c>
      <c r="H76" s="271" t="n">
        <v>1.0285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126.6462</v>
      </c>
      <c r="D77" s="277" t="n">
        <v>147.1157</v>
      </c>
      <c r="E77" s="275" t="n">
        <v>0.5343</v>
      </c>
      <c r="F77" s="275" t="n">
        <v>2.1871</v>
      </c>
      <c r="G77" s="275" t="n">
        <v>0.7843</v>
      </c>
      <c r="H77" s="275" t="n">
        <v>1.2607</v>
      </c>
    </row>
    <row r="78" customFormat="false" ht="12.75" hidden="false" customHeight="false" outlineLevel="0" collapsed="false">
      <c r="A78" s="268" t="s">
        <v>206</v>
      </c>
      <c r="B78" s="268" t="s">
        <v>207</v>
      </c>
      <c r="C78" s="269" t="n">
        <v>115.4972</v>
      </c>
      <c r="D78" s="276" t="n">
        <v>149.1618</v>
      </c>
      <c r="E78" s="271" t="n">
        <v>1.2663</v>
      </c>
      <c r="F78" s="271" t="n">
        <v>2.176</v>
      </c>
      <c r="G78" s="271" t="n">
        <v>0.7417</v>
      </c>
      <c r="H78" s="271" t="n">
        <v>1.2438</v>
      </c>
    </row>
    <row r="79" customFormat="false" ht="12.75" hidden="false" customHeight="false" outlineLevel="0" collapsed="false">
      <c r="A79" s="251" t="s">
        <v>208</v>
      </c>
      <c r="B79" s="251" t="s">
        <v>209</v>
      </c>
      <c r="C79" s="273" t="n">
        <v>73.7675</v>
      </c>
      <c r="D79" s="277" t="n">
        <v>152.2573</v>
      </c>
      <c r="E79" s="275" t="n">
        <v>0.2112</v>
      </c>
      <c r="F79" s="275" t="n">
        <v>1.8662</v>
      </c>
      <c r="G79" s="275" t="n">
        <v>0.5964</v>
      </c>
      <c r="H79" s="275" t="n">
        <v>1.1341</v>
      </c>
    </row>
    <row r="80" customFormat="false" ht="12.75" hidden="false" customHeight="false" outlineLevel="0" collapsed="false">
      <c r="A80" s="268" t="s">
        <v>210</v>
      </c>
      <c r="B80" s="268" t="s">
        <v>525</v>
      </c>
      <c r="C80" s="269" t="n">
        <v>485.6617</v>
      </c>
      <c r="D80" s="276" t="n">
        <v>150.8883</v>
      </c>
      <c r="E80" s="271" t="n">
        <v>0.1211</v>
      </c>
      <c r="F80" s="271" t="n">
        <v>1.7433</v>
      </c>
      <c r="G80" s="271" t="n">
        <v>0.5288</v>
      </c>
      <c r="H80" s="271" t="n">
        <v>1.0353</v>
      </c>
    </row>
    <row r="81" customFormat="false" ht="12.75" hidden="false" customHeight="false" outlineLevel="0" collapsed="false">
      <c r="A81" s="251" t="s">
        <v>212</v>
      </c>
      <c r="B81" s="251" t="s">
        <v>213</v>
      </c>
      <c r="C81" s="273" t="n">
        <v>13</v>
      </c>
      <c r="D81" s="277" t="n">
        <v>146.0513</v>
      </c>
      <c r="E81" s="275" t="n">
        <v>0</v>
      </c>
      <c r="F81" s="275" t="n">
        <v>2.3589</v>
      </c>
      <c r="G81" s="275" t="n">
        <v>1.2051</v>
      </c>
      <c r="H81" s="275" t="n">
        <v>0.9871</v>
      </c>
    </row>
    <row r="82" customFormat="false" ht="12.75" hidden="false" customHeight="false" outlineLevel="0" collapsed="false">
      <c r="A82" s="268" t="s">
        <v>214</v>
      </c>
      <c r="B82" s="268" t="s">
        <v>215</v>
      </c>
      <c r="C82" s="269" t="n">
        <v>36.8452</v>
      </c>
      <c r="D82" s="276" t="n">
        <v>152.5809</v>
      </c>
      <c r="E82" s="271" t="n">
        <v>0.0679</v>
      </c>
      <c r="F82" s="271" t="n">
        <v>1.7008</v>
      </c>
      <c r="G82" s="271" t="n">
        <v>0.4116</v>
      </c>
      <c r="H82" s="271" t="n">
        <v>1.072</v>
      </c>
    </row>
    <row r="83" customFormat="false" ht="12.75" hidden="false" customHeight="false" outlineLevel="0" collapsed="false">
      <c r="A83" s="251" t="s">
        <v>216</v>
      </c>
      <c r="B83" s="251" t="s">
        <v>217</v>
      </c>
      <c r="C83" s="273" t="n">
        <v>58.0828</v>
      </c>
      <c r="D83" s="277" t="n">
        <v>148.3822</v>
      </c>
      <c r="E83" s="275" t="n">
        <v>0.1693</v>
      </c>
      <c r="F83" s="275" t="n">
        <v>1.9483</v>
      </c>
      <c r="G83" s="275" t="n">
        <v>0.6025</v>
      </c>
      <c r="H83" s="275" t="n">
        <v>1.1736</v>
      </c>
    </row>
    <row r="84" customFormat="false" ht="12.75" hidden="false" customHeight="false" outlineLevel="0" collapsed="false">
      <c r="A84" s="268" t="s">
        <v>218</v>
      </c>
      <c r="B84" s="268" t="s">
        <v>219</v>
      </c>
      <c r="C84" s="269" t="n">
        <v>152.1875</v>
      </c>
      <c r="D84" s="276" t="n">
        <v>151.3804</v>
      </c>
      <c r="E84" s="271" t="n">
        <v>0.5336</v>
      </c>
      <c r="F84" s="271" t="n">
        <v>1.7598</v>
      </c>
      <c r="G84" s="271" t="n">
        <v>0.4709</v>
      </c>
      <c r="H84" s="271" t="n">
        <v>1.106</v>
      </c>
    </row>
    <row r="85" customFormat="false" ht="12.75" hidden="false" customHeight="false" outlineLevel="0" collapsed="false">
      <c r="A85" s="251" t="s">
        <v>220</v>
      </c>
      <c r="B85" s="251" t="s">
        <v>221</v>
      </c>
      <c r="C85" s="273" t="n">
        <v>11.1104</v>
      </c>
      <c r="D85" s="277" t="n">
        <v>157.7538</v>
      </c>
      <c r="E85" s="275" t="n">
        <v>0</v>
      </c>
      <c r="F85" s="275" t="n">
        <v>1.9051</v>
      </c>
      <c r="G85" s="275" t="n">
        <v>0.33</v>
      </c>
      <c r="H85" s="275" t="n">
        <v>1.515</v>
      </c>
    </row>
    <row r="86" customFormat="false" ht="12.75" hidden="false" customHeight="false" outlineLevel="0" collapsed="false">
      <c r="A86" s="268" t="s">
        <v>222</v>
      </c>
      <c r="B86" s="268" t="s">
        <v>223</v>
      </c>
      <c r="C86" s="269" t="n">
        <v>108.8064</v>
      </c>
      <c r="D86" s="276" t="n">
        <v>151.5104</v>
      </c>
      <c r="E86" s="271" t="n">
        <v>0.4113</v>
      </c>
      <c r="F86" s="271" t="n">
        <v>1.6665</v>
      </c>
      <c r="G86" s="271" t="n">
        <v>0.5192</v>
      </c>
      <c r="H86" s="271" t="n">
        <v>0.9389</v>
      </c>
    </row>
    <row r="87" customFormat="false" ht="12.75" hidden="false" customHeight="false" outlineLevel="0" collapsed="false">
      <c r="A87" s="251" t="s">
        <v>224</v>
      </c>
      <c r="B87" s="251" t="s">
        <v>225</v>
      </c>
      <c r="C87" s="273" t="n">
        <v>65.5908</v>
      </c>
      <c r="D87" s="277" t="n">
        <v>156.1849</v>
      </c>
      <c r="E87" s="275" t="n">
        <v>0.3697</v>
      </c>
      <c r="F87" s="275" t="n">
        <v>1.6186</v>
      </c>
      <c r="G87" s="275" t="n">
        <v>0.2922</v>
      </c>
      <c r="H87" s="275" t="n">
        <v>1.1307</v>
      </c>
    </row>
    <row r="88" customFormat="false" ht="12.75" hidden="false" customHeight="false" outlineLevel="0" collapsed="false">
      <c r="A88" s="268" t="s">
        <v>226</v>
      </c>
      <c r="B88" s="268" t="s">
        <v>227</v>
      </c>
      <c r="C88" s="269" t="n">
        <v>199.4522</v>
      </c>
      <c r="D88" s="276" t="n">
        <v>151.7255</v>
      </c>
      <c r="E88" s="271" t="n">
        <v>2.9257</v>
      </c>
      <c r="F88" s="271" t="n">
        <v>2.2327</v>
      </c>
      <c r="G88" s="271" t="n">
        <v>0.8481</v>
      </c>
      <c r="H88" s="271" t="n">
        <v>1.2317</v>
      </c>
    </row>
    <row r="89" customFormat="false" ht="12.75" hidden="false" customHeight="false" outlineLevel="0" collapsed="false">
      <c r="A89" s="251" t="s">
        <v>228</v>
      </c>
      <c r="B89" s="251" t="s">
        <v>229</v>
      </c>
      <c r="C89" s="273" t="n">
        <v>40</v>
      </c>
      <c r="D89" s="277" t="n">
        <v>141.7073</v>
      </c>
      <c r="E89" s="275" t="n">
        <v>2.8938</v>
      </c>
      <c r="F89" s="275" t="n">
        <v>2.9083</v>
      </c>
      <c r="G89" s="275" t="n">
        <v>1.6208</v>
      </c>
      <c r="H89" s="275" t="n">
        <v>0.9041</v>
      </c>
    </row>
    <row r="90" customFormat="false" ht="12.75" hidden="false" customHeight="false" outlineLevel="0" collapsed="false">
      <c r="A90" s="268" t="s">
        <v>230</v>
      </c>
      <c r="B90" s="268" t="s">
        <v>526</v>
      </c>
      <c r="C90" s="269" t="n">
        <v>83.3865</v>
      </c>
      <c r="D90" s="276" t="n">
        <v>153.8616</v>
      </c>
      <c r="E90" s="271" t="n">
        <v>5.1825</v>
      </c>
      <c r="F90" s="271" t="n">
        <v>2.7082</v>
      </c>
      <c r="G90" s="271" t="n">
        <v>0.9334</v>
      </c>
      <c r="H90" s="271" t="n">
        <v>1.3451</v>
      </c>
    </row>
    <row r="91" customFormat="false" ht="12.75" hidden="false" customHeight="false" outlineLevel="0" collapsed="false">
      <c r="A91" s="251" t="s">
        <v>234</v>
      </c>
      <c r="B91" s="251" t="s">
        <v>235</v>
      </c>
      <c r="C91" s="273" t="n">
        <v>23.3534</v>
      </c>
      <c r="D91" s="277" t="n">
        <v>152.4702</v>
      </c>
      <c r="E91" s="275" t="n">
        <v>0.6423</v>
      </c>
      <c r="F91" s="275" t="n">
        <v>2.1695</v>
      </c>
      <c r="G91" s="275" t="n">
        <v>0.5566</v>
      </c>
      <c r="H91" s="275" t="n">
        <v>1.5201</v>
      </c>
    </row>
    <row r="92" customFormat="false" ht="12.75" hidden="false" customHeight="false" outlineLevel="0" collapsed="false">
      <c r="A92" s="268" t="s">
        <v>236</v>
      </c>
      <c r="B92" s="268" t="s">
        <v>527</v>
      </c>
      <c r="C92" s="269" t="n">
        <v>47.0937</v>
      </c>
      <c r="D92" s="276" t="n">
        <v>145.799</v>
      </c>
      <c r="E92" s="271" t="n">
        <v>0.2566</v>
      </c>
      <c r="F92" s="271" t="n">
        <v>2.0455</v>
      </c>
      <c r="G92" s="271" t="n">
        <v>0.506</v>
      </c>
      <c r="H92" s="271" t="n">
        <v>1.3059</v>
      </c>
    </row>
    <row r="93" customFormat="false" ht="12.75" hidden="false" customHeight="false" outlineLevel="0" collapsed="false">
      <c r="A93" s="251" t="s">
        <v>238</v>
      </c>
      <c r="B93" s="251" t="s">
        <v>239</v>
      </c>
      <c r="C93" s="273" t="n">
        <v>148.2111</v>
      </c>
      <c r="D93" s="277" t="n">
        <v>136.5448</v>
      </c>
      <c r="E93" s="275" t="n">
        <v>0.2735</v>
      </c>
      <c r="F93" s="275" t="n">
        <v>3.3083</v>
      </c>
      <c r="G93" s="275" t="n">
        <v>1.8723</v>
      </c>
      <c r="H93" s="275" t="n">
        <v>1.2111</v>
      </c>
    </row>
    <row r="94" customFormat="false" ht="12.75" hidden="false" customHeight="false" outlineLevel="0" collapsed="false">
      <c r="A94" s="268" t="s">
        <v>242</v>
      </c>
      <c r="B94" s="268" t="s">
        <v>243</v>
      </c>
      <c r="C94" s="269" t="n">
        <v>223.7817</v>
      </c>
      <c r="D94" s="276" t="n">
        <v>148.1613</v>
      </c>
      <c r="E94" s="271" t="n">
        <v>1.6162</v>
      </c>
      <c r="F94" s="271" t="n">
        <v>1.9945</v>
      </c>
      <c r="G94" s="271" t="n">
        <v>0.6673</v>
      </c>
      <c r="H94" s="271" t="n">
        <v>1.3212</v>
      </c>
    </row>
    <row r="95" customFormat="false" ht="12.75" hidden="false" customHeight="false" outlineLevel="0" collapsed="false">
      <c r="A95" s="251" t="s">
        <v>244</v>
      </c>
      <c r="B95" s="251" t="s">
        <v>528</v>
      </c>
      <c r="C95" s="273" t="n">
        <v>124.7837</v>
      </c>
      <c r="D95" s="277" t="n">
        <v>149.5191</v>
      </c>
      <c r="E95" s="275" t="n">
        <v>1.0064</v>
      </c>
      <c r="F95" s="275" t="n">
        <v>1.8899</v>
      </c>
      <c r="G95" s="275" t="n">
        <v>0.9082</v>
      </c>
      <c r="H95" s="275" t="n">
        <v>0.9256</v>
      </c>
    </row>
    <row r="96" customFormat="false" ht="12.75" hidden="false" customHeight="false" outlineLevel="0" collapsed="false">
      <c r="A96" s="268" t="s">
        <v>246</v>
      </c>
      <c r="B96" s="268" t="s">
        <v>247</v>
      </c>
      <c r="C96" s="269" t="n">
        <v>415.8746</v>
      </c>
      <c r="D96" s="276" t="n">
        <v>148.3899</v>
      </c>
      <c r="E96" s="271" t="n">
        <v>2.0887</v>
      </c>
      <c r="F96" s="271" t="n">
        <v>2.3981</v>
      </c>
      <c r="G96" s="271" t="n">
        <v>1.2135</v>
      </c>
      <c r="H96" s="271" t="n">
        <v>1.1646</v>
      </c>
    </row>
    <row r="97" customFormat="false" ht="12.75" hidden="false" customHeight="false" outlineLevel="0" collapsed="false">
      <c r="A97" s="251" t="s">
        <v>248</v>
      </c>
      <c r="B97" s="251" t="s">
        <v>249</v>
      </c>
      <c r="C97" s="273" t="n">
        <v>394.4197</v>
      </c>
      <c r="D97" s="277" t="n">
        <v>147.2481</v>
      </c>
      <c r="E97" s="275" t="n">
        <v>3.3933</v>
      </c>
      <c r="F97" s="275" t="n">
        <v>2.4943</v>
      </c>
      <c r="G97" s="275" t="n">
        <v>1.2782</v>
      </c>
      <c r="H97" s="275" t="n">
        <v>1.1941</v>
      </c>
    </row>
    <row r="98" customFormat="false" ht="12.75" hidden="false" customHeight="false" outlineLevel="0" collapsed="false">
      <c r="A98" s="268" t="s">
        <v>250</v>
      </c>
      <c r="B98" s="268" t="s">
        <v>529</v>
      </c>
      <c r="C98" s="269" t="n">
        <v>24.3258</v>
      </c>
      <c r="D98" s="276" t="n">
        <v>129.7874</v>
      </c>
      <c r="E98" s="271" t="n">
        <v>0</v>
      </c>
      <c r="F98" s="271" t="n">
        <v>3.1037</v>
      </c>
      <c r="G98" s="271" t="n">
        <v>1.8772</v>
      </c>
      <c r="H98" s="271" t="n">
        <v>1.0619</v>
      </c>
    </row>
    <row r="99" customFormat="false" ht="12.75" hidden="false" customHeight="false" outlineLevel="0" collapsed="false">
      <c r="A99" s="251" t="s">
        <v>252</v>
      </c>
      <c r="B99" s="251" t="s">
        <v>253</v>
      </c>
      <c r="C99" s="273" t="n">
        <v>108.4075</v>
      </c>
      <c r="D99" s="277" t="n">
        <v>146.7201</v>
      </c>
      <c r="E99" s="275" t="n">
        <v>1.4356</v>
      </c>
      <c r="F99" s="275" t="n">
        <v>2.4168</v>
      </c>
      <c r="G99" s="275" t="n">
        <v>1.2437</v>
      </c>
      <c r="H99" s="275" t="n">
        <v>1.0116</v>
      </c>
    </row>
    <row r="100" customFormat="false" ht="12.75" hidden="false" customHeight="false" outlineLevel="0" collapsed="false">
      <c r="A100" s="268" t="s">
        <v>254</v>
      </c>
      <c r="B100" s="268" t="s">
        <v>530</v>
      </c>
      <c r="C100" s="269" t="n">
        <v>138.4346</v>
      </c>
      <c r="D100" s="276" t="n">
        <v>144.3708</v>
      </c>
      <c r="E100" s="271" t="n">
        <v>1.0348</v>
      </c>
      <c r="F100" s="271" t="n">
        <v>2.6318</v>
      </c>
      <c r="G100" s="271" t="n">
        <v>1.482</v>
      </c>
      <c r="H100" s="271" t="n">
        <v>1.1244</v>
      </c>
    </row>
    <row r="101" customFormat="false" ht="12.75" hidden="false" customHeight="false" outlineLevel="0" collapsed="false">
      <c r="A101" s="251" t="s">
        <v>256</v>
      </c>
      <c r="B101" s="251" t="s">
        <v>257</v>
      </c>
      <c r="C101" s="273" t="n">
        <v>70.4861</v>
      </c>
      <c r="D101" s="277" t="n">
        <v>146.0319</v>
      </c>
      <c r="E101" s="275" t="n">
        <v>1.3487</v>
      </c>
      <c r="F101" s="275" t="n">
        <v>1.8419</v>
      </c>
      <c r="G101" s="275" t="n">
        <v>0.3783</v>
      </c>
      <c r="H101" s="275" t="n">
        <v>1.3927</v>
      </c>
    </row>
    <row r="102" customFormat="false" ht="12.75" hidden="false" customHeight="false" outlineLevel="0" collapsed="false">
      <c r="A102" s="268" t="s">
        <v>258</v>
      </c>
      <c r="B102" s="268" t="s">
        <v>259</v>
      </c>
      <c r="C102" s="269" t="n">
        <v>47.3907</v>
      </c>
      <c r="D102" s="276" t="n">
        <v>148.795</v>
      </c>
      <c r="E102" s="271" t="n">
        <v>1.6986</v>
      </c>
      <c r="F102" s="271" t="n">
        <v>2.0503</v>
      </c>
      <c r="G102" s="271" t="n">
        <v>1.1675</v>
      </c>
      <c r="H102" s="271" t="n">
        <v>0.8264</v>
      </c>
    </row>
    <row r="103" customFormat="false" ht="12.75" hidden="false" customHeight="false" outlineLevel="0" collapsed="false">
      <c r="A103" s="251" t="s">
        <v>260</v>
      </c>
      <c r="B103" s="251" t="s">
        <v>261</v>
      </c>
      <c r="C103" s="273" t="n">
        <v>565.9089</v>
      </c>
      <c r="D103" s="277" t="n">
        <v>146.4039</v>
      </c>
      <c r="E103" s="275" t="n">
        <v>1.4063</v>
      </c>
      <c r="F103" s="275" t="n">
        <v>2.7112</v>
      </c>
      <c r="G103" s="275" t="n">
        <v>1.3582</v>
      </c>
      <c r="H103" s="275" t="n">
        <v>1.1874</v>
      </c>
    </row>
    <row r="104" customFormat="false" ht="12.75" hidden="false" customHeight="false" outlineLevel="0" collapsed="false">
      <c r="A104" s="268" t="s">
        <v>262</v>
      </c>
      <c r="B104" s="268" t="s">
        <v>263</v>
      </c>
      <c r="C104" s="269" t="n">
        <v>19.3424</v>
      </c>
      <c r="D104" s="276" t="n">
        <v>155.7933</v>
      </c>
      <c r="E104" s="271" t="n">
        <v>0.2542</v>
      </c>
      <c r="F104" s="271" t="n">
        <v>1.8611</v>
      </c>
      <c r="G104" s="271" t="n">
        <v>0.741</v>
      </c>
      <c r="H104" s="271" t="n">
        <v>0.9305</v>
      </c>
    </row>
    <row r="105" customFormat="false" ht="12.75" hidden="false" customHeight="false" outlineLevel="0" collapsed="false">
      <c r="A105" s="251" t="s">
        <v>264</v>
      </c>
      <c r="B105" s="251" t="s">
        <v>265</v>
      </c>
      <c r="C105" s="273" t="n">
        <v>26.6075</v>
      </c>
      <c r="D105" s="277" t="n">
        <v>149.2217</v>
      </c>
      <c r="E105" s="275" t="n">
        <v>3.9181</v>
      </c>
      <c r="F105" s="275" t="n">
        <v>2.9189</v>
      </c>
      <c r="G105" s="275" t="n">
        <v>1.5847</v>
      </c>
      <c r="H105" s="275" t="n">
        <v>1.1212</v>
      </c>
    </row>
    <row r="106" customFormat="false" ht="12.75" hidden="false" customHeight="false" outlineLevel="0" collapsed="false">
      <c r="A106" s="268" t="s">
        <v>266</v>
      </c>
      <c r="B106" s="268" t="s">
        <v>267</v>
      </c>
      <c r="C106" s="269" t="n">
        <v>41.2152</v>
      </c>
      <c r="D106" s="276" t="n">
        <v>147.0149</v>
      </c>
      <c r="E106" s="271" t="n">
        <v>6.1122</v>
      </c>
      <c r="F106" s="271" t="n">
        <v>2.7174</v>
      </c>
      <c r="G106" s="271" t="n">
        <v>1.4395</v>
      </c>
      <c r="H106" s="271" t="n">
        <v>1.1363</v>
      </c>
    </row>
    <row r="107" customFormat="false" ht="12.75" hidden="false" customHeight="false" outlineLevel="0" collapsed="false">
      <c r="A107" s="251" t="s">
        <v>268</v>
      </c>
      <c r="B107" s="251" t="s">
        <v>269</v>
      </c>
      <c r="C107" s="273" t="n">
        <v>80.2405</v>
      </c>
      <c r="D107" s="277" t="n">
        <v>147.357</v>
      </c>
      <c r="E107" s="275" t="n">
        <v>0.9835</v>
      </c>
      <c r="F107" s="275" t="n">
        <v>2.7562</v>
      </c>
      <c r="G107" s="275" t="n">
        <v>1.0987</v>
      </c>
      <c r="H107" s="275" t="n">
        <v>0.9014</v>
      </c>
    </row>
    <row r="108" customFormat="false" ht="12.75" hidden="false" customHeight="false" outlineLevel="0" collapsed="false">
      <c r="A108" s="268" t="s">
        <v>270</v>
      </c>
      <c r="B108" s="268" t="s">
        <v>531</v>
      </c>
      <c r="C108" s="269" t="n">
        <v>25.2154</v>
      </c>
      <c r="D108" s="276" t="n">
        <v>150.3909</v>
      </c>
      <c r="E108" s="271" t="n">
        <v>1.8243</v>
      </c>
      <c r="F108" s="271" t="n">
        <v>2.1151</v>
      </c>
      <c r="G108" s="271" t="n">
        <v>0.3701</v>
      </c>
      <c r="H108" s="271" t="n">
        <v>1.1765</v>
      </c>
    </row>
    <row r="109" customFormat="false" ht="12.75" hidden="false" customHeight="false" outlineLevel="0" collapsed="false">
      <c r="A109" s="251" t="s">
        <v>272</v>
      </c>
      <c r="B109" s="251" t="s">
        <v>273</v>
      </c>
      <c r="C109" s="273" t="n">
        <v>193.5565</v>
      </c>
      <c r="D109" s="277" t="n">
        <v>148.8611</v>
      </c>
      <c r="E109" s="275" t="n">
        <v>3.3014</v>
      </c>
      <c r="F109" s="275" t="n">
        <v>3.1429</v>
      </c>
      <c r="G109" s="275" t="n">
        <v>1.6816</v>
      </c>
      <c r="H109" s="275" t="n">
        <v>1.1813</v>
      </c>
    </row>
    <row r="110" customFormat="false" ht="12.75" hidden="false" customHeight="false" outlineLevel="0" collapsed="false">
      <c r="A110" s="268" t="s">
        <v>274</v>
      </c>
      <c r="B110" s="268" t="s">
        <v>532</v>
      </c>
      <c r="C110" s="269" t="n">
        <v>41.4469</v>
      </c>
      <c r="D110" s="276" t="n">
        <v>148.077</v>
      </c>
      <c r="E110" s="271" t="n">
        <v>12.5773</v>
      </c>
      <c r="F110" s="271" t="n">
        <v>3.4622</v>
      </c>
      <c r="G110" s="271" t="n">
        <v>1.7693</v>
      </c>
      <c r="H110" s="271" t="n">
        <v>1.532</v>
      </c>
    </row>
    <row r="111" customFormat="false" ht="12.75" hidden="false" customHeight="false" outlineLevel="0" collapsed="false">
      <c r="A111" s="251" t="s">
        <v>276</v>
      </c>
      <c r="B111" s="251" t="s">
        <v>277</v>
      </c>
      <c r="C111" s="273" t="n">
        <v>56.1656</v>
      </c>
      <c r="D111" s="277" t="n">
        <v>145.7726</v>
      </c>
      <c r="E111" s="275" t="n">
        <v>3.6633</v>
      </c>
      <c r="F111" s="275" t="n">
        <v>3.2196</v>
      </c>
      <c r="G111" s="275" t="n">
        <v>1.5371</v>
      </c>
      <c r="H111" s="275" t="n">
        <v>1.4006</v>
      </c>
    </row>
    <row r="112" customFormat="false" ht="12.75" hidden="false" customHeight="false" outlineLevel="0" collapsed="false">
      <c r="A112" s="268" t="s">
        <v>278</v>
      </c>
      <c r="B112" s="268" t="s">
        <v>279</v>
      </c>
      <c r="C112" s="269" t="n">
        <v>16.4972</v>
      </c>
      <c r="D112" s="276" t="n">
        <v>142.7313</v>
      </c>
      <c r="E112" s="271" t="n">
        <v>13.5326</v>
      </c>
      <c r="F112" s="271" t="n">
        <v>5.4655</v>
      </c>
      <c r="G112" s="271" t="n">
        <v>2.758</v>
      </c>
      <c r="H112" s="271" t="n">
        <v>2.071</v>
      </c>
    </row>
    <row r="113" customFormat="false" ht="12.75" hidden="false" customHeight="false" outlineLevel="0" collapsed="false">
      <c r="A113" s="251" t="s">
        <v>280</v>
      </c>
      <c r="B113" s="251" t="s">
        <v>533</v>
      </c>
      <c r="C113" s="273" t="n">
        <v>65.1432</v>
      </c>
      <c r="D113" s="277" t="n">
        <v>152.0797</v>
      </c>
      <c r="E113" s="275" t="n">
        <v>6.9872</v>
      </c>
      <c r="F113" s="275" t="n">
        <v>3.2441</v>
      </c>
      <c r="G113" s="275" t="n">
        <v>2.0493</v>
      </c>
      <c r="H113" s="275" t="n">
        <v>1.0489</v>
      </c>
    </row>
    <row r="114" customFormat="false" ht="12.75" hidden="false" customHeight="false" outlineLevel="0" collapsed="false">
      <c r="A114" s="268" t="s">
        <v>282</v>
      </c>
      <c r="B114" s="268" t="s">
        <v>283</v>
      </c>
      <c r="C114" s="269" t="n">
        <v>236.1431</v>
      </c>
      <c r="D114" s="276" t="n">
        <v>149.6065</v>
      </c>
      <c r="E114" s="271" t="n">
        <v>2.8141</v>
      </c>
      <c r="F114" s="271" t="n">
        <v>2.2987</v>
      </c>
      <c r="G114" s="271" t="n">
        <v>0.7142</v>
      </c>
      <c r="H114" s="271" t="n">
        <v>1.3233</v>
      </c>
    </row>
    <row r="115" customFormat="false" ht="12.75" hidden="false" customHeight="false" outlineLevel="0" collapsed="false">
      <c r="A115" s="251" t="s">
        <v>284</v>
      </c>
      <c r="B115" s="251" t="s">
        <v>285</v>
      </c>
      <c r="C115" s="273" t="n">
        <v>63.624</v>
      </c>
      <c r="D115" s="277" t="n">
        <v>153.7968</v>
      </c>
      <c r="E115" s="275" t="n">
        <v>6.0256</v>
      </c>
      <c r="F115" s="275" t="n">
        <v>2.1296</v>
      </c>
      <c r="G115" s="275" t="n">
        <v>0.867</v>
      </c>
      <c r="H115" s="275" t="n">
        <v>1.0111</v>
      </c>
    </row>
    <row r="116" customFormat="false" ht="12.75" hidden="false" customHeight="false" outlineLevel="0" collapsed="false">
      <c r="A116" s="268" t="s">
        <v>286</v>
      </c>
      <c r="B116" s="268" t="s">
        <v>534</v>
      </c>
      <c r="C116" s="269" t="n">
        <v>23.9944</v>
      </c>
      <c r="D116" s="276" t="n">
        <v>156.1726</v>
      </c>
      <c r="E116" s="271" t="n">
        <v>7.0975</v>
      </c>
      <c r="F116" s="271" t="n">
        <v>1.931</v>
      </c>
      <c r="G116" s="271" t="n">
        <v>0.9168</v>
      </c>
      <c r="H116" s="271" t="n">
        <v>0.8057</v>
      </c>
    </row>
    <row r="117" customFormat="false" ht="12.75" hidden="false" customHeight="false" outlineLevel="0" collapsed="false">
      <c r="A117" s="251" t="s">
        <v>288</v>
      </c>
      <c r="B117" s="251" t="s">
        <v>289</v>
      </c>
      <c r="C117" s="273" t="n">
        <v>16.8728</v>
      </c>
      <c r="D117" s="277" t="n">
        <v>156.2327</v>
      </c>
      <c r="E117" s="275" t="n">
        <v>0.5285</v>
      </c>
      <c r="F117" s="275" t="n">
        <v>1.8175</v>
      </c>
      <c r="G117" s="275" t="n">
        <v>0.5037</v>
      </c>
      <c r="H117" s="275" t="n">
        <v>0.7902</v>
      </c>
    </row>
    <row r="118" customFormat="false" ht="12.75" hidden="false" customHeight="false" outlineLevel="0" collapsed="false">
      <c r="A118" s="268" t="s">
        <v>290</v>
      </c>
      <c r="B118" s="268" t="s">
        <v>291</v>
      </c>
      <c r="C118" s="269" t="n">
        <v>21.5799</v>
      </c>
      <c r="D118" s="276" t="n">
        <v>154.9378</v>
      </c>
      <c r="E118" s="271" t="n">
        <v>4.2072</v>
      </c>
      <c r="F118" s="271" t="n">
        <v>2.1625</v>
      </c>
      <c r="G118" s="271" t="n">
        <v>0.8495</v>
      </c>
      <c r="H118" s="271" t="n">
        <v>0.7028</v>
      </c>
    </row>
    <row r="119" customFormat="false" ht="12.75" hidden="false" customHeight="false" outlineLevel="0" collapsed="false">
      <c r="A119" s="251" t="s">
        <v>292</v>
      </c>
      <c r="B119" s="251" t="s">
        <v>293</v>
      </c>
      <c r="C119" s="273" t="n">
        <v>80.635</v>
      </c>
      <c r="D119" s="277" t="n">
        <v>147.4842</v>
      </c>
      <c r="E119" s="275" t="n">
        <v>6.7874</v>
      </c>
      <c r="F119" s="275" t="n">
        <v>3.0425</v>
      </c>
      <c r="G119" s="275" t="n">
        <v>1.5295</v>
      </c>
      <c r="H119" s="275" t="n">
        <v>1.0748</v>
      </c>
    </row>
    <row r="120" customFormat="false" ht="12.75" hidden="false" customHeight="false" outlineLevel="0" collapsed="false">
      <c r="A120" s="268" t="s">
        <v>294</v>
      </c>
      <c r="B120" s="268" t="s">
        <v>295</v>
      </c>
      <c r="C120" s="269" t="n">
        <v>68.6408</v>
      </c>
      <c r="D120" s="276" t="n">
        <v>141.2826</v>
      </c>
      <c r="E120" s="271" t="n">
        <v>4.5466</v>
      </c>
      <c r="F120" s="271" t="n">
        <v>3.4624</v>
      </c>
      <c r="G120" s="271" t="n">
        <v>2.1318</v>
      </c>
      <c r="H120" s="271" t="n">
        <v>0.976</v>
      </c>
    </row>
    <row r="121" customFormat="false" ht="12.75" hidden="false" customHeight="false" outlineLevel="0" collapsed="false">
      <c r="A121" s="251" t="s">
        <v>296</v>
      </c>
      <c r="B121" s="251" t="s">
        <v>297</v>
      </c>
      <c r="C121" s="273" t="n">
        <v>1394.7312</v>
      </c>
      <c r="D121" s="277" t="n">
        <v>148.3795</v>
      </c>
      <c r="E121" s="275" t="n">
        <v>6.2207</v>
      </c>
      <c r="F121" s="275" t="n">
        <v>2.6057</v>
      </c>
      <c r="G121" s="275" t="n">
        <v>1.1873</v>
      </c>
      <c r="H121" s="275" t="n">
        <v>1.0934</v>
      </c>
    </row>
    <row r="122" customFormat="false" ht="12.75" hidden="false" customHeight="false" outlineLevel="0" collapsed="false">
      <c r="A122" s="268" t="s">
        <v>298</v>
      </c>
      <c r="B122" s="268" t="s">
        <v>535</v>
      </c>
      <c r="C122" s="269" t="n">
        <v>192.4415</v>
      </c>
      <c r="D122" s="276" t="n">
        <v>152.5505</v>
      </c>
      <c r="E122" s="271" t="n">
        <v>10.3204</v>
      </c>
      <c r="F122" s="271" t="n">
        <v>2.5765</v>
      </c>
      <c r="G122" s="271" t="n">
        <v>1.351</v>
      </c>
      <c r="H122" s="271" t="n">
        <v>0.8591</v>
      </c>
    </row>
    <row r="123" customFormat="false" ht="12.75" hidden="false" customHeight="false" outlineLevel="0" collapsed="false">
      <c r="A123" s="251" t="s">
        <v>300</v>
      </c>
      <c r="B123" s="251" t="s">
        <v>301</v>
      </c>
      <c r="C123" s="273" t="n">
        <v>106.2812</v>
      </c>
      <c r="D123" s="277" t="n">
        <v>147.8019</v>
      </c>
      <c r="E123" s="275" t="n">
        <v>8.4241</v>
      </c>
      <c r="F123" s="275" t="n">
        <v>3.3856</v>
      </c>
      <c r="G123" s="275" t="n">
        <v>2.3318</v>
      </c>
      <c r="H123" s="275" t="n">
        <v>0.6946</v>
      </c>
    </row>
    <row r="124" customFormat="false" ht="12.75" hidden="false" customHeight="false" outlineLevel="0" collapsed="false">
      <c r="A124" s="268" t="s">
        <v>302</v>
      </c>
      <c r="B124" s="268" t="s">
        <v>303</v>
      </c>
      <c r="C124" s="269" t="n">
        <v>122.1488</v>
      </c>
      <c r="D124" s="276" t="n">
        <v>154.9453</v>
      </c>
      <c r="E124" s="271" t="n">
        <v>7.2663</v>
      </c>
      <c r="F124" s="271" t="n">
        <v>2.4437</v>
      </c>
      <c r="G124" s="271" t="n">
        <v>0.9933</v>
      </c>
      <c r="H124" s="271" t="n">
        <v>1.1993</v>
      </c>
    </row>
    <row r="125" customFormat="false" ht="12.75" hidden="false" customHeight="false" outlineLevel="0" collapsed="false">
      <c r="A125" s="251" t="s">
        <v>304</v>
      </c>
      <c r="B125" s="251" t="s">
        <v>536</v>
      </c>
      <c r="C125" s="273" t="n">
        <v>78.1101</v>
      </c>
      <c r="D125" s="277" t="n">
        <v>150.9667</v>
      </c>
      <c r="E125" s="275" t="n">
        <v>6.7528</v>
      </c>
      <c r="F125" s="275" t="n">
        <v>2.5455</v>
      </c>
      <c r="G125" s="275" t="n">
        <v>1.1415</v>
      </c>
      <c r="H125" s="275" t="n">
        <v>1.1543</v>
      </c>
    </row>
    <row r="126" customFormat="false" ht="12.75" hidden="false" customHeight="false" outlineLevel="0" collapsed="false">
      <c r="A126" s="268" t="s">
        <v>306</v>
      </c>
      <c r="B126" s="268" t="s">
        <v>537</v>
      </c>
      <c r="C126" s="269" t="n">
        <v>21</v>
      </c>
      <c r="D126" s="276" t="n">
        <v>154.9075</v>
      </c>
      <c r="E126" s="271" t="n">
        <v>4.2071</v>
      </c>
      <c r="F126" s="271" t="n">
        <v>2.1111</v>
      </c>
      <c r="G126" s="271" t="n">
        <v>0.6984</v>
      </c>
      <c r="H126" s="271" t="n">
        <v>1.0238</v>
      </c>
    </row>
    <row r="127" customFormat="false" ht="12.75" hidden="false" customHeight="false" outlineLevel="0" collapsed="false">
      <c r="A127" s="251" t="s">
        <v>308</v>
      </c>
      <c r="B127" s="251" t="s">
        <v>538</v>
      </c>
      <c r="C127" s="273" t="n">
        <v>1560.1558</v>
      </c>
      <c r="D127" s="277" t="n">
        <v>145.5062</v>
      </c>
      <c r="E127" s="275" t="n">
        <v>4.8988</v>
      </c>
      <c r="F127" s="275" t="n">
        <v>2.7287</v>
      </c>
      <c r="G127" s="275" t="n">
        <v>1.4835</v>
      </c>
      <c r="H127" s="275" t="n">
        <v>0.9457</v>
      </c>
    </row>
    <row r="128" customFormat="false" ht="12.75" hidden="false" customHeight="false" outlineLevel="0" collapsed="false">
      <c r="A128" s="268" t="s">
        <v>310</v>
      </c>
      <c r="B128" s="268" t="s">
        <v>539</v>
      </c>
      <c r="C128" s="269" t="n">
        <v>38</v>
      </c>
      <c r="D128" s="276" t="n">
        <v>159.259</v>
      </c>
      <c r="E128" s="271" t="n">
        <v>6.3489</v>
      </c>
      <c r="F128" s="271" t="n">
        <v>2.4166</v>
      </c>
      <c r="G128" s="271" t="n">
        <v>0.557</v>
      </c>
      <c r="H128" s="271" t="n">
        <v>1.6359</v>
      </c>
    </row>
    <row r="129" customFormat="false" ht="12.75" hidden="false" customHeight="false" outlineLevel="0" collapsed="false">
      <c r="A129" s="251" t="s">
        <v>312</v>
      </c>
      <c r="B129" s="251" t="s">
        <v>313</v>
      </c>
      <c r="C129" s="273" t="n">
        <v>157.337</v>
      </c>
      <c r="D129" s="277" t="n">
        <v>150.7406</v>
      </c>
      <c r="E129" s="275" t="n">
        <v>3.8188</v>
      </c>
      <c r="F129" s="275" t="n">
        <v>1.9109</v>
      </c>
      <c r="G129" s="275" t="n">
        <v>0.3643</v>
      </c>
      <c r="H129" s="275" t="n">
        <v>1.1609</v>
      </c>
    </row>
    <row r="130" customFormat="false" ht="12.75" hidden="false" customHeight="false" outlineLevel="0" collapsed="false">
      <c r="A130" s="268" t="s">
        <v>314</v>
      </c>
      <c r="B130" s="268" t="s">
        <v>315</v>
      </c>
      <c r="C130" s="269" t="n">
        <v>33.6684</v>
      </c>
      <c r="D130" s="276" t="n">
        <v>149.4096</v>
      </c>
      <c r="E130" s="271" t="n">
        <v>1.7375</v>
      </c>
      <c r="F130" s="271" t="n">
        <v>2.4058</v>
      </c>
      <c r="G130" s="271" t="n">
        <v>0.7326</v>
      </c>
      <c r="H130" s="271" t="n">
        <v>1.49</v>
      </c>
    </row>
    <row r="131" customFormat="false" ht="12.75" hidden="false" customHeight="false" outlineLevel="0" collapsed="false">
      <c r="A131" s="251" t="s">
        <v>316</v>
      </c>
      <c r="B131" s="251" t="s">
        <v>317</v>
      </c>
      <c r="C131" s="273" t="n">
        <v>154.8397</v>
      </c>
      <c r="D131" s="277" t="n">
        <v>151.0413</v>
      </c>
      <c r="E131" s="275" t="n">
        <v>2.7343</v>
      </c>
      <c r="F131" s="275" t="n">
        <v>1.9999</v>
      </c>
      <c r="G131" s="275" t="n">
        <v>0.5823</v>
      </c>
      <c r="H131" s="275" t="n">
        <v>1.2303</v>
      </c>
    </row>
    <row r="132" customFormat="false" ht="12.75" hidden="false" customHeight="false" outlineLevel="0" collapsed="false">
      <c r="A132" s="268" t="s">
        <v>318</v>
      </c>
      <c r="B132" s="268" t="s">
        <v>540</v>
      </c>
      <c r="C132" s="269" t="n">
        <v>764.4642</v>
      </c>
      <c r="D132" s="276" t="n">
        <v>141.5417</v>
      </c>
      <c r="E132" s="271" t="n">
        <v>4.2255</v>
      </c>
      <c r="F132" s="271" t="n">
        <v>3.2185</v>
      </c>
      <c r="G132" s="271" t="n">
        <v>2.232</v>
      </c>
      <c r="H132" s="271" t="n">
        <v>0.7425</v>
      </c>
    </row>
    <row r="133" customFormat="false" ht="12.75" hidden="false" customHeight="false" outlineLevel="0" collapsed="false">
      <c r="A133" s="251" t="s">
        <v>320</v>
      </c>
      <c r="B133" s="251" t="s">
        <v>321</v>
      </c>
      <c r="C133" s="273" t="n">
        <v>38.3201</v>
      </c>
      <c r="D133" s="277" t="n">
        <v>153.4323</v>
      </c>
      <c r="E133" s="275" t="n">
        <v>3.6665</v>
      </c>
      <c r="F133" s="275" t="n">
        <v>2.4356</v>
      </c>
      <c r="G133" s="275" t="n">
        <v>1.2047</v>
      </c>
      <c r="H133" s="275" t="n">
        <v>0.9264</v>
      </c>
    </row>
    <row r="134" customFormat="false" ht="12.75" hidden="false" customHeight="false" outlineLevel="0" collapsed="false">
      <c r="A134" s="268" t="s">
        <v>322</v>
      </c>
      <c r="B134" s="268" t="s">
        <v>541</v>
      </c>
      <c r="C134" s="269" t="n">
        <v>16.4472</v>
      </c>
      <c r="D134" s="276" t="n">
        <v>149.1682</v>
      </c>
      <c r="E134" s="271" t="n">
        <v>0</v>
      </c>
      <c r="F134" s="271" t="n">
        <v>2.8981</v>
      </c>
      <c r="G134" s="271" t="n">
        <v>1.672</v>
      </c>
      <c r="H134" s="271" t="n">
        <v>1.216</v>
      </c>
    </row>
    <row r="135" customFormat="false" ht="12.75" hidden="false" customHeight="false" outlineLevel="0" collapsed="false">
      <c r="A135" s="251" t="s">
        <v>324</v>
      </c>
      <c r="B135" s="251" t="s">
        <v>325</v>
      </c>
      <c r="C135" s="273" t="n">
        <v>121.2692</v>
      </c>
      <c r="D135" s="277" t="n">
        <v>151.0926</v>
      </c>
      <c r="E135" s="275" t="n">
        <v>9.9438</v>
      </c>
      <c r="F135" s="275" t="n">
        <v>2.9397</v>
      </c>
      <c r="G135" s="275" t="n">
        <v>1.7014</v>
      </c>
      <c r="H135" s="275" t="n">
        <v>1.2053</v>
      </c>
    </row>
    <row r="136" customFormat="false" ht="12.75" hidden="false" customHeight="false" outlineLevel="0" collapsed="false">
      <c r="A136" s="268" t="s">
        <v>326</v>
      </c>
      <c r="B136" s="268" t="s">
        <v>542</v>
      </c>
      <c r="C136" s="269" t="n">
        <v>259.4894</v>
      </c>
      <c r="D136" s="276" t="n">
        <v>136.1844</v>
      </c>
      <c r="E136" s="271" t="n">
        <v>0.7695</v>
      </c>
      <c r="F136" s="271" t="n">
        <v>2.8055</v>
      </c>
      <c r="G136" s="271" t="n">
        <v>2.3083</v>
      </c>
      <c r="H136" s="271" t="n">
        <v>0.3339</v>
      </c>
    </row>
    <row r="137" customFormat="false" ht="12.75" hidden="false" customHeight="false" outlineLevel="0" collapsed="false">
      <c r="A137" s="251" t="s">
        <v>328</v>
      </c>
      <c r="B137" s="251" t="s">
        <v>329</v>
      </c>
      <c r="C137" s="273" t="n">
        <v>12.9944</v>
      </c>
      <c r="D137" s="277" t="n">
        <v>143.3117</v>
      </c>
      <c r="E137" s="275" t="n">
        <v>5.3164</v>
      </c>
      <c r="F137" s="275" t="n">
        <v>3.9247</v>
      </c>
      <c r="G137" s="275" t="n">
        <v>2.2702</v>
      </c>
      <c r="H137" s="275" t="n">
        <v>1.3082</v>
      </c>
    </row>
    <row r="138" customFormat="false" ht="12.75" hidden="false" customHeight="false" outlineLevel="0" collapsed="false">
      <c r="A138" s="268" t="s">
        <v>330</v>
      </c>
      <c r="B138" s="268" t="s">
        <v>543</v>
      </c>
      <c r="C138" s="269" t="n">
        <v>210.4971</v>
      </c>
      <c r="D138" s="276" t="n">
        <v>145.3156</v>
      </c>
      <c r="E138" s="271" t="n">
        <v>3.5082</v>
      </c>
      <c r="F138" s="271" t="n">
        <v>2.1488</v>
      </c>
      <c r="G138" s="271" t="n">
        <v>0.7506</v>
      </c>
      <c r="H138" s="271" t="n">
        <v>1.1274</v>
      </c>
    </row>
    <row r="139" customFormat="false" ht="12.75" hidden="false" customHeight="false" outlineLevel="0" collapsed="false">
      <c r="A139" s="251" t="s">
        <v>332</v>
      </c>
      <c r="B139" s="251" t="s">
        <v>333</v>
      </c>
      <c r="C139" s="273" t="n">
        <v>252.381</v>
      </c>
      <c r="D139" s="277" t="n">
        <v>144.0249</v>
      </c>
      <c r="E139" s="275" t="n">
        <v>1.4359</v>
      </c>
      <c r="F139" s="275" t="n">
        <v>1.9791</v>
      </c>
      <c r="G139" s="275" t="n">
        <v>0.6564</v>
      </c>
      <c r="H139" s="275" t="n">
        <v>1.182</v>
      </c>
    </row>
    <row r="140" customFormat="false" ht="12.75" hidden="false" customHeight="false" outlineLevel="0" collapsed="false">
      <c r="A140" s="268" t="s">
        <v>334</v>
      </c>
      <c r="B140" s="268" t="s">
        <v>335</v>
      </c>
      <c r="C140" s="269" t="n">
        <v>56</v>
      </c>
      <c r="D140" s="276" t="n">
        <v>156.3929</v>
      </c>
      <c r="E140" s="271" t="n">
        <v>7.9813</v>
      </c>
      <c r="F140" s="271" t="n">
        <v>1.7232</v>
      </c>
      <c r="G140" s="271" t="n">
        <v>0.5773</v>
      </c>
      <c r="H140" s="271" t="n">
        <v>1.0059</v>
      </c>
    </row>
    <row r="141" customFormat="false" ht="12.75" hidden="false" customHeight="false" outlineLevel="0" collapsed="false">
      <c r="A141" s="251" t="s">
        <v>336</v>
      </c>
      <c r="B141" s="251" t="s">
        <v>337</v>
      </c>
      <c r="C141" s="273" t="n">
        <v>328.9497</v>
      </c>
      <c r="D141" s="277" t="n">
        <v>147.5669</v>
      </c>
      <c r="E141" s="275" t="n">
        <v>2.7132</v>
      </c>
      <c r="F141" s="275" t="n">
        <v>2.0778</v>
      </c>
      <c r="G141" s="275" t="n">
        <v>0.8593</v>
      </c>
      <c r="H141" s="275" t="n">
        <v>1.0903</v>
      </c>
    </row>
    <row r="142" customFormat="false" ht="12.75" hidden="false" customHeight="false" outlineLevel="0" collapsed="false">
      <c r="A142" s="268" t="s">
        <v>338</v>
      </c>
      <c r="B142" s="268" t="s">
        <v>544</v>
      </c>
      <c r="C142" s="269" t="n">
        <v>28.044</v>
      </c>
      <c r="D142" s="276" t="n">
        <v>156.7953</v>
      </c>
      <c r="E142" s="271" t="n">
        <v>9.0646</v>
      </c>
      <c r="F142" s="271" t="n">
        <v>1.9314</v>
      </c>
      <c r="G142" s="271" t="n">
        <v>0.7904</v>
      </c>
      <c r="H142" s="271" t="n">
        <v>0.9449</v>
      </c>
    </row>
    <row r="143" customFormat="false" ht="12.75" hidden="false" customHeight="false" outlineLevel="0" collapsed="false">
      <c r="A143" s="251" t="s">
        <v>340</v>
      </c>
      <c r="B143" s="251" t="s">
        <v>545</v>
      </c>
      <c r="C143" s="273" t="n">
        <v>110.8229</v>
      </c>
      <c r="D143" s="277" t="n">
        <v>156.988</v>
      </c>
      <c r="E143" s="275" t="n">
        <v>11.3934</v>
      </c>
      <c r="F143" s="275" t="n">
        <v>2.0979</v>
      </c>
      <c r="G143" s="275" t="n">
        <v>1.0406</v>
      </c>
      <c r="H143" s="275" t="n">
        <v>0.8376</v>
      </c>
    </row>
    <row r="144" customFormat="false" ht="12.75" hidden="false" customHeight="false" outlineLevel="0" collapsed="false">
      <c r="A144" s="268" t="s">
        <v>342</v>
      </c>
      <c r="B144" s="268" t="s">
        <v>546</v>
      </c>
      <c r="C144" s="269" t="n">
        <v>99.1649</v>
      </c>
      <c r="D144" s="276" t="n">
        <v>145.8082</v>
      </c>
      <c r="E144" s="271" t="n">
        <v>6.8203</v>
      </c>
      <c r="F144" s="271" t="n">
        <v>2.8101</v>
      </c>
      <c r="G144" s="271" t="n">
        <v>1.4454</v>
      </c>
      <c r="H144" s="271" t="n">
        <v>0.9529</v>
      </c>
    </row>
    <row r="145" customFormat="false" ht="12.75" hidden="false" customHeight="false" outlineLevel="0" collapsed="false">
      <c r="A145" s="251" t="s">
        <v>344</v>
      </c>
      <c r="B145" s="251" t="s">
        <v>345</v>
      </c>
      <c r="C145" s="273" t="n">
        <v>30.6353</v>
      </c>
      <c r="D145" s="277" t="n">
        <v>149.328</v>
      </c>
      <c r="E145" s="275" t="n">
        <v>0.8922</v>
      </c>
      <c r="F145" s="275" t="n">
        <v>3.324</v>
      </c>
      <c r="G145" s="275" t="n">
        <v>1.8279</v>
      </c>
      <c r="H145" s="275" t="n">
        <v>1.2567</v>
      </c>
    </row>
    <row r="146" customFormat="false" ht="12.75" hidden="false" customHeight="false" outlineLevel="0" collapsed="false">
      <c r="A146" s="268" t="s">
        <v>346</v>
      </c>
      <c r="B146" s="268" t="s">
        <v>547</v>
      </c>
      <c r="C146" s="269" t="n">
        <v>64.2538</v>
      </c>
      <c r="D146" s="276" t="n">
        <v>149.855</v>
      </c>
      <c r="E146" s="271" t="n">
        <v>4.8512</v>
      </c>
      <c r="F146" s="271" t="n">
        <v>2.2929</v>
      </c>
      <c r="G146" s="271" t="n">
        <v>1.424</v>
      </c>
      <c r="H146" s="271" t="n">
        <v>0.3916</v>
      </c>
    </row>
    <row r="147" customFormat="false" ht="12.75" hidden="false" customHeight="false" outlineLevel="0" collapsed="false">
      <c r="A147" s="251" t="s">
        <v>348</v>
      </c>
      <c r="B147" s="251" t="s">
        <v>548</v>
      </c>
      <c r="C147" s="273" t="n">
        <v>117.1152</v>
      </c>
      <c r="D147" s="277" t="n">
        <v>146.1314</v>
      </c>
      <c r="E147" s="275" t="n">
        <v>6.1136</v>
      </c>
      <c r="F147" s="275" t="n">
        <v>2.7835</v>
      </c>
      <c r="G147" s="275" t="n">
        <v>1.702</v>
      </c>
      <c r="H147" s="275" t="n">
        <v>0.8026</v>
      </c>
    </row>
    <row r="148" customFormat="false" ht="12.75" hidden="false" customHeight="false" outlineLevel="0" collapsed="false">
      <c r="A148" s="268" t="s">
        <v>350</v>
      </c>
      <c r="B148" s="268" t="s">
        <v>351</v>
      </c>
      <c r="C148" s="269" t="n">
        <v>240.506</v>
      </c>
      <c r="D148" s="276" t="n">
        <v>157.1906</v>
      </c>
      <c r="E148" s="271" t="n">
        <v>0.6251</v>
      </c>
      <c r="F148" s="271" t="n">
        <v>0.3056</v>
      </c>
      <c r="G148" s="271" t="n">
        <v>0.0498</v>
      </c>
      <c r="H148" s="271" t="n">
        <v>0.1905</v>
      </c>
    </row>
    <row r="149" customFormat="false" ht="12.75" hidden="false" customHeight="false" outlineLevel="0" collapsed="false">
      <c r="A149" s="251" t="s">
        <v>352</v>
      </c>
      <c r="B149" s="251" t="s">
        <v>353</v>
      </c>
      <c r="C149" s="273" t="n">
        <v>856.8516</v>
      </c>
      <c r="D149" s="277" t="n">
        <v>140.7102</v>
      </c>
      <c r="E149" s="275" t="n">
        <v>9.2975</v>
      </c>
      <c r="F149" s="275" t="n">
        <v>3.5272</v>
      </c>
      <c r="G149" s="275" t="n">
        <v>1.9484</v>
      </c>
      <c r="H149" s="275" t="n">
        <v>0.8307</v>
      </c>
    </row>
    <row r="150" customFormat="false" ht="12.75" hidden="false" customHeight="false" outlineLevel="0" collapsed="false">
      <c r="A150" s="268" t="s">
        <v>354</v>
      </c>
      <c r="B150" s="268" t="s">
        <v>549</v>
      </c>
      <c r="C150" s="269" t="n">
        <v>28.3259</v>
      </c>
      <c r="D150" s="276" t="n">
        <v>160.2935</v>
      </c>
      <c r="E150" s="271" t="n">
        <v>11.4648</v>
      </c>
      <c r="F150" s="271" t="n">
        <v>2.1064</v>
      </c>
      <c r="G150" s="271" t="n">
        <v>0.959</v>
      </c>
      <c r="H150" s="271" t="n">
        <v>0.9531</v>
      </c>
    </row>
    <row r="151" customFormat="false" ht="12.75" hidden="false" customHeight="false" outlineLevel="0" collapsed="false">
      <c r="A151" s="251" t="s">
        <v>356</v>
      </c>
      <c r="B151" s="251" t="s">
        <v>357</v>
      </c>
      <c r="C151" s="273" t="n">
        <v>345.022</v>
      </c>
      <c r="D151" s="277" t="n">
        <v>149.4591</v>
      </c>
      <c r="E151" s="275" t="n">
        <v>4.3212</v>
      </c>
      <c r="F151" s="275" t="n">
        <v>2.124</v>
      </c>
      <c r="G151" s="275" t="n">
        <v>0.4125</v>
      </c>
      <c r="H151" s="275" t="n">
        <v>1.4733</v>
      </c>
    </row>
    <row r="152" customFormat="false" ht="12.75" hidden="false" customHeight="false" outlineLevel="0" collapsed="false">
      <c r="A152" s="268" t="s">
        <v>358</v>
      </c>
      <c r="B152" s="268" t="s">
        <v>550</v>
      </c>
      <c r="C152" s="269" t="n">
        <v>81.4362</v>
      </c>
      <c r="D152" s="276" t="n">
        <v>158.3873</v>
      </c>
      <c r="E152" s="271" t="n">
        <v>11.7403</v>
      </c>
      <c r="F152" s="271" t="n">
        <v>2.4559</v>
      </c>
      <c r="G152" s="271" t="n">
        <v>1.2443</v>
      </c>
      <c r="H152" s="271" t="n">
        <v>1.0642</v>
      </c>
    </row>
    <row r="153" customFormat="false" ht="12.75" hidden="false" customHeight="false" outlineLevel="0" collapsed="false">
      <c r="A153" s="251" t="s">
        <v>362</v>
      </c>
      <c r="B153" s="251" t="s">
        <v>363</v>
      </c>
      <c r="C153" s="273" t="n">
        <v>451.6497</v>
      </c>
      <c r="D153" s="277" t="n">
        <v>160.9712</v>
      </c>
      <c r="E153" s="275" t="n">
        <v>12.0026</v>
      </c>
      <c r="F153" s="275" t="n">
        <v>2.462</v>
      </c>
      <c r="G153" s="275" t="n">
        <v>0.9708</v>
      </c>
      <c r="H153" s="275" t="n">
        <v>1.2089</v>
      </c>
    </row>
    <row r="154" customFormat="false" ht="12.75" hidden="false" customHeight="false" outlineLevel="0" collapsed="false">
      <c r="A154" s="268" t="s">
        <v>364</v>
      </c>
      <c r="B154" s="268" t="s">
        <v>365</v>
      </c>
      <c r="C154" s="269" t="n">
        <v>107.9003</v>
      </c>
      <c r="D154" s="276" t="n">
        <v>159.3006</v>
      </c>
      <c r="E154" s="271" t="n">
        <v>12.5483</v>
      </c>
      <c r="F154" s="271" t="n">
        <v>2.5239</v>
      </c>
      <c r="G154" s="271" t="n">
        <v>1.0766</v>
      </c>
      <c r="H154" s="271" t="n">
        <v>1.109</v>
      </c>
    </row>
    <row r="155" customFormat="false" ht="12.75" hidden="false" customHeight="false" outlineLevel="0" collapsed="false">
      <c r="A155" s="251" t="s">
        <v>366</v>
      </c>
      <c r="B155" s="251" t="s">
        <v>367</v>
      </c>
      <c r="C155" s="273" t="n">
        <v>27.6185</v>
      </c>
      <c r="D155" s="277" t="n">
        <v>153.997</v>
      </c>
      <c r="E155" s="275" t="n">
        <v>7.6247</v>
      </c>
      <c r="F155" s="275" t="n">
        <v>2.2991</v>
      </c>
      <c r="G155" s="275" t="n">
        <v>1.1767</v>
      </c>
      <c r="H155" s="275" t="n">
        <v>0.7724</v>
      </c>
    </row>
    <row r="156" customFormat="false" ht="12.75" hidden="false" customHeight="false" outlineLevel="0" collapsed="false">
      <c r="A156" s="268" t="s">
        <v>368</v>
      </c>
      <c r="B156" s="268" t="s">
        <v>369</v>
      </c>
      <c r="C156" s="269" t="n">
        <v>362.8781</v>
      </c>
      <c r="D156" s="276" t="n">
        <v>152.5117</v>
      </c>
      <c r="E156" s="271" t="n">
        <v>8.7657</v>
      </c>
      <c r="F156" s="271" t="n">
        <v>2.3823</v>
      </c>
      <c r="G156" s="271" t="n">
        <v>0.9319</v>
      </c>
      <c r="H156" s="271" t="n">
        <v>1.1316</v>
      </c>
    </row>
    <row r="157" customFormat="false" ht="12.75" hidden="false" customHeight="false" outlineLevel="0" collapsed="false">
      <c r="A157" s="251" t="s">
        <v>370</v>
      </c>
      <c r="B157" s="251" t="s">
        <v>551</v>
      </c>
      <c r="C157" s="273" t="n">
        <v>29.4694</v>
      </c>
      <c r="D157" s="277" t="n">
        <v>154.5719</v>
      </c>
      <c r="E157" s="275" t="n">
        <v>6.8939</v>
      </c>
      <c r="F157" s="275" t="n">
        <v>2.2961</v>
      </c>
      <c r="G157" s="275" t="n">
        <v>0.9614</v>
      </c>
      <c r="H157" s="275" t="n">
        <v>1.1028</v>
      </c>
    </row>
    <row r="158" customFormat="false" ht="12.75" hidden="false" customHeight="false" outlineLevel="0" collapsed="false">
      <c r="A158" s="268" t="s">
        <v>372</v>
      </c>
      <c r="B158" s="268" t="s">
        <v>373</v>
      </c>
      <c r="C158" s="269" t="n">
        <v>110.2091</v>
      </c>
      <c r="D158" s="276" t="n">
        <v>150.2034</v>
      </c>
      <c r="E158" s="271" t="n">
        <v>7.3795</v>
      </c>
      <c r="F158" s="271" t="n">
        <v>2.5905</v>
      </c>
      <c r="G158" s="271" t="n">
        <v>1.234</v>
      </c>
      <c r="H158" s="271" t="n">
        <v>1.0404</v>
      </c>
    </row>
    <row r="159" customFormat="false" ht="12.75" hidden="false" customHeight="false" outlineLevel="0" collapsed="false">
      <c r="A159" s="251" t="s">
        <v>374</v>
      </c>
      <c r="B159" s="251" t="s">
        <v>552</v>
      </c>
      <c r="C159" s="273" t="n">
        <v>692.2788</v>
      </c>
      <c r="D159" s="277" t="n">
        <v>144.4441</v>
      </c>
      <c r="E159" s="275" t="n">
        <v>1.5028</v>
      </c>
      <c r="F159" s="275" t="n">
        <v>2.614</v>
      </c>
      <c r="G159" s="275" t="n">
        <v>1.4731</v>
      </c>
      <c r="H159" s="275" t="n">
        <v>1.0443</v>
      </c>
    </row>
    <row r="160" customFormat="false" ht="12.75" hidden="false" customHeight="false" outlineLevel="0" collapsed="false">
      <c r="A160" s="268" t="s">
        <v>376</v>
      </c>
      <c r="B160" s="268" t="s">
        <v>377</v>
      </c>
      <c r="C160" s="269" t="n">
        <v>11.2928</v>
      </c>
      <c r="D160" s="276" t="n">
        <v>133.5512</v>
      </c>
      <c r="E160" s="271" t="n">
        <v>1.8891</v>
      </c>
      <c r="F160" s="271" t="n">
        <v>3.7634</v>
      </c>
      <c r="G160" s="271" t="n">
        <v>1.5053</v>
      </c>
      <c r="H160" s="271" t="n">
        <v>2.258</v>
      </c>
    </row>
    <row r="161" customFormat="false" ht="12.75" hidden="false" customHeight="false" outlineLevel="0" collapsed="false">
      <c r="A161" s="251" t="s">
        <v>378</v>
      </c>
      <c r="B161" s="251" t="s">
        <v>379</v>
      </c>
      <c r="C161" s="273" t="n">
        <v>64.4695</v>
      </c>
      <c r="D161" s="277" t="n">
        <v>149.121</v>
      </c>
      <c r="E161" s="275" t="n">
        <v>1.5304</v>
      </c>
      <c r="F161" s="275" t="n">
        <v>2.0707</v>
      </c>
      <c r="G161" s="275" t="n">
        <v>0.8996</v>
      </c>
      <c r="H161" s="275" t="n">
        <v>1.1349</v>
      </c>
    </row>
    <row r="162" customFormat="false" ht="12.75" hidden="false" customHeight="false" outlineLevel="0" collapsed="false">
      <c r="A162" s="268" t="s">
        <v>380</v>
      </c>
      <c r="B162" s="268" t="s">
        <v>381</v>
      </c>
      <c r="C162" s="269" t="n">
        <v>28.4081</v>
      </c>
      <c r="D162" s="276" t="n">
        <v>155.0939</v>
      </c>
      <c r="E162" s="271" t="n">
        <v>3.5091</v>
      </c>
      <c r="F162" s="271" t="n">
        <v>1.5664</v>
      </c>
      <c r="G162" s="271" t="n">
        <v>0.2053</v>
      </c>
      <c r="H162" s="271" t="n">
        <v>1.3024</v>
      </c>
    </row>
    <row r="163" customFormat="false" ht="12.75" hidden="false" customHeight="false" outlineLevel="0" collapsed="false">
      <c r="A163" s="251" t="s">
        <v>382</v>
      </c>
      <c r="B163" s="251" t="s">
        <v>383</v>
      </c>
      <c r="C163" s="273" t="n">
        <v>109.3967</v>
      </c>
      <c r="D163" s="277" t="n">
        <v>152.1284</v>
      </c>
      <c r="E163" s="275" t="n">
        <v>3.5323</v>
      </c>
      <c r="F163" s="275" t="n">
        <v>1.8708</v>
      </c>
      <c r="G163" s="275" t="n">
        <v>0.9415</v>
      </c>
      <c r="H163" s="275" t="n">
        <v>0.783</v>
      </c>
    </row>
    <row r="164" customFormat="false" ht="12.75" hidden="false" customHeight="false" outlineLevel="0" collapsed="false">
      <c r="A164" s="268" t="s">
        <v>384</v>
      </c>
      <c r="B164" s="268" t="s">
        <v>385</v>
      </c>
      <c r="C164" s="269" t="n">
        <v>223.3746</v>
      </c>
      <c r="D164" s="276" t="n">
        <v>145.0972</v>
      </c>
      <c r="E164" s="271" t="n">
        <v>1.4923</v>
      </c>
      <c r="F164" s="271" t="n">
        <v>2.5099</v>
      </c>
      <c r="G164" s="271" t="n">
        <v>1.3348</v>
      </c>
      <c r="H164" s="271" t="n">
        <v>1.0542</v>
      </c>
    </row>
    <row r="165" customFormat="false" ht="12.75" hidden="false" customHeight="false" outlineLevel="0" collapsed="false">
      <c r="A165" s="251" t="s">
        <v>386</v>
      </c>
      <c r="B165" s="251" t="s">
        <v>553</v>
      </c>
      <c r="C165" s="273" t="n">
        <v>78.5679</v>
      </c>
      <c r="D165" s="277" t="n">
        <v>144.5692</v>
      </c>
      <c r="E165" s="275" t="n">
        <v>2.5381</v>
      </c>
      <c r="F165" s="275" t="n">
        <v>2.9613</v>
      </c>
      <c r="G165" s="275" t="n">
        <v>1.4488</v>
      </c>
      <c r="H165" s="275" t="n">
        <v>1.3894</v>
      </c>
    </row>
    <row r="166" customFormat="false" ht="12.75" hidden="false" customHeight="false" outlineLevel="0" collapsed="false">
      <c r="A166" s="268" t="s">
        <v>388</v>
      </c>
      <c r="B166" s="268" t="s">
        <v>554</v>
      </c>
      <c r="C166" s="269" t="n">
        <v>81.4694</v>
      </c>
      <c r="D166" s="276" t="n">
        <v>140.2081</v>
      </c>
      <c r="E166" s="271" t="n">
        <v>4.606</v>
      </c>
      <c r="F166" s="271" t="n">
        <v>4.0853</v>
      </c>
      <c r="G166" s="271" t="n">
        <v>2.2032</v>
      </c>
      <c r="H166" s="271" t="n">
        <v>1.6591</v>
      </c>
    </row>
    <row r="167" customFormat="false" ht="12.75" hidden="false" customHeight="false" outlineLevel="0" collapsed="false">
      <c r="A167" s="251" t="s">
        <v>390</v>
      </c>
      <c r="B167" s="251" t="s">
        <v>391</v>
      </c>
      <c r="C167" s="273" t="n">
        <v>382.5943</v>
      </c>
      <c r="D167" s="277" t="n">
        <v>144.3877</v>
      </c>
      <c r="E167" s="275" t="n">
        <v>5.7794</v>
      </c>
      <c r="F167" s="275" t="n">
        <v>3.0685</v>
      </c>
      <c r="G167" s="275" t="n">
        <v>1.7072</v>
      </c>
      <c r="H167" s="275" t="n">
        <v>1.0907</v>
      </c>
    </row>
    <row r="168" customFormat="false" ht="12.75" hidden="false" customHeight="false" outlineLevel="0" collapsed="false">
      <c r="A168" s="268" t="s">
        <v>392</v>
      </c>
      <c r="B168" s="268" t="s">
        <v>393</v>
      </c>
      <c r="C168" s="269" t="n">
        <v>117.3696</v>
      </c>
      <c r="D168" s="276" t="n">
        <v>133.3735</v>
      </c>
      <c r="E168" s="271" t="n">
        <v>2.8638</v>
      </c>
      <c r="F168" s="271" t="n">
        <v>3.8809</v>
      </c>
      <c r="G168" s="271" t="n">
        <v>2.1655</v>
      </c>
      <c r="H168" s="271" t="n">
        <v>1.41</v>
      </c>
    </row>
    <row r="169" customFormat="false" ht="12.75" hidden="false" customHeight="false" outlineLevel="0" collapsed="false">
      <c r="A169" s="251" t="s">
        <v>394</v>
      </c>
      <c r="B169" s="251" t="s">
        <v>395</v>
      </c>
      <c r="C169" s="273" t="n">
        <v>21.0385</v>
      </c>
      <c r="D169" s="277" t="n">
        <v>132.3704</v>
      </c>
      <c r="E169" s="275" t="n">
        <v>1.9488</v>
      </c>
      <c r="F169" s="275" t="n">
        <v>4.7056</v>
      </c>
      <c r="G169" s="275" t="n">
        <v>3.3034</v>
      </c>
      <c r="H169" s="275" t="n">
        <v>1.2437</v>
      </c>
    </row>
    <row r="170" customFormat="false" ht="12.75" hidden="false" customHeight="false" outlineLevel="0" collapsed="false">
      <c r="A170" s="268" t="s">
        <v>396</v>
      </c>
      <c r="B170" s="268" t="s">
        <v>397</v>
      </c>
      <c r="C170" s="269" t="n">
        <v>30.845</v>
      </c>
      <c r="D170" s="276" t="n">
        <v>146.219</v>
      </c>
      <c r="E170" s="271" t="n">
        <v>5.3615</v>
      </c>
      <c r="F170" s="271" t="n">
        <v>3.0853</v>
      </c>
      <c r="G170" s="271" t="n">
        <v>1.4372</v>
      </c>
      <c r="H170" s="271" t="n">
        <v>1.4481</v>
      </c>
    </row>
    <row r="171" customFormat="false" ht="12.75" hidden="false" customHeight="false" outlineLevel="0" collapsed="false">
      <c r="A171" s="251" t="s">
        <v>398</v>
      </c>
      <c r="B171" s="251" t="s">
        <v>555</v>
      </c>
      <c r="C171" s="273" t="n">
        <v>360.3734</v>
      </c>
      <c r="D171" s="277" t="n">
        <v>146.7623</v>
      </c>
      <c r="E171" s="275" t="n">
        <v>2.5852</v>
      </c>
      <c r="F171" s="275" t="n">
        <v>2.7379</v>
      </c>
      <c r="G171" s="275" t="n">
        <v>1.3449</v>
      </c>
      <c r="H171" s="275" t="n">
        <v>1.1377</v>
      </c>
    </row>
    <row r="172" customFormat="false" ht="12.75" hidden="false" customHeight="false" outlineLevel="0" collapsed="false">
      <c r="C172" s="273"/>
      <c r="D172" s="277"/>
      <c r="E172" s="275"/>
      <c r="F172" s="275"/>
      <c r="G172" s="275"/>
      <c r="H172" s="275"/>
    </row>
    <row r="173" customFormat="false" ht="12.75" hidden="false" customHeight="false" outlineLevel="0" collapsed="false">
      <c r="C173" s="273"/>
      <c r="D173" s="277"/>
      <c r="E173" s="275"/>
      <c r="F173" s="275"/>
      <c r="G173" s="275"/>
      <c r="H173" s="275"/>
    </row>
    <row r="174" customFormat="false" ht="12.75" hidden="false" customHeight="false" outlineLevel="0" collapsed="false">
      <c r="C174" s="273"/>
      <c r="D174" s="277"/>
      <c r="E174" s="275"/>
      <c r="F174" s="275"/>
      <c r="G174" s="275"/>
      <c r="H174" s="275"/>
    </row>
    <row r="175" customFormat="false" ht="12.75" hidden="false" customHeight="false" outlineLevel="0" collapsed="false">
      <c r="C175" s="273"/>
      <c r="D175" s="277"/>
      <c r="E175" s="275"/>
      <c r="F175" s="275"/>
      <c r="G175" s="275"/>
      <c r="H175" s="275"/>
    </row>
    <row r="176" customFormat="false" ht="12.75" hidden="false" customHeight="false" outlineLevel="0" collapsed="false">
      <c r="C176" s="273"/>
      <c r="D176" s="277"/>
      <c r="E176" s="275"/>
      <c r="F176" s="275"/>
      <c r="G176" s="275"/>
      <c r="H176" s="275"/>
    </row>
    <row r="177" customFormat="false" ht="12.75" hidden="false" customHeight="false" outlineLevel="0" collapsed="false">
      <c r="C177" s="273"/>
      <c r="D177" s="277"/>
      <c r="E177" s="275"/>
      <c r="F177" s="275"/>
      <c r="G177" s="275"/>
      <c r="H177" s="275"/>
    </row>
    <row r="178" customFormat="false" ht="12.75" hidden="false" customHeight="false" outlineLevel="0" collapsed="false">
      <c r="C178" s="273"/>
      <c r="D178" s="277"/>
      <c r="E178" s="275"/>
      <c r="F178" s="275"/>
      <c r="G178" s="275"/>
      <c r="H178" s="275"/>
    </row>
    <row r="179" customFormat="false" ht="12.75" hidden="false" customHeight="false" outlineLevel="0" collapsed="false">
      <c r="C179" s="273"/>
      <c r="D179" s="277"/>
      <c r="E179" s="275"/>
      <c r="F179" s="275"/>
      <c r="G179" s="275"/>
      <c r="H179" s="275"/>
    </row>
    <row r="180" customFormat="false" ht="12.75" hidden="false" customHeight="false" outlineLevel="0" collapsed="false">
      <c r="C180" s="273"/>
      <c r="D180" s="277"/>
      <c r="E180" s="275"/>
      <c r="F180" s="275"/>
      <c r="G180" s="275"/>
      <c r="H180" s="275"/>
    </row>
    <row r="181" customFormat="false" ht="12.75" hidden="false" customHeight="false" outlineLevel="0" collapsed="false">
      <c r="C181" s="273"/>
      <c r="D181" s="277"/>
      <c r="E181" s="275"/>
      <c r="F181" s="275"/>
      <c r="G181" s="275"/>
      <c r="H181" s="275"/>
    </row>
    <row r="182" customFormat="false" ht="12.75" hidden="false" customHeight="false" outlineLevel="0" collapsed="false">
      <c r="C182" s="273"/>
      <c r="D182" s="277"/>
      <c r="E182" s="275"/>
      <c r="F182" s="275"/>
      <c r="G182" s="275"/>
      <c r="H182" s="275"/>
    </row>
    <row r="183" customFormat="false" ht="12.75" hidden="false" customHeight="false" outlineLevel="0" collapsed="false">
      <c r="C183" s="273"/>
      <c r="D183" s="277"/>
      <c r="E183" s="275"/>
      <c r="F183" s="275"/>
      <c r="G183" s="275"/>
      <c r="H183" s="275"/>
    </row>
    <row r="184" customFormat="false" ht="12.75" hidden="false" customHeight="false" outlineLevel="0" collapsed="false">
      <c r="C184" s="273"/>
      <c r="D184" s="277"/>
      <c r="E184" s="275"/>
      <c r="F184" s="275"/>
      <c r="G184" s="275"/>
      <c r="H184" s="275"/>
    </row>
    <row r="185" customFormat="false" ht="12.75" hidden="false" customHeight="false" outlineLevel="0" collapsed="false">
      <c r="C185" s="273"/>
      <c r="D185" s="277"/>
      <c r="E185" s="275"/>
      <c r="F185" s="275"/>
      <c r="G185" s="275"/>
      <c r="H185" s="275"/>
    </row>
    <row r="186" customFormat="false" ht="12.75" hidden="false" customHeight="false" outlineLevel="0" collapsed="false">
      <c r="C186" s="273"/>
      <c r="D186" s="277"/>
      <c r="E186" s="275"/>
      <c r="F186" s="275"/>
      <c r="G186" s="275"/>
      <c r="H186" s="275"/>
    </row>
    <row r="187" customFormat="false" ht="12.75" hidden="false" customHeight="false" outlineLevel="0" collapsed="false">
      <c r="C187" s="273"/>
      <c r="D187" s="277"/>
      <c r="E187" s="275"/>
      <c r="F187" s="275"/>
      <c r="G187" s="275"/>
      <c r="H187" s="275"/>
    </row>
    <row r="188" customFormat="false" ht="12.75" hidden="false" customHeight="false" outlineLevel="0" collapsed="false">
      <c r="C188" s="273"/>
      <c r="D188" s="277"/>
      <c r="E188" s="275"/>
      <c r="F188" s="275"/>
      <c r="G188" s="275"/>
      <c r="H188" s="275"/>
    </row>
    <row r="189" customFormat="false" ht="12.75" hidden="false" customHeight="false" outlineLevel="0" collapsed="false">
      <c r="C189" s="273"/>
      <c r="D189" s="277"/>
      <c r="E189" s="275"/>
      <c r="F189" s="275"/>
      <c r="G189" s="275"/>
      <c r="H189" s="275"/>
    </row>
    <row r="190" customFormat="false" ht="12.75" hidden="false" customHeight="false" outlineLevel="0" collapsed="false">
      <c r="C190" s="273"/>
      <c r="D190" s="277"/>
      <c r="E190" s="275"/>
      <c r="F190" s="275"/>
      <c r="G190" s="275"/>
      <c r="H190" s="275"/>
    </row>
    <row r="191" customFormat="false" ht="12.75" hidden="false" customHeight="false" outlineLevel="0" collapsed="false">
      <c r="C191" s="273"/>
      <c r="D191" s="277"/>
      <c r="E191" s="275"/>
      <c r="F191" s="275"/>
      <c r="G191" s="275"/>
      <c r="H191" s="275"/>
    </row>
    <row r="192" customFormat="false" ht="12.75" hidden="false" customHeight="false" outlineLevel="0" collapsed="false">
      <c r="C192" s="273"/>
      <c r="D192" s="277"/>
      <c r="E192" s="275"/>
      <c r="F192" s="275"/>
      <c r="G192" s="275"/>
      <c r="H192" s="275"/>
    </row>
    <row r="193" customFormat="false" ht="12.75" hidden="false" customHeight="false" outlineLevel="0" collapsed="false">
      <c r="C193" s="273"/>
      <c r="D193" s="277"/>
      <c r="E193" s="275"/>
      <c r="F193" s="275"/>
      <c r="G193" s="275"/>
      <c r="H193" s="275"/>
    </row>
    <row r="194" customFormat="false" ht="12.75" hidden="false" customHeight="false" outlineLevel="0" collapsed="false">
      <c r="C194" s="273"/>
      <c r="D194" s="277"/>
      <c r="E194" s="275"/>
      <c r="F194" s="275"/>
      <c r="G194" s="275"/>
      <c r="H194" s="275"/>
    </row>
    <row r="195" customFormat="false" ht="12.75" hidden="false" customHeight="false" outlineLevel="0" collapsed="false">
      <c r="C195" s="273"/>
      <c r="D195" s="277"/>
      <c r="E195" s="275"/>
      <c r="F195" s="275"/>
      <c r="G195" s="275"/>
      <c r="H195" s="275"/>
    </row>
    <row r="196" customFormat="false" ht="12.75" hidden="false" customHeight="false" outlineLevel="0" collapsed="false">
      <c r="C196" s="273"/>
      <c r="D196" s="277"/>
      <c r="E196" s="275"/>
      <c r="F196" s="275"/>
      <c r="G196" s="275"/>
      <c r="H196" s="275"/>
    </row>
    <row r="197" customFormat="false" ht="12.75" hidden="false" customHeight="false" outlineLevel="0" collapsed="false">
      <c r="C197" s="273"/>
      <c r="D197" s="277"/>
      <c r="E197" s="275"/>
      <c r="F197" s="275"/>
      <c r="G197" s="275"/>
      <c r="H197" s="275"/>
    </row>
    <row r="198" customFormat="false" ht="12.75" hidden="false" customHeight="false" outlineLevel="0" collapsed="false">
      <c r="C198" s="273"/>
      <c r="D198" s="277"/>
      <c r="E198" s="275"/>
      <c r="F198" s="275"/>
      <c r="G198" s="275"/>
      <c r="H198" s="275"/>
    </row>
    <row r="199" customFormat="false" ht="12.75" hidden="false" customHeight="false" outlineLevel="0" collapsed="false">
      <c r="C199" s="273"/>
      <c r="D199" s="277"/>
      <c r="E199" s="275"/>
      <c r="F199" s="275"/>
      <c r="G199" s="275"/>
      <c r="H199" s="275"/>
    </row>
    <row r="200" customFormat="false" ht="12.75" hidden="false" customHeight="false" outlineLevel="0" collapsed="false">
      <c r="C200" s="273"/>
      <c r="D200" s="277"/>
      <c r="E200" s="275"/>
      <c r="F200" s="275"/>
      <c r="G200" s="275"/>
      <c r="H200" s="275"/>
    </row>
    <row r="201" customFormat="false" ht="12.75" hidden="false" customHeight="false" outlineLevel="0" collapsed="false">
      <c r="C201" s="273"/>
      <c r="D201" s="277"/>
      <c r="E201" s="275"/>
      <c r="F201" s="275"/>
      <c r="G201" s="275"/>
      <c r="H201" s="275"/>
    </row>
    <row r="202" customFormat="false" ht="12.75" hidden="false" customHeight="false" outlineLevel="0" collapsed="false">
      <c r="C202" s="273"/>
      <c r="D202" s="277"/>
      <c r="E202" s="275"/>
      <c r="F202" s="275"/>
      <c r="G202" s="275"/>
      <c r="H202" s="275"/>
    </row>
    <row r="203" customFormat="false" ht="12.75" hidden="false" customHeight="false" outlineLevel="0" collapsed="false">
      <c r="C203" s="273"/>
      <c r="D203" s="277"/>
      <c r="E203" s="275"/>
      <c r="F203" s="275"/>
      <c r="G203" s="275"/>
      <c r="H203" s="275"/>
    </row>
    <row r="204" customFormat="false" ht="12.75" hidden="false" customHeight="false" outlineLevel="0" collapsed="false">
      <c r="C204" s="273"/>
      <c r="D204" s="277"/>
      <c r="E204" s="275"/>
      <c r="F204" s="275"/>
      <c r="G204" s="275"/>
      <c r="H204" s="275"/>
    </row>
    <row r="205" customFormat="false" ht="12.75" hidden="false" customHeight="false" outlineLevel="0" collapsed="false">
      <c r="C205" s="273"/>
      <c r="D205" s="277"/>
      <c r="E205" s="275"/>
      <c r="F205" s="275"/>
      <c r="G205" s="275"/>
      <c r="H205" s="275"/>
    </row>
    <row r="206" customFormat="false" ht="12.75" hidden="false" customHeight="false" outlineLevel="0" collapsed="false">
      <c r="C206" s="273"/>
      <c r="D206" s="277"/>
      <c r="E206" s="275"/>
      <c r="F206" s="275"/>
      <c r="G206" s="275"/>
      <c r="H206" s="275"/>
    </row>
    <row r="207" customFormat="false" ht="12.75" hidden="false" customHeight="false" outlineLevel="0" collapsed="false">
      <c r="C207" s="273"/>
      <c r="D207" s="277"/>
      <c r="E207" s="275"/>
      <c r="F207" s="275"/>
      <c r="G207" s="275"/>
      <c r="H207" s="275"/>
    </row>
    <row r="208" customFormat="false" ht="12.75" hidden="false" customHeight="false" outlineLevel="0" collapsed="false">
      <c r="C208" s="273"/>
      <c r="D208" s="277"/>
      <c r="E208" s="275"/>
      <c r="F208" s="275"/>
      <c r="G208" s="275"/>
      <c r="H208" s="275"/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2:31Z</dcterms:created>
  <dc:creator>MPSV ČR - SSZ</dc:creator>
  <dc:description/>
  <dc:language>en-US</dc:language>
  <cp:lastModifiedBy>Michal Novotný</cp:lastModifiedBy>
  <dcterms:modified xsi:type="dcterms:W3CDTF">2005-09-16T10:49:51Z</dcterms:modified>
  <cp:revision>0</cp:revision>
  <dc:subject>2. čtvrtletí 2005 - kraj CZ041</dc:subject>
  <dc:title>Regionální statistika ceny práce</dc:title>
</cp:coreProperties>
</file>