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4" uniqueCount="746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Střed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6151</t>
  </si>
  <si>
    <t xml:space="preserve">Kvalifikovaní dělníci zabývající se chovem vodních živočichů</t>
  </si>
  <si>
    <t xml:space="preserve">7115</t>
  </si>
  <si>
    <t xml:space="preserve">Dělníci pro opracovávání kamene (vč.opracování žuly,mramoru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Kvalifik. dělníci zabývající se chovem vodních živočichů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.6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66</c:v>
                </c:pt>
              </c:numCache>
            </c:numRef>
          </c:val>
        </c:ser>
        <c:gapWidth val="300"/>
        <c:overlap val="100"/>
        <c:axId val="56580332"/>
        <c:axId val="197917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045</c:v>
                </c:pt>
              </c:numCache>
            </c:numRef>
          </c:xVal>
          <c:smooth val="0"/>
        </c:ser>
        <c:axId val="63948837"/>
        <c:axId val="88586101"/>
      </c:scatterChart>
      <c:catAx>
        <c:axId val="5658033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91705"/>
        <c:crossesAt val="0"/>
        <c:auto val="1"/>
        <c:lblAlgn val="ctr"/>
        <c:lblOffset val="100"/>
        <c:noMultiLvlLbl val="0"/>
      </c:catAx>
      <c:valAx>
        <c:axId val="1979170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6580332"/>
        <c:crossesAt val="1"/>
        <c:crossBetween val="midCat"/>
        <c:majorUnit val="20"/>
      </c:valAx>
      <c:valAx>
        <c:axId val="6394883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86101"/>
        <c:crosses val="max"/>
        <c:crossBetween val="midCat"/>
      </c:valAx>
      <c:valAx>
        <c:axId val="885861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488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14630624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404</c:v>
                </c:pt>
                <c:pt idx="1">
                  <c:v>4.9793</c:v>
                </c:pt>
                <c:pt idx="2">
                  <c:v>17.3718</c:v>
                </c:pt>
                <c:pt idx="3">
                  <c:v>7.7765</c:v>
                </c:pt>
                <c:pt idx="4">
                  <c:v>5.3457</c:v>
                </c:pt>
                <c:pt idx="5">
                  <c:v>5.2826</c:v>
                </c:pt>
                <c:pt idx="6">
                  <c:v>24.3662</c:v>
                </c:pt>
                <c:pt idx="7">
                  <c:v>21.8119</c:v>
                </c:pt>
                <c:pt idx="8">
                  <c:v>7.12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007.6483</c:v>
                </c:pt>
                <c:pt idx="1">
                  <c:v>22043.1111</c:v>
                </c:pt>
                <c:pt idx="2">
                  <c:v>16926.3333</c:v>
                </c:pt>
                <c:pt idx="3">
                  <c:v>12977.6666</c:v>
                </c:pt>
                <c:pt idx="4">
                  <c:v>9323.59</c:v>
                </c:pt>
                <c:pt idx="5">
                  <c:v>10542.254</c:v>
                </c:pt>
                <c:pt idx="6">
                  <c:v>14657.6159</c:v>
                </c:pt>
                <c:pt idx="7">
                  <c:v>14477.4444</c:v>
                </c:pt>
                <c:pt idx="8">
                  <c:v>9645.3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61.121</c:v>
                </c:pt>
                <c:pt idx="1">
                  <c:v>6433.7777</c:v>
                </c:pt>
                <c:pt idx="2">
                  <c:v>4949.8889</c:v>
                </c:pt>
                <c:pt idx="3">
                  <c:v>2711.2222</c:v>
                </c:pt>
                <c:pt idx="4">
                  <c:v>2759.6322</c:v>
                </c:pt>
                <c:pt idx="5">
                  <c:v>2320.5237</c:v>
                </c:pt>
                <c:pt idx="6">
                  <c:v>3926.6063</c:v>
                </c:pt>
                <c:pt idx="7">
                  <c:v>3224.5054</c:v>
                </c:pt>
                <c:pt idx="8">
                  <c:v>2686.601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616.2307</c:v>
                </c:pt>
                <c:pt idx="1">
                  <c:v>7699.8889</c:v>
                </c:pt>
                <c:pt idx="2">
                  <c:v>7148.5555</c:v>
                </c:pt>
                <c:pt idx="3">
                  <c:v>4178.3334</c:v>
                </c:pt>
                <c:pt idx="4">
                  <c:v>4936</c:v>
                </c:pt>
                <c:pt idx="5">
                  <c:v>3098.7778</c:v>
                </c:pt>
                <c:pt idx="6">
                  <c:v>4677.4444</c:v>
                </c:pt>
                <c:pt idx="7">
                  <c:v>3900.3835</c:v>
                </c:pt>
                <c:pt idx="8">
                  <c:v>2727.0649</c:v>
                </c:pt>
              </c:numCache>
            </c:numRef>
          </c:val>
        </c:ser>
        <c:gapWidth val="150"/>
        <c:overlap val="100"/>
        <c:axId val="15666246"/>
        <c:axId val="16673058"/>
      </c:barChart>
      <c:catAx>
        <c:axId val="15666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6673058"/>
        <c:crossesAt val="0"/>
        <c:auto val="1"/>
        <c:lblAlgn val="ctr"/>
        <c:lblOffset val="100"/>
        <c:noMultiLvlLbl val="0"/>
      </c:catAx>
      <c:valAx>
        <c:axId val="166730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56662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83</c:v>
                </c:pt>
                <c:pt idx="1">
                  <c:v>74.17</c:v>
                </c:pt>
                <c:pt idx="2">
                  <c:v>72.04</c:v>
                </c:pt>
                <c:pt idx="3">
                  <c:v>70.66</c:v>
                </c:pt>
                <c:pt idx="4">
                  <c:v>70.39</c:v>
                </c:pt>
                <c:pt idx="5">
                  <c:v>72.21</c:v>
                </c:pt>
                <c:pt idx="6">
                  <c:v>69.05</c:v>
                </c:pt>
                <c:pt idx="7">
                  <c:v>64.42</c:v>
                </c:pt>
                <c:pt idx="8">
                  <c:v>71.3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8</c:v>
                </c:pt>
                <c:pt idx="1">
                  <c:v>11.67</c:v>
                </c:pt>
                <c:pt idx="2">
                  <c:v>14.55</c:v>
                </c:pt>
                <c:pt idx="3">
                  <c:v>15.56</c:v>
                </c:pt>
                <c:pt idx="4">
                  <c:v>15.13</c:v>
                </c:pt>
                <c:pt idx="5">
                  <c:v>12.94</c:v>
                </c:pt>
                <c:pt idx="6">
                  <c:v>12.88</c:v>
                </c:pt>
                <c:pt idx="7">
                  <c:v>16.09</c:v>
                </c:pt>
                <c:pt idx="8">
                  <c:v>13.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9</c:v>
                </c:pt>
                <c:pt idx="2">
                  <c:v>0.48</c:v>
                </c:pt>
                <c:pt idx="3">
                  <c:v>0.38</c:v>
                </c:pt>
                <c:pt idx="4">
                  <c:v>0.81</c:v>
                </c:pt>
                <c:pt idx="5">
                  <c:v>1.08</c:v>
                </c:pt>
                <c:pt idx="6">
                  <c:v>1.24</c:v>
                </c:pt>
                <c:pt idx="7">
                  <c:v>1.49</c:v>
                </c:pt>
                <c:pt idx="8">
                  <c:v>1.1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3.28</c:v>
                </c:pt>
                <c:pt idx="1">
                  <c:v>4.38</c:v>
                </c:pt>
                <c:pt idx="2">
                  <c:v>3.85</c:v>
                </c:pt>
                <c:pt idx="3">
                  <c:v>4.73</c:v>
                </c:pt>
                <c:pt idx="4">
                  <c:v>5.27</c:v>
                </c:pt>
                <c:pt idx="5">
                  <c:v>4.59</c:v>
                </c:pt>
                <c:pt idx="6">
                  <c:v>7.13</c:v>
                </c:pt>
                <c:pt idx="7">
                  <c:v>8.3</c:v>
                </c:pt>
                <c:pt idx="8">
                  <c:v>4.8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6</c:v>
                </c:pt>
                <c:pt idx="1">
                  <c:v>9.34</c:v>
                </c:pt>
                <c:pt idx="2">
                  <c:v>8.96</c:v>
                </c:pt>
                <c:pt idx="3">
                  <c:v>8.63</c:v>
                </c:pt>
                <c:pt idx="4">
                  <c:v>8.22</c:v>
                </c:pt>
                <c:pt idx="5">
                  <c:v>9.15</c:v>
                </c:pt>
                <c:pt idx="6">
                  <c:v>9.45</c:v>
                </c:pt>
                <c:pt idx="7">
                  <c:v>9.56</c:v>
                </c:pt>
                <c:pt idx="8">
                  <c:v>9.4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15</c:v>
                </c:pt>
                <c:pt idx="2">
                  <c:v>0.12</c:v>
                </c:pt>
                <c:pt idx="3">
                  <c:v>0.04</c:v>
                </c:pt>
                <c:pt idx="4">
                  <c:v>0.18</c:v>
                </c:pt>
                <c:pt idx="5">
                  <c:v>0.03</c:v>
                </c:pt>
                <c:pt idx="6">
                  <c:v>0.25</c:v>
                </c:pt>
                <c:pt idx="7">
                  <c:v>0.14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92285784"/>
        <c:axId val="60976669"/>
      </c:barChart>
      <c:catAx>
        <c:axId val="92285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0976669"/>
        <c:crossesAt val="0"/>
        <c:auto val="1"/>
        <c:lblAlgn val="ctr"/>
        <c:lblOffset val="100"/>
        <c:noMultiLvlLbl val="0"/>
      </c:catAx>
      <c:valAx>
        <c:axId val="6097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2285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9.02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8.8251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7.2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4.62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9.02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30.68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70.94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13.045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2.3502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7.38</v>
      </c>
      <c r="E22" s="54" t="n">
        <v>74.62</v>
      </c>
      <c r="F22" s="55" t="n">
        <v>24.4</v>
      </c>
      <c r="G22" s="56" t="n">
        <v>31.66</v>
      </c>
      <c r="H22" s="57" t="n">
        <v>40.26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9404</v>
      </c>
      <c r="E13" s="101" t="n">
        <v>182.95</v>
      </c>
      <c r="F13" s="102" t="n">
        <v>91.79</v>
      </c>
      <c r="G13" s="103" t="n">
        <v>454.55</v>
      </c>
      <c r="H13" s="102" t="n">
        <v>237.5641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4.9793</v>
      </c>
      <c r="E14" s="108" t="n">
        <v>154.64</v>
      </c>
      <c r="F14" s="109" t="n">
        <v>98.16</v>
      </c>
      <c r="G14" s="110" t="n">
        <v>240.86</v>
      </c>
      <c r="H14" s="109" t="n">
        <v>167.1814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7.3718</v>
      </c>
      <c r="E15" s="101" t="n">
        <v>122.94</v>
      </c>
      <c r="F15" s="102" t="n">
        <v>73.91</v>
      </c>
      <c r="G15" s="103" t="n">
        <v>196.84</v>
      </c>
      <c r="H15" s="102" t="n">
        <v>135.3802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7.7765</v>
      </c>
      <c r="E16" s="108" t="n">
        <v>86.24</v>
      </c>
      <c r="F16" s="109" t="n">
        <v>56.69</v>
      </c>
      <c r="G16" s="110" t="n">
        <v>136.81</v>
      </c>
      <c r="H16" s="109" t="n">
        <v>92.8775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3457</v>
      </c>
      <c r="E17" s="101" t="n">
        <v>64.38</v>
      </c>
      <c r="F17" s="102" t="n">
        <v>45.63</v>
      </c>
      <c r="G17" s="103" t="n">
        <v>117.25</v>
      </c>
      <c r="H17" s="102" t="n">
        <v>74.4832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5.2826</v>
      </c>
      <c r="E18" s="108" t="n">
        <v>70.06</v>
      </c>
      <c r="F18" s="109" t="n">
        <v>49.38</v>
      </c>
      <c r="G18" s="110" t="n">
        <v>103.68</v>
      </c>
      <c r="H18" s="109" t="n">
        <v>74.7562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4.3662</v>
      </c>
      <c r="E19" s="101" t="n">
        <v>100.41</v>
      </c>
      <c r="F19" s="102" t="n">
        <v>61.73</v>
      </c>
      <c r="G19" s="103" t="n">
        <v>147.22</v>
      </c>
      <c r="H19" s="102" t="n">
        <v>103.1967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1.8119</v>
      </c>
      <c r="E20" s="108" t="n">
        <v>97.18</v>
      </c>
      <c r="F20" s="109" t="n">
        <v>63.59</v>
      </c>
      <c r="G20" s="110" t="n">
        <v>137</v>
      </c>
      <c r="H20" s="109" t="n">
        <v>99.9289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1252</v>
      </c>
      <c r="E21" s="101" t="n">
        <v>67.49</v>
      </c>
      <c r="F21" s="102" t="n">
        <v>43.38</v>
      </c>
      <c r="G21" s="103" t="n">
        <v>100.41</v>
      </c>
      <c r="H21" s="102" t="n">
        <v>70.1027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9.02</v>
      </c>
      <c r="F23" s="116" t="n">
        <v>57.24</v>
      </c>
      <c r="G23" s="116" t="n">
        <v>170.94</v>
      </c>
      <c r="H23" s="117" t="n">
        <v>113.04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0916</v>
      </c>
      <c r="E13" s="101" t="n">
        <v>64.02</v>
      </c>
      <c r="F13" s="102" t="n">
        <v>42.6</v>
      </c>
      <c r="G13" s="103" t="n">
        <v>97.17</v>
      </c>
      <c r="H13" s="102" t="n">
        <v>68.4169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21.0977</v>
      </c>
      <c r="E14" s="108" t="n">
        <v>100.27</v>
      </c>
      <c r="F14" s="109" t="n">
        <v>59.96</v>
      </c>
      <c r="G14" s="110" t="n">
        <v>152.22</v>
      </c>
      <c r="H14" s="109" t="n">
        <v>105.3102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3.2117</v>
      </c>
      <c r="E15" s="101" t="n">
        <v>105.82</v>
      </c>
      <c r="F15" s="102" t="n">
        <v>61.13</v>
      </c>
      <c r="G15" s="103" t="n">
        <v>186.81</v>
      </c>
      <c r="H15" s="102" t="n">
        <v>122.6898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2.9105</v>
      </c>
      <c r="E16" s="108" t="n">
        <v>100.48</v>
      </c>
      <c r="F16" s="109" t="n">
        <v>58.14</v>
      </c>
      <c r="G16" s="110" t="n">
        <v>177.94</v>
      </c>
      <c r="H16" s="109" t="n">
        <v>118.0639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6.5701</v>
      </c>
      <c r="E17" s="101" t="n">
        <v>94.59</v>
      </c>
      <c r="F17" s="102" t="n">
        <v>56.25</v>
      </c>
      <c r="G17" s="103" t="n">
        <v>167.5</v>
      </c>
      <c r="H17" s="102" t="n">
        <v>109.7166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5.1181</v>
      </c>
      <c r="E18" s="108" t="n">
        <v>87.14</v>
      </c>
      <c r="F18" s="109" t="n">
        <v>46.88</v>
      </c>
      <c r="G18" s="110" t="n">
        <v>179.11</v>
      </c>
      <c r="H18" s="109" t="n">
        <v>105.5202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9.02</v>
      </c>
      <c r="F20" s="116" t="n">
        <v>57.24</v>
      </c>
      <c r="G20" s="116" t="n">
        <v>170.94</v>
      </c>
      <c r="H20" s="117" t="n">
        <v>113.04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1.2862</v>
      </c>
      <c r="E37" s="101" t="n">
        <v>74.28</v>
      </c>
      <c r="F37" s="102" t="n">
        <v>47.14</v>
      </c>
      <c r="G37" s="103" t="n">
        <v>121.15</v>
      </c>
      <c r="H37" s="102" t="n">
        <v>79.6467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50.0966</v>
      </c>
      <c r="E38" s="108" t="n">
        <v>92.3</v>
      </c>
      <c r="F38" s="109" t="n">
        <v>56.39</v>
      </c>
      <c r="G38" s="110" t="n">
        <v>141.45</v>
      </c>
      <c r="H38" s="109" t="n">
        <v>96.7647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9.2681</v>
      </c>
      <c r="E39" s="101" t="n">
        <v>112.94</v>
      </c>
      <c r="F39" s="102" t="n">
        <v>68.16</v>
      </c>
      <c r="G39" s="103" t="n">
        <v>190.03</v>
      </c>
      <c r="H39" s="102" t="n">
        <v>125.9106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0018</v>
      </c>
      <c r="E40" s="108" t="n">
        <v>117.69</v>
      </c>
      <c r="F40" s="109" t="n">
        <v>77.69</v>
      </c>
      <c r="G40" s="110" t="n">
        <v>201.64</v>
      </c>
      <c r="H40" s="109" t="n">
        <v>134.9561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7.2548</v>
      </c>
      <c r="E41" s="101" t="n">
        <v>175.36</v>
      </c>
      <c r="F41" s="102" t="n">
        <v>100.84</v>
      </c>
      <c r="G41" s="103" t="n">
        <v>391.02</v>
      </c>
      <c r="H41" s="102" t="n">
        <v>222.0457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1.0922</v>
      </c>
      <c r="E42" s="108" t="n">
        <v>96.71</v>
      </c>
      <c r="F42" s="109" t="n">
        <v>59.45</v>
      </c>
      <c r="G42" s="110" t="n">
        <v>165.96</v>
      </c>
      <c r="H42" s="109" t="n">
        <v>116.0167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9.02</v>
      </c>
      <c r="F44" s="116" t="n">
        <v>57.24</v>
      </c>
      <c r="G44" s="116" t="n">
        <v>170.94</v>
      </c>
      <c r="H44" s="117" t="n">
        <v>113.04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42</v>
      </c>
      <c r="D13" s="138" t="n">
        <v>222</v>
      </c>
      <c r="E13" s="139" t="n">
        <v>406.905</v>
      </c>
      <c r="F13" s="140" t="n">
        <v>169.47</v>
      </c>
      <c r="G13" s="141" t="n">
        <v>1113.01</v>
      </c>
      <c r="H13" s="102" t="n">
        <v>569.3311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44</v>
      </c>
      <c r="D14" s="144" t="n">
        <v>193</v>
      </c>
      <c r="E14" s="145" t="n">
        <v>165.3</v>
      </c>
      <c r="F14" s="146" t="n">
        <v>102.82</v>
      </c>
      <c r="G14" s="147" t="n">
        <v>305.38</v>
      </c>
      <c r="H14" s="109" t="n">
        <v>188.434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19</v>
      </c>
      <c r="D15" s="138" t="n">
        <v>1717</v>
      </c>
      <c r="E15" s="139" t="n">
        <v>273.19</v>
      </c>
      <c r="F15" s="140" t="n">
        <v>190.08</v>
      </c>
      <c r="G15" s="141" t="n">
        <v>565.99</v>
      </c>
      <c r="H15" s="102" t="n">
        <v>333.9336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23</v>
      </c>
      <c r="D16" s="144" t="n">
        <v>113</v>
      </c>
      <c r="E16" s="145" t="n">
        <v>194.84</v>
      </c>
      <c r="F16" s="146" t="n">
        <v>121.13</v>
      </c>
      <c r="G16" s="147" t="n">
        <v>430</v>
      </c>
      <c r="H16" s="109" t="n">
        <v>237.129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87</v>
      </c>
      <c r="D17" s="138" t="n">
        <v>824</v>
      </c>
      <c r="E17" s="139" t="n">
        <v>129.495</v>
      </c>
      <c r="F17" s="140" t="n">
        <v>79.06</v>
      </c>
      <c r="G17" s="141" t="n">
        <v>288.89</v>
      </c>
      <c r="H17" s="102" t="n">
        <v>169.607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5</v>
      </c>
      <c r="D18" s="144" t="n">
        <v>10</v>
      </c>
      <c r="E18" s="145" t="n">
        <v>132.29</v>
      </c>
      <c r="F18" s="146" t="n">
        <v>93.815</v>
      </c>
      <c r="G18" s="147" t="n">
        <v>314.635</v>
      </c>
      <c r="H18" s="109" t="n">
        <v>171.70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42</v>
      </c>
      <c r="D19" s="138" t="n">
        <v>499</v>
      </c>
      <c r="E19" s="139" t="n">
        <v>125.58</v>
      </c>
      <c r="F19" s="140" t="n">
        <v>102.09</v>
      </c>
      <c r="G19" s="141" t="n">
        <v>209.68</v>
      </c>
      <c r="H19" s="102" t="n">
        <v>146.504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41</v>
      </c>
      <c r="D20" s="144" t="n">
        <v>176</v>
      </c>
      <c r="E20" s="145" t="n">
        <v>246.485</v>
      </c>
      <c r="F20" s="146" t="n">
        <v>144.2</v>
      </c>
      <c r="G20" s="147" t="n">
        <v>466.03</v>
      </c>
      <c r="H20" s="109" t="n">
        <v>283.275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3</v>
      </c>
      <c r="D21" s="138" t="n">
        <v>13</v>
      </c>
      <c r="E21" s="139" t="n">
        <v>154.86</v>
      </c>
      <c r="F21" s="140" t="n">
        <v>103.69</v>
      </c>
      <c r="G21" s="141" t="n">
        <v>238.12</v>
      </c>
      <c r="H21" s="102" t="n">
        <v>162.1661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36</v>
      </c>
      <c r="D22" s="144" t="n">
        <v>147</v>
      </c>
      <c r="E22" s="145" t="n">
        <v>136.31</v>
      </c>
      <c r="F22" s="146" t="n">
        <v>98.11</v>
      </c>
      <c r="G22" s="147" t="n">
        <v>263.66</v>
      </c>
      <c r="H22" s="109" t="n">
        <v>170.3495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179</v>
      </c>
      <c r="D23" s="138" t="n">
        <v>393</v>
      </c>
      <c r="E23" s="139" t="n">
        <v>249.45</v>
      </c>
      <c r="F23" s="140" t="n">
        <v>123.81</v>
      </c>
      <c r="G23" s="141" t="n">
        <v>658.46</v>
      </c>
      <c r="H23" s="102" t="n">
        <v>337.9755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65</v>
      </c>
      <c r="D24" s="144" t="n">
        <v>92</v>
      </c>
      <c r="E24" s="145" t="n">
        <v>278.865</v>
      </c>
      <c r="F24" s="146" t="n">
        <v>145.53</v>
      </c>
      <c r="G24" s="147" t="n">
        <v>665.7</v>
      </c>
      <c r="H24" s="109" t="n">
        <v>341.7963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114</v>
      </c>
      <c r="D25" s="138" t="n">
        <v>273</v>
      </c>
      <c r="E25" s="139" t="n">
        <v>253.74</v>
      </c>
      <c r="F25" s="140" t="n">
        <v>140.79</v>
      </c>
      <c r="G25" s="141" t="n">
        <v>606.06</v>
      </c>
      <c r="H25" s="102" t="n">
        <v>331.028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19</v>
      </c>
      <c r="D26" s="144" t="n">
        <v>27</v>
      </c>
      <c r="E26" s="145" t="n">
        <v>237</v>
      </c>
      <c r="F26" s="146" t="n">
        <v>98.26</v>
      </c>
      <c r="G26" s="147" t="n">
        <v>607.53</v>
      </c>
      <c r="H26" s="109" t="n">
        <v>299.992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71</v>
      </c>
      <c r="D27" s="138" t="n">
        <v>155</v>
      </c>
      <c r="E27" s="139" t="n">
        <v>199.11</v>
      </c>
      <c r="F27" s="140" t="n">
        <v>109.47</v>
      </c>
      <c r="G27" s="141" t="n">
        <v>551.98</v>
      </c>
      <c r="H27" s="102" t="n">
        <v>263.551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7</v>
      </c>
      <c r="D28" s="144" t="n">
        <v>68</v>
      </c>
      <c r="E28" s="145" t="n">
        <v>297.195</v>
      </c>
      <c r="F28" s="146" t="n">
        <v>146.15</v>
      </c>
      <c r="G28" s="147" t="n">
        <v>753.84</v>
      </c>
      <c r="H28" s="109" t="n">
        <v>361.727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44</v>
      </c>
      <c r="D29" s="138" t="n">
        <v>109</v>
      </c>
      <c r="E29" s="139" t="n">
        <v>300.08</v>
      </c>
      <c r="F29" s="140" t="n">
        <v>139.32</v>
      </c>
      <c r="G29" s="141" t="n">
        <v>731.81</v>
      </c>
      <c r="H29" s="102" t="n">
        <v>398.921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86</v>
      </c>
      <c r="D30" s="144" t="n">
        <v>328</v>
      </c>
      <c r="E30" s="145" t="n">
        <v>201.345</v>
      </c>
      <c r="F30" s="146" t="n">
        <v>107.88</v>
      </c>
      <c r="G30" s="147" t="n">
        <v>372.3</v>
      </c>
      <c r="H30" s="109" t="n">
        <v>225.799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29</v>
      </c>
      <c r="D31" s="138" t="n">
        <v>35</v>
      </c>
      <c r="E31" s="139" t="n">
        <v>190.15</v>
      </c>
      <c r="F31" s="140" t="n">
        <v>122.46</v>
      </c>
      <c r="G31" s="141" t="n">
        <v>288.83</v>
      </c>
      <c r="H31" s="102" t="n">
        <v>197.844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43</v>
      </c>
      <c r="D32" s="144" t="n">
        <v>181</v>
      </c>
      <c r="E32" s="145" t="n">
        <v>214.09</v>
      </c>
      <c r="F32" s="146" t="n">
        <v>113.64</v>
      </c>
      <c r="G32" s="147" t="n">
        <v>465.33</v>
      </c>
      <c r="H32" s="109" t="n">
        <v>260.654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11</v>
      </c>
      <c r="D33" s="138" t="n">
        <v>25</v>
      </c>
      <c r="E33" s="139" t="n">
        <v>188.53</v>
      </c>
      <c r="F33" s="140" t="n">
        <v>113.1</v>
      </c>
      <c r="G33" s="141" t="n">
        <v>360.99</v>
      </c>
      <c r="H33" s="102" t="n">
        <v>219.336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50</v>
      </c>
      <c r="D34" s="144" t="n">
        <v>321</v>
      </c>
      <c r="E34" s="145" t="n">
        <v>126.32</v>
      </c>
      <c r="F34" s="146" t="n">
        <v>72.12</v>
      </c>
      <c r="G34" s="147" t="n">
        <v>219.34</v>
      </c>
      <c r="H34" s="109" t="n">
        <v>142.887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35</v>
      </c>
      <c r="D35" s="138" t="n">
        <v>134</v>
      </c>
      <c r="E35" s="139" t="n">
        <v>153</v>
      </c>
      <c r="F35" s="140" t="n">
        <v>99.39</v>
      </c>
      <c r="G35" s="141" t="n">
        <v>228.22</v>
      </c>
      <c r="H35" s="102" t="n">
        <v>174.876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5</v>
      </c>
      <c r="D36" s="144" t="n">
        <v>13</v>
      </c>
      <c r="E36" s="145" t="n">
        <v>136.22</v>
      </c>
      <c r="F36" s="146" t="n">
        <v>97.49</v>
      </c>
      <c r="G36" s="147" t="n">
        <v>257.42</v>
      </c>
      <c r="H36" s="109" t="n">
        <v>168.194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6</v>
      </c>
      <c r="D37" s="138" t="n">
        <v>13</v>
      </c>
      <c r="E37" s="139" t="n">
        <v>148.78</v>
      </c>
      <c r="F37" s="140" t="n">
        <v>61.54</v>
      </c>
      <c r="G37" s="141" t="n">
        <v>233.52</v>
      </c>
      <c r="H37" s="102" t="n">
        <v>167.143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11</v>
      </c>
      <c r="D38" s="144" t="n">
        <v>14</v>
      </c>
      <c r="E38" s="145" t="n">
        <v>154.76</v>
      </c>
      <c r="F38" s="146" t="n">
        <v>103.54</v>
      </c>
      <c r="G38" s="147" t="n">
        <v>260.94</v>
      </c>
      <c r="H38" s="109" t="n">
        <v>185.549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12</v>
      </c>
      <c r="D39" s="138" t="n">
        <v>355</v>
      </c>
      <c r="E39" s="139" t="n">
        <v>127.12</v>
      </c>
      <c r="F39" s="140" t="n">
        <v>94.01</v>
      </c>
      <c r="G39" s="141" t="n">
        <v>200.51</v>
      </c>
      <c r="H39" s="102" t="n">
        <v>142.280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8</v>
      </c>
      <c r="D40" s="144" t="n">
        <v>21</v>
      </c>
      <c r="E40" s="145" t="n">
        <v>148.26</v>
      </c>
      <c r="F40" s="146" t="n">
        <v>89.27</v>
      </c>
      <c r="G40" s="147" t="n">
        <v>227.36</v>
      </c>
      <c r="H40" s="109" t="n">
        <v>152.689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7</v>
      </c>
      <c r="D41" s="138" t="n">
        <v>324</v>
      </c>
      <c r="E41" s="139" t="n">
        <v>172.37</v>
      </c>
      <c r="F41" s="140" t="n">
        <v>133.37</v>
      </c>
      <c r="G41" s="141" t="n">
        <v>199.47</v>
      </c>
      <c r="H41" s="102" t="n">
        <v>169.950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3</v>
      </c>
      <c r="D42" s="144" t="n">
        <v>19</v>
      </c>
      <c r="E42" s="145" t="n">
        <v>215.72</v>
      </c>
      <c r="F42" s="146" t="n">
        <v>87.6</v>
      </c>
      <c r="G42" s="147" t="n">
        <v>345.86</v>
      </c>
      <c r="H42" s="109" t="n">
        <v>210.373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17</v>
      </c>
      <c r="D43" s="138" t="n">
        <v>225</v>
      </c>
      <c r="E43" s="139" t="n">
        <v>194.14</v>
      </c>
      <c r="F43" s="140" t="n">
        <v>137.45</v>
      </c>
      <c r="G43" s="141" t="n">
        <v>257.79</v>
      </c>
      <c r="H43" s="102" t="n">
        <v>206.074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47</v>
      </c>
      <c r="D44" s="144" t="n">
        <v>150</v>
      </c>
      <c r="E44" s="145" t="n">
        <v>147.79</v>
      </c>
      <c r="F44" s="146" t="n">
        <v>95.19</v>
      </c>
      <c r="G44" s="147" t="n">
        <v>231.11</v>
      </c>
      <c r="H44" s="109" t="n">
        <v>159.148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68</v>
      </c>
      <c r="D45" s="138" t="n">
        <v>257</v>
      </c>
      <c r="E45" s="139" t="n">
        <v>189.83</v>
      </c>
      <c r="F45" s="140" t="n">
        <v>123.72</v>
      </c>
      <c r="G45" s="141" t="n">
        <v>364.52</v>
      </c>
      <c r="H45" s="102" t="n">
        <v>222.618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28</v>
      </c>
      <c r="D46" s="144" t="n">
        <v>152</v>
      </c>
      <c r="E46" s="145" t="n">
        <v>146.61</v>
      </c>
      <c r="F46" s="146" t="n">
        <v>95.68</v>
      </c>
      <c r="G46" s="147" t="n">
        <v>246.54</v>
      </c>
      <c r="H46" s="109" t="n">
        <v>166.778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14</v>
      </c>
      <c r="D47" s="138" t="n">
        <v>104</v>
      </c>
      <c r="E47" s="139" t="n">
        <v>161.87</v>
      </c>
      <c r="F47" s="140" t="n">
        <v>104.46</v>
      </c>
      <c r="G47" s="141" t="n">
        <v>323.38</v>
      </c>
      <c r="H47" s="102" t="n">
        <v>180.18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2</v>
      </c>
      <c r="D48" s="144" t="n">
        <v>148</v>
      </c>
      <c r="E48" s="145" t="n">
        <v>178.23</v>
      </c>
      <c r="F48" s="146" t="n">
        <v>105.16</v>
      </c>
      <c r="G48" s="147" t="n">
        <v>460.89</v>
      </c>
      <c r="H48" s="109" t="n">
        <v>225.611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39</v>
      </c>
      <c r="D49" s="138" t="n">
        <v>596</v>
      </c>
      <c r="E49" s="139" t="n">
        <v>177.915</v>
      </c>
      <c r="F49" s="140" t="n">
        <v>125.14</v>
      </c>
      <c r="G49" s="141" t="n">
        <v>283.75</v>
      </c>
      <c r="H49" s="102" t="n">
        <v>194.744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23</v>
      </c>
      <c r="D50" s="144" t="n">
        <v>96</v>
      </c>
      <c r="E50" s="145" t="n">
        <v>185.56</v>
      </c>
      <c r="F50" s="146" t="n">
        <v>119.3</v>
      </c>
      <c r="G50" s="147" t="n">
        <v>304.08</v>
      </c>
      <c r="H50" s="109" t="n">
        <v>201.260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6</v>
      </c>
      <c r="D51" s="138" t="n">
        <v>22</v>
      </c>
      <c r="E51" s="139" t="n">
        <v>200.835</v>
      </c>
      <c r="F51" s="140" t="n">
        <v>102.79</v>
      </c>
      <c r="G51" s="141" t="n">
        <v>218.09</v>
      </c>
      <c r="H51" s="102" t="n">
        <v>176.5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32</v>
      </c>
      <c r="D52" s="144" t="n">
        <v>550</v>
      </c>
      <c r="E52" s="145" t="n">
        <v>175.685</v>
      </c>
      <c r="F52" s="146" t="n">
        <v>142.075</v>
      </c>
      <c r="G52" s="147" t="n">
        <v>203.555</v>
      </c>
      <c r="H52" s="109" t="n">
        <v>182.194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29</v>
      </c>
      <c r="D53" s="138" t="n">
        <v>58</v>
      </c>
      <c r="E53" s="139" t="n">
        <v>145.945</v>
      </c>
      <c r="F53" s="140" t="n">
        <v>98.33</v>
      </c>
      <c r="G53" s="141" t="n">
        <v>224.15</v>
      </c>
      <c r="H53" s="102" t="n">
        <v>152.884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25</v>
      </c>
      <c r="D54" s="144" t="n">
        <v>90</v>
      </c>
      <c r="E54" s="145" t="n">
        <v>126.945</v>
      </c>
      <c r="F54" s="146" t="n">
        <v>82.57</v>
      </c>
      <c r="G54" s="147" t="n">
        <v>230.795</v>
      </c>
      <c r="H54" s="109" t="n">
        <v>145.408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18</v>
      </c>
      <c r="D55" s="138" t="n">
        <v>185</v>
      </c>
      <c r="E55" s="139" t="n">
        <v>164.11</v>
      </c>
      <c r="F55" s="140" t="n">
        <v>108.62</v>
      </c>
      <c r="G55" s="141" t="n">
        <v>257.09</v>
      </c>
      <c r="H55" s="102" t="n">
        <v>177.594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121</v>
      </c>
      <c r="D56" s="144" t="n">
        <v>292</v>
      </c>
      <c r="E56" s="145" t="n">
        <v>168.54</v>
      </c>
      <c r="F56" s="146" t="n">
        <v>105.54</v>
      </c>
      <c r="G56" s="147" t="n">
        <v>336.67</v>
      </c>
      <c r="H56" s="109" t="n">
        <v>210.218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55</v>
      </c>
      <c r="D57" s="138" t="n">
        <v>144</v>
      </c>
      <c r="E57" s="139" t="n">
        <v>157.58</v>
      </c>
      <c r="F57" s="140" t="n">
        <v>107.68</v>
      </c>
      <c r="G57" s="141" t="n">
        <v>327.32</v>
      </c>
      <c r="H57" s="102" t="n">
        <v>192.291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23</v>
      </c>
      <c r="D58" s="144" t="n">
        <v>493</v>
      </c>
      <c r="E58" s="145" t="n">
        <v>146.45</v>
      </c>
      <c r="F58" s="146" t="n">
        <v>117.36</v>
      </c>
      <c r="G58" s="147" t="n">
        <v>209.56</v>
      </c>
      <c r="H58" s="109" t="n">
        <v>159.148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58</v>
      </c>
      <c r="D59" s="138" t="n">
        <v>1084</v>
      </c>
      <c r="E59" s="139" t="n">
        <v>211.8</v>
      </c>
      <c r="F59" s="140" t="n">
        <v>164.84</v>
      </c>
      <c r="G59" s="141" t="n">
        <v>272.27</v>
      </c>
      <c r="H59" s="102" t="n">
        <v>221.709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28</v>
      </c>
      <c r="D60" s="144" t="n">
        <v>44</v>
      </c>
      <c r="E60" s="145" t="n">
        <v>224.785</v>
      </c>
      <c r="F60" s="146" t="n">
        <v>119.75</v>
      </c>
      <c r="G60" s="147" t="n">
        <v>397.1</v>
      </c>
      <c r="H60" s="109" t="n">
        <v>269.945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7</v>
      </c>
      <c r="D61" s="138" t="n">
        <v>14</v>
      </c>
      <c r="E61" s="139" t="n">
        <v>113.67</v>
      </c>
      <c r="F61" s="140" t="n">
        <v>99.35</v>
      </c>
      <c r="G61" s="141" t="n">
        <v>150.64</v>
      </c>
      <c r="H61" s="102" t="n">
        <v>119.111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6</v>
      </c>
      <c r="D62" s="144" t="n">
        <v>12</v>
      </c>
      <c r="E62" s="145" t="n">
        <v>140.045</v>
      </c>
      <c r="F62" s="146" t="n">
        <v>110.37</v>
      </c>
      <c r="G62" s="147" t="n">
        <v>176.71</v>
      </c>
      <c r="H62" s="109" t="n">
        <v>143.422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11</v>
      </c>
      <c r="D63" s="138" t="n">
        <v>23</v>
      </c>
      <c r="E63" s="139" t="n">
        <v>126.79</v>
      </c>
      <c r="F63" s="140" t="n">
        <v>98.36</v>
      </c>
      <c r="G63" s="141" t="n">
        <v>221.05</v>
      </c>
      <c r="H63" s="102" t="n">
        <v>149.357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71</v>
      </c>
      <c r="D64" s="144" t="n">
        <v>335</v>
      </c>
      <c r="E64" s="145" t="n">
        <v>131.43</v>
      </c>
      <c r="F64" s="146" t="n">
        <v>86.15</v>
      </c>
      <c r="G64" s="147" t="n">
        <v>210.53</v>
      </c>
      <c r="H64" s="109" t="n">
        <v>148.322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3</v>
      </c>
      <c r="D65" s="138" t="n">
        <v>10</v>
      </c>
      <c r="E65" s="139" t="n">
        <v>285.315</v>
      </c>
      <c r="F65" s="140" t="n">
        <v>124.645</v>
      </c>
      <c r="G65" s="141" t="n">
        <v>394.765</v>
      </c>
      <c r="H65" s="102" t="n">
        <v>271.28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37</v>
      </c>
      <c r="D66" s="144" t="n">
        <v>195</v>
      </c>
      <c r="E66" s="145" t="n">
        <v>131.92</v>
      </c>
      <c r="F66" s="146" t="n">
        <v>81.36</v>
      </c>
      <c r="G66" s="147" t="n">
        <v>210.16</v>
      </c>
      <c r="H66" s="109" t="n">
        <v>144.295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16</v>
      </c>
      <c r="D67" s="138" t="n">
        <v>104</v>
      </c>
      <c r="E67" s="139" t="n">
        <v>113.93</v>
      </c>
      <c r="F67" s="140" t="n">
        <v>73.91</v>
      </c>
      <c r="G67" s="141" t="n">
        <v>162.97</v>
      </c>
      <c r="H67" s="102" t="n">
        <v>119.35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92</v>
      </c>
      <c r="D68" s="144" t="n">
        <v>491</v>
      </c>
      <c r="E68" s="145" t="n">
        <v>141.54</v>
      </c>
      <c r="F68" s="146" t="n">
        <v>99.48</v>
      </c>
      <c r="G68" s="147" t="n">
        <v>212.74</v>
      </c>
      <c r="H68" s="109" t="n">
        <v>152.863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70</v>
      </c>
      <c r="D69" s="138" t="n">
        <v>536</v>
      </c>
      <c r="E69" s="139" t="n">
        <v>133.09</v>
      </c>
      <c r="F69" s="140" t="n">
        <v>101.39</v>
      </c>
      <c r="G69" s="141" t="n">
        <v>212.78</v>
      </c>
      <c r="H69" s="102" t="n">
        <v>148.89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12</v>
      </c>
      <c r="D70" s="144" t="n">
        <v>66</v>
      </c>
      <c r="E70" s="145" t="n">
        <v>185.06</v>
      </c>
      <c r="F70" s="146" t="n">
        <v>122.59</v>
      </c>
      <c r="G70" s="147" t="n">
        <v>405.87</v>
      </c>
      <c r="H70" s="109" t="n">
        <v>224.1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91</v>
      </c>
      <c r="D71" s="138" t="n">
        <v>4436</v>
      </c>
      <c r="E71" s="139" t="n">
        <v>163.395</v>
      </c>
      <c r="F71" s="140" t="n">
        <v>107.57</v>
      </c>
      <c r="G71" s="141" t="n">
        <v>205.58</v>
      </c>
      <c r="H71" s="102" t="n">
        <v>164.331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36</v>
      </c>
      <c r="D72" s="144" t="n">
        <v>423</v>
      </c>
      <c r="E72" s="145" t="n">
        <v>130.86</v>
      </c>
      <c r="F72" s="146" t="n">
        <v>86.26</v>
      </c>
      <c r="G72" s="147" t="n">
        <v>184.32</v>
      </c>
      <c r="H72" s="109" t="n">
        <v>134.422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17</v>
      </c>
      <c r="D73" s="138" t="n">
        <v>67</v>
      </c>
      <c r="E73" s="139" t="n">
        <v>144</v>
      </c>
      <c r="F73" s="140" t="n">
        <v>102.37</v>
      </c>
      <c r="G73" s="141" t="n">
        <v>202.8</v>
      </c>
      <c r="H73" s="102" t="n">
        <v>150.948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45</v>
      </c>
      <c r="D74" s="144" t="n">
        <v>260</v>
      </c>
      <c r="E74" s="145" t="n">
        <v>119.93</v>
      </c>
      <c r="F74" s="146" t="n">
        <v>77.565</v>
      </c>
      <c r="G74" s="147" t="n">
        <v>176.27</v>
      </c>
      <c r="H74" s="109" t="n">
        <v>124.305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191</v>
      </c>
      <c r="D75" s="138" t="n">
        <v>2436</v>
      </c>
      <c r="E75" s="139" t="n">
        <v>145.06</v>
      </c>
      <c r="F75" s="140" t="n">
        <v>93.94</v>
      </c>
      <c r="G75" s="141" t="n">
        <v>216.87</v>
      </c>
      <c r="H75" s="102" t="n">
        <v>153.228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45</v>
      </c>
      <c r="D76" s="144" t="n">
        <v>112</v>
      </c>
      <c r="E76" s="145" t="n">
        <v>145.47</v>
      </c>
      <c r="F76" s="146" t="n">
        <v>103.84</v>
      </c>
      <c r="G76" s="147" t="n">
        <v>280.46</v>
      </c>
      <c r="H76" s="109" t="n">
        <v>173.787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75</v>
      </c>
      <c r="D77" s="138" t="n">
        <v>240</v>
      </c>
      <c r="E77" s="139" t="n">
        <v>122.12</v>
      </c>
      <c r="F77" s="140" t="n">
        <v>75.61</v>
      </c>
      <c r="G77" s="141" t="n">
        <v>249.215</v>
      </c>
      <c r="H77" s="102" t="n">
        <v>141.932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5</v>
      </c>
      <c r="D78" s="144" t="n">
        <v>30</v>
      </c>
      <c r="E78" s="145" t="n">
        <v>179.04</v>
      </c>
      <c r="F78" s="146" t="n">
        <v>143.885</v>
      </c>
      <c r="G78" s="147" t="n">
        <v>241.125</v>
      </c>
      <c r="H78" s="109" t="n">
        <v>189.45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14</v>
      </c>
      <c r="D79" s="138" t="n">
        <v>25</v>
      </c>
      <c r="E79" s="139" t="n">
        <v>181.64</v>
      </c>
      <c r="F79" s="140" t="n">
        <v>104.62</v>
      </c>
      <c r="G79" s="141" t="n">
        <v>323.73</v>
      </c>
      <c r="H79" s="102" t="n">
        <v>181.40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18</v>
      </c>
      <c r="D80" s="144" t="n">
        <v>72</v>
      </c>
      <c r="E80" s="145" t="n">
        <v>136.61</v>
      </c>
      <c r="F80" s="146" t="n">
        <v>70.69</v>
      </c>
      <c r="G80" s="147" t="n">
        <v>186.85</v>
      </c>
      <c r="H80" s="109" t="n">
        <v>131.130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75</v>
      </c>
      <c r="D81" s="138" t="n">
        <v>360</v>
      </c>
      <c r="E81" s="139" t="n">
        <v>128.575</v>
      </c>
      <c r="F81" s="140" t="n">
        <v>84.545</v>
      </c>
      <c r="G81" s="141" t="n">
        <v>197.445</v>
      </c>
      <c r="H81" s="102" t="n">
        <v>140.55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17</v>
      </c>
      <c r="D82" s="144" t="n">
        <v>1023</v>
      </c>
      <c r="E82" s="145" t="n">
        <v>141.33</v>
      </c>
      <c r="F82" s="146" t="n">
        <v>123.83</v>
      </c>
      <c r="G82" s="147" t="n">
        <v>161.16</v>
      </c>
      <c r="H82" s="109" t="n">
        <v>141.81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17</v>
      </c>
      <c r="D83" s="138" t="n">
        <v>101</v>
      </c>
      <c r="E83" s="139" t="n">
        <v>99.87</v>
      </c>
      <c r="F83" s="140" t="n">
        <v>63.03</v>
      </c>
      <c r="G83" s="141" t="n">
        <v>136.41</v>
      </c>
      <c r="H83" s="102" t="n">
        <v>102.471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68</v>
      </c>
      <c r="D84" s="144" t="n">
        <v>737</v>
      </c>
      <c r="E84" s="145" t="n">
        <v>103.85</v>
      </c>
      <c r="F84" s="146" t="n">
        <v>73.86</v>
      </c>
      <c r="G84" s="147" t="n">
        <v>152.45</v>
      </c>
      <c r="H84" s="109" t="n">
        <v>110.121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5</v>
      </c>
      <c r="D85" s="138" t="n">
        <v>51</v>
      </c>
      <c r="E85" s="139" t="n">
        <v>83.44</v>
      </c>
      <c r="F85" s="140" t="n">
        <v>73.6</v>
      </c>
      <c r="G85" s="141" t="n">
        <v>101.17</v>
      </c>
      <c r="H85" s="102" t="n">
        <v>87.585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13</v>
      </c>
      <c r="D86" s="144" t="n">
        <v>352</v>
      </c>
      <c r="E86" s="145" t="n">
        <v>97.055</v>
      </c>
      <c r="F86" s="146" t="n">
        <v>73.63</v>
      </c>
      <c r="G86" s="147" t="n">
        <v>118.43</v>
      </c>
      <c r="H86" s="109" t="n">
        <v>96.940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10</v>
      </c>
      <c r="D87" s="138" t="n">
        <v>23</v>
      </c>
      <c r="E87" s="139" t="n">
        <v>221.63</v>
      </c>
      <c r="F87" s="140" t="n">
        <v>142.17</v>
      </c>
      <c r="G87" s="141" t="n">
        <v>254.12</v>
      </c>
      <c r="H87" s="102" t="n">
        <v>208.045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18</v>
      </c>
      <c r="D88" s="144" t="n">
        <v>90</v>
      </c>
      <c r="E88" s="145" t="n">
        <v>100.34</v>
      </c>
      <c r="F88" s="146" t="n">
        <v>75.43</v>
      </c>
      <c r="G88" s="147" t="n">
        <v>234.255</v>
      </c>
      <c r="H88" s="109" t="n">
        <v>123.385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84</v>
      </c>
      <c r="D89" s="138" t="n">
        <v>912</v>
      </c>
      <c r="E89" s="139" t="n">
        <v>146.295</v>
      </c>
      <c r="F89" s="140" t="n">
        <v>80.18</v>
      </c>
      <c r="G89" s="141" t="n">
        <v>250.07</v>
      </c>
      <c r="H89" s="102" t="n">
        <v>163.028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154</v>
      </c>
      <c r="D90" s="144" t="n">
        <v>912</v>
      </c>
      <c r="E90" s="145" t="n">
        <v>144.465</v>
      </c>
      <c r="F90" s="146" t="n">
        <v>85.21</v>
      </c>
      <c r="G90" s="147" t="n">
        <v>263.09</v>
      </c>
      <c r="H90" s="109" t="n">
        <v>160.60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13</v>
      </c>
      <c r="D91" s="138" t="n">
        <v>37</v>
      </c>
      <c r="E91" s="139" t="n">
        <v>121.21</v>
      </c>
      <c r="F91" s="140" t="n">
        <v>76.23</v>
      </c>
      <c r="G91" s="141" t="n">
        <v>263.9</v>
      </c>
      <c r="H91" s="102" t="n">
        <v>136.977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4</v>
      </c>
      <c r="D92" s="144" t="n">
        <v>18</v>
      </c>
      <c r="E92" s="145" t="n">
        <v>150.54</v>
      </c>
      <c r="F92" s="146" t="n">
        <v>82.88</v>
      </c>
      <c r="G92" s="147" t="n">
        <v>178.94</v>
      </c>
      <c r="H92" s="109" t="n">
        <v>139.736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05</v>
      </c>
      <c r="D93" s="138" t="n">
        <v>1112</v>
      </c>
      <c r="E93" s="139" t="n">
        <v>156.47</v>
      </c>
      <c r="F93" s="140" t="n">
        <v>88.6</v>
      </c>
      <c r="G93" s="141" t="n">
        <v>219.83</v>
      </c>
      <c r="H93" s="102" t="n">
        <v>157.578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36</v>
      </c>
      <c r="D94" s="144" t="n">
        <v>1038</v>
      </c>
      <c r="E94" s="145" t="n">
        <v>117.235</v>
      </c>
      <c r="F94" s="146" t="n">
        <v>80.13</v>
      </c>
      <c r="G94" s="147" t="n">
        <v>202.4</v>
      </c>
      <c r="H94" s="109" t="n">
        <v>134.261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1</v>
      </c>
      <c r="D95" s="138" t="n">
        <v>14</v>
      </c>
      <c r="E95" s="139" t="n">
        <v>118.805</v>
      </c>
      <c r="F95" s="140" t="n">
        <v>88.43</v>
      </c>
      <c r="G95" s="141" t="n">
        <v>183.01</v>
      </c>
      <c r="H95" s="102" t="n">
        <v>126.870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04</v>
      </c>
      <c r="D96" s="144" t="n">
        <v>296</v>
      </c>
      <c r="E96" s="145" t="n">
        <v>104.795</v>
      </c>
      <c r="F96" s="146" t="n">
        <v>76.32</v>
      </c>
      <c r="G96" s="147" t="n">
        <v>176.13</v>
      </c>
      <c r="H96" s="109" t="n">
        <v>117.257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311</v>
      </c>
      <c r="D97" s="138" t="n">
        <v>2210</v>
      </c>
      <c r="E97" s="139" t="n">
        <v>114.74</v>
      </c>
      <c r="F97" s="140" t="n">
        <v>73.88</v>
      </c>
      <c r="G97" s="141" t="n">
        <v>177.565</v>
      </c>
      <c r="H97" s="102" t="n">
        <v>125.620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15</v>
      </c>
      <c r="D98" s="144" t="n">
        <v>39</v>
      </c>
      <c r="E98" s="145" t="n">
        <v>137.81</v>
      </c>
      <c r="F98" s="146" t="n">
        <v>74.77</v>
      </c>
      <c r="G98" s="147" t="n">
        <v>288.69</v>
      </c>
      <c r="H98" s="109" t="n">
        <v>154.874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53</v>
      </c>
      <c r="D99" s="138" t="n">
        <v>83</v>
      </c>
      <c r="E99" s="139" t="n">
        <v>120.71</v>
      </c>
      <c r="F99" s="140" t="n">
        <v>73.32</v>
      </c>
      <c r="G99" s="141" t="n">
        <v>226.35</v>
      </c>
      <c r="H99" s="102" t="n">
        <v>137.054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100</v>
      </c>
      <c r="D100" s="144" t="n">
        <v>335</v>
      </c>
      <c r="E100" s="145" t="n">
        <v>139.84</v>
      </c>
      <c r="F100" s="146" t="n">
        <v>92.56</v>
      </c>
      <c r="G100" s="147" t="n">
        <v>191.06</v>
      </c>
      <c r="H100" s="109" t="n">
        <v>147.27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34</v>
      </c>
      <c r="D101" s="138" t="n">
        <v>859</v>
      </c>
      <c r="E101" s="139" t="n">
        <v>121.47</v>
      </c>
      <c r="F101" s="140" t="n">
        <v>81.7</v>
      </c>
      <c r="G101" s="141" t="n">
        <v>202.12</v>
      </c>
      <c r="H101" s="102" t="n">
        <v>137.055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21</v>
      </c>
      <c r="D102" s="144" t="n">
        <v>40</v>
      </c>
      <c r="E102" s="145" t="n">
        <v>85.54</v>
      </c>
      <c r="F102" s="146" t="n">
        <v>54.385</v>
      </c>
      <c r="G102" s="147" t="n">
        <v>120.96</v>
      </c>
      <c r="H102" s="109" t="n">
        <v>84.13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28</v>
      </c>
      <c r="D103" s="138" t="n">
        <v>46</v>
      </c>
      <c r="E103" s="139" t="n">
        <v>82.605</v>
      </c>
      <c r="F103" s="140" t="n">
        <v>55.95</v>
      </c>
      <c r="G103" s="141" t="n">
        <v>104.91</v>
      </c>
      <c r="H103" s="102" t="n">
        <v>82.30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32</v>
      </c>
      <c r="D104" s="144" t="n">
        <v>101</v>
      </c>
      <c r="E104" s="145" t="n">
        <v>85.8</v>
      </c>
      <c r="F104" s="146" t="n">
        <v>55.55</v>
      </c>
      <c r="G104" s="147" t="n">
        <v>112.32</v>
      </c>
      <c r="H104" s="109" t="n">
        <v>87.565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174</v>
      </c>
      <c r="D105" s="138" t="n">
        <v>1002</v>
      </c>
      <c r="E105" s="139" t="n">
        <v>107.91</v>
      </c>
      <c r="F105" s="140" t="n">
        <v>75.73</v>
      </c>
      <c r="G105" s="141" t="n">
        <v>175.14</v>
      </c>
      <c r="H105" s="102" t="n">
        <v>119.495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77</v>
      </c>
      <c r="D106" s="144" t="n">
        <v>223</v>
      </c>
      <c r="E106" s="145" t="n">
        <v>94.11</v>
      </c>
      <c r="F106" s="146" t="n">
        <v>59.77</v>
      </c>
      <c r="G106" s="147" t="n">
        <v>151.08</v>
      </c>
      <c r="H106" s="109" t="n">
        <v>101.357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10</v>
      </c>
      <c r="D107" s="138" t="n">
        <v>14</v>
      </c>
      <c r="E107" s="139" t="n">
        <v>83.72</v>
      </c>
      <c r="F107" s="140" t="n">
        <v>58.09</v>
      </c>
      <c r="G107" s="141" t="n">
        <v>161.17</v>
      </c>
      <c r="H107" s="102" t="n">
        <v>97.263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6</v>
      </c>
      <c r="D108" s="144" t="n">
        <v>11</v>
      </c>
      <c r="E108" s="145" t="n">
        <v>131.67</v>
      </c>
      <c r="F108" s="146" t="n">
        <v>79.99</v>
      </c>
      <c r="G108" s="147" t="n">
        <v>144.2</v>
      </c>
      <c r="H108" s="109" t="n">
        <v>126.683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203</v>
      </c>
      <c r="D109" s="138" t="n">
        <v>2431</v>
      </c>
      <c r="E109" s="139" t="n">
        <v>97.99</v>
      </c>
      <c r="F109" s="140" t="n">
        <v>64.05</v>
      </c>
      <c r="G109" s="141" t="n">
        <v>139</v>
      </c>
      <c r="H109" s="102" t="n">
        <v>100.882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60</v>
      </c>
      <c r="D110" s="144" t="n">
        <v>327</v>
      </c>
      <c r="E110" s="145" t="n">
        <v>120.05</v>
      </c>
      <c r="F110" s="146" t="n">
        <v>74.63</v>
      </c>
      <c r="G110" s="147" t="n">
        <v>177.69</v>
      </c>
      <c r="H110" s="109" t="n">
        <v>123.401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55</v>
      </c>
      <c r="D111" s="138" t="n">
        <v>511</v>
      </c>
      <c r="E111" s="139" t="n">
        <v>108.83</v>
      </c>
      <c r="F111" s="140" t="n">
        <v>80.75</v>
      </c>
      <c r="G111" s="141" t="n">
        <v>146.63</v>
      </c>
      <c r="H111" s="102" t="n">
        <v>112.668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17</v>
      </c>
      <c r="D112" s="144" t="n">
        <v>37</v>
      </c>
      <c r="E112" s="145" t="n">
        <v>81.24</v>
      </c>
      <c r="F112" s="146" t="n">
        <v>68.14</v>
      </c>
      <c r="G112" s="147" t="n">
        <v>144.48</v>
      </c>
      <c r="H112" s="109" t="n">
        <v>97.965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30</v>
      </c>
      <c r="D113" s="138" t="n">
        <v>196</v>
      </c>
      <c r="E113" s="139" t="n">
        <v>121.56</v>
      </c>
      <c r="F113" s="140" t="n">
        <v>68.71</v>
      </c>
      <c r="G113" s="141" t="n">
        <v>186.79</v>
      </c>
      <c r="H113" s="102" t="n">
        <v>125.949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79</v>
      </c>
      <c r="D114" s="144" t="n">
        <v>221</v>
      </c>
      <c r="E114" s="145" t="n">
        <v>94.08</v>
      </c>
      <c r="F114" s="146" t="n">
        <v>69.88</v>
      </c>
      <c r="G114" s="147" t="n">
        <v>122.66</v>
      </c>
      <c r="H114" s="109" t="n">
        <v>96.754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40</v>
      </c>
      <c r="D115" s="138" t="n">
        <v>795</v>
      </c>
      <c r="E115" s="139" t="n">
        <v>86.54</v>
      </c>
      <c r="F115" s="140" t="n">
        <v>73.8</v>
      </c>
      <c r="G115" s="141" t="n">
        <v>113.34</v>
      </c>
      <c r="H115" s="102" t="n">
        <v>91.610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40</v>
      </c>
      <c r="D116" s="144" t="n">
        <v>1092</v>
      </c>
      <c r="E116" s="145" t="n">
        <v>68.3</v>
      </c>
      <c r="F116" s="146" t="n">
        <v>54.19</v>
      </c>
      <c r="G116" s="147" t="n">
        <v>96.88</v>
      </c>
      <c r="H116" s="109" t="n">
        <v>71.939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10</v>
      </c>
      <c r="D117" s="138" t="n">
        <v>222</v>
      </c>
      <c r="E117" s="139" t="n">
        <v>104.16</v>
      </c>
      <c r="F117" s="140" t="n">
        <v>84.86</v>
      </c>
      <c r="G117" s="141" t="n">
        <v>121.64</v>
      </c>
      <c r="H117" s="102" t="n">
        <v>103.073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4</v>
      </c>
      <c r="D118" s="144" t="n">
        <v>11</v>
      </c>
      <c r="E118" s="145" t="n">
        <v>106.28</v>
      </c>
      <c r="F118" s="146" t="n">
        <v>51.87</v>
      </c>
      <c r="G118" s="147" t="n">
        <v>129.32</v>
      </c>
      <c r="H118" s="109" t="n">
        <v>98.951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0</v>
      </c>
      <c r="D119" s="138" t="n">
        <v>128</v>
      </c>
      <c r="E119" s="139" t="n">
        <v>71.86</v>
      </c>
      <c r="F119" s="140" t="n">
        <v>54.82</v>
      </c>
      <c r="G119" s="141" t="n">
        <v>107.64</v>
      </c>
      <c r="H119" s="102" t="n">
        <v>77.438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23</v>
      </c>
      <c r="D120" s="144" t="n">
        <v>713</v>
      </c>
      <c r="E120" s="145" t="n">
        <v>114.12</v>
      </c>
      <c r="F120" s="146" t="n">
        <v>69.09</v>
      </c>
      <c r="G120" s="147" t="n">
        <v>170.34</v>
      </c>
      <c r="H120" s="109" t="n">
        <v>120.142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8</v>
      </c>
      <c r="D121" s="138" t="n">
        <v>18</v>
      </c>
      <c r="E121" s="139" t="n">
        <v>78.375</v>
      </c>
      <c r="F121" s="140" t="n">
        <v>51.57</v>
      </c>
      <c r="G121" s="141" t="n">
        <v>100.97</v>
      </c>
      <c r="H121" s="102" t="n">
        <v>79.347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26</v>
      </c>
      <c r="D122" s="144" t="n">
        <v>121</v>
      </c>
      <c r="E122" s="145" t="n">
        <v>94.38</v>
      </c>
      <c r="F122" s="146" t="n">
        <v>65.32</v>
      </c>
      <c r="G122" s="147" t="n">
        <v>126.6</v>
      </c>
      <c r="H122" s="109" t="n">
        <v>97.265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32</v>
      </c>
      <c r="D123" s="138" t="n">
        <v>164</v>
      </c>
      <c r="E123" s="139" t="n">
        <v>69.855</v>
      </c>
      <c r="F123" s="140" t="n">
        <v>48.22</v>
      </c>
      <c r="G123" s="141" t="n">
        <v>107.2</v>
      </c>
      <c r="H123" s="102" t="n">
        <v>75.704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4</v>
      </c>
      <c r="D124" s="144" t="n">
        <v>84</v>
      </c>
      <c r="E124" s="145" t="n">
        <v>54.055</v>
      </c>
      <c r="F124" s="146" t="n">
        <v>40.93</v>
      </c>
      <c r="G124" s="147" t="n">
        <v>67.36</v>
      </c>
      <c r="H124" s="109" t="n">
        <v>54.497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3</v>
      </c>
      <c r="D125" s="138" t="n">
        <v>155</v>
      </c>
      <c r="E125" s="139" t="n">
        <v>73.62</v>
      </c>
      <c r="F125" s="140" t="n">
        <v>61.09</v>
      </c>
      <c r="G125" s="141" t="n">
        <v>158.31</v>
      </c>
      <c r="H125" s="102" t="n">
        <v>89.224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15</v>
      </c>
      <c r="D126" s="144" t="n">
        <v>352</v>
      </c>
      <c r="E126" s="145" t="n">
        <v>125.16</v>
      </c>
      <c r="F126" s="146" t="n">
        <v>92.68</v>
      </c>
      <c r="G126" s="147" t="n">
        <v>162.81</v>
      </c>
      <c r="H126" s="109" t="n">
        <v>125.957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52</v>
      </c>
      <c r="D127" s="138" t="n">
        <v>928</v>
      </c>
      <c r="E127" s="139" t="n">
        <v>65.24</v>
      </c>
      <c r="F127" s="140" t="n">
        <v>48.95</v>
      </c>
      <c r="G127" s="141" t="n">
        <v>150.14</v>
      </c>
      <c r="H127" s="102" t="n">
        <v>80.670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124</v>
      </c>
      <c r="D128" s="144" t="n">
        <v>6300</v>
      </c>
      <c r="E128" s="145" t="n">
        <v>63.45</v>
      </c>
      <c r="F128" s="146" t="n">
        <v>48</v>
      </c>
      <c r="G128" s="147" t="n">
        <v>104.6</v>
      </c>
      <c r="H128" s="109" t="n">
        <v>72.612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3</v>
      </c>
      <c r="D129" s="138" t="n">
        <v>26</v>
      </c>
      <c r="E129" s="139" t="n">
        <v>104.38</v>
      </c>
      <c r="F129" s="140" t="n">
        <v>80.3</v>
      </c>
      <c r="G129" s="141" t="n">
        <v>248.38</v>
      </c>
      <c r="H129" s="102" t="n">
        <v>126.674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5</v>
      </c>
      <c r="D130" s="144" t="n">
        <v>16</v>
      </c>
      <c r="E130" s="145" t="n">
        <v>60.3</v>
      </c>
      <c r="F130" s="146" t="n">
        <v>42.89</v>
      </c>
      <c r="G130" s="147" t="n">
        <v>89.05</v>
      </c>
      <c r="H130" s="109" t="n">
        <v>64.128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29</v>
      </c>
      <c r="D131" s="138" t="n">
        <v>614</v>
      </c>
      <c r="E131" s="139" t="n">
        <v>62.17</v>
      </c>
      <c r="F131" s="140" t="n">
        <v>46.46</v>
      </c>
      <c r="G131" s="141" t="n">
        <v>84</v>
      </c>
      <c r="H131" s="102" t="n">
        <v>65.270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6</v>
      </c>
      <c r="D132" s="144" t="n">
        <v>55</v>
      </c>
      <c r="E132" s="145" t="n">
        <v>71.93</v>
      </c>
      <c r="F132" s="146" t="n">
        <v>50.54</v>
      </c>
      <c r="G132" s="147" t="n">
        <v>98.54</v>
      </c>
      <c r="H132" s="109" t="n">
        <v>74.017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14</v>
      </c>
      <c r="D133" s="138" t="n">
        <v>103</v>
      </c>
      <c r="E133" s="139" t="n">
        <v>78.95</v>
      </c>
      <c r="F133" s="140" t="n">
        <v>48.97</v>
      </c>
      <c r="G133" s="141" t="n">
        <v>145.74</v>
      </c>
      <c r="H133" s="102" t="n">
        <v>89.016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3</v>
      </c>
      <c r="D134" s="144" t="n">
        <v>14</v>
      </c>
      <c r="E134" s="145" t="n">
        <v>57.78</v>
      </c>
      <c r="F134" s="146" t="n">
        <v>46.26</v>
      </c>
      <c r="G134" s="147" t="n">
        <v>73.93</v>
      </c>
      <c r="H134" s="109" t="n">
        <v>57.2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44</v>
      </c>
      <c r="D135" s="138" t="n">
        <v>976</v>
      </c>
      <c r="E135" s="139" t="n">
        <v>77.86</v>
      </c>
      <c r="F135" s="140" t="n">
        <v>57.07</v>
      </c>
      <c r="G135" s="141" t="n">
        <v>101.81</v>
      </c>
      <c r="H135" s="102" t="n">
        <v>79.242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11</v>
      </c>
      <c r="D136" s="144" t="n">
        <v>141</v>
      </c>
      <c r="E136" s="145" t="n">
        <v>62.26</v>
      </c>
      <c r="F136" s="146" t="n">
        <v>50.75</v>
      </c>
      <c r="G136" s="147" t="n">
        <v>90.26</v>
      </c>
      <c r="H136" s="109" t="n">
        <v>65.867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5</v>
      </c>
      <c r="D137" s="138" t="n">
        <v>91</v>
      </c>
      <c r="E137" s="139" t="n">
        <v>69.3</v>
      </c>
      <c r="F137" s="140" t="n">
        <v>55.67</v>
      </c>
      <c r="G137" s="141" t="n">
        <v>98.17</v>
      </c>
      <c r="H137" s="102" t="n">
        <v>73.465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4</v>
      </c>
      <c r="D138" s="144" t="n">
        <v>42</v>
      </c>
      <c r="E138" s="145" t="n">
        <v>75.5</v>
      </c>
      <c r="F138" s="146" t="n">
        <v>47.63</v>
      </c>
      <c r="G138" s="147" t="n">
        <v>97.71</v>
      </c>
      <c r="H138" s="109" t="n">
        <v>75.5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13</v>
      </c>
      <c r="D139" s="138" t="n">
        <v>463</v>
      </c>
      <c r="E139" s="139" t="n">
        <v>53.37</v>
      </c>
      <c r="F139" s="140" t="n">
        <v>46.17</v>
      </c>
      <c r="G139" s="141" t="n">
        <v>73.2</v>
      </c>
      <c r="H139" s="102" t="n">
        <v>56.961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1</v>
      </c>
      <c r="D140" s="144" t="n">
        <v>142</v>
      </c>
      <c r="E140" s="145" t="n">
        <v>76.65</v>
      </c>
      <c r="F140" s="146" t="n">
        <v>62.94</v>
      </c>
      <c r="G140" s="147" t="n">
        <v>118.08</v>
      </c>
      <c r="H140" s="109" t="n">
        <v>88.598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3</v>
      </c>
      <c r="D141" s="138" t="n">
        <v>15</v>
      </c>
      <c r="E141" s="139" t="n">
        <v>62.68</v>
      </c>
      <c r="F141" s="140" t="n">
        <v>54.21</v>
      </c>
      <c r="G141" s="141" t="n">
        <v>88.12</v>
      </c>
      <c r="H141" s="102" t="n">
        <v>65.481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3</v>
      </c>
      <c r="D142" s="144" t="n">
        <v>68</v>
      </c>
      <c r="E142" s="145" t="n">
        <v>104.45</v>
      </c>
      <c r="F142" s="146" t="n">
        <v>85</v>
      </c>
      <c r="G142" s="147" t="n">
        <v>140.08</v>
      </c>
      <c r="H142" s="109" t="n">
        <v>108.025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76</v>
      </c>
      <c r="D143" s="138" t="n">
        <v>519</v>
      </c>
      <c r="E143" s="139" t="n">
        <v>88.02</v>
      </c>
      <c r="F143" s="140" t="n">
        <v>64.67</v>
      </c>
      <c r="G143" s="141" t="n">
        <v>114.09</v>
      </c>
      <c r="H143" s="102" t="n">
        <v>89.098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5</v>
      </c>
      <c r="D144" s="144" t="n">
        <v>271</v>
      </c>
      <c r="E144" s="145" t="n">
        <v>101</v>
      </c>
      <c r="F144" s="146" t="n">
        <v>72</v>
      </c>
      <c r="G144" s="147" t="n">
        <v>126.33</v>
      </c>
      <c r="H144" s="109" t="n">
        <v>100.771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35</v>
      </c>
      <c r="D145" s="138" t="n">
        <v>119</v>
      </c>
      <c r="E145" s="139" t="n">
        <v>91.64</v>
      </c>
      <c r="F145" s="140" t="n">
        <v>71.21</v>
      </c>
      <c r="G145" s="141" t="n">
        <v>132.86</v>
      </c>
      <c r="H145" s="102" t="n">
        <v>94.277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4</v>
      </c>
      <c r="D146" s="144" t="n">
        <v>29</v>
      </c>
      <c r="E146" s="145" t="n">
        <v>98.87</v>
      </c>
      <c r="F146" s="146" t="n">
        <v>78.55</v>
      </c>
      <c r="G146" s="147" t="n">
        <v>120</v>
      </c>
      <c r="H146" s="109" t="n">
        <v>101.954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4</v>
      </c>
      <c r="D147" s="138" t="n">
        <v>10</v>
      </c>
      <c r="E147" s="139" t="n">
        <v>112.085</v>
      </c>
      <c r="F147" s="140" t="n">
        <v>66.675</v>
      </c>
      <c r="G147" s="141" t="n">
        <v>147.4</v>
      </c>
      <c r="H147" s="102" t="n">
        <v>109.18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55</v>
      </c>
      <c r="D148" s="144" t="n">
        <v>317</v>
      </c>
      <c r="E148" s="145" t="n">
        <v>90.77</v>
      </c>
      <c r="F148" s="146" t="n">
        <v>55.94</v>
      </c>
      <c r="G148" s="147" t="n">
        <v>150.43</v>
      </c>
      <c r="H148" s="109" t="n">
        <v>98.869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12</v>
      </c>
      <c r="D149" s="138" t="n">
        <v>18</v>
      </c>
      <c r="E149" s="139" t="n">
        <v>80.07</v>
      </c>
      <c r="F149" s="140" t="n">
        <v>67.78</v>
      </c>
      <c r="G149" s="141" t="n">
        <v>97.48</v>
      </c>
      <c r="H149" s="102" t="n">
        <v>82.382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58</v>
      </c>
      <c r="D150" s="144" t="n">
        <v>533</v>
      </c>
      <c r="E150" s="145" t="n">
        <v>101.33</v>
      </c>
      <c r="F150" s="146" t="n">
        <v>78.59</v>
      </c>
      <c r="G150" s="147" t="n">
        <v>145.17</v>
      </c>
      <c r="H150" s="109" t="n">
        <v>107.39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37</v>
      </c>
      <c r="D151" s="138" t="n">
        <v>177</v>
      </c>
      <c r="E151" s="139" t="n">
        <v>102.78</v>
      </c>
      <c r="F151" s="140" t="n">
        <v>73.92</v>
      </c>
      <c r="G151" s="141" t="n">
        <v>136.88</v>
      </c>
      <c r="H151" s="102" t="n">
        <v>103.646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5</v>
      </c>
      <c r="D152" s="144" t="n">
        <v>16</v>
      </c>
      <c r="E152" s="145" t="n">
        <v>77.835</v>
      </c>
      <c r="F152" s="146" t="n">
        <v>62.69</v>
      </c>
      <c r="G152" s="147" t="n">
        <v>95.87</v>
      </c>
      <c r="H152" s="109" t="n">
        <v>79.15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11</v>
      </c>
      <c r="D153" s="138" t="n">
        <v>17</v>
      </c>
      <c r="E153" s="139" t="n">
        <v>86.65</v>
      </c>
      <c r="F153" s="140" t="n">
        <v>67</v>
      </c>
      <c r="G153" s="141" t="n">
        <v>91.69</v>
      </c>
      <c r="H153" s="102" t="n">
        <v>82.365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36</v>
      </c>
      <c r="D154" s="144" t="n">
        <v>1272</v>
      </c>
      <c r="E154" s="145" t="n">
        <v>105.94</v>
      </c>
      <c r="F154" s="146" t="n">
        <v>57.07</v>
      </c>
      <c r="G154" s="147" t="n">
        <v>154.95</v>
      </c>
      <c r="H154" s="109" t="n">
        <v>111.858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9</v>
      </c>
      <c r="D155" s="138" t="n">
        <v>204</v>
      </c>
      <c r="E155" s="139" t="n">
        <v>90.47</v>
      </c>
      <c r="F155" s="140" t="n">
        <v>69.49</v>
      </c>
      <c r="G155" s="141" t="n">
        <v>116.37</v>
      </c>
      <c r="H155" s="102" t="n">
        <v>91.353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40</v>
      </c>
      <c r="D156" s="144" t="n">
        <v>2844</v>
      </c>
      <c r="E156" s="145" t="n">
        <v>120.58</v>
      </c>
      <c r="F156" s="146" t="n">
        <v>85.77</v>
      </c>
      <c r="G156" s="147" t="n">
        <v>140.12</v>
      </c>
      <c r="H156" s="109" t="n">
        <v>116.973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16</v>
      </c>
      <c r="D157" s="138" t="n">
        <v>1191</v>
      </c>
      <c r="E157" s="139" t="n">
        <v>135.69</v>
      </c>
      <c r="F157" s="140" t="n">
        <v>61.78</v>
      </c>
      <c r="G157" s="141" t="n">
        <v>153.16</v>
      </c>
      <c r="H157" s="102" t="n">
        <v>123.805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10</v>
      </c>
      <c r="D158" s="144" t="n">
        <v>236</v>
      </c>
      <c r="E158" s="145" t="n">
        <v>121.02</v>
      </c>
      <c r="F158" s="146" t="n">
        <v>92.18</v>
      </c>
      <c r="G158" s="147" t="n">
        <v>149.78</v>
      </c>
      <c r="H158" s="109" t="n">
        <v>122.202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23</v>
      </c>
      <c r="D159" s="138" t="n">
        <v>739</v>
      </c>
      <c r="E159" s="139" t="n">
        <v>123.15</v>
      </c>
      <c r="F159" s="140" t="n">
        <v>66.9</v>
      </c>
      <c r="G159" s="141" t="n">
        <v>150.4</v>
      </c>
      <c r="H159" s="102" t="n">
        <v>115.83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148</v>
      </c>
      <c r="D160" s="144" t="n">
        <v>6520</v>
      </c>
      <c r="E160" s="145" t="n">
        <v>115.8</v>
      </c>
      <c r="F160" s="146" t="n">
        <v>77.87</v>
      </c>
      <c r="G160" s="147" t="n">
        <v>160.35</v>
      </c>
      <c r="H160" s="109" t="n">
        <v>116.879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65</v>
      </c>
      <c r="D161" s="138" t="n">
        <v>1625</v>
      </c>
      <c r="E161" s="139" t="n">
        <v>123.5</v>
      </c>
      <c r="F161" s="140" t="n">
        <v>83.76</v>
      </c>
      <c r="G161" s="141" t="n">
        <v>162.21</v>
      </c>
      <c r="H161" s="102" t="n">
        <v>123.44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22</v>
      </c>
      <c r="D162" s="144" t="n">
        <v>173</v>
      </c>
      <c r="E162" s="145" t="n">
        <v>95.19</v>
      </c>
      <c r="F162" s="146" t="n">
        <v>67.1</v>
      </c>
      <c r="G162" s="147" t="n">
        <v>127.39</v>
      </c>
      <c r="H162" s="109" t="n">
        <v>96.999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82</v>
      </c>
      <c r="D163" s="138" t="n">
        <v>2043</v>
      </c>
      <c r="E163" s="139" t="n">
        <v>133.16</v>
      </c>
      <c r="F163" s="140" t="n">
        <v>85.18</v>
      </c>
      <c r="G163" s="141" t="n">
        <v>153.32</v>
      </c>
      <c r="H163" s="102" t="n">
        <v>125.427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100</v>
      </c>
      <c r="D164" s="144" t="n">
        <v>2469</v>
      </c>
      <c r="E164" s="145" t="n">
        <v>141.44</v>
      </c>
      <c r="F164" s="146" t="n">
        <v>79.38</v>
      </c>
      <c r="G164" s="147" t="n">
        <v>174.4</v>
      </c>
      <c r="H164" s="109" t="n">
        <v>134.91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43</v>
      </c>
      <c r="D165" s="138" t="n">
        <v>1033</v>
      </c>
      <c r="E165" s="139" t="n">
        <v>124.13</v>
      </c>
      <c r="F165" s="140" t="n">
        <v>79.23</v>
      </c>
      <c r="G165" s="141" t="n">
        <v>148.76</v>
      </c>
      <c r="H165" s="102" t="n">
        <v>118.341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33</v>
      </c>
      <c r="D166" s="144" t="n">
        <v>1966</v>
      </c>
      <c r="E166" s="145" t="n">
        <v>117.51</v>
      </c>
      <c r="F166" s="146" t="n">
        <v>83.33</v>
      </c>
      <c r="G166" s="147" t="n">
        <v>168.22</v>
      </c>
      <c r="H166" s="109" t="n">
        <v>122.678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15</v>
      </c>
      <c r="D167" s="138" t="n">
        <v>197</v>
      </c>
      <c r="E167" s="139" t="n">
        <v>113.26</v>
      </c>
      <c r="F167" s="140" t="n">
        <v>84.73</v>
      </c>
      <c r="G167" s="141" t="n">
        <v>143.3</v>
      </c>
      <c r="H167" s="102" t="n">
        <v>114.660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35</v>
      </c>
      <c r="D168" s="144" t="n">
        <v>1896</v>
      </c>
      <c r="E168" s="145" t="n">
        <v>107.865</v>
      </c>
      <c r="F168" s="146" t="n">
        <v>83.96</v>
      </c>
      <c r="G168" s="147" t="n">
        <v>168.97</v>
      </c>
      <c r="H168" s="109" t="n">
        <v>117.850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13</v>
      </c>
      <c r="D169" s="138" t="n">
        <v>66</v>
      </c>
      <c r="E169" s="139" t="n">
        <v>91.72</v>
      </c>
      <c r="F169" s="140" t="n">
        <v>80.9</v>
      </c>
      <c r="G169" s="141" t="n">
        <v>104.56</v>
      </c>
      <c r="H169" s="102" t="n">
        <v>94.637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16</v>
      </c>
      <c r="D170" s="144" t="n">
        <v>200</v>
      </c>
      <c r="E170" s="145" t="n">
        <v>112.685</v>
      </c>
      <c r="F170" s="146" t="n">
        <v>91.075</v>
      </c>
      <c r="G170" s="147" t="n">
        <v>138.155</v>
      </c>
      <c r="H170" s="109" t="n">
        <v>114.156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4</v>
      </c>
      <c r="D171" s="138" t="n">
        <v>116</v>
      </c>
      <c r="E171" s="139" t="n">
        <v>122.39</v>
      </c>
      <c r="F171" s="140" t="n">
        <v>81.58</v>
      </c>
      <c r="G171" s="141" t="n">
        <v>184.43</v>
      </c>
      <c r="H171" s="102" t="n">
        <v>126.935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4</v>
      </c>
      <c r="D172" s="144" t="n">
        <v>791</v>
      </c>
      <c r="E172" s="145" t="n">
        <v>78.41</v>
      </c>
      <c r="F172" s="146" t="n">
        <v>57.94</v>
      </c>
      <c r="G172" s="147" t="n">
        <v>134.31</v>
      </c>
      <c r="H172" s="109" t="n">
        <v>90.320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</v>
      </c>
      <c r="D173" s="138" t="n">
        <v>21</v>
      </c>
      <c r="E173" s="139" t="n">
        <v>59.92</v>
      </c>
      <c r="F173" s="140" t="n">
        <v>50.91</v>
      </c>
      <c r="G173" s="141" t="n">
        <v>87.49</v>
      </c>
      <c r="H173" s="102" t="n">
        <v>68.300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4</v>
      </c>
      <c r="D174" s="144" t="n">
        <v>49</v>
      </c>
      <c r="E174" s="145" t="n">
        <v>89.3</v>
      </c>
      <c r="F174" s="146" t="n">
        <v>76.86</v>
      </c>
      <c r="G174" s="147" t="n">
        <v>110.72</v>
      </c>
      <c r="H174" s="109" t="n">
        <v>91.723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10</v>
      </c>
      <c r="D175" s="138" t="n">
        <v>34</v>
      </c>
      <c r="E175" s="139" t="n">
        <v>118.37</v>
      </c>
      <c r="F175" s="140" t="n">
        <v>77.01</v>
      </c>
      <c r="G175" s="141" t="n">
        <v>147.14</v>
      </c>
      <c r="H175" s="102" t="n">
        <v>115.452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3</v>
      </c>
      <c r="D176" s="144" t="n">
        <v>13</v>
      </c>
      <c r="E176" s="145" t="n">
        <v>118.36</v>
      </c>
      <c r="F176" s="146" t="n">
        <v>80.79</v>
      </c>
      <c r="G176" s="147" t="n">
        <v>162.03</v>
      </c>
      <c r="H176" s="109" t="n">
        <v>116.822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24</v>
      </c>
      <c r="D177" s="138" t="n">
        <v>657</v>
      </c>
      <c r="E177" s="139" t="n">
        <v>81.57</v>
      </c>
      <c r="F177" s="140" t="n">
        <v>51.37</v>
      </c>
      <c r="G177" s="141" t="n">
        <v>114.13</v>
      </c>
      <c r="H177" s="102" t="n">
        <v>83.143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17</v>
      </c>
      <c r="D178" s="144" t="n">
        <v>395</v>
      </c>
      <c r="E178" s="145" t="n">
        <v>66.67</v>
      </c>
      <c r="F178" s="146" t="n">
        <v>51.29</v>
      </c>
      <c r="G178" s="147" t="n">
        <v>87.79</v>
      </c>
      <c r="H178" s="109" t="n">
        <v>68.342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21</v>
      </c>
      <c r="D179" s="138" t="n">
        <v>130</v>
      </c>
      <c r="E179" s="139" t="n">
        <v>78.19</v>
      </c>
      <c r="F179" s="140" t="n">
        <v>55.305</v>
      </c>
      <c r="G179" s="141" t="n">
        <v>131.475</v>
      </c>
      <c r="H179" s="102" t="n">
        <v>87.097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4</v>
      </c>
      <c r="D180" s="144" t="n">
        <v>23</v>
      </c>
      <c r="E180" s="145" t="n">
        <v>93.31</v>
      </c>
      <c r="F180" s="146" t="n">
        <v>78.35</v>
      </c>
      <c r="G180" s="147" t="n">
        <v>121.39</v>
      </c>
      <c r="H180" s="109" t="n">
        <v>92.998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19</v>
      </c>
      <c r="D181" s="138" t="n">
        <v>128</v>
      </c>
      <c r="E181" s="139" t="n">
        <v>127.71</v>
      </c>
      <c r="F181" s="140" t="n">
        <v>69.22</v>
      </c>
      <c r="G181" s="141" t="n">
        <v>166.54</v>
      </c>
      <c r="H181" s="102" t="n">
        <v>121.415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3</v>
      </c>
      <c r="D182" s="144" t="n">
        <v>19</v>
      </c>
      <c r="E182" s="145" t="n">
        <v>96.7</v>
      </c>
      <c r="F182" s="146" t="n">
        <v>84.65</v>
      </c>
      <c r="G182" s="147" t="n">
        <v>110.7</v>
      </c>
      <c r="H182" s="109" t="n">
        <v>97.035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3</v>
      </c>
      <c r="D183" s="138" t="n">
        <v>21</v>
      </c>
      <c r="E183" s="139" t="n">
        <v>69.37</v>
      </c>
      <c r="F183" s="140" t="n">
        <v>57.23</v>
      </c>
      <c r="G183" s="141" t="n">
        <v>149.02</v>
      </c>
      <c r="H183" s="102" t="n">
        <v>91.270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4</v>
      </c>
      <c r="D184" s="144" t="n">
        <v>27</v>
      </c>
      <c r="E184" s="145" t="n">
        <v>75.81</v>
      </c>
      <c r="F184" s="146" t="n">
        <v>57.27</v>
      </c>
      <c r="G184" s="147" t="n">
        <v>96.99</v>
      </c>
      <c r="H184" s="109" t="n">
        <v>76.641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6</v>
      </c>
      <c r="D185" s="138" t="n">
        <v>274</v>
      </c>
      <c r="E185" s="139" t="n">
        <v>123.225</v>
      </c>
      <c r="F185" s="140" t="n">
        <v>88.11</v>
      </c>
      <c r="G185" s="141" t="n">
        <v>177.31</v>
      </c>
      <c r="H185" s="102" t="n">
        <v>128.01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10</v>
      </c>
      <c r="D186" s="144" t="n">
        <v>701</v>
      </c>
      <c r="E186" s="145" t="n">
        <v>101.79</v>
      </c>
      <c r="F186" s="146" t="n">
        <v>69.11</v>
      </c>
      <c r="G186" s="147" t="n">
        <v>150.74</v>
      </c>
      <c r="H186" s="109" t="n">
        <v>105.956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17</v>
      </c>
      <c r="D187" s="138" t="n">
        <v>173</v>
      </c>
      <c r="E187" s="139" t="n">
        <v>110.18</v>
      </c>
      <c r="F187" s="140" t="n">
        <v>84.3</v>
      </c>
      <c r="G187" s="141" t="n">
        <v>143.93</v>
      </c>
      <c r="H187" s="102" t="n">
        <v>111.601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3</v>
      </c>
      <c r="D188" s="144" t="n">
        <v>164</v>
      </c>
      <c r="E188" s="145" t="n">
        <v>100.785</v>
      </c>
      <c r="F188" s="146" t="n">
        <v>80.98</v>
      </c>
      <c r="G188" s="147" t="n">
        <v>123.84</v>
      </c>
      <c r="H188" s="109" t="n">
        <v>101.21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5</v>
      </c>
      <c r="D189" s="138" t="n">
        <v>112</v>
      </c>
      <c r="E189" s="139" t="n">
        <v>99.275</v>
      </c>
      <c r="F189" s="140" t="n">
        <v>82.71</v>
      </c>
      <c r="G189" s="141" t="n">
        <v>121.68</v>
      </c>
      <c r="H189" s="102" t="n">
        <v>101.685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5</v>
      </c>
      <c r="D190" s="144" t="n">
        <v>343</v>
      </c>
      <c r="E190" s="145" t="n">
        <v>111.1</v>
      </c>
      <c r="F190" s="146" t="n">
        <v>80.91</v>
      </c>
      <c r="G190" s="147" t="n">
        <v>153.57</v>
      </c>
      <c r="H190" s="109" t="n">
        <v>114.823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7</v>
      </c>
      <c r="D191" s="138" t="n">
        <v>584</v>
      </c>
      <c r="E191" s="139" t="n">
        <v>128.495</v>
      </c>
      <c r="F191" s="140" t="n">
        <v>83.64</v>
      </c>
      <c r="G191" s="141" t="n">
        <v>153.83</v>
      </c>
      <c r="H191" s="102" t="n">
        <v>121.0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5</v>
      </c>
      <c r="D192" s="144" t="n">
        <v>24</v>
      </c>
      <c r="E192" s="145" t="n">
        <v>94.96</v>
      </c>
      <c r="F192" s="146" t="n">
        <v>72.88</v>
      </c>
      <c r="G192" s="147" t="n">
        <v>136.13</v>
      </c>
      <c r="H192" s="109" t="n">
        <v>98.755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4</v>
      </c>
      <c r="D193" s="138" t="n">
        <v>144</v>
      </c>
      <c r="E193" s="139" t="n">
        <v>95.925</v>
      </c>
      <c r="F193" s="140" t="n">
        <v>65.81</v>
      </c>
      <c r="G193" s="141" t="n">
        <v>139.53</v>
      </c>
      <c r="H193" s="102" t="n">
        <v>100.654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5</v>
      </c>
      <c r="D194" s="144" t="n">
        <v>28</v>
      </c>
      <c r="E194" s="145" t="n">
        <v>101.82</v>
      </c>
      <c r="F194" s="146" t="n">
        <v>84.28</v>
      </c>
      <c r="G194" s="147" t="n">
        <v>147.76</v>
      </c>
      <c r="H194" s="109" t="n">
        <v>109.171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3</v>
      </c>
      <c r="D195" s="138" t="n">
        <v>150</v>
      </c>
      <c r="E195" s="139" t="n">
        <v>124.1</v>
      </c>
      <c r="F195" s="140" t="n">
        <v>100.195</v>
      </c>
      <c r="G195" s="141" t="n">
        <v>144.695</v>
      </c>
      <c r="H195" s="102" t="n">
        <v>122.710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3</v>
      </c>
      <c r="D196" s="144" t="n">
        <v>63</v>
      </c>
      <c r="E196" s="145" t="n">
        <v>98.3</v>
      </c>
      <c r="F196" s="146" t="n">
        <v>81.46</v>
      </c>
      <c r="G196" s="147" t="n">
        <v>116.64</v>
      </c>
      <c r="H196" s="109" t="n">
        <v>97.735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36</v>
      </c>
      <c r="D197" s="138" t="n">
        <v>529</v>
      </c>
      <c r="E197" s="139" t="n">
        <v>100.76</v>
      </c>
      <c r="F197" s="140" t="n">
        <v>73.82</v>
      </c>
      <c r="G197" s="141" t="n">
        <v>129.58</v>
      </c>
      <c r="H197" s="102" t="n">
        <v>101.581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24</v>
      </c>
      <c r="D198" s="144" t="n">
        <v>370</v>
      </c>
      <c r="E198" s="145" t="n">
        <v>141.36</v>
      </c>
      <c r="F198" s="146" t="n">
        <v>96.685</v>
      </c>
      <c r="G198" s="147" t="n">
        <v>179.965</v>
      </c>
      <c r="H198" s="109" t="n">
        <v>138.542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54</v>
      </c>
      <c r="D199" s="138" t="n">
        <v>222</v>
      </c>
      <c r="E199" s="139" t="n">
        <v>94.85</v>
      </c>
      <c r="F199" s="140" t="n">
        <v>53.22</v>
      </c>
      <c r="G199" s="141" t="n">
        <v>142.12</v>
      </c>
      <c r="H199" s="102" t="n">
        <v>96.633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51</v>
      </c>
      <c r="D200" s="144" t="n">
        <v>517</v>
      </c>
      <c r="E200" s="145" t="n">
        <v>97.38</v>
      </c>
      <c r="F200" s="146" t="n">
        <v>62.34</v>
      </c>
      <c r="G200" s="147" t="n">
        <v>126.87</v>
      </c>
      <c r="H200" s="109" t="n">
        <v>96.393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14</v>
      </c>
      <c r="D201" s="138" t="n">
        <v>604</v>
      </c>
      <c r="E201" s="139" t="n">
        <v>104.02</v>
      </c>
      <c r="F201" s="140" t="n">
        <v>80.34</v>
      </c>
      <c r="G201" s="141" t="n">
        <v>123.99</v>
      </c>
      <c r="H201" s="102" t="n">
        <v>103.020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5</v>
      </c>
      <c r="D202" s="144" t="n">
        <v>52</v>
      </c>
      <c r="E202" s="145" t="n">
        <v>122.405</v>
      </c>
      <c r="F202" s="146" t="n">
        <v>102.5</v>
      </c>
      <c r="G202" s="147" t="n">
        <v>154.56</v>
      </c>
      <c r="H202" s="109" t="n">
        <v>122.902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31</v>
      </c>
      <c r="D203" s="138" t="n">
        <v>901</v>
      </c>
      <c r="E203" s="139" t="n">
        <v>102.67</v>
      </c>
      <c r="F203" s="140" t="n">
        <v>78.12</v>
      </c>
      <c r="G203" s="141" t="n">
        <v>133.19</v>
      </c>
      <c r="H203" s="102" t="n">
        <v>105.172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5</v>
      </c>
      <c r="D204" s="144" t="n">
        <v>39</v>
      </c>
      <c r="E204" s="145" t="n">
        <v>130.39</v>
      </c>
      <c r="F204" s="146" t="n">
        <v>94</v>
      </c>
      <c r="G204" s="147" t="n">
        <v>162.53</v>
      </c>
      <c r="H204" s="109" t="n">
        <v>130.65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3</v>
      </c>
      <c r="D205" s="138" t="n">
        <v>210</v>
      </c>
      <c r="E205" s="139" t="n">
        <v>77.455</v>
      </c>
      <c r="F205" s="140" t="n">
        <v>68.14</v>
      </c>
      <c r="G205" s="141" t="n">
        <v>115.075</v>
      </c>
      <c r="H205" s="102" t="n">
        <v>83.098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3</v>
      </c>
      <c r="D206" s="144" t="n">
        <v>461</v>
      </c>
      <c r="E206" s="145" t="n">
        <v>72.57</v>
      </c>
      <c r="F206" s="146" t="n">
        <v>56.9</v>
      </c>
      <c r="G206" s="147" t="n">
        <v>103.75</v>
      </c>
      <c r="H206" s="109" t="n">
        <v>77.722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15</v>
      </c>
      <c r="D207" s="138" t="n">
        <v>1078</v>
      </c>
      <c r="E207" s="139" t="n">
        <v>125.91</v>
      </c>
      <c r="F207" s="140" t="n">
        <v>95.93</v>
      </c>
      <c r="G207" s="141" t="n">
        <v>139.61</v>
      </c>
      <c r="H207" s="102" t="n">
        <v>121.863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3</v>
      </c>
      <c r="D208" s="144" t="n">
        <v>55</v>
      </c>
      <c r="E208" s="145" t="n">
        <v>93.79</v>
      </c>
      <c r="F208" s="146" t="n">
        <v>70.67</v>
      </c>
      <c r="G208" s="147" t="n">
        <v>122.49</v>
      </c>
      <c r="H208" s="109" t="n">
        <v>95.286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13</v>
      </c>
      <c r="D209" s="138" t="n">
        <v>642</v>
      </c>
      <c r="E209" s="139" t="n">
        <v>102.285</v>
      </c>
      <c r="F209" s="140" t="n">
        <v>65.01</v>
      </c>
      <c r="G209" s="141" t="n">
        <v>131.77</v>
      </c>
      <c r="H209" s="102" t="n">
        <v>102.333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7</v>
      </c>
      <c r="D210" s="144" t="n">
        <v>217</v>
      </c>
      <c r="E210" s="145" t="n">
        <v>88.61</v>
      </c>
      <c r="F210" s="146" t="n">
        <v>52.79</v>
      </c>
      <c r="G210" s="147" t="n">
        <v>113.16</v>
      </c>
      <c r="H210" s="109" t="n">
        <v>84.764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5</v>
      </c>
      <c r="D211" s="138" t="n">
        <v>116</v>
      </c>
      <c r="E211" s="139" t="n">
        <v>123.21</v>
      </c>
      <c r="F211" s="140" t="n">
        <v>85.11</v>
      </c>
      <c r="G211" s="141" t="n">
        <v>182.76</v>
      </c>
      <c r="H211" s="102" t="n">
        <v>128.804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6</v>
      </c>
      <c r="D212" s="144" t="n">
        <v>15</v>
      </c>
      <c r="E212" s="145" t="n">
        <v>75.37</v>
      </c>
      <c r="F212" s="146" t="n">
        <v>53.99</v>
      </c>
      <c r="G212" s="147" t="n">
        <v>121.62</v>
      </c>
      <c r="H212" s="109" t="n">
        <v>85.66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5</v>
      </c>
      <c r="D213" s="138" t="n">
        <v>60</v>
      </c>
      <c r="E213" s="139" t="n">
        <v>81.005</v>
      </c>
      <c r="F213" s="140" t="n">
        <v>58.835</v>
      </c>
      <c r="G213" s="141" t="n">
        <v>107.085</v>
      </c>
      <c r="H213" s="102" t="n">
        <v>82.281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8</v>
      </c>
      <c r="D214" s="144" t="n">
        <v>93</v>
      </c>
      <c r="E214" s="145" t="n">
        <v>92.49</v>
      </c>
      <c r="F214" s="146" t="n">
        <v>61.71</v>
      </c>
      <c r="G214" s="147" t="n">
        <v>138.01</v>
      </c>
      <c r="H214" s="109" t="n">
        <v>97.027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4</v>
      </c>
      <c r="D215" s="138" t="n">
        <v>296</v>
      </c>
      <c r="E215" s="139" t="n">
        <v>111.13</v>
      </c>
      <c r="F215" s="140" t="n">
        <v>55.69</v>
      </c>
      <c r="G215" s="141" t="n">
        <v>139.27</v>
      </c>
      <c r="H215" s="102" t="n">
        <v>103.773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4</v>
      </c>
      <c r="D216" s="144" t="n">
        <v>52</v>
      </c>
      <c r="E216" s="145" t="n">
        <v>95.095</v>
      </c>
      <c r="F216" s="146" t="n">
        <v>58.79</v>
      </c>
      <c r="G216" s="147" t="n">
        <v>144.13</v>
      </c>
      <c r="H216" s="109" t="n">
        <v>96.241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20</v>
      </c>
      <c r="D217" s="138" t="n">
        <v>6097</v>
      </c>
      <c r="E217" s="139" t="n">
        <v>118.12</v>
      </c>
      <c r="F217" s="140" t="n">
        <v>81.36</v>
      </c>
      <c r="G217" s="141" t="n">
        <v>139.05</v>
      </c>
      <c r="H217" s="102" t="n">
        <v>112.976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18</v>
      </c>
      <c r="D218" s="144" t="n">
        <v>1444</v>
      </c>
      <c r="E218" s="145" t="n">
        <v>95.335</v>
      </c>
      <c r="F218" s="146" t="n">
        <v>68.45</v>
      </c>
      <c r="G218" s="147" t="n">
        <v>112.7</v>
      </c>
      <c r="H218" s="109" t="n">
        <v>95.155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5</v>
      </c>
      <c r="D219" s="138" t="n">
        <v>531</v>
      </c>
      <c r="E219" s="139" t="n">
        <v>77.41</v>
      </c>
      <c r="F219" s="140" t="n">
        <v>66.51</v>
      </c>
      <c r="G219" s="141" t="n">
        <v>90.99</v>
      </c>
      <c r="H219" s="102" t="n">
        <v>77.541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8</v>
      </c>
      <c r="D220" s="144" t="n">
        <v>1421</v>
      </c>
      <c r="E220" s="145" t="n">
        <v>87.18</v>
      </c>
      <c r="F220" s="146" t="n">
        <v>63.08</v>
      </c>
      <c r="G220" s="147" t="n">
        <v>112.54</v>
      </c>
      <c r="H220" s="109" t="n">
        <v>89.502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18</v>
      </c>
      <c r="D221" s="138" t="n">
        <v>517</v>
      </c>
      <c r="E221" s="139" t="n">
        <v>116.98</v>
      </c>
      <c r="F221" s="140" t="n">
        <v>70.42</v>
      </c>
      <c r="G221" s="141" t="n">
        <v>144.35</v>
      </c>
      <c r="H221" s="102" t="n">
        <v>113.461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23</v>
      </c>
      <c r="D222" s="144" t="n">
        <v>725</v>
      </c>
      <c r="E222" s="145" t="n">
        <v>155.47</v>
      </c>
      <c r="F222" s="146" t="n">
        <v>142.31</v>
      </c>
      <c r="G222" s="147" t="n">
        <v>166.25</v>
      </c>
      <c r="H222" s="109" t="n">
        <v>153.861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15</v>
      </c>
      <c r="D223" s="138" t="n">
        <v>1098</v>
      </c>
      <c r="E223" s="139" t="n">
        <v>109.945</v>
      </c>
      <c r="F223" s="140" t="n">
        <v>97.87</v>
      </c>
      <c r="G223" s="141" t="n">
        <v>124.49</v>
      </c>
      <c r="H223" s="102" t="n">
        <v>110.633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62</v>
      </c>
      <c r="D224" s="144" t="n">
        <v>362</v>
      </c>
      <c r="E224" s="145" t="n">
        <v>115.945</v>
      </c>
      <c r="F224" s="146" t="n">
        <v>73.77</v>
      </c>
      <c r="G224" s="147" t="n">
        <v>197.73</v>
      </c>
      <c r="H224" s="109" t="n">
        <v>125.930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3</v>
      </c>
      <c r="D225" s="138" t="n">
        <v>40</v>
      </c>
      <c r="E225" s="139" t="n">
        <v>74.94</v>
      </c>
      <c r="F225" s="140" t="n">
        <v>60.425</v>
      </c>
      <c r="G225" s="141" t="n">
        <v>88.21</v>
      </c>
      <c r="H225" s="102" t="n">
        <v>74.62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6</v>
      </c>
      <c r="D226" s="144" t="n">
        <v>203</v>
      </c>
      <c r="E226" s="145" t="n">
        <v>89.98</v>
      </c>
      <c r="F226" s="146" t="n">
        <v>76.86</v>
      </c>
      <c r="G226" s="147" t="n">
        <v>106.83</v>
      </c>
      <c r="H226" s="109" t="n">
        <v>91.241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162</v>
      </c>
      <c r="D227" s="138" t="n">
        <v>2206</v>
      </c>
      <c r="E227" s="139" t="n">
        <v>97.465</v>
      </c>
      <c r="F227" s="140" t="n">
        <v>68.98</v>
      </c>
      <c r="G227" s="141" t="n">
        <v>142.33</v>
      </c>
      <c r="H227" s="102" t="n">
        <v>102.369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25</v>
      </c>
      <c r="D228" s="144" t="n">
        <v>121</v>
      </c>
      <c r="E228" s="145" t="n">
        <v>96.77</v>
      </c>
      <c r="F228" s="146" t="n">
        <v>64.93</v>
      </c>
      <c r="G228" s="147" t="n">
        <v>124.18</v>
      </c>
      <c r="H228" s="109" t="n">
        <v>96.480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60</v>
      </c>
      <c r="D229" s="138" t="n">
        <v>699</v>
      </c>
      <c r="E229" s="139" t="n">
        <v>84.96</v>
      </c>
      <c r="F229" s="140" t="n">
        <v>62.01</v>
      </c>
      <c r="G229" s="141" t="n">
        <v>129.58</v>
      </c>
      <c r="H229" s="102" t="n">
        <v>91.60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39</v>
      </c>
      <c r="D230" s="144" t="n">
        <v>256</v>
      </c>
      <c r="E230" s="145" t="n">
        <v>121</v>
      </c>
      <c r="F230" s="146" t="n">
        <v>79.99</v>
      </c>
      <c r="G230" s="147" t="n">
        <v>140.02</v>
      </c>
      <c r="H230" s="109" t="n">
        <v>115.790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36</v>
      </c>
      <c r="D231" s="138" t="n">
        <v>499</v>
      </c>
      <c r="E231" s="139" t="n">
        <v>86.98</v>
      </c>
      <c r="F231" s="140" t="n">
        <v>59.9</v>
      </c>
      <c r="G231" s="141" t="n">
        <v>145.1</v>
      </c>
      <c r="H231" s="102" t="n">
        <v>96.535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86</v>
      </c>
      <c r="D232" s="144" t="n">
        <v>3039</v>
      </c>
      <c r="E232" s="145" t="n">
        <v>104.9</v>
      </c>
      <c r="F232" s="146" t="n">
        <v>78.42</v>
      </c>
      <c r="G232" s="147" t="n">
        <v>131.25</v>
      </c>
      <c r="H232" s="109" t="n">
        <v>105.333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185</v>
      </c>
      <c r="D233" s="138" t="n">
        <v>1592</v>
      </c>
      <c r="E233" s="139" t="n">
        <v>60.025</v>
      </c>
      <c r="F233" s="140" t="n">
        <v>45.97</v>
      </c>
      <c r="G233" s="141" t="n">
        <v>90.91</v>
      </c>
      <c r="H233" s="102" t="n">
        <v>66.587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32</v>
      </c>
      <c r="D234" s="144" t="n">
        <v>52</v>
      </c>
      <c r="E234" s="145" t="n">
        <v>63.495</v>
      </c>
      <c r="F234" s="146" t="n">
        <v>50</v>
      </c>
      <c r="G234" s="147" t="n">
        <v>92.19</v>
      </c>
      <c r="H234" s="109" t="n">
        <v>70.221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89</v>
      </c>
      <c r="D235" s="138" t="n">
        <v>554</v>
      </c>
      <c r="E235" s="139" t="n">
        <v>57.52</v>
      </c>
      <c r="F235" s="140" t="n">
        <v>43.44</v>
      </c>
      <c r="G235" s="141" t="n">
        <v>85.7</v>
      </c>
      <c r="H235" s="102" t="n">
        <v>60.727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3</v>
      </c>
      <c r="D236" s="144" t="n">
        <v>51</v>
      </c>
      <c r="E236" s="145" t="n">
        <v>65.72</v>
      </c>
      <c r="F236" s="146" t="n">
        <v>46.65</v>
      </c>
      <c r="G236" s="147" t="n">
        <v>82.4</v>
      </c>
      <c r="H236" s="109" t="n">
        <v>64.946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12</v>
      </c>
      <c r="D237" s="138" t="n">
        <v>92</v>
      </c>
      <c r="E237" s="139" t="n">
        <v>79.985</v>
      </c>
      <c r="F237" s="140" t="n">
        <v>67.38</v>
      </c>
      <c r="G237" s="141" t="n">
        <v>87.52</v>
      </c>
      <c r="H237" s="102" t="n">
        <v>78.952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10</v>
      </c>
      <c r="D238" s="144" t="n">
        <v>39</v>
      </c>
      <c r="E238" s="145" t="n">
        <v>78.96</v>
      </c>
      <c r="F238" s="146" t="n">
        <v>46</v>
      </c>
      <c r="G238" s="147" t="n">
        <v>109.78</v>
      </c>
      <c r="H238" s="109" t="n">
        <v>79.330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5</v>
      </c>
      <c r="D239" s="138" t="n">
        <v>27</v>
      </c>
      <c r="E239" s="139" t="n">
        <v>57.47</v>
      </c>
      <c r="F239" s="140" t="n">
        <v>45</v>
      </c>
      <c r="G239" s="141" t="n">
        <v>95.66</v>
      </c>
      <c r="H239" s="102" t="n">
        <v>65.807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26</v>
      </c>
      <c r="D240" s="144" t="n">
        <v>249</v>
      </c>
      <c r="E240" s="145" t="n">
        <v>61.84</v>
      </c>
      <c r="F240" s="146" t="n">
        <v>39.5</v>
      </c>
      <c r="G240" s="147" t="n">
        <v>87.44</v>
      </c>
      <c r="H240" s="109" t="n">
        <v>63.402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6</v>
      </c>
      <c r="D241" s="138" t="n">
        <v>20</v>
      </c>
      <c r="E241" s="139" t="n">
        <v>70.075</v>
      </c>
      <c r="F241" s="140" t="n">
        <v>43.975</v>
      </c>
      <c r="G241" s="141" t="n">
        <v>94.885</v>
      </c>
      <c r="H241" s="102" t="n">
        <v>67.30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3</v>
      </c>
      <c r="D242" s="144" t="n">
        <v>17</v>
      </c>
      <c r="E242" s="145" t="n">
        <v>72.16</v>
      </c>
      <c r="F242" s="146" t="n">
        <v>59.4</v>
      </c>
      <c r="G242" s="147" t="n">
        <v>83.75</v>
      </c>
      <c r="H242" s="109" t="n">
        <v>72.461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13</v>
      </c>
      <c r="D243" s="138" t="n">
        <v>52</v>
      </c>
      <c r="E243" s="139" t="n">
        <v>75.13</v>
      </c>
      <c r="F243" s="140" t="n">
        <v>64.4</v>
      </c>
      <c r="G243" s="141" t="n">
        <v>85.79</v>
      </c>
      <c r="H243" s="102" t="n">
        <v>74.100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9</v>
      </c>
      <c r="D244" s="144" t="n">
        <v>91</v>
      </c>
      <c r="E244" s="145" t="n">
        <v>90.8</v>
      </c>
      <c r="F244" s="146" t="n">
        <v>61.34</v>
      </c>
      <c r="G244" s="147" t="n">
        <v>113.14</v>
      </c>
      <c r="H244" s="109" t="n">
        <v>89.669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71</v>
      </c>
      <c r="D245" s="138" t="n">
        <v>1395</v>
      </c>
      <c r="E245" s="139" t="n">
        <v>86.13</v>
      </c>
      <c r="F245" s="140" t="n">
        <v>54.21</v>
      </c>
      <c r="G245" s="141" t="n">
        <v>128.03</v>
      </c>
      <c r="H245" s="102" t="n">
        <v>89.625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22</v>
      </c>
      <c r="D246" s="144" t="n">
        <v>409</v>
      </c>
      <c r="E246" s="145" t="n">
        <v>82.01</v>
      </c>
      <c r="F246" s="146" t="n">
        <v>56.94</v>
      </c>
      <c r="G246" s="147" t="n">
        <v>113.25</v>
      </c>
      <c r="H246" s="109" t="n">
        <v>83.45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5" t="s">
        <v>544</v>
      </c>
      <c r="B247" s="136" t="s">
        <v>545</v>
      </c>
      <c r="C247" s="137" t="n">
        <v>20</v>
      </c>
      <c r="D247" s="138" t="n">
        <v>63</v>
      </c>
      <c r="E247" s="139" t="n">
        <v>78</v>
      </c>
      <c r="F247" s="140" t="n">
        <v>45.59</v>
      </c>
      <c r="G247" s="141" t="n">
        <v>101.73</v>
      </c>
      <c r="H247" s="102" t="n">
        <v>76.0017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 t="s">
        <v>546</v>
      </c>
      <c r="B248" s="142" t="s">
        <v>547</v>
      </c>
      <c r="C248" s="143" t="n">
        <v>3</v>
      </c>
      <c r="D248" s="144" t="n">
        <v>12</v>
      </c>
      <c r="E248" s="145" t="n">
        <v>82.195</v>
      </c>
      <c r="F248" s="146" t="n">
        <v>70.11</v>
      </c>
      <c r="G248" s="147" t="n">
        <v>104.36</v>
      </c>
      <c r="H248" s="109" t="n">
        <v>83.934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5" t="s">
        <v>548</v>
      </c>
      <c r="B249" s="136" t="s">
        <v>549</v>
      </c>
      <c r="C249" s="137" t="n">
        <v>16</v>
      </c>
      <c r="D249" s="138" t="n">
        <v>292</v>
      </c>
      <c r="E249" s="139" t="n">
        <v>65.36</v>
      </c>
      <c r="F249" s="140" t="n">
        <v>30</v>
      </c>
      <c r="G249" s="141" t="n">
        <v>98.53</v>
      </c>
      <c r="H249" s="102" t="n">
        <v>66.03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 t="s">
        <v>550</v>
      </c>
      <c r="B250" s="142" t="s">
        <v>551</v>
      </c>
      <c r="C250" s="143" t="n">
        <v>121</v>
      </c>
      <c r="D250" s="144" t="n">
        <v>1842</v>
      </c>
      <c r="E250" s="145" t="n">
        <v>79.495</v>
      </c>
      <c r="F250" s="146" t="n">
        <v>55.14</v>
      </c>
      <c r="G250" s="147" t="n">
        <v>119.39</v>
      </c>
      <c r="H250" s="109" t="n">
        <v>85.1065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52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4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55</v>
      </c>
      <c r="B13" s="98" t="s">
        <v>556</v>
      </c>
      <c r="C13" s="99"/>
      <c r="D13" s="100" t="n">
        <v>63.7605</v>
      </c>
      <c r="E13" s="101" t="n">
        <v>90.25</v>
      </c>
      <c r="F13" s="102" t="n">
        <v>53.19</v>
      </c>
      <c r="G13" s="103" t="n">
        <v>137.41</v>
      </c>
      <c r="H13" s="102" t="n">
        <v>93.6552</v>
      </c>
    </row>
    <row r="14" customFormat="false" ht="14.3" hidden="false" customHeight="true" outlineLevel="0" collapsed="false">
      <c r="A14" s="105" t="s">
        <v>557</v>
      </c>
      <c r="B14" s="105" t="s">
        <v>558</v>
      </c>
      <c r="C14" s="106"/>
      <c r="D14" s="107" t="n">
        <v>36.2394</v>
      </c>
      <c r="E14" s="108" t="n">
        <v>122.84</v>
      </c>
      <c r="F14" s="109" t="n">
        <v>71</v>
      </c>
      <c r="G14" s="110" t="n">
        <v>227.27</v>
      </c>
      <c r="H14" s="109" t="n">
        <v>147.16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59</v>
      </c>
      <c r="E16" s="153" t="n">
        <v>73.4695538912406</v>
      </c>
      <c r="F16" s="153" t="n">
        <v>74.9154929577465</v>
      </c>
      <c r="G16" s="153" t="n">
        <v>60.4611255335064</v>
      </c>
      <c r="H16" s="153" t="n">
        <v>63.6417504756727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9.02</v>
      </c>
      <c r="F18" s="116" t="n">
        <v>57.24</v>
      </c>
      <c r="G18" s="116" t="n">
        <v>170.94</v>
      </c>
      <c r="H18" s="117" t="n">
        <v>113.04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60</v>
      </c>
    </row>
    <row r="21" customFormat="false" ht="14.3" hidden="false" customHeight="true" outlineLevel="0" collapsed="false">
      <c r="A21" s="154" t="s">
        <v>5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62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65</v>
      </c>
      <c r="B37" s="98" t="s">
        <v>566</v>
      </c>
      <c r="C37" s="99"/>
      <c r="D37" s="100" t="n">
        <v>63.9846</v>
      </c>
      <c r="E37" s="101" t="n">
        <v>107.65</v>
      </c>
      <c r="F37" s="102" t="n">
        <v>64.95</v>
      </c>
      <c r="G37" s="103" t="n">
        <v>185.05</v>
      </c>
      <c r="H37" s="102" t="n">
        <v>123.7879</v>
      </c>
    </row>
    <row r="38" customFormat="false" ht="14.3" hidden="false" customHeight="true" outlineLevel="0" collapsed="false">
      <c r="A38" s="105" t="s">
        <v>567</v>
      </c>
      <c r="B38" s="105" t="s">
        <v>568</v>
      </c>
      <c r="C38" s="106"/>
      <c r="D38" s="107" t="n">
        <v>36.0153</v>
      </c>
      <c r="E38" s="108" t="n">
        <v>83.85</v>
      </c>
      <c r="F38" s="109" t="n">
        <v>51.64</v>
      </c>
      <c r="G38" s="110" t="n">
        <v>143.01</v>
      </c>
      <c r="H38" s="109" t="n">
        <v>93.9592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69</v>
      </c>
      <c r="E40" s="153" t="n">
        <v>77.8913144449605</v>
      </c>
      <c r="F40" s="153" t="n">
        <v>79.5073133179369</v>
      </c>
      <c r="G40" s="153" t="n">
        <v>77.2818157254796</v>
      </c>
      <c r="H40" s="153" t="n">
        <v>75.9033798941577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9.02</v>
      </c>
      <c r="F42" s="116" t="n">
        <v>57.24</v>
      </c>
      <c r="G42" s="116" t="n">
        <v>170.94</v>
      </c>
      <c r="H42" s="117" t="n">
        <v>113.04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70</v>
      </c>
      <c r="B1" s="3"/>
      <c r="C1" s="3"/>
      <c r="D1" s="4"/>
      <c r="E1" s="155" t="s">
        <v>1</v>
      </c>
      <c r="F1" s="155"/>
      <c r="G1" s="155"/>
      <c r="H1" s="6" t="s">
        <v>571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7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7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74</v>
      </c>
      <c r="D8" s="18"/>
      <c r="E8" s="18"/>
      <c r="F8" s="18"/>
      <c r="G8" s="158" t="n">
        <v>18426.1111</v>
      </c>
      <c r="H8" s="20" t="s">
        <v>5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681.1111</v>
      </c>
      <c r="H11" s="24" t="s">
        <v>575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998.2222</v>
      </c>
      <c r="H12" s="24" t="s">
        <v>575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8426.1111</v>
      </c>
      <c r="H13" s="24" t="s">
        <v>575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4180.9537</v>
      </c>
      <c r="H14" s="24" t="s">
        <v>575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31983.2222</v>
      </c>
      <c r="H15" s="24" t="s">
        <v>575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76</v>
      </c>
      <c r="D17" s="31"/>
      <c r="E17" s="31"/>
      <c r="F17" s="31"/>
      <c r="G17" s="165" t="n">
        <v>21171.6818</v>
      </c>
      <c r="H17" s="39" t="s">
        <v>575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77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78</v>
      </c>
      <c r="D20" s="171"/>
      <c r="E20" s="171"/>
      <c r="F20" s="171"/>
      <c r="G20" s="172" t="n">
        <v>14.5359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79</v>
      </c>
      <c r="D21" s="171"/>
      <c r="E21" s="171"/>
      <c r="F21" s="171"/>
      <c r="G21" s="172" t="n">
        <v>0.8068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80</v>
      </c>
      <c r="D22" s="171"/>
      <c r="E22" s="171"/>
      <c r="F22" s="171"/>
      <c r="G22" s="172" t="n">
        <v>5.5082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81</v>
      </c>
      <c r="D23" s="171"/>
      <c r="E23" s="171"/>
      <c r="F23" s="171"/>
      <c r="G23" s="172" t="n">
        <v>9.0505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82</v>
      </c>
      <c r="D24" s="171"/>
      <c r="E24" s="171"/>
      <c r="F24" s="171"/>
      <c r="G24" s="172" t="n">
        <v>0.1453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83</v>
      </c>
      <c r="D27" s="176"/>
      <c r="E27" s="176"/>
      <c r="F27" s="176"/>
      <c r="G27" s="178" t="n">
        <v>172.5335</v>
      </c>
      <c r="H27" s="39" t="s">
        <v>5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8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86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2</v>
      </c>
      <c r="B3" s="80"/>
      <c r="C3" s="80"/>
      <c r="D3" s="80"/>
      <c r="E3" s="80" t="s">
        <v>5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7</v>
      </c>
      <c r="B4" s="81"/>
      <c r="C4" s="81"/>
      <c r="D4" s="81"/>
      <c r="E4" s="81" t="s">
        <v>5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8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77</v>
      </c>
      <c r="K8" s="201"/>
      <c r="L8" s="201"/>
      <c r="M8" s="201"/>
      <c r="N8" s="201"/>
      <c r="O8" s="202" t="s">
        <v>589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90</v>
      </c>
      <c r="K9" s="204" t="s">
        <v>591</v>
      </c>
      <c r="L9" s="204" t="s">
        <v>592</v>
      </c>
      <c r="M9" s="204" t="s">
        <v>593</v>
      </c>
      <c r="N9" s="204" t="s">
        <v>594</v>
      </c>
      <c r="O9" s="202"/>
      <c r="P9" s="205" t="s">
        <v>595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75</v>
      </c>
      <c r="E12" s="209" t="s">
        <v>575</v>
      </c>
      <c r="F12" s="209" t="s">
        <v>575</v>
      </c>
      <c r="G12" s="209" t="s">
        <v>575</v>
      </c>
      <c r="H12" s="209" t="s">
        <v>575</v>
      </c>
      <c r="I12" s="209" t="s">
        <v>57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84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96</v>
      </c>
      <c r="B14" s="136"/>
      <c r="C14" s="214" t="n">
        <v>6.78</v>
      </c>
      <c r="D14" s="215" t="n">
        <v>32768.7693</v>
      </c>
      <c r="E14" s="216" t="n">
        <v>16389.459</v>
      </c>
      <c r="F14" s="216" t="n">
        <v>23007.6483</v>
      </c>
      <c r="G14" s="216" t="n">
        <v>49385</v>
      </c>
      <c r="H14" s="217" t="n">
        <v>84655.1199</v>
      </c>
      <c r="I14" s="216" t="n">
        <v>43669.3427</v>
      </c>
      <c r="J14" s="218" t="n">
        <v>16.8</v>
      </c>
      <c r="K14" s="219" t="n">
        <v>0.08</v>
      </c>
      <c r="L14" s="219" t="n">
        <v>3.28</v>
      </c>
      <c r="M14" s="219" t="n">
        <v>7.96</v>
      </c>
      <c r="N14" s="219" t="n">
        <v>0.05</v>
      </c>
      <c r="O14" s="220" t="n">
        <v>170.2757</v>
      </c>
      <c r="P14" s="0" t="n">
        <v>71.83</v>
      </c>
      <c r="Q14" s="221" t="n">
        <v>6618.1893</v>
      </c>
      <c r="R14" s="221" t="n">
        <v>23007.6483</v>
      </c>
      <c r="S14" s="221" t="n">
        <v>9761.121</v>
      </c>
      <c r="T14" s="221" t="n">
        <v>16616.2307</v>
      </c>
      <c r="U14" s="221" t="n">
        <v>35270.1199</v>
      </c>
    </row>
    <row r="15" customFormat="false" ht="17.3" hidden="false" customHeight="true" outlineLevel="0" collapsed="false">
      <c r="A15" s="130" t="s">
        <v>597</v>
      </c>
      <c r="B15" s="142"/>
      <c r="C15" s="222" t="n">
        <v>5.49</v>
      </c>
      <c r="D15" s="223" t="n">
        <v>28476.8888</v>
      </c>
      <c r="E15" s="224" t="n">
        <v>17748.8888</v>
      </c>
      <c r="F15" s="224" t="n">
        <v>22043.1111</v>
      </c>
      <c r="G15" s="224" t="n">
        <v>36176.7777</v>
      </c>
      <c r="H15" s="225" t="n">
        <v>44947.084</v>
      </c>
      <c r="I15" s="224" t="n">
        <v>30940.8098</v>
      </c>
      <c r="J15" s="226" t="n">
        <v>11.67</v>
      </c>
      <c r="K15" s="227" t="n">
        <v>0.29</v>
      </c>
      <c r="L15" s="227" t="n">
        <v>4.38</v>
      </c>
      <c r="M15" s="227" t="n">
        <v>9.34</v>
      </c>
      <c r="N15" s="227" t="n">
        <v>0.15</v>
      </c>
      <c r="O15" s="228" t="n">
        <v>170.1739</v>
      </c>
      <c r="P15" s="0" t="n">
        <v>74.17</v>
      </c>
      <c r="Q15" s="221" t="n">
        <v>4294.2223</v>
      </c>
      <c r="R15" s="221" t="n">
        <v>22043.1111</v>
      </c>
      <c r="S15" s="221" t="n">
        <v>6433.7777</v>
      </c>
      <c r="T15" s="221" t="n">
        <v>7699.8889</v>
      </c>
      <c r="U15" s="221" t="n">
        <v>8770.3063</v>
      </c>
    </row>
    <row r="16" customFormat="false" ht="17.3" hidden="false" customHeight="true" outlineLevel="0" collapsed="false">
      <c r="A16" s="135" t="s">
        <v>598</v>
      </c>
      <c r="B16" s="136"/>
      <c r="C16" s="214" t="n">
        <v>19.18</v>
      </c>
      <c r="D16" s="215" t="n">
        <v>21876.2222</v>
      </c>
      <c r="E16" s="216" t="n">
        <v>13615.7777</v>
      </c>
      <c r="F16" s="216" t="n">
        <v>16926.3333</v>
      </c>
      <c r="G16" s="216" t="n">
        <v>29024.7777</v>
      </c>
      <c r="H16" s="217" t="n">
        <v>35571.2222</v>
      </c>
      <c r="I16" s="216" t="n">
        <v>24240.8676</v>
      </c>
      <c r="J16" s="218" t="n">
        <v>14.55</v>
      </c>
      <c r="K16" s="219" t="n">
        <v>0.48</v>
      </c>
      <c r="L16" s="219" t="n">
        <v>3.85</v>
      </c>
      <c r="M16" s="219" t="n">
        <v>8.96</v>
      </c>
      <c r="N16" s="219" t="n">
        <v>0.12</v>
      </c>
      <c r="O16" s="220" t="n">
        <v>170.4052</v>
      </c>
      <c r="P16" s="0" t="n">
        <v>72.04</v>
      </c>
      <c r="Q16" s="221" t="n">
        <v>3310.5556</v>
      </c>
      <c r="R16" s="221" t="n">
        <v>16926.3333</v>
      </c>
      <c r="S16" s="221" t="n">
        <v>4949.8889</v>
      </c>
      <c r="T16" s="221" t="n">
        <v>7148.5555</v>
      </c>
      <c r="U16" s="221" t="n">
        <v>6546.4445</v>
      </c>
    </row>
    <row r="17" customFormat="false" ht="17.3" hidden="false" customHeight="true" outlineLevel="0" collapsed="false">
      <c r="A17" s="130" t="s">
        <v>599</v>
      </c>
      <c r="B17" s="142"/>
      <c r="C17" s="222" t="n">
        <v>7.72</v>
      </c>
      <c r="D17" s="223" t="n">
        <v>15688.8888</v>
      </c>
      <c r="E17" s="224" t="n">
        <v>10714.2222</v>
      </c>
      <c r="F17" s="224" t="n">
        <v>12977.6666</v>
      </c>
      <c r="G17" s="224" t="n">
        <v>19867.2222</v>
      </c>
      <c r="H17" s="225" t="n">
        <v>24933.356</v>
      </c>
      <c r="I17" s="224" t="n">
        <v>17025.2094</v>
      </c>
      <c r="J17" s="226" t="n">
        <v>15.56</v>
      </c>
      <c r="K17" s="227" t="n">
        <v>0.38</v>
      </c>
      <c r="L17" s="227" t="n">
        <v>4.73</v>
      </c>
      <c r="M17" s="227" t="n">
        <v>8.63</v>
      </c>
      <c r="N17" s="227" t="n">
        <v>0.04</v>
      </c>
      <c r="O17" s="228" t="n">
        <v>170.6602</v>
      </c>
      <c r="P17" s="0" t="n">
        <v>70.66</v>
      </c>
      <c r="Q17" s="221" t="n">
        <v>2263.4444</v>
      </c>
      <c r="R17" s="221" t="n">
        <v>12977.6666</v>
      </c>
      <c r="S17" s="221" t="n">
        <v>2711.2222</v>
      </c>
      <c r="T17" s="221" t="n">
        <v>4178.3334</v>
      </c>
      <c r="U17" s="221" t="n">
        <v>5066.1338</v>
      </c>
    </row>
    <row r="18" customFormat="false" ht="17.3" hidden="false" customHeight="true" outlineLevel="0" collapsed="false">
      <c r="A18" s="135" t="s">
        <v>600</v>
      </c>
      <c r="B18" s="136"/>
      <c r="C18" s="214" t="n">
        <v>4.8</v>
      </c>
      <c r="D18" s="215" t="n">
        <v>12083.2222</v>
      </c>
      <c r="E18" s="216" t="n">
        <v>8005.3333</v>
      </c>
      <c r="F18" s="216" t="n">
        <v>9323.59</v>
      </c>
      <c r="G18" s="216" t="n">
        <v>17019.2222</v>
      </c>
      <c r="H18" s="217" t="n">
        <v>22065.3333</v>
      </c>
      <c r="I18" s="216" t="n">
        <v>14027.5842</v>
      </c>
      <c r="J18" s="218" t="n">
        <v>15.13</v>
      </c>
      <c r="K18" s="219" t="n">
        <v>0.81</v>
      </c>
      <c r="L18" s="219" t="n">
        <v>5.27</v>
      </c>
      <c r="M18" s="219" t="n">
        <v>8.22</v>
      </c>
      <c r="N18" s="219" t="n">
        <v>0.18</v>
      </c>
      <c r="O18" s="220" t="n">
        <v>174.1902</v>
      </c>
      <c r="P18" s="0" t="n">
        <v>70.39</v>
      </c>
      <c r="Q18" s="221" t="n">
        <v>1318.2567</v>
      </c>
      <c r="R18" s="221" t="n">
        <v>9323.59</v>
      </c>
      <c r="S18" s="221" t="n">
        <v>2759.6322</v>
      </c>
      <c r="T18" s="221" t="n">
        <v>4936</v>
      </c>
      <c r="U18" s="221" t="n">
        <v>5046.1111</v>
      </c>
    </row>
    <row r="19" customFormat="false" ht="17.3" hidden="false" customHeight="true" outlineLevel="0" collapsed="false">
      <c r="A19" s="130" t="s">
        <v>601</v>
      </c>
      <c r="B19" s="142"/>
      <c r="C19" s="222" t="n">
        <v>4.43</v>
      </c>
      <c r="D19" s="223" t="n">
        <v>12862.7777</v>
      </c>
      <c r="E19" s="224" t="n">
        <v>8942.8305</v>
      </c>
      <c r="F19" s="224" t="n">
        <v>10542.254</v>
      </c>
      <c r="G19" s="224" t="n">
        <v>15961.5555</v>
      </c>
      <c r="H19" s="225" t="n">
        <v>18781.5555</v>
      </c>
      <c r="I19" s="224" t="n">
        <v>13569.7686</v>
      </c>
      <c r="J19" s="226" t="n">
        <v>12.94</v>
      </c>
      <c r="K19" s="227" t="n">
        <v>1.08</v>
      </c>
      <c r="L19" s="227" t="n">
        <v>4.59</v>
      </c>
      <c r="M19" s="227" t="n">
        <v>9.15</v>
      </c>
      <c r="N19" s="227" t="n">
        <v>0.03</v>
      </c>
      <c r="O19" s="228" t="n">
        <v>178.2576</v>
      </c>
      <c r="P19" s="0" t="n">
        <v>72.21</v>
      </c>
      <c r="Q19" s="221" t="n">
        <v>1599.4235</v>
      </c>
      <c r="R19" s="221" t="n">
        <v>10542.254</v>
      </c>
      <c r="S19" s="221" t="n">
        <v>2320.5237</v>
      </c>
      <c r="T19" s="221" t="n">
        <v>3098.7778</v>
      </c>
      <c r="U19" s="221" t="n">
        <v>2820</v>
      </c>
    </row>
    <row r="20" customFormat="false" ht="17.3" hidden="false" customHeight="true" outlineLevel="0" collapsed="false">
      <c r="A20" s="135" t="s">
        <v>602</v>
      </c>
      <c r="B20" s="136"/>
      <c r="C20" s="214" t="n">
        <v>24.47</v>
      </c>
      <c r="D20" s="215" t="n">
        <v>18584.2222</v>
      </c>
      <c r="E20" s="216" t="n">
        <v>11050.3946</v>
      </c>
      <c r="F20" s="216" t="n">
        <v>14657.6159</v>
      </c>
      <c r="G20" s="216" t="n">
        <v>23261.6666</v>
      </c>
      <c r="H20" s="217" t="n">
        <v>27158.6597</v>
      </c>
      <c r="I20" s="216" t="n">
        <v>19047.6833</v>
      </c>
      <c r="J20" s="218" t="n">
        <v>12.88</v>
      </c>
      <c r="K20" s="219" t="n">
        <v>1.24</v>
      </c>
      <c r="L20" s="219" t="n">
        <v>7.13</v>
      </c>
      <c r="M20" s="219" t="n">
        <v>9.45</v>
      </c>
      <c r="N20" s="219" t="n">
        <v>0.25</v>
      </c>
      <c r="O20" s="220" t="n">
        <v>173.2845</v>
      </c>
      <c r="P20" s="0" t="n">
        <v>69.05</v>
      </c>
      <c r="Q20" s="221" t="n">
        <v>3607.2213</v>
      </c>
      <c r="R20" s="221" t="n">
        <v>14657.6159</v>
      </c>
      <c r="S20" s="221" t="n">
        <v>3926.6063</v>
      </c>
      <c r="T20" s="221" t="n">
        <v>4677.4444</v>
      </c>
      <c r="U20" s="221" t="n">
        <v>3896.9931</v>
      </c>
    </row>
    <row r="21" customFormat="false" ht="17.3" hidden="false" customHeight="true" outlineLevel="0" collapsed="false">
      <c r="A21" s="130" t="s">
        <v>603</v>
      </c>
      <c r="B21" s="142"/>
      <c r="C21" s="222" t="n">
        <v>21.34</v>
      </c>
      <c r="D21" s="223" t="n">
        <v>17701.9498</v>
      </c>
      <c r="E21" s="224" t="n">
        <v>11782.6036</v>
      </c>
      <c r="F21" s="224" t="n">
        <v>14477.4444</v>
      </c>
      <c r="G21" s="224" t="n">
        <v>21602.3333</v>
      </c>
      <c r="H21" s="225" t="n">
        <v>24506.6139</v>
      </c>
      <c r="I21" s="224" t="n">
        <v>18105.8347</v>
      </c>
      <c r="J21" s="226" t="n">
        <v>16.09</v>
      </c>
      <c r="K21" s="227" t="n">
        <v>1.49</v>
      </c>
      <c r="L21" s="227" t="n">
        <v>8.3</v>
      </c>
      <c r="M21" s="227" t="n">
        <v>9.56</v>
      </c>
      <c r="N21" s="227" t="n">
        <v>0.14</v>
      </c>
      <c r="O21" s="228" t="n">
        <v>174.0019</v>
      </c>
      <c r="P21" s="0" t="n">
        <v>64.42</v>
      </c>
      <c r="Q21" s="221" t="n">
        <v>2694.8408</v>
      </c>
      <c r="R21" s="221" t="n">
        <v>14477.4444</v>
      </c>
      <c r="S21" s="221" t="n">
        <v>3224.5054</v>
      </c>
      <c r="T21" s="221" t="n">
        <v>3900.3835</v>
      </c>
      <c r="U21" s="221" t="n">
        <v>2904.2806</v>
      </c>
    </row>
    <row r="22" customFormat="false" ht="17.3" hidden="false" customHeight="true" outlineLevel="0" collapsed="false">
      <c r="A22" s="135" t="s">
        <v>604</v>
      </c>
      <c r="B22" s="136"/>
      <c r="C22" s="214" t="n">
        <v>5.73</v>
      </c>
      <c r="D22" s="215" t="n">
        <v>12331.9351</v>
      </c>
      <c r="E22" s="216" t="n">
        <v>8096.1559</v>
      </c>
      <c r="F22" s="216" t="n">
        <v>9645.3333</v>
      </c>
      <c r="G22" s="216" t="n">
        <v>15059</v>
      </c>
      <c r="H22" s="217" t="n">
        <v>18483.2705</v>
      </c>
      <c r="I22" s="216" t="n">
        <v>12855.3724</v>
      </c>
      <c r="J22" s="218" t="n">
        <v>13.1</v>
      </c>
      <c r="K22" s="219" t="n">
        <v>1.11</v>
      </c>
      <c r="L22" s="219" t="n">
        <v>4.82</v>
      </c>
      <c r="M22" s="219" t="n">
        <v>9.43</v>
      </c>
      <c r="N22" s="219" t="n">
        <v>0.15</v>
      </c>
      <c r="O22" s="220" t="n">
        <v>172.6199</v>
      </c>
      <c r="P22" s="0" t="n">
        <v>71.39</v>
      </c>
      <c r="Q22" s="221" t="n">
        <v>1549.1774</v>
      </c>
      <c r="R22" s="221" t="n">
        <v>9645.3333</v>
      </c>
      <c r="S22" s="221" t="n">
        <v>2686.6018</v>
      </c>
      <c r="T22" s="221" t="n">
        <v>2727.0649</v>
      </c>
      <c r="U22" s="221" t="n">
        <v>3424.2705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05</v>
      </c>
      <c r="B24" s="236"/>
      <c r="C24" s="237" t="n">
        <v>100</v>
      </c>
      <c r="D24" s="238" t="n">
        <v>18426.1111</v>
      </c>
      <c r="E24" s="239" t="n">
        <v>10681.1111</v>
      </c>
      <c r="F24" s="240" t="n">
        <v>13998.2222</v>
      </c>
      <c r="G24" s="241" t="n">
        <v>24180.9537</v>
      </c>
      <c r="H24" s="241" t="n">
        <v>31983.2222</v>
      </c>
      <c r="I24" s="242" t="n">
        <v>21171.6818</v>
      </c>
      <c r="J24" s="243" t="n">
        <v>14.53</v>
      </c>
      <c r="K24" s="243" t="n">
        <v>0.8</v>
      </c>
      <c r="L24" s="243" t="n">
        <v>5.5</v>
      </c>
      <c r="M24" s="243" t="n">
        <v>9.05</v>
      </c>
      <c r="N24" s="243" t="n">
        <v>0.14</v>
      </c>
      <c r="O24" s="244" t="n">
        <v>172.5335</v>
      </c>
      <c r="P24" s="0"/>
      <c r="Q24" s="245" t="n">
        <v>69.98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606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07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2</v>
      </c>
      <c r="B3" s="80"/>
      <c r="C3" s="80"/>
      <c r="D3" s="80"/>
      <c r="E3" s="80" t="s">
        <v>5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08</v>
      </c>
      <c r="D8" s="198"/>
      <c r="E8" s="199" t="s">
        <v>11</v>
      </c>
      <c r="F8" s="199"/>
      <c r="G8" s="199"/>
      <c r="H8" s="199"/>
      <c r="I8" s="198"/>
      <c r="J8" s="201" t="s">
        <v>577</v>
      </c>
      <c r="K8" s="201"/>
      <c r="L8" s="201"/>
      <c r="M8" s="201"/>
      <c r="N8" s="201"/>
      <c r="O8" s="202" t="s">
        <v>589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90</v>
      </c>
      <c r="K9" s="204" t="s">
        <v>591</v>
      </c>
      <c r="L9" s="204" t="s">
        <v>592</v>
      </c>
      <c r="M9" s="204" t="s">
        <v>593</v>
      </c>
      <c r="N9" s="204" t="s">
        <v>594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75</v>
      </c>
      <c r="E12" s="209" t="s">
        <v>575</v>
      </c>
      <c r="F12" s="209" t="s">
        <v>575</v>
      </c>
      <c r="G12" s="209" t="s">
        <v>575</v>
      </c>
      <c r="H12" s="209" t="s">
        <v>575</v>
      </c>
      <c r="I12" s="209" t="s">
        <v>57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99.6257</v>
      </c>
      <c r="D14" s="215" t="n">
        <v>76721.4444</v>
      </c>
      <c r="E14" s="216" t="n">
        <v>33883.1111</v>
      </c>
      <c r="F14" s="216" t="n">
        <v>48182.6666</v>
      </c>
      <c r="G14" s="216" t="n">
        <v>132252.7777</v>
      </c>
      <c r="H14" s="217" t="n">
        <v>229935.1111</v>
      </c>
      <c r="I14" s="216" t="n">
        <v>104888.6557</v>
      </c>
      <c r="J14" s="247" t="n">
        <v>17.8323</v>
      </c>
      <c r="K14" s="248" t="n">
        <v>0.0054</v>
      </c>
      <c r="L14" s="248" t="n">
        <v>0.8736</v>
      </c>
      <c r="M14" s="248" t="n">
        <v>7.9294</v>
      </c>
      <c r="N14" s="248" t="n">
        <v>0</v>
      </c>
      <c r="O14" s="249" t="n">
        <v>168.944</v>
      </c>
    </row>
    <row r="15" customFormat="false" ht="12.85" hidden="false" customHeight="false" outlineLevel="0" collapsed="false">
      <c r="A15" s="130" t="s">
        <v>78</v>
      </c>
      <c r="B15" s="142" t="s">
        <v>609</v>
      </c>
      <c r="C15" s="250" t="n">
        <v>175.6285</v>
      </c>
      <c r="D15" s="223" t="n">
        <v>27778.2222</v>
      </c>
      <c r="E15" s="224" t="n">
        <v>17322.8037</v>
      </c>
      <c r="F15" s="224" t="n">
        <v>20711.4444</v>
      </c>
      <c r="G15" s="224" t="n">
        <v>38052.6666</v>
      </c>
      <c r="H15" s="225" t="n">
        <v>50490.5555</v>
      </c>
      <c r="I15" s="224" t="n">
        <v>32548.1842</v>
      </c>
      <c r="J15" s="251" t="n">
        <v>25.4458</v>
      </c>
      <c r="K15" s="245" t="n">
        <v>0.0928</v>
      </c>
      <c r="L15" s="245" t="n">
        <v>0.9978</v>
      </c>
      <c r="M15" s="245" t="n">
        <v>9.1746</v>
      </c>
      <c r="N15" s="245" t="n">
        <v>0.1181</v>
      </c>
      <c r="O15" s="252" t="n">
        <v>172.5384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1613.3114</v>
      </c>
      <c r="D16" s="215" t="n">
        <v>48404.5555</v>
      </c>
      <c r="E16" s="216" t="n">
        <v>33675.8888</v>
      </c>
      <c r="F16" s="216" t="n">
        <v>40209.8888</v>
      </c>
      <c r="G16" s="216" t="n">
        <v>75264.0508</v>
      </c>
      <c r="H16" s="217" t="n">
        <v>114635.2171</v>
      </c>
      <c r="I16" s="216" t="n">
        <v>62606.8598</v>
      </c>
      <c r="J16" s="247" t="n">
        <v>17.2019</v>
      </c>
      <c r="K16" s="248" t="n">
        <v>0.1974</v>
      </c>
      <c r="L16" s="248" t="n">
        <v>9.7271</v>
      </c>
      <c r="M16" s="248" t="n">
        <v>7.8239</v>
      </c>
      <c r="N16" s="248" t="n">
        <v>0.0535</v>
      </c>
      <c r="O16" s="249" t="n">
        <v>168.6095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97.0993</v>
      </c>
      <c r="D17" s="223" t="n">
        <v>33891.8888</v>
      </c>
      <c r="E17" s="224" t="n">
        <v>20472.4444</v>
      </c>
      <c r="F17" s="224" t="n">
        <v>25329.7777</v>
      </c>
      <c r="G17" s="224" t="n">
        <v>57885.7777</v>
      </c>
      <c r="H17" s="225" t="n">
        <v>70865.8888</v>
      </c>
      <c r="I17" s="224" t="n">
        <v>42001.2594</v>
      </c>
      <c r="J17" s="251" t="n">
        <v>22.997</v>
      </c>
      <c r="K17" s="245" t="n">
        <v>0.0283</v>
      </c>
      <c r="L17" s="245" t="n">
        <v>0.1723</v>
      </c>
      <c r="M17" s="245" t="n">
        <v>7.3244</v>
      </c>
      <c r="N17" s="245" t="n">
        <v>0</v>
      </c>
      <c r="O17" s="252" t="n">
        <v>169.5933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732.0927</v>
      </c>
      <c r="D18" s="215" t="n">
        <v>23806.2222</v>
      </c>
      <c r="E18" s="216" t="n">
        <v>13212.5934</v>
      </c>
      <c r="F18" s="216" t="n">
        <v>16758.6821</v>
      </c>
      <c r="G18" s="216" t="n">
        <v>36662.2222</v>
      </c>
      <c r="H18" s="217" t="n">
        <v>51667.8888</v>
      </c>
      <c r="I18" s="216" t="n">
        <v>30756.3154</v>
      </c>
      <c r="J18" s="247" t="n">
        <v>16.3571</v>
      </c>
      <c r="K18" s="248" t="n">
        <v>0.1313</v>
      </c>
      <c r="L18" s="248" t="n">
        <v>3.5716</v>
      </c>
      <c r="M18" s="248" t="n">
        <v>8.2621</v>
      </c>
      <c r="N18" s="248" t="n">
        <v>0.0018</v>
      </c>
      <c r="O18" s="249" t="n">
        <v>173.1016</v>
      </c>
    </row>
    <row r="19" customFormat="false" ht="12.85" hidden="false" customHeight="false" outlineLevel="0" collapsed="false">
      <c r="A19" s="130" t="s">
        <v>88</v>
      </c>
      <c r="B19" s="142" t="s">
        <v>610</v>
      </c>
      <c r="C19" s="250" t="n">
        <v>452.5353</v>
      </c>
      <c r="D19" s="223" t="n">
        <v>22402.6666</v>
      </c>
      <c r="E19" s="224" t="n">
        <v>18108.3832</v>
      </c>
      <c r="F19" s="224" t="n">
        <v>19777.2757</v>
      </c>
      <c r="G19" s="224" t="n">
        <v>26272.5555</v>
      </c>
      <c r="H19" s="225" t="n">
        <v>36583.8888</v>
      </c>
      <c r="I19" s="224" t="n">
        <v>25718.994</v>
      </c>
      <c r="J19" s="251" t="n">
        <v>19.5173</v>
      </c>
      <c r="K19" s="245" t="n">
        <v>0.2139</v>
      </c>
      <c r="L19" s="245" t="n">
        <v>7.947</v>
      </c>
      <c r="M19" s="245" t="n">
        <v>9.7164</v>
      </c>
      <c r="N19" s="245" t="n">
        <v>0.7684</v>
      </c>
      <c r="O19" s="252" t="n">
        <v>164.9047</v>
      </c>
    </row>
    <row r="20" customFormat="false" ht="12.85" hidden="false" customHeight="false" outlineLevel="0" collapsed="false">
      <c r="A20" s="135" t="s">
        <v>90</v>
      </c>
      <c r="B20" s="136" t="s">
        <v>611</v>
      </c>
      <c r="C20" s="246" t="n">
        <v>165.1418</v>
      </c>
      <c r="D20" s="215" t="n">
        <v>41636.2222</v>
      </c>
      <c r="E20" s="216" t="n">
        <v>25762.2222</v>
      </c>
      <c r="F20" s="216" t="n">
        <v>32476.2222</v>
      </c>
      <c r="G20" s="216" t="n">
        <v>56629.6666</v>
      </c>
      <c r="H20" s="217" t="n">
        <v>84655.1199</v>
      </c>
      <c r="I20" s="216" t="n">
        <v>51174.1269</v>
      </c>
      <c r="J20" s="247" t="n">
        <v>26.7143</v>
      </c>
      <c r="K20" s="248" t="n">
        <v>0.0073</v>
      </c>
      <c r="L20" s="248" t="n">
        <v>1.9423</v>
      </c>
      <c r="M20" s="248" t="n">
        <v>9.5657</v>
      </c>
      <c r="N20" s="248" t="n">
        <v>0</v>
      </c>
      <c r="O20" s="249" t="n">
        <v>167.6469</v>
      </c>
    </row>
    <row r="21" customFormat="false" ht="12.85" hidden="false" customHeight="false" outlineLevel="0" collapsed="false">
      <c r="A21" s="130" t="s">
        <v>92</v>
      </c>
      <c r="B21" s="142" t="s">
        <v>612</v>
      </c>
      <c r="C21" s="250" t="n">
        <v>11.5935</v>
      </c>
      <c r="D21" s="223" t="n">
        <v>25735.8888</v>
      </c>
      <c r="E21" s="224" t="n">
        <v>17463.0785</v>
      </c>
      <c r="F21" s="224" t="n">
        <v>24383.1974</v>
      </c>
      <c r="G21" s="224" t="n">
        <v>30936.6666</v>
      </c>
      <c r="H21" s="225" t="n">
        <v>36604.1111</v>
      </c>
      <c r="I21" s="224" t="n">
        <v>27535.9181</v>
      </c>
      <c r="J21" s="251" t="n">
        <v>4.6699</v>
      </c>
      <c r="K21" s="245" t="n">
        <v>0.09</v>
      </c>
      <c r="L21" s="245" t="n">
        <v>1.5512</v>
      </c>
      <c r="M21" s="245" t="n">
        <v>10.0366</v>
      </c>
      <c r="N21" s="245" t="n">
        <v>1.5211</v>
      </c>
      <c r="O21" s="252" t="n">
        <v>164.9008</v>
      </c>
    </row>
    <row r="22" customFormat="false" ht="12.85" hidden="false" customHeight="false" outlineLevel="0" collapsed="false">
      <c r="A22" s="135" t="s">
        <v>94</v>
      </c>
      <c r="B22" s="136" t="s">
        <v>613</v>
      </c>
      <c r="C22" s="246" t="n">
        <v>128.909</v>
      </c>
      <c r="D22" s="215" t="n">
        <v>23589.3333</v>
      </c>
      <c r="E22" s="216" t="n">
        <v>17670.8215</v>
      </c>
      <c r="F22" s="216" t="n">
        <v>19562.7545</v>
      </c>
      <c r="G22" s="216" t="n">
        <v>33292.6666</v>
      </c>
      <c r="H22" s="217" t="n">
        <v>45706.5316</v>
      </c>
      <c r="I22" s="216" t="n">
        <v>29879.2697</v>
      </c>
      <c r="J22" s="247" t="n">
        <v>16.8155</v>
      </c>
      <c r="K22" s="248" t="n">
        <v>0.5112</v>
      </c>
      <c r="L22" s="248" t="n">
        <v>8.6089</v>
      </c>
      <c r="M22" s="248" t="n">
        <v>8.9206</v>
      </c>
      <c r="N22" s="248" t="n">
        <v>0.0798</v>
      </c>
      <c r="O22" s="249" t="n">
        <v>171.4146</v>
      </c>
    </row>
    <row r="23" customFormat="false" ht="12.85" hidden="false" customHeight="false" outlineLevel="0" collapsed="false">
      <c r="A23" s="130" t="s">
        <v>96</v>
      </c>
      <c r="B23" s="142" t="s">
        <v>614</v>
      </c>
      <c r="C23" s="250" t="n">
        <v>361.4887</v>
      </c>
      <c r="D23" s="223" t="n">
        <v>44524</v>
      </c>
      <c r="E23" s="224" t="n">
        <v>21675.1534</v>
      </c>
      <c r="F23" s="224" t="n">
        <v>30717.7777</v>
      </c>
      <c r="G23" s="224" t="n">
        <v>71604</v>
      </c>
      <c r="H23" s="225" t="n">
        <v>131754</v>
      </c>
      <c r="I23" s="224" t="n">
        <v>60716.8565</v>
      </c>
      <c r="J23" s="251" t="n">
        <v>19.0485</v>
      </c>
      <c r="K23" s="245" t="n">
        <v>0.0281</v>
      </c>
      <c r="L23" s="245" t="n">
        <v>3.1898</v>
      </c>
      <c r="M23" s="245" t="n">
        <v>8.3636</v>
      </c>
      <c r="N23" s="245" t="n">
        <v>0.0529</v>
      </c>
      <c r="O23" s="252" t="n">
        <v>167.3823</v>
      </c>
    </row>
    <row r="24" customFormat="false" ht="12.85" hidden="false" customHeight="false" outlineLevel="0" collapsed="false">
      <c r="A24" s="135" t="s">
        <v>98</v>
      </c>
      <c r="B24" s="136" t="s">
        <v>615</v>
      </c>
      <c r="C24" s="246" t="n">
        <v>85.6864</v>
      </c>
      <c r="D24" s="215" t="n">
        <v>44913.1089</v>
      </c>
      <c r="E24" s="216" t="n">
        <v>25410.8888</v>
      </c>
      <c r="F24" s="216" t="n">
        <v>31814.6029</v>
      </c>
      <c r="G24" s="216" t="n">
        <v>81611.4338</v>
      </c>
      <c r="H24" s="217" t="n">
        <v>125923.2222</v>
      </c>
      <c r="I24" s="216" t="n">
        <v>61518.9276</v>
      </c>
      <c r="J24" s="247" t="n">
        <v>12.7331</v>
      </c>
      <c r="K24" s="248" t="n">
        <v>0.0596</v>
      </c>
      <c r="L24" s="248" t="n">
        <v>4.9712</v>
      </c>
      <c r="M24" s="248" t="n">
        <v>8.3102</v>
      </c>
      <c r="N24" s="248" t="n">
        <v>0.005</v>
      </c>
      <c r="O24" s="249" t="n">
        <v>167.2436</v>
      </c>
    </row>
    <row r="25" customFormat="false" ht="12.85" hidden="false" customHeight="false" outlineLevel="0" collapsed="false">
      <c r="A25" s="130" t="s">
        <v>100</v>
      </c>
      <c r="B25" s="142" t="s">
        <v>101</v>
      </c>
      <c r="C25" s="250" t="n">
        <v>249.9686</v>
      </c>
      <c r="D25" s="223" t="n">
        <v>46540.8888</v>
      </c>
      <c r="E25" s="224" t="n">
        <v>23106.8888</v>
      </c>
      <c r="F25" s="224" t="n">
        <v>31398.5555</v>
      </c>
      <c r="G25" s="224" t="n">
        <v>73544.6656</v>
      </c>
      <c r="H25" s="225" t="n">
        <v>119507.1111</v>
      </c>
      <c r="I25" s="224" t="n">
        <v>61835.907</v>
      </c>
      <c r="J25" s="251" t="n">
        <v>20.9289</v>
      </c>
      <c r="K25" s="245" t="n">
        <v>0.0234</v>
      </c>
      <c r="L25" s="245" t="n">
        <v>2.4833</v>
      </c>
      <c r="M25" s="245" t="n">
        <v>8.7609</v>
      </c>
      <c r="N25" s="245" t="n">
        <v>0</v>
      </c>
      <c r="O25" s="252" t="n">
        <v>169.2878</v>
      </c>
    </row>
    <row r="26" customFormat="false" ht="12.85" hidden="false" customHeight="false" outlineLevel="0" collapsed="false">
      <c r="A26" s="135" t="s">
        <v>102</v>
      </c>
      <c r="B26" s="136" t="s">
        <v>616</v>
      </c>
      <c r="C26" s="246" t="n">
        <v>26.4062</v>
      </c>
      <c r="D26" s="215" t="n">
        <v>37588.1126</v>
      </c>
      <c r="E26" s="216" t="n">
        <v>17119</v>
      </c>
      <c r="F26" s="216" t="n">
        <v>23831.501</v>
      </c>
      <c r="G26" s="216" t="n">
        <v>70888</v>
      </c>
      <c r="H26" s="217" t="n">
        <v>123101</v>
      </c>
      <c r="I26" s="216" t="n">
        <v>55333.2424</v>
      </c>
      <c r="J26" s="247" t="n">
        <v>15.9967</v>
      </c>
      <c r="K26" s="248" t="n">
        <v>0.0554</v>
      </c>
      <c r="L26" s="248" t="n">
        <v>9.1863</v>
      </c>
      <c r="M26" s="248" t="n">
        <v>8.3754</v>
      </c>
      <c r="N26" s="248" t="n">
        <v>0</v>
      </c>
      <c r="O26" s="249" t="n">
        <v>167.1285</v>
      </c>
    </row>
    <row r="27" customFormat="false" ht="12.85" hidden="false" customHeight="false" outlineLevel="0" collapsed="false">
      <c r="A27" s="130" t="s">
        <v>104</v>
      </c>
      <c r="B27" s="142" t="s">
        <v>105</v>
      </c>
      <c r="C27" s="250" t="n">
        <v>147.2289</v>
      </c>
      <c r="D27" s="223" t="n">
        <v>30969.4444</v>
      </c>
      <c r="E27" s="224" t="n">
        <v>18217.3333</v>
      </c>
      <c r="F27" s="224" t="n">
        <v>23668.4444</v>
      </c>
      <c r="G27" s="224" t="n">
        <v>53537.6044</v>
      </c>
      <c r="H27" s="225" t="n">
        <v>92819.2222</v>
      </c>
      <c r="I27" s="224" t="n">
        <v>47685.5359</v>
      </c>
      <c r="J27" s="251" t="n">
        <v>13.0959</v>
      </c>
      <c r="K27" s="245" t="n">
        <v>0.1781</v>
      </c>
      <c r="L27" s="245" t="n">
        <v>5.2118</v>
      </c>
      <c r="M27" s="245" t="n">
        <v>8.9328</v>
      </c>
      <c r="N27" s="245" t="n">
        <v>0</v>
      </c>
      <c r="O27" s="252" t="n">
        <v>169.0682</v>
      </c>
    </row>
    <row r="28" customFormat="false" ht="12.85" hidden="false" customHeight="false" outlineLevel="0" collapsed="false">
      <c r="A28" s="135" t="s">
        <v>106</v>
      </c>
      <c r="B28" s="136" t="s">
        <v>107</v>
      </c>
      <c r="C28" s="246" t="n">
        <v>62.391</v>
      </c>
      <c r="D28" s="215" t="n">
        <v>51514.5555</v>
      </c>
      <c r="E28" s="216" t="n">
        <v>25544.4444</v>
      </c>
      <c r="F28" s="216" t="n">
        <v>35452.7777</v>
      </c>
      <c r="G28" s="216" t="n">
        <v>70599.6666</v>
      </c>
      <c r="H28" s="217" t="n">
        <v>148343.0304</v>
      </c>
      <c r="I28" s="216" t="n">
        <v>68095.7687</v>
      </c>
      <c r="J28" s="247" t="n">
        <v>12.1327</v>
      </c>
      <c r="K28" s="248" t="n">
        <v>0.0084</v>
      </c>
      <c r="L28" s="248" t="n">
        <v>5.8758</v>
      </c>
      <c r="M28" s="248" t="n">
        <v>7.9344</v>
      </c>
      <c r="N28" s="248" t="n">
        <v>0.4763</v>
      </c>
      <c r="O28" s="249" t="n">
        <v>169.0897</v>
      </c>
    </row>
    <row r="29" customFormat="false" ht="12.85" hidden="false" customHeight="false" outlineLevel="0" collapsed="false">
      <c r="A29" s="130" t="s">
        <v>108</v>
      </c>
      <c r="B29" s="142" t="s">
        <v>109</v>
      </c>
      <c r="C29" s="250" t="n">
        <v>101.8904</v>
      </c>
      <c r="D29" s="223" t="n">
        <v>53169.9702</v>
      </c>
      <c r="E29" s="224" t="n">
        <v>24114.8888</v>
      </c>
      <c r="F29" s="224" t="n">
        <v>31343.1111</v>
      </c>
      <c r="G29" s="224" t="n">
        <v>72699.8888</v>
      </c>
      <c r="H29" s="225" t="n">
        <v>112973.8888</v>
      </c>
      <c r="I29" s="224" t="n">
        <v>64391.672</v>
      </c>
      <c r="J29" s="251" t="n">
        <v>16.1604</v>
      </c>
      <c r="K29" s="245" t="n">
        <v>0.0159</v>
      </c>
      <c r="L29" s="245" t="n">
        <v>1.8187</v>
      </c>
      <c r="M29" s="245" t="n">
        <v>8.9658</v>
      </c>
      <c r="N29" s="245" t="n">
        <v>0.012</v>
      </c>
      <c r="O29" s="252" t="n">
        <v>166.6016</v>
      </c>
    </row>
    <row r="30" customFormat="false" ht="12.85" hidden="false" customHeight="false" outlineLevel="0" collapsed="false">
      <c r="A30" s="135" t="s">
        <v>110</v>
      </c>
      <c r="B30" s="136" t="s">
        <v>111</v>
      </c>
      <c r="C30" s="246" t="n">
        <v>300.0915</v>
      </c>
      <c r="D30" s="215" t="n">
        <v>34752.4444</v>
      </c>
      <c r="E30" s="216" t="n">
        <v>20014</v>
      </c>
      <c r="F30" s="216" t="n">
        <v>26026.3333</v>
      </c>
      <c r="G30" s="216" t="n">
        <v>47495.7777</v>
      </c>
      <c r="H30" s="217" t="n">
        <v>63117.4834</v>
      </c>
      <c r="I30" s="216" t="n">
        <v>38733.6491</v>
      </c>
      <c r="J30" s="247" t="n">
        <v>16.7208</v>
      </c>
      <c r="K30" s="248" t="n">
        <v>0.2128</v>
      </c>
      <c r="L30" s="248" t="n">
        <v>1.8388</v>
      </c>
      <c r="M30" s="248" t="n">
        <v>7.8666</v>
      </c>
      <c r="N30" s="248" t="n">
        <v>0.0269</v>
      </c>
      <c r="O30" s="249" t="n">
        <v>168.0339</v>
      </c>
    </row>
    <row r="31" customFormat="false" ht="12.85" hidden="false" customHeight="false" outlineLevel="0" collapsed="false">
      <c r="A31" s="130" t="s">
        <v>112</v>
      </c>
      <c r="B31" s="142" t="s">
        <v>113</v>
      </c>
      <c r="C31" s="250" t="n">
        <v>31.6798</v>
      </c>
      <c r="D31" s="223" t="n">
        <v>32554.3333</v>
      </c>
      <c r="E31" s="224" t="n">
        <v>21569.1111</v>
      </c>
      <c r="F31" s="224" t="n">
        <v>26772</v>
      </c>
      <c r="G31" s="224" t="n">
        <v>38098.2222</v>
      </c>
      <c r="H31" s="225" t="n">
        <v>53659.6666</v>
      </c>
      <c r="I31" s="224" t="n">
        <v>36230.4791</v>
      </c>
      <c r="J31" s="251" t="n">
        <v>15.1973</v>
      </c>
      <c r="K31" s="245" t="n">
        <v>0.1467</v>
      </c>
      <c r="L31" s="245" t="n">
        <v>0.3979</v>
      </c>
      <c r="M31" s="245" t="n">
        <v>7.7632</v>
      </c>
      <c r="N31" s="245" t="n">
        <v>0.0399</v>
      </c>
      <c r="O31" s="252" t="n">
        <v>174.2663</v>
      </c>
    </row>
    <row r="32" customFormat="false" ht="12.85" hidden="false" customHeight="false" outlineLevel="0" collapsed="false">
      <c r="A32" s="135" t="s">
        <v>114</v>
      </c>
      <c r="B32" s="136" t="s">
        <v>115</v>
      </c>
      <c r="C32" s="246" t="n">
        <v>168.542</v>
      </c>
      <c r="D32" s="215" t="n">
        <v>34073.4444</v>
      </c>
      <c r="E32" s="216" t="n">
        <v>19760.5555</v>
      </c>
      <c r="F32" s="216" t="n">
        <v>25211.3893</v>
      </c>
      <c r="G32" s="216" t="n">
        <v>52177.7777</v>
      </c>
      <c r="H32" s="217" t="n">
        <v>80182.5555</v>
      </c>
      <c r="I32" s="216" t="n">
        <v>44282.6186</v>
      </c>
      <c r="J32" s="247" t="n">
        <v>19.8926</v>
      </c>
      <c r="K32" s="248" t="n">
        <v>0.0836</v>
      </c>
      <c r="L32" s="248" t="n">
        <v>3.3898</v>
      </c>
      <c r="M32" s="248" t="n">
        <v>7.3356</v>
      </c>
      <c r="N32" s="248" t="n">
        <v>0.2284</v>
      </c>
      <c r="O32" s="249" t="n">
        <v>167.0255</v>
      </c>
    </row>
    <row r="33" customFormat="false" ht="12.85" hidden="false" customHeight="false" outlineLevel="0" collapsed="false">
      <c r="A33" s="130" t="s">
        <v>116</v>
      </c>
      <c r="B33" s="142" t="s">
        <v>117</v>
      </c>
      <c r="C33" s="250" t="n">
        <v>21.2886</v>
      </c>
      <c r="D33" s="223" t="n">
        <v>39963.7777</v>
      </c>
      <c r="E33" s="224" t="n">
        <v>20085.84</v>
      </c>
      <c r="F33" s="224" t="n">
        <v>26432.7777</v>
      </c>
      <c r="G33" s="224" t="n">
        <v>56535.8888</v>
      </c>
      <c r="H33" s="225" t="n">
        <v>67868.1111</v>
      </c>
      <c r="I33" s="224" t="n">
        <v>43693.1868</v>
      </c>
      <c r="J33" s="251" t="n">
        <v>21.1721</v>
      </c>
      <c r="K33" s="245" t="n">
        <v>0</v>
      </c>
      <c r="L33" s="245" t="n">
        <v>1.7844</v>
      </c>
      <c r="M33" s="245" t="n">
        <v>7.701</v>
      </c>
      <c r="N33" s="245" t="n">
        <v>0</v>
      </c>
      <c r="O33" s="252" t="n">
        <v>172.8442</v>
      </c>
    </row>
    <row r="34" customFormat="false" ht="12.85" hidden="false" customHeight="false" outlineLevel="0" collapsed="false">
      <c r="A34" s="135" t="s">
        <v>118</v>
      </c>
      <c r="B34" s="136" t="s">
        <v>119</v>
      </c>
      <c r="C34" s="246" t="n">
        <v>273.9996</v>
      </c>
      <c r="D34" s="215" t="n">
        <v>25367.7777</v>
      </c>
      <c r="E34" s="216" t="n">
        <v>13742.1111</v>
      </c>
      <c r="F34" s="216" t="n">
        <v>16522.6666</v>
      </c>
      <c r="G34" s="216" t="n">
        <v>34264</v>
      </c>
      <c r="H34" s="217" t="n">
        <v>43685.3333</v>
      </c>
      <c r="I34" s="216" t="n">
        <v>27364.0894</v>
      </c>
      <c r="J34" s="247" t="n">
        <v>42.5151</v>
      </c>
      <c r="K34" s="248" t="n">
        <v>0.0497</v>
      </c>
      <c r="L34" s="248" t="n">
        <v>3.9374</v>
      </c>
      <c r="M34" s="248" t="n">
        <v>6.2922</v>
      </c>
      <c r="N34" s="248" t="n">
        <v>0</v>
      </c>
      <c r="O34" s="249" t="n">
        <v>169.9519</v>
      </c>
    </row>
    <row r="35" customFormat="false" ht="12.85" hidden="false" customHeight="false" outlineLevel="0" collapsed="false">
      <c r="A35" s="130" t="s">
        <v>120</v>
      </c>
      <c r="B35" s="142" t="s">
        <v>617</v>
      </c>
      <c r="C35" s="250" t="n">
        <v>125.6945</v>
      </c>
      <c r="D35" s="223" t="n">
        <v>26755.6666</v>
      </c>
      <c r="E35" s="224" t="n">
        <v>16661.2222</v>
      </c>
      <c r="F35" s="224" t="n">
        <v>22504.5555</v>
      </c>
      <c r="G35" s="224" t="n">
        <v>30548.2562</v>
      </c>
      <c r="H35" s="225" t="n">
        <v>45570</v>
      </c>
      <c r="I35" s="224" t="n">
        <v>30794.6162</v>
      </c>
      <c r="J35" s="251" t="n">
        <v>17.741</v>
      </c>
      <c r="K35" s="245" t="n">
        <v>0.137</v>
      </c>
      <c r="L35" s="245" t="n">
        <v>4.1461</v>
      </c>
      <c r="M35" s="245" t="n">
        <v>9.4181</v>
      </c>
      <c r="N35" s="245" t="n">
        <v>0</v>
      </c>
      <c r="O35" s="252" t="n">
        <v>169.8114</v>
      </c>
    </row>
    <row r="36" customFormat="false" ht="12.85" hidden="false" customHeight="false" outlineLevel="0" collapsed="false">
      <c r="A36" s="135" t="s">
        <v>122</v>
      </c>
      <c r="B36" s="136" t="s">
        <v>123</v>
      </c>
      <c r="C36" s="246" t="n">
        <v>11.8742</v>
      </c>
      <c r="D36" s="215" t="n">
        <v>23359.3333</v>
      </c>
      <c r="E36" s="216" t="n">
        <v>15565.4659</v>
      </c>
      <c r="F36" s="216" t="n">
        <v>21344.1111</v>
      </c>
      <c r="G36" s="216" t="n">
        <v>31171.1111</v>
      </c>
      <c r="H36" s="217" t="n">
        <v>56663.3333</v>
      </c>
      <c r="I36" s="216" t="n">
        <v>31083.8531</v>
      </c>
      <c r="J36" s="247" t="n">
        <v>25.6598</v>
      </c>
      <c r="K36" s="248" t="n">
        <v>0.0403</v>
      </c>
      <c r="L36" s="248" t="n">
        <v>0.8625</v>
      </c>
      <c r="M36" s="248" t="n">
        <v>6.7576</v>
      </c>
      <c r="N36" s="248" t="n">
        <v>0</v>
      </c>
      <c r="O36" s="249" t="n">
        <v>170.0793</v>
      </c>
    </row>
    <row r="37" customFormat="false" ht="12.85" hidden="false" customHeight="false" outlineLevel="0" collapsed="false">
      <c r="A37" s="130" t="s">
        <v>124</v>
      </c>
      <c r="B37" s="142" t="s">
        <v>618</v>
      </c>
      <c r="C37" s="250" t="n">
        <v>11.5283</v>
      </c>
      <c r="D37" s="223" t="n">
        <v>30122.7777</v>
      </c>
      <c r="E37" s="224" t="n">
        <v>10519.6666</v>
      </c>
      <c r="F37" s="224" t="n">
        <v>24569.6666</v>
      </c>
      <c r="G37" s="224" t="n">
        <v>38414.6666</v>
      </c>
      <c r="H37" s="225" t="n">
        <v>44646.7777</v>
      </c>
      <c r="I37" s="224" t="n">
        <v>30190.1793</v>
      </c>
      <c r="J37" s="251" t="n">
        <v>13.2623</v>
      </c>
      <c r="K37" s="245" t="n">
        <v>0</v>
      </c>
      <c r="L37" s="245" t="n">
        <v>4.1055</v>
      </c>
      <c r="M37" s="245" t="n">
        <v>7.537</v>
      </c>
      <c r="N37" s="245" t="n">
        <v>0</v>
      </c>
      <c r="O37" s="252" t="n">
        <v>167.0816</v>
      </c>
    </row>
    <row r="38" customFormat="false" ht="12.85" hidden="false" customHeight="false" outlineLevel="0" collapsed="false">
      <c r="A38" s="135" t="s">
        <v>126</v>
      </c>
      <c r="B38" s="136" t="s">
        <v>619</v>
      </c>
      <c r="C38" s="246" t="n">
        <v>13.9693</v>
      </c>
      <c r="D38" s="215" t="n">
        <v>30026.4444</v>
      </c>
      <c r="E38" s="216" t="n">
        <v>17181.8888</v>
      </c>
      <c r="F38" s="216" t="n">
        <v>19507.1111</v>
      </c>
      <c r="G38" s="216" t="n">
        <v>48485</v>
      </c>
      <c r="H38" s="217" t="n">
        <v>52837.2222</v>
      </c>
      <c r="I38" s="216" t="n">
        <v>34600.5088</v>
      </c>
      <c r="J38" s="247" t="n">
        <v>19.7315</v>
      </c>
      <c r="K38" s="248" t="n">
        <v>0.1379</v>
      </c>
      <c r="L38" s="248" t="n">
        <v>0.2054</v>
      </c>
      <c r="M38" s="248" t="n">
        <v>8.3558</v>
      </c>
      <c r="N38" s="248" t="n">
        <v>0</v>
      </c>
      <c r="O38" s="249" t="n">
        <v>173.2927</v>
      </c>
    </row>
    <row r="39" customFormat="false" ht="12.85" hidden="false" customHeight="false" outlineLevel="0" collapsed="false">
      <c r="A39" s="130" t="s">
        <v>128</v>
      </c>
      <c r="B39" s="142" t="s">
        <v>129</v>
      </c>
      <c r="C39" s="250" t="n">
        <v>316.3238</v>
      </c>
      <c r="D39" s="223" t="n">
        <v>23537.8888</v>
      </c>
      <c r="E39" s="224" t="n">
        <v>18307.4444</v>
      </c>
      <c r="F39" s="224" t="n">
        <v>20795.1324</v>
      </c>
      <c r="G39" s="224" t="n">
        <v>27040.5555</v>
      </c>
      <c r="H39" s="225" t="n">
        <v>36068.8888</v>
      </c>
      <c r="I39" s="224" t="n">
        <v>25692.6422</v>
      </c>
      <c r="J39" s="251" t="n">
        <v>10.253</v>
      </c>
      <c r="K39" s="245" t="n">
        <v>1.0024</v>
      </c>
      <c r="L39" s="245" t="n">
        <v>16.6675</v>
      </c>
      <c r="M39" s="245" t="n">
        <v>9.526</v>
      </c>
      <c r="N39" s="245" t="n">
        <v>0.0011</v>
      </c>
      <c r="O39" s="252" t="n">
        <v>164.6813</v>
      </c>
    </row>
    <row r="40" customFormat="false" ht="12.85" hidden="false" customHeight="false" outlineLevel="0" collapsed="false">
      <c r="A40" s="135" t="s">
        <v>130</v>
      </c>
      <c r="B40" s="136" t="s">
        <v>131</v>
      </c>
      <c r="C40" s="246" t="n">
        <v>16.0941</v>
      </c>
      <c r="D40" s="215" t="n">
        <v>27012.2639</v>
      </c>
      <c r="E40" s="216" t="n">
        <v>17752.325</v>
      </c>
      <c r="F40" s="216" t="n">
        <v>23429.1111</v>
      </c>
      <c r="G40" s="216" t="n">
        <v>30764.3333</v>
      </c>
      <c r="H40" s="217" t="n">
        <v>37633.4444</v>
      </c>
      <c r="I40" s="216" t="n">
        <v>27513.2018</v>
      </c>
      <c r="J40" s="247" t="n">
        <v>15.6206</v>
      </c>
      <c r="K40" s="248" t="n">
        <v>0.031</v>
      </c>
      <c r="L40" s="248" t="n">
        <v>0.3156</v>
      </c>
      <c r="M40" s="248" t="n">
        <v>9.79</v>
      </c>
      <c r="N40" s="248" t="n">
        <v>0.1738</v>
      </c>
      <c r="O40" s="249" t="n">
        <v>163.7836</v>
      </c>
    </row>
    <row r="41" customFormat="false" ht="12.85" hidden="false" customHeight="false" outlineLevel="0" collapsed="false">
      <c r="A41" s="130" t="s">
        <v>132</v>
      </c>
      <c r="B41" s="142" t="s">
        <v>620</v>
      </c>
      <c r="C41" s="250" t="n">
        <v>295.0044</v>
      </c>
      <c r="D41" s="223" t="n">
        <v>31823.4444</v>
      </c>
      <c r="E41" s="224" t="n">
        <v>25132.6666</v>
      </c>
      <c r="F41" s="224" t="n">
        <v>27933.9992</v>
      </c>
      <c r="G41" s="224" t="n">
        <v>35574.3549</v>
      </c>
      <c r="H41" s="225" t="n">
        <v>37742.4444</v>
      </c>
      <c r="I41" s="224" t="n">
        <v>31557.4637</v>
      </c>
      <c r="J41" s="251" t="n">
        <v>6.1968</v>
      </c>
      <c r="K41" s="245" t="n">
        <v>1.0607</v>
      </c>
      <c r="L41" s="245" t="n">
        <v>10.8341</v>
      </c>
      <c r="M41" s="245" t="n">
        <v>7.8233</v>
      </c>
      <c r="N41" s="245" t="n">
        <v>0</v>
      </c>
      <c r="O41" s="252" t="n">
        <v>173.1524</v>
      </c>
    </row>
    <row r="42" customFormat="false" ht="12.85" hidden="false" customHeight="false" outlineLevel="0" collapsed="false">
      <c r="A42" s="135" t="s">
        <v>134</v>
      </c>
      <c r="B42" s="136" t="s">
        <v>135</v>
      </c>
      <c r="C42" s="246" t="n">
        <v>17.6894</v>
      </c>
      <c r="D42" s="215" t="n">
        <v>44693.8888</v>
      </c>
      <c r="E42" s="216" t="n">
        <v>12420.2222</v>
      </c>
      <c r="F42" s="216" t="n">
        <v>16103.6959</v>
      </c>
      <c r="G42" s="216" t="n">
        <v>55351.6666</v>
      </c>
      <c r="H42" s="217" t="n">
        <v>69720.3333</v>
      </c>
      <c r="I42" s="216" t="n">
        <v>41909.7877</v>
      </c>
      <c r="J42" s="247" t="n">
        <v>8.3094</v>
      </c>
      <c r="K42" s="248" t="n">
        <v>0.0511</v>
      </c>
      <c r="L42" s="248" t="n">
        <v>18.7712</v>
      </c>
      <c r="M42" s="248" t="n">
        <v>8.3585</v>
      </c>
      <c r="N42" s="248" t="n">
        <v>0</v>
      </c>
      <c r="O42" s="249" t="n">
        <v>161.9112</v>
      </c>
    </row>
    <row r="43" customFormat="false" ht="12.85" hidden="false" customHeight="false" outlineLevel="0" collapsed="false">
      <c r="A43" s="130" t="s">
        <v>136</v>
      </c>
      <c r="B43" s="142" t="s">
        <v>137</v>
      </c>
      <c r="C43" s="250" t="n">
        <v>213.1568</v>
      </c>
      <c r="D43" s="223" t="n">
        <v>36743.2222</v>
      </c>
      <c r="E43" s="224" t="n">
        <v>26685.3333</v>
      </c>
      <c r="F43" s="224" t="n">
        <v>32791.1111</v>
      </c>
      <c r="G43" s="224" t="n">
        <v>43957.5555</v>
      </c>
      <c r="H43" s="225" t="n">
        <v>48604.3333</v>
      </c>
      <c r="I43" s="224" t="n">
        <v>38575.0969</v>
      </c>
      <c r="J43" s="251" t="n">
        <v>5.5193</v>
      </c>
      <c r="K43" s="245" t="n">
        <v>0.5794</v>
      </c>
      <c r="L43" s="245" t="n">
        <v>14.323</v>
      </c>
      <c r="M43" s="245" t="n">
        <v>8.1961</v>
      </c>
      <c r="N43" s="245" t="n">
        <v>1.7176</v>
      </c>
      <c r="O43" s="252" t="n">
        <v>169.4689</v>
      </c>
    </row>
    <row r="44" customFormat="false" ht="12.85" hidden="false" customHeight="false" outlineLevel="0" collapsed="false">
      <c r="A44" s="135" t="s">
        <v>138</v>
      </c>
      <c r="B44" s="136" t="s">
        <v>139</v>
      </c>
      <c r="C44" s="246" t="n">
        <v>135.7555</v>
      </c>
      <c r="D44" s="215" t="n">
        <v>26732.6902</v>
      </c>
      <c r="E44" s="216" t="n">
        <v>18655.1374</v>
      </c>
      <c r="F44" s="216" t="n">
        <v>21540.5555</v>
      </c>
      <c r="G44" s="216" t="n">
        <v>32467.9126</v>
      </c>
      <c r="H44" s="217" t="n">
        <v>42782.3333</v>
      </c>
      <c r="I44" s="216" t="n">
        <v>28047.5167</v>
      </c>
      <c r="J44" s="247" t="n">
        <v>10.1961</v>
      </c>
      <c r="K44" s="248" t="n">
        <v>0.2893</v>
      </c>
      <c r="L44" s="248" t="n">
        <v>3.1738</v>
      </c>
      <c r="M44" s="248" t="n">
        <v>7.2008</v>
      </c>
      <c r="N44" s="248" t="n">
        <v>0.262</v>
      </c>
      <c r="O44" s="249" t="n">
        <v>170.8226</v>
      </c>
    </row>
    <row r="45" customFormat="false" ht="12.85" hidden="false" customHeight="false" outlineLevel="0" collapsed="false">
      <c r="A45" s="130" t="s">
        <v>140</v>
      </c>
      <c r="B45" s="142" t="s">
        <v>621</v>
      </c>
      <c r="C45" s="250" t="n">
        <v>239.7411</v>
      </c>
      <c r="D45" s="223" t="n">
        <v>34141.0161</v>
      </c>
      <c r="E45" s="224" t="n">
        <v>22342.1835</v>
      </c>
      <c r="F45" s="224" t="n">
        <v>28783.5005</v>
      </c>
      <c r="G45" s="224" t="n">
        <v>45327.1111</v>
      </c>
      <c r="H45" s="225" t="n">
        <v>60902.1444</v>
      </c>
      <c r="I45" s="224" t="n">
        <v>40535.3154</v>
      </c>
      <c r="J45" s="251" t="n">
        <v>11.3024</v>
      </c>
      <c r="K45" s="245" t="n">
        <v>0.1537</v>
      </c>
      <c r="L45" s="245" t="n">
        <v>5.1427</v>
      </c>
      <c r="M45" s="245" t="n">
        <v>8.4492</v>
      </c>
      <c r="N45" s="245" t="n">
        <v>0.5832</v>
      </c>
      <c r="O45" s="252" t="n">
        <v>168.0388</v>
      </c>
    </row>
    <row r="46" customFormat="false" ht="12.85" hidden="false" customHeight="false" outlineLevel="0" collapsed="false">
      <c r="A46" s="135" t="s">
        <v>142</v>
      </c>
      <c r="B46" s="136" t="s">
        <v>143</v>
      </c>
      <c r="C46" s="246" t="n">
        <v>124.53</v>
      </c>
      <c r="D46" s="215" t="n">
        <v>26489.2814</v>
      </c>
      <c r="E46" s="216" t="n">
        <v>18004.7777</v>
      </c>
      <c r="F46" s="216" t="n">
        <v>21064.2222</v>
      </c>
      <c r="G46" s="216" t="n">
        <v>34624.1111</v>
      </c>
      <c r="H46" s="217" t="n">
        <v>49280.6163</v>
      </c>
      <c r="I46" s="216" t="n">
        <v>30549.9415</v>
      </c>
      <c r="J46" s="247" t="n">
        <v>10.8901</v>
      </c>
      <c r="K46" s="248" t="n">
        <v>0.0213</v>
      </c>
      <c r="L46" s="248" t="n">
        <v>0.9169</v>
      </c>
      <c r="M46" s="248" t="n">
        <v>9.3081</v>
      </c>
      <c r="N46" s="248" t="n">
        <v>0.2963</v>
      </c>
      <c r="O46" s="249" t="n">
        <v>169.1348</v>
      </c>
    </row>
    <row r="47" customFormat="false" ht="12.85" hidden="false" customHeight="false" outlineLevel="0" collapsed="false">
      <c r="A47" s="130" t="s">
        <v>144</v>
      </c>
      <c r="B47" s="142" t="s">
        <v>145</v>
      </c>
      <c r="C47" s="250" t="n">
        <v>98.705</v>
      </c>
      <c r="D47" s="223" t="n">
        <v>27690.4444</v>
      </c>
      <c r="E47" s="224" t="n">
        <v>18870.4444</v>
      </c>
      <c r="F47" s="224" t="n">
        <v>21844.5555</v>
      </c>
      <c r="G47" s="224" t="n">
        <v>35413.2222</v>
      </c>
      <c r="H47" s="225" t="n">
        <v>55902.6666</v>
      </c>
      <c r="I47" s="224" t="n">
        <v>31680.4462</v>
      </c>
      <c r="J47" s="251" t="n">
        <v>11.2138</v>
      </c>
      <c r="K47" s="245" t="n">
        <v>0.0318</v>
      </c>
      <c r="L47" s="245" t="n">
        <v>0.5203</v>
      </c>
      <c r="M47" s="245" t="n">
        <v>9.883</v>
      </c>
      <c r="N47" s="245" t="n">
        <v>0</v>
      </c>
      <c r="O47" s="252" t="n">
        <v>169.436</v>
      </c>
    </row>
    <row r="48" customFormat="false" ht="12.85" hidden="false" customHeight="false" outlineLevel="0" collapsed="false">
      <c r="A48" s="135" t="s">
        <v>146</v>
      </c>
      <c r="B48" s="136" t="s">
        <v>622</v>
      </c>
      <c r="C48" s="246" t="n">
        <v>135.1122</v>
      </c>
      <c r="D48" s="215" t="n">
        <v>31487.4444</v>
      </c>
      <c r="E48" s="216" t="n">
        <v>18647.1175</v>
      </c>
      <c r="F48" s="216" t="n">
        <v>22126.2222</v>
      </c>
      <c r="G48" s="216" t="n">
        <v>54771.7777</v>
      </c>
      <c r="H48" s="217" t="n">
        <v>93243.7777</v>
      </c>
      <c r="I48" s="216" t="n">
        <v>42965.0312</v>
      </c>
      <c r="J48" s="247" t="n">
        <v>14.4639</v>
      </c>
      <c r="K48" s="248" t="n">
        <v>0.0592</v>
      </c>
      <c r="L48" s="248" t="n">
        <v>1.2047</v>
      </c>
      <c r="M48" s="248" t="n">
        <v>9.0605</v>
      </c>
      <c r="N48" s="248" t="n">
        <v>0.3508</v>
      </c>
      <c r="O48" s="249" t="n">
        <v>168.5536</v>
      </c>
    </row>
    <row r="49" customFormat="false" ht="12.85" hidden="false" customHeight="false" outlineLevel="0" collapsed="false">
      <c r="A49" s="130" t="s">
        <v>148</v>
      </c>
      <c r="B49" s="142" t="s">
        <v>149</v>
      </c>
      <c r="C49" s="250" t="n">
        <v>543.9469</v>
      </c>
      <c r="D49" s="223" t="n">
        <v>32016</v>
      </c>
      <c r="E49" s="224" t="n">
        <v>21448.9647</v>
      </c>
      <c r="F49" s="224" t="n">
        <v>26772</v>
      </c>
      <c r="G49" s="224" t="n">
        <v>38273.0216</v>
      </c>
      <c r="H49" s="225" t="n">
        <v>53369.4444</v>
      </c>
      <c r="I49" s="224" t="n">
        <v>35296.1811</v>
      </c>
      <c r="J49" s="251" t="n">
        <v>6.9517</v>
      </c>
      <c r="K49" s="245" t="n">
        <v>0.344</v>
      </c>
      <c r="L49" s="245" t="n">
        <v>6.2149</v>
      </c>
      <c r="M49" s="245" t="n">
        <v>8.727</v>
      </c>
      <c r="N49" s="245" t="n">
        <v>0.0102</v>
      </c>
      <c r="O49" s="252" t="n">
        <v>171.2664</v>
      </c>
    </row>
    <row r="50" customFormat="false" ht="12.85" hidden="false" customHeight="false" outlineLevel="0" collapsed="false">
      <c r="A50" s="135" t="s">
        <v>150</v>
      </c>
      <c r="B50" s="136" t="s">
        <v>151</v>
      </c>
      <c r="C50" s="246" t="n">
        <v>87.4693</v>
      </c>
      <c r="D50" s="215" t="n">
        <v>32799.4444</v>
      </c>
      <c r="E50" s="216" t="n">
        <v>21255.8891</v>
      </c>
      <c r="F50" s="216" t="n">
        <v>27335.777</v>
      </c>
      <c r="G50" s="216" t="n">
        <v>38678.1111</v>
      </c>
      <c r="H50" s="217" t="n">
        <v>57798.3142</v>
      </c>
      <c r="I50" s="216" t="n">
        <v>36172.0156</v>
      </c>
      <c r="J50" s="247" t="n">
        <v>9.4227</v>
      </c>
      <c r="K50" s="248" t="n">
        <v>0.2117</v>
      </c>
      <c r="L50" s="248" t="n">
        <v>8.8006</v>
      </c>
      <c r="M50" s="248" t="n">
        <v>8.8285</v>
      </c>
      <c r="N50" s="248" t="n">
        <v>0.1482</v>
      </c>
      <c r="O50" s="249" t="n">
        <v>165.2381</v>
      </c>
    </row>
    <row r="51" customFormat="false" ht="12.85" hidden="false" customHeight="false" outlineLevel="0" collapsed="false">
      <c r="A51" s="130" t="s">
        <v>152</v>
      </c>
      <c r="B51" s="142" t="s">
        <v>153</v>
      </c>
      <c r="C51" s="250" t="n">
        <v>21.8669</v>
      </c>
      <c r="D51" s="223" t="n">
        <v>40469.6666</v>
      </c>
      <c r="E51" s="224" t="n">
        <v>19192.0859</v>
      </c>
      <c r="F51" s="224" t="n">
        <v>24484.9797</v>
      </c>
      <c r="G51" s="224" t="n">
        <v>41658.8888</v>
      </c>
      <c r="H51" s="225" t="n">
        <v>47974.1111</v>
      </c>
      <c r="I51" s="224" t="n">
        <v>35144.5538</v>
      </c>
      <c r="J51" s="251" t="n">
        <v>17.9619</v>
      </c>
      <c r="K51" s="245" t="n">
        <v>0.1022</v>
      </c>
      <c r="L51" s="245" t="n">
        <v>0.7506</v>
      </c>
      <c r="M51" s="245" t="n">
        <v>9.0912</v>
      </c>
      <c r="N51" s="245" t="n">
        <v>0</v>
      </c>
      <c r="O51" s="252" t="n">
        <v>157.132</v>
      </c>
    </row>
    <row r="52" customFormat="false" ht="12.85" hidden="false" customHeight="false" outlineLevel="0" collapsed="false">
      <c r="A52" s="135" t="s">
        <v>154</v>
      </c>
      <c r="B52" s="136" t="s">
        <v>623</v>
      </c>
      <c r="C52" s="246" t="n">
        <v>515.844</v>
      </c>
      <c r="D52" s="215" t="n">
        <v>31424</v>
      </c>
      <c r="E52" s="216" t="n">
        <v>25256.4852</v>
      </c>
      <c r="F52" s="216" t="n">
        <v>28488.2561</v>
      </c>
      <c r="G52" s="216" t="n">
        <v>34237.6666</v>
      </c>
      <c r="H52" s="217" t="n">
        <v>37628.9367</v>
      </c>
      <c r="I52" s="216" t="n">
        <v>32500.8643</v>
      </c>
      <c r="J52" s="247" t="n">
        <v>7.2739</v>
      </c>
      <c r="K52" s="248" t="n">
        <v>0.4011</v>
      </c>
      <c r="L52" s="248" t="n">
        <v>9.3028</v>
      </c>
      <c r="M52" s="248" t="n">
        <v>8.72</v>
      </c>
      <c r="N52" s="248" t="n">
        <v>0.0386</v>
      </c>
      <c r="O52" s="249" t="n">
        <v>169.0613</v>
      </c>
    </row>
    <row r="53" customFormat="false" ht="12.85" hidden="false" customHeight="false" outlineLevel="0" collapsed="false">
      <c r="A53" s="130" t="s">
        <v>156</v>
      </c>
      <c r="B53" s="142" t="s">
        <v>624</v>
      </c>
      <c r="C53" s="250" t="n">
        <v>52.3484</v>
      </c>
      <c r="D53" s="223" t="n">
        <v>24535.6666</v>
      </c>
      <c r="E53" s="224" t="n">
        <v>16555.5217</v>
      </c>
      <c r="F53" s="224" t="n">
        <v>20989.2374</v>
      </c>
      <c r="G53" s="224" t="n">
        <v>28665.5555</v>
      </c>
      <c r="H53" s="225" t="n">
        <v>37058.1111</v>
      </c>
      <c r="I53" s="224" t="n">
        <v>26210.6557</v>
      </c>
      <c r="J53" s="251" t="n">
        <v>13.3675</v>
      </c>
      <c r="K53" s="245" t="n">
        <v>0.4491</v>
      </c>
      <c r="L53" s="245" t="n">
        <v>1.0414</v>
      </c>
      <c r="M53" s="245" t="n">
        <v>9.859</v>
      </c>
      <c r="N53" s="245" t="n">
        <v>0.0154</v>
      </c>
      <c r="O53" s="252" t="n">
        <v>172.9617</v>
      </c>
    </row>
    <row r="54" customFormat="false" ht="12.85" hidden="false" customHeight="false" outlineLevel="0" collapsed="false">
      <c r="A54" s="135" t="s">
        <v>158</v>
      </c>
      <c r="B54" s="136" t="s">
        <v>159</v>
      </c>
      <c r="C54" s="246" t="n">
        <v>80.8978</v>
      </c>
      <c r="D54" s="215" t="n">
        <v>22529.3333</v>
      </c>
      <c r="E54" s="216" t="n">
        <v>16335.863</v>
      </c>
      <c r="F54" s="216" t="n">
        <v>19360.2693</v>
      </c>
      <c r="G54" s="216" t="n">
        <v>26370.4444</v>
      </c>
      <c r="H54" s="217" t="n">
        <v>41006</v>
      </c>
      <c r="I54" s="216" t="n">
        <v>24806.7726</v>
      </c>
      <c r="J54" s="247" t="n">
        <v>15.926</v>
      </c>
      <c r="K54" s="248" t="n">
        <v>0.9798</v>
      </c>
      <c r="L54" s="248" t="n">
        <v>1.1494</v>
      </c>
      <c r="M54" s="248" t="n">
        <v>8.7669</v>
      </c>
      <c r="N54" s="248" t="n">
        <v>0</v>
      </c>
      <c r="O54" s="249" t="n">
        <v>176.1873</v>
      </c>
    </row>
    <row r="55" customFormat="false" ht="12.85" hidden="false" customHeight="false" outlineLevel="0" collapsed="false">
      <c r="A55" s="130" t="s">
        <v>160</v>
      </c>
      <c r="B55" s="142" t="s">
        <v>161</v>
      </c>
      <c r="C55" s="250" t="n">
        <v>149.7944</v>
      </c>
      <c r="D55" s="223" t="n">
        <v>34892.4444</v>
      </c>
      <c r="E55" s="224" t="n">
        <v>23022.8888</v>
      </c>
      <c r="F55" s="224" t="n">
        <v>27310.1111</v>
      </c>
      <c r="G55" s="224" t="n">
        <v>43705.5186</v>
      </c>
      <c r="H55" s="225" t="n">
        <v>54290.5555</v>
      </c>
      <c r="I55" s="224" t="n">
        <v>38079.4505</v>
      </c>
      <c r="J55" s="251" t="n">
        <v>10.3984</v>
      </c>
      <c r="K55" s="245" t="n">
        <v>2.7294</v>
      </c>
      <c r="L55" s="245" t="n">
        <v>9.983</v>
      </c>
      <c r="M55" s="245" t="n">
        <v>9.2538</v>
      </c>
      <c r="N55" s="245" t="n">
        <v>4.3047</v>
      </c>
      <c r="O55" s="252" t="n">
        <v>197.4139</v>
      </c>
    </row>
    <row r="56" customFormat="false" ht="12.85" hidden="false" customHeight="false" outlineLevel="0" collapsed="false">
      <c r="A56" s="135" t="s">
        <v>162</v>
      </c>
      <c r="B56" s="136" t="s">
        <v>625</v>
      </c>
      <c r="C56" s="246" t="n">
        <v>269.869</v>
      </c>
      <c r="D56" s="215" t="n">
        <v>30144.7803</v>
      </c>
      <c r="E56" s="216" t="n">
        <v>18232.985</v>
      </c>
      <c r="F56" s="216" t="n">
        <v>21819.8888</v>
      </c>
      <c r="G56" s="216" t="n">
        <v>44508.0975</v>
      </c>
      <c r="H56" s="217" t="n">
        <v>62651.5555</v>
      </c>
      <c r="I56" s="216" t="n">
        <v>36993.356</v>
      </c>
      <c r="J56" s="247" t="n">
        <v>14.1891</v>
      </c>
      <c r="K56" s="248" t="n">
        <v>0.0874</v>
      </c>
      <c r="L56" s="248" t="n">
        <v>3.3219</v>
      </c>
      <c r="M56" s="248" t="n">
        <v>8.8708</v>
      </c>
      <c r="N56" s="248" t="n">
        <v>0.0785</v>
      </c>
      <c r="O56" s="249" t="n">
        <v>167.121</v>
      </c>
    </row>
    <row r="57" customFormat="false" ht="12.85" hidden="false" customHeight="false" outlineLevel="0" collapsed="false">
      <c r="A57" s="130" t="s">
        <v>164</v>
      </c>
      <c r="B57" s="142" t="s">
        <v>626</v>
      </c>
      <c r="C57" s="250" t="n">
        <v>125.98</v>
      </c>
      <c r="D57" s="223" t="n">
        <v>28340.1111</v>
      </c>
      <c r="E57" s="224" t="n">
        <v>19454.2222</v>
      </c>
      <c r="F57" s="224" t="n">
        <v>22794.2222</v>
      </c>
      <c r="G57" s="224" t="n">
        <v>35679.1111</v>
      </c>
      <c r="H57" s="225" t="n">
        <v>59198.8888</v>
      </c>
      <c r="I57" s="224" t="n">
        <v>34377.9559</v>
      </c>
      <c r="J57" s="251" t="n">
        <v>9.0275</v>
      </c>
      <c r="K57" s="245" t="n">
        <v>0.0754</v>
      </c>
      <c r="L57" s="245" t="n">
        <v>4.4481</v>
      </c>
      <c r="M57" s="245" t="n">
        <v>8.6604</v>
      </c>
      <c r="N57" s="245" t="n">
        <v>0</v>
      </c>
      <c r="O57" s="252" t="n">
        <v>169.0222</v>
      </c>
    </row>
    <row r="58" customFormat="false" ht="12.85" hidden="false" customHeight="false" outlineLevel="0" collapsed="false">
      <c r="A58" s="135" t="s">
        <v>166</v>
      </c>
      <c r="B58" s="136" t="s">
        <v>167</v>
      </c>
      <c r="C58" s="246" t="n">
        <v>414.5832</v>
      </c>
      <c r="D58" s="215" t="n">
        <v>25521.5945</v>
      </c>
      <c r="E58" s="216" t="n">
        <v>20510.5898</v>
      </c>
      <c r="F58" s="216" t="n">
        <v>23236.1111</v>
      </c>
      <c r="G58" s="216" t="n">
        <v>30333.2222</v>
      </c>
      <c r="H58" s="217" t="n">
        <v>37489.2222</v>
      </c>
      <c r="I58" s="216" t="n">
        <v>28510.3601</v>
      </c>
      <c r="J58" s="247" t="n">
        <v>24.1293</v>
      </c>
      <c r="K58" s="248" t="n">
        <v>0.1109</v>
      </c>
      <c r="L58" s="248" t="n">
        <v>0.2323</v>
      </c>
      <c r="M58" s="248" t="n">
        <v>9.9689</v>
      </c>
      <c r="N58" s="248" t="n">
        <v>0</v>
      </c>
      <c r="O58" s="249" t="n">
        <v>163.727</v>
      </c>
    </row>
    <row r="59" customFormat="false" ht="12.85" hidden="false" customHeight="false" outlineLevel="0" collapsed="false">
      <c r="A59" s="130" t="s">
        <v>168</v>
      </c>
      <c r="B59" s="142" t="s">
        <v>169</v>
      </c>
      <c r="C59" s="250" t="n">
        <v>1016.2344</v>
      </c>
      <c r="D59" s="223" t="n">
        <v>38072.2222</v>
      </c>
      <c r="E59" s="224" t="n">
        <v>30067.0676</v>
      </c>
      <c r="F59" s="224" t="n">
        <v>35272</v>
      </c>
      <c r="G59" s="224" t="n">
        <v>41766.8888</v>
      </c>
      <c r="H59" s="225" t="n">
        <v>50254.005</v>
      </c>
      <c r="I59" s="224" t="n">
        <v>40597.9714</v>
      </c>
      <c r="J59" s="251" t="n">
        <v>7.4944</v>
      </c>
      <c r="K59" s="245" t="n">
        <v>0.4537</v>
      </c>
      <c r="L59" s="245" t="n">
        <v>11.0258</v>
      </c>
      <c r="M59" s="245" t="n">
        <v>8.4252</v>
      </c>
      <c r="N59" s="245" t="n">
        <v>0.0398</v>
      </c>
      <c r="O59" s="252" t="n">
        <v>169.7811</v>
      </c>
    </row>
    <row r="60" customFormat="false" ht="12.85" hidden="false" customHeight="false" outlineLevel="0" collapsed="false">
      <c r="A60" s="135" t="s">
        <v>170</v>
      </c>
      <c r="B60" s="136" t="s">
        <v>171</v>
      </c>
      <c r="C60" s="246" t="n">
        <v>40.4813</v>
      </c>
      <c r="D60" s="215" t="n">
        <v>41413.3333</v>
      </c>
      <c r="E60" s="216" t="n">
        <v>23499</v>
      </c>
      <c r="F60" s="216" t="n">
        <v>28673.7852</v>
      </c>
      <c r="G60" s="216" t="n">
        <v>51648.5555</v>
      </c>
      <c r="H60" s="217" t="n">
        <v>66698.6666</v>
      </c>
      <c r="I60" s="216" t="n">
        <v>48831.1695</v>
      </c>
      <c r="J60" s="247" t="n">
        <v>15.5648</v>
      </c>
      <c r="K60" s="248" t="n">
        <v>0.0567</v>
      </c>
      <c r="L60" s="248" t="n">
        <v>4.6429</v>
      </c>
      <c r="M60" s="248" t="n">
        <v>7.1375</v>
      </c>
      <c r="N60" s="248" t="n">
        <v>0</v>
      </c>
      <c r="O60" s="249" t="n">
        <v>167.9872</v>
      </c>
    </row>
    <row r="61" customFormat="false" ht="12.85" hidden="false" customHeight="false" outlineLevel="0" collapsed="false">
      <c r="A61" s="130" t="s">
        <v>176</v>
      </c>
      <c r="B61" s="142" t="s">
        <v>177</v>
      </c>
      <c r="C61" s="250" t="n">
        <v>16.5114</v>
      </c>
      <c r="D61" s="223" t="n">
        <v>22986</v>
      </c>
      <c r="E61" s="224" t="n">
        <v>14241.1111</v>
      </c>
      <c r="F61" s="224" t="n">
        <v>18634.2798</v>
      </c>
      <c r="G61" s="224" t="n">
        <v>27613.0349</v>
      </c>
      <c r="H61" s="225" t="n">
        <v>41491</v>
      </c>
      <c r="I61" s="224" t="n">
        <v>25188.5498</v>
      </c>
      <c r="J61" s="251" t="n">
        <v>16.9722</v>
      </c>
      <c r="K61" s="245" t="n">
        <v>0.0359</v>
      </c>
      <c r="L61" s="245" t="n">
        <v>0.5631</v>
      </c>
      <c r="M61" s="245" t="n">
        <v>9.5612</v>
      </c>
      <c r="N61" s="245" t="n">
        <v>0</v>
      </c>
      <c r="O61" s="252" t="n">
        <v>165.6368</v>
      </c>
    </row>
    <row r="62" customFormat="false" ht="12.85" hidden="false" customHeight="false" outlineLevel="0" collapsed="false">
      <c r="A62" s="135" t="s">
        <v>178</v>
      </c>
      <c r="B62" s="136" t="s">
        <v>179</v>
      </c>
      <c r="C62" s="246" t="n">
        <v>297.0803</v>
      </c>
      <c r="D62" s="215" t="n">
        <v>24172.7836</v>
      </c>
      <c r="E62" s="216" t="n">
        <v>14571.1816</v>
      </c>
      <c r="F62" s="216" t="n">
        <v>18332.7631</v>
      </c>
      <c r="G62" s="216" t="n">
        <v>30238.1111</v>
      </c>
      <c r="H62" s="217" t="n">
        <v>38989.3333</v>
      </c>
      <c r="I62" s="216" t="n">
        <v>26495.7779</v>
      </c>
      <c r="J62" s="247" t="n">
        <v>20.3045</v>
      </c>
      <c r="K62" s="248" t="n">
        <v>0.0849</v>
      </c>
      <c r="L62" s="248" t="n">
        <v>4.4873</v>
      </c>
      <c r="M62" s="248" t="n">
        <v>8.1628</v>
      </c>
      <c r="N62" s="248" t="n">
        <v>0</v>
      </c>
      <c r="O62" s="249" t="n">
        <v>168.4224</v>
      </c>
    </row>
    <row r="63" customFormat="false" ht="12.85" hidden="false" customHeight="false" outlineLevel="0" collapsed="false">
      <c r="A63" s="130" t="s">
        <v>182</v>
      </c>
      <c r="B63" s="142" t="s">
        <v>183</v>
      </c>
      <c r="C63" s="250" t="n">
        <v>166.3311</v>
      </c>
      <c r="D63" s="223" t="n">
        <v>23270.5372</v>
      </c>
      <c r="E63" s="224" t="n">
        <v>14042.2222</v>
      </c>
      <c r="F63" s="224" t="n">
        <v>17352.4444</v>
      </c>
      <c r="G63" s="224" t="n">
        <v>28533.1026</v>
      </c>
      <c r="H63" s="225" t="n">
        <v>35675.3333</v>
      </c>
      <c r="I63" s="224" t="n">
        <v>25126.4282</v>
      </c>
      <c r="J63" s="251" t="n">
        <v>11.549</v>
      </c>
      <c r="K63" s="245" t="n">
        <v>0.1622</v>
      </c>
      <c r="L63" s="245" t="n">
        <v>1.0202</v>
      </c>
      <c r="M63" s="245" t="n">
        <v>9.4132</v>
      </c>
      <c r="N63" s="245" t="n">
        <v>0</v>
      </c>
      <c r="O63" s="252" t="n">
        <v>171.6634</v>
      </c>
    </row>
    <row r="64" customFormat="false" ht="12.85" hidden="false" customHeight="false" outlineLevel="0" collapsed="false">
      <c r="A64" s="135" t="s">
        <v>184</v>
      </c>
      <c r="B64" s="136" t="s">
        <v>185</v>
      </c>
      <c r="C64" s="246" t="n">
        <v>93.6286</v>
      </c>
      <c r="D64" s="215" t="n">
        <v>19176.7997</v>
      </c>
      <c r="E64" s="216" t="n">
        <v>13153.7777</v>
      </c>
      <c r="F64" s="216" t="n">
        <v>16318.4181</v>
      </c>
      <c r="G64" s="216" t="n">
        <v>22166.7777</v>
      </c>
      <c r="H64" s="217" t="n">
        <v>26793.9619</v>
      </c>
      <c r="I64" s="216" t="n">
        <v>19960.6993</v>
      </c>
      <c r="J64" s="247" t="n">
        <v>7.3142</v>
      </c>
      <c r="K64" s="248" t="n">
        <v>0.153</v>
      </c>
      <c r="L64" s="248" t="n">
        <v>1.8967</v>
      </c>
      <c r="M64" s="248" t="n">
        <v>11.3818</v>
      </c>
      <c r="N64" s="248" t="n">
        <v>0.0557</v>
      </c>
      <c r="O64" s="249" t="n">
        <v>167.215</v>
      </c>
    </row>
    <row r="65" customFormat="false" ht="12.85" hidden="false" customHeight="false" outlineLevel="0" collapsed="false">
      <c r="A65" s="130" t="s">
        <v>186</v>
      </c>
      <c r="B65" s="142" t="s">
        <v>187</v>
      </c>
      <c r="C65" s="250" t="n">
        <v>443.7661</v>
      </c>
      <c r="D65" s="223" t="n">
        <v>24698.3333</v>
      </c>
      <c r="E65" s="224" t="n">
        <v>17085.1111</v>
      </c>
      <c r="F65" s="224" t="n">
        <v>20517.7777</v>
      </c>
      <c r="G65" s="224" t="n">
        <v>30100</v>
      </c>
      <c r="H65" s="225" t="n">
        <v>39593.3679</v>
      </c>
      <c r="I65" s="224" t="n">
        <v>26905.1298</v>
      </c>
      <c r="J65" s="251" t="n">
        <v>16.4315</v>
      </c>
      <c r="K65" s="245" t="n">
        <v>0.4813</v>
      </c>
      <c r="L65" s="245" t="n">
        <v>1.2954</v>
      </c>
      <c r="M65" s="245" t="n">
        <v>8.5529</v>
      </c>
      <c r="N65" s="245" t="n">
        <v>0.3025</v>
      </c>
      <c r="O65" s="252" t="n">
        <v>170.7212</v>
      </c>
    </row>
    <row r="66" customFormat="false" ht="12.85" hidden="false" customHeight="false" outlineLevel="0" collapsed="false">
      <c r="A66" s="135" t="s">
        <v>188</v>
      </c>
      <c r="B66" s="136" t="s">
        <v>189</v>
      </c>
      <c r="C66" s="246" t="n">
        <v>497.6426</v>
      </c>
      <c r="D66" s="215" t="n">
        <v>23235.8402</v>
      </c>
      <c r="E66" s="216" t="n">
        <v>17692</v>
      </c>
      <c r="F66" s="216" t="n">
        <v>20361.1203</v>
      </c>
      <c r="G66" s="216" t="n">
        <v>29723.0301</v>
      </c>
      <c r="H66" s="217" t="n">
        <v>36996.4422</v>
      </c>
      <c r="I66" s="216" t="n">
        <v>25944.8976</v>
      </c>
      <c r="J66" s="247" t="n">
        <v>12.452</v>
      </c>
      <c r="K66" s="248" t="n">
        <v>0.8739</v>
      </c>
      <c r="L66" s="248" t="n">
        <v>6.5239</v>
      </c>
      <c r="M66" s="248" t="n">
        <v>10.2896</v>
      </c>
      <c r="N66" s="248" t="n">
        <v>1.7013</v>
      </c>
      <c r="O66" s="249" t="n">
        <v>171.1364</v>
      </c>
    </row>
    <row r="67" customFormat="false" ht="12.85" hidden="false" customHeight="false" outlineLevel="0" collapsed="false">
      <c r="A67" s="130" t="s">
        <v>190</v>
      </c>
      <c r="B67" s="142" t="s">
        <v>191</v>
      </c>
      <c r="C67" s="250" t="n">
        <v>59.4787</v>
      </c>
      <c r="D67" s="223" t="n">
        <v>35775.7777</v>
      </c>
      <c r="E67" s="224" t="n">
        <v>21468</v>
      </c>
      <c r="F67" s="224" t="n">
        <v>25052.4854</v>
      </c>
      <c r="G67" s="224" t="n">
        <v>65621.4444</v>
      </c>
      <c r="H67" s="225" t="n">
        <v>81733.4176</v>
      </c>
      <c r="I67" s="224" t="n">
        <v>44078.0014</v>
      </c>
      <c r="J67" s="251" t="n">
        <v>13.7937</v>
      </c>
      <c r="K67" s="245" t="n">
        <v>0.5808</v>
      </c>
      <c r="L67" s="245" t="n">
        <v>1.8572</v>
      </c>
      <c r="M67" s="245" t="n">
        <v>9.2348</v>
      </c>
      <c r="N67" s="245" t="n">
        <v>0.1049</v>
      </c>
      <c r="O67" s="252" t="n">
        <v>169.5476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46" t="n">
        <v>4051.4514</v>
      </c>
      <c r="D68" s="215" t="n">
        <v>29124.8888</v>
      </c>
      <c r="E68" s="216" t="n">
        <v>19006.6606</v>
      </c>
      <c r="F68" s="216" t="n">
        <v>24483.7777</v>
      </c>
      <c r="G68" s="216" t="n">
        <v>32946.8802</v>
      </c>
      <c r="H68" s="217" t="n">
        <v>36548.3255</v>
      </c>
      <c r="I68" s="216" t="n">
        <v>29147.801</v>
      </c>
      <c r="J68" s="247" t="n">
        <v>8.9181</v>
      </c>
      <c r="K68" s="248" t="n">
        <v>0.562</v>
      </c>
      <c r="L68" s="248" t="n">
        <v>8.0226</v>
      </c>
      <c r="M68" s="248" t="n">
        <v>9.0181</v>
      </c>
      <c r="N68" s="248" t="n">
        <v>0.0761</v>
      </c>
      <c r="O68" s="249" t="n">
        <v>168.1785</v>
      </c>
    </row>
    <row r="69" customFormat="false" ht="12.85" hidden="false" customHeight="false" outlineLevel="0" collapsed="false">
      <c r="A69" s="130" t="s">
        <v>194</v>
      </c>
      <c r="B69" s="142" t="s">
        <v>195</v>
      </c>
      <c r="C69" s="250" t="n">
        <v>384.7712</v>
      </c>
      <c r="D69" s="223" t="n">
        <v>22493.8888</v>
      </c>
      <c r="E69" s="224" t="n">
        <v>15144.4444</v>
      </c>
      <c r="F69" s="224" t="n">
        <v>18399.5555</v>
      </c>
      <c r="G69" s="224" t="n">
        <v>26664.6666</v>
      </c>
      <c r="H69" s="225" t="n">
        <v>33608.6666</v>
      </c>
      <c r="I69" s="224" t="n">
        <v>23275.548</v>
      </c>
      <c r="J69" s="251" t="n">
        <v>11.3951</v>
      </c>
      <c r="K69" s="245" t="n">
        <v>0.7813</v>
      </c>
      <c r="L69" s="245" t="n">
        <v>11.485</v>
      </c>
      <c r="M69" s="245" t="n">
        <v>10.3411</v>
      </c>
      <c r="N69" s="245" t="n">
        <v>0.098</v>
      </c>
      <c r="O69" s="252" t="n">
        <v>165.1599</v>
      </c>
    </row>
    <row r="70" customFormat="false" ht="12.85" hidden="false" customHeight="false" outlineLevel="0" collapsed="false">
      <c r="A70" s="135" t="s">
        <v>196</v>
      </c>
      <c r="B70" s="136" t="s">
        <v>197</v>
      </c>
      <c r="C70" s="246" t="n">
        <v>56.36</v>
      </c>
      <c r="D70" s="215" t="n">
        <v>25640.9069</v>
      </c>
      <c r="E70" s="216" t="n">
        <v>18472.4444</v>
      </c>
      <c r="F70" s="216" t="n">
        <v>22224</v>
      </c>
      <c r="G70" s="216" t="n">
        <v>32253.1111</v>
      </c>
      <c r="H70" s="217" t="n">
        <v>36339.5154</v>
      </c>
      <c r="I70" s="216" t="n">
        <v>26453.4461</v>
      </c>
      <c r="J70" s="247" t="n">
        <v>15.6768</v>
      </c>
      <c r="K70" s="248" t="n">
        <v>0.1689</v>
      </c>
      <c r="L70" s="248" t="n">
        <v>2.7149</v>
      </c>
      <c r="M70" s="248" t="n">
        <v>9.7061</v>
      </c>
      <c r="N70" s="248" t="n">
        <v>0.0303</v>
      </c>
      <c r="O70" s="249" t="n">
        <v>164.0919</v>
      </c>
    </row>
    <row r="71" customFormat="false" ht="12.85" hidden="false" customHeight="false" outlineLevel="0" collapsed="false">
      <c r="A71" s="130" t="s">
        <v>198</v>
      </c>
      <c r="B71" s="142" t="s">
        <v>199</v>
      </c>
      <c r="C71" s="250" t="n">
        <v>204.0629</v>
      </c>
      <c r="D71" s="223" t="n">
        <v>20378.7777</v>
      </c>
      <c r="E71" s="224" t="n">
        <v>14734.5142</v>
      </c>
      <c r="F71" s="224" t="n">
        <v>17425.345</v>
      </c>
      <c r="G71" s="224" t="n">
        <v>25234.5555</v>
      </c>
      <c r="H71" s="225" t="n">
        <v>29924.4119</v>
      </c>
      <c r="I71" s="224" t="n">
        <v>22012.1197</v>
      </c>
      <c r="J71" s="251" t="n">
        <v>13.8803</v>
      </c>
      <c r="K71" s="245" t="n">
        <v>0.3213</v>
      </c>
      <c r="L71" s="245" t="n">
        <v>0.9697</v>
      </c>
      <c r="M71" s="245" t="n">
        <v>10.317</v>
      </c>
      <c r="N71" s="245" t="n">
        <v>0</v>
      </c>
      <c r="O71" s="252" t="n">
        <v>166.5958</v>
      </c>
    </row>
    <row r="72" customFormat="false" ht="12.85" hidden="false" customHeight="false" outlineLevel="0" collapsed="false">
      <c r="A72" s="135" t="s">
        <v>200</v>
      </c>
      <c r="B72" s="136" t="s">
        <v>201</v>
      </c>
      <c r="C72" s="246" t="n">
        <v>2153.2779</v>
      </c>
      <c r="D72" s="215" t="n">
        <v>25865.7777</v>
      </c>
      <c r="E72" s="216" t="n">
        <v>16867.005</v>
      </c>
      <c r="F72" s="216" t="n">
        <v>20416.2222</v>
      </c>
      <c r="G72" s="216" t="n">
        <v>32188.9015</v>
      </c>
      <c r="H72" s="217" t="n">
        <v>38838.3333</v>
      </c>
      <c r="I72" s="216" t="n">
        <v>27487.4763</v>
      </c>
      <c r="J72" s="247" t="n">
        <v>17.5874</v>
      </c>
      <c r="K72" s="248" t="n">
        <v>0.5961</v>
      </c>
      <c r="L72" s="248" t="n">
        <v>4.9163</v>
      </c>
      <c r="M72" s="248" t="n">
        <v>8.2347</v>
      </c>
      <c r="N72" s="248" t="n">
        <v>0.3577</v>
      </c>
      <c r="O72" s="249" t="n">
        <v>168.1958</v>
      </c>
    </row>
    <row r="73" customFormat="false" ht="12.85" hidden="false" customHeight="false" outlineLevel="0" collapsed="false">
      <c r="A73" s="130" t="s">
        <v>202</v>
      </c>
      <c r="B73" s="142" t="s">
        <v>203</v>
      </c>
      <c r="C73" s="250" t="n">
        <v>100.7663</v>
      </c>
      <c r="D73" s="223" t="n">
        <v>26525.1111</v>
      </c>
      <c r="E73" s="224" t="n">
        <v>19014.8888</v>
      </c>
      <c r="F73" s="224" t="n">
        <v>22411.8888</v>
      </c>
      <c r="G73" s="224" t="n">
        <v>32746.1111</v>
      </c>
      <c r="H73" s="225" t="n">
        <v>46806</v>
      </c>
      <c r="I73" s="224" t="n">
        <v>31370.908</v>
      </c>
      <c r="J73" s="251" t="n">
        <v>12.1582</v>
      </c>
      <c r="K73" s="245" t="n">
        <v>0.3838</v>
      </c>
      <c r="L73" s="245" t="n">
        <v>5.0051</v>
      </c>
      <c r="M73" s="245" t="n">
        <v>9.0567</v>
      </c>
      <c r="N73" s="245" t="n">
        <v>0.3676</v>
      </c>
      <c r="O73" s="252" t="n">
        <v>169.4387</v>
      </c>
    </row>
    <row r="74" customFormat="false" ht="12.85" hidden="false" customHeight="false" outlineLevel="0" collapsed="false">
      <c r="A74" s="135" t="s">
        <v>204</v>
      </c>
      <c r="B74" s="136" t="s">
        <v>205</v>
      </c>
      <c r="C74" s="246" t="n">
        <v>206.841</v>
      </c>
      <c r="D74" s="215" t="n">
        <v>22990</v>
      </c>
      <c r="E74" s="216" t="n">
        <v>14596.5555</v>
      </c>
      <c r="F74" s="216" t="n">
        <v>17365.2234</v>
      </c>
      <c r="G74" s="216" t="n">
        <v>31552.0189</v>
      </c>
      <c r="H74" s="217" t="n">
        <v>44811.7777</v>
      </c>
      <c r="I74" s="216" t="n">
        <v>26445.9302</v>
      </c>
      <c r="J74" s="247" t="n">
        <v>8.9304</v>
      </c>
      <c r="K74" s="248" t="n">
        <v>0.3753</v>
      </c>
      <c r="L74" s="248" t="n">
        <v>4.2134</v>
      </c>
      <c r="M74" s="248" t="n">
        <v>9.3529</v>
      </c>
      <c r="N74" s="248" t="n">
        <v>0.864</v>
      </c>
      <c r="O74" s="249" t="n">
        <v>170.0058</v>
      </c>
    </row>
    <row r="75" customFormat="false" ht="12.85" hidden="false" customHeight="false" outlineLevel="0" collapsed="false">
      <c r="A75" s="130" t="s">
        <v>206</v>
      </c>
      <c r="B75" s="142" t="s">
        <v>207</v>
      </c>
      <c r="C75" s="250" t="n">
        <v>29.1732</v>
      </c>
      <c r="D75" s="223" t="n">
        <v>31537.2222</v>
      </c>
      <c r="E75" s="224" t="n">
        <v>22522.6681</v>
      </c>
      <c r="F75" s="224" t="n">
        <v>27493.7777</v>
      </c>
      <c r="G75" s="224" t="n">
        <v>41118.4444</v>
      </c>
      <c r="H75" s="225" t="n">
        <v>50533.8888</v>
      </c>
      <c r="I75" s="224" t="n">
        <v>33826.3162</v>
      </c>
      <c r="J75" s="251" t="n">
        <v>5.5178</v>
      </c>
      <c r="K75" s="245" t="n">
        <v>0.6406</v>
      </c>
      <c r="L75" s="245" t="n">
        <v>8.7992</v>
      </c>
      <c r="M75" s="245" t="n">
        <v>10.8241</v>
      </c>
      <c r="N75" s="245" t="n">
        <v>0.174</v>
      </c>
      <c r="O75" s="252" t="n">
        <v>170.6626</v>
      </c>
    </row>
    <row r="76" customFormat="false" ht="12.85" hidden="false" customHeight="false" outlineLevel="0" collapsed="false">
      <c r="A76" s="135" t="s">
        <v>208</v>
      </c>
      <c r="B76" s="136" t="s">
        <v>209</v>
      </c>
      <c r="C76" s="246" t="n">
        <v>22.2143</v>
      </c>
      <c r="D76" s="215" t="n">
        <v>30973.8888</v>
      </c>
      <c r="E76" s="216" t="n">
        <v>19000.779</v>
      </c>
      <c r="F76" s="216" t="n">
        <v>20508.9288</v>
      </c>
      <c r="G76" s="216" t="n">
        <v>40296.5555</v>
      </c>
      <c r="H76" s="217" t="n">
        <v>50555.8888</v>
      </c>
      <c r="I76" s="216" t="n">
        <v>32677.5145</v>
      </c>
      <c r="J76" s="247" t="n">
        <v>14.0751</v>
      </c>
      <c r="K76" s="248" t="n">
        <v>0.7365</v>
      </c>
      <c r="L76" s="248" t="n">
        <v>1.9824</v>
      </c>
      <c r="M76" s="248" t="n">
        <v>9.0998</v>
      </c>
      <c r="N76" s="248" t="n">
        <v>3.257</v>
      </c>
      <c r="O76" s="249" t="n">
        <v>170.5229</v>
      </c>
    </row>
    <row r="77" customFormat="false" ht="12.85" hidden="false" customHeight="false" outlineLevel="0" collapsed="false">
      <c r="A77" s="130" t="s">
        <v>210</v>
      </c>
      <c r="B77" s="142" t="s">
        <v>211</v>
      </c>
      <c r="C77" s="250" t="n">
        <v>61.682</v>
      </c>
      <c r="D77" s="223" t="n">
        <v>25695.1111</v>
      </c>
      <c r="E77" s="224" t="n">
        <v>14270.6622</v>
      </c>
      <c r="F77" s="224" t="n">
        <v>17826.7777</v>
      </c>
      <c r="G77" s="224" t="n">
        <v>29359.7777</v>
      </c>
      <c r="H77" s="225" t="n">
        <v>34151.5555</v>
      </c>
      <c r="I77" s="224" t="n">
        <v>24814.066</v>
      </c>
      <c r="J77" s="251" t="n">
        <v>7.8441</v>
      </c>
      <c r="K77" s="245" t="n">
        <v>1.0048</v>
      </c>
      <c r="L77" s="245" t="n">
        <v>10.882</v>
      </c>
      <c r="M77" s="245" t="n">
        <v>9.3281</v>
      </c>
      <c r="N77" s="245" t="n">
        <v>0.7457</v>
      </c>
      <c r="O77" s="252" t="n">
        <v>167.2369</v>
      </c>
    </row>
    <row r="78" customFormat="false" ht="12.85" hidden="false" customHeight="false" outlineLevel="0" collapsed="false">
      <c r="A78" s="135" t="s">
        <v>212</v>
      </c>
      <c r="B78" s="136" t="s">
        <v>627</v>
      </c>
      <c r="C78" s="246" t="n">
        <v>319.5025</v>
      </c>
      <c r="D78" s="215" t="n">
        <v>22116.1111</v>
      </c>
      <c r="E78" s="216" t="n">
        <v>14489.7777</v>
      </c>
      <c r="F78" s="216" t="n">
        <v>17799.2909</v>
      </c>
      <c r="G78" s="216" t="n">
        <v>27976.5555</v>
      </c>
      <c r="H78" s="217" t="n">
        <v>34707.8888</v>
      </c>
      <c r="I78" s="216" t="n">
        <v>24593.8718</v>
      </c>
      <c r="J78" s="247" t="n">
        <v>12.8647</v>
      </c>
      <c r="K78" s="248" t="n">
        <v>0.4718</v>
      </c>
      <c r="L78" s="248" t="n">
        <v>3.5055</v>
      </c>
      <c r="M78" s="248" t="n">
        <v>10.2554</v>
      </c>
      <c r="N78" s="248" t="n">
        <v>0.2255</v>
      </c>
      <c r="O78" s="249" t="n">
        <v>167.8692</v>
      </c>
    </row>
    <row r="79" customFormat="false" ht="12.85" hidden="false" customHeight="false" outlineLevel="0" collapsed="false">
      <c r="A79" s="130" t="s">
        <v>214</v>
      </c>
      <c r="B79" s="142" t="s">
        <v>215</v>
      </c>
      <c r="C79" s="250" t="n">
        <v>945.215</v>
      </c>
      <c r="D79" s="223" t="n">
        <v>23954.9917</v>
      </c>
      <c r="E79" s="224" t="n">
        <v>20631.3856</v>
      </c>
      <c r="F79" s="224" t="n">
        <v>22230</v>
      </c>
      <c r="G79" s="224" t="n">
        <v>25557.7777</v>
      </c>
      <c r="H79" s="225" t="n">
        <v>27366.8833</v>
      </c>
      <c r="I79" s="224" t="n">
        <v>23914.4934</v>
      </c>
      <c r="J79" s="251" t="n">
        <v>13.2837</v>
      </c>
      <c r="K79" s="245" t="n">
        <v>2.2462</v>
      </c>
      <c r="L79" s="245" t="n">
        <v>11.3721</v>
      </c>
      <c r="M79" s="245" t="n">
        <v>9.3948</v>
      </c>
      <c r="N79" s="245" t="n">
        <v>1.1043</v>
      </c>
      <c r="O79" s="252" t="n">
        <v>180.1545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46" t="n">
        <v>88.2974</v>
      </c>
      <c r="D80" s="215" t="n">
        <v>17737.1259</v>
      </c>
      <c r="E80" s="216" t="n">
        <v>11172.4936</v>
      </c>
      <c r="F80" s="216" t="n">
        <v>14591.1111</v>
      </c>
      <c r="G80" s="216" t="n">
        <v>22247.0969</v>
      </c>
      <c r="H80" s="217" t="n">
        <v>24632.1648</v>
      </c>
      <c r="I80" s="216" t="n">
        <v>18295.6702</v>
      </c>
      <c r="J80" s="247" t="n">
        <v>11.9446</v>
      </c>
      <c r="K80" s="248" t="n">
        <v>1.6182</v>
      </c>
      <c r="L80" s="248" t="n">
        <v>7.7771</v>
      </c>
      <c r="M80" s="248" t="n">
        <v>10.1764</v>
      </c>
      <c r="N80" s="248" t="n">
        <v>0.5158</v>
      </c>
      <c r="O80" s="249" t="n">
        <v>178.6064</v>
      </c>
    </row>
    <row r="81" customFormat="false" ht="12.85" hidden="false" customHeight="false" outlineLevel="0" collapsed="false">
      <c r="A81" s="130" t="s">
        <v>218</v>
      </c>
      <c r="B81" s="142" t="s">
        <v>219</v>
      </c>
      <c r="C81" s="250" t="n">
        <v>664.004</v>
      </c>
      <c r="D81" s="223" t="n">
        <v>17645.5798</v>
      </c>
      <c r="E81" s="224" t="n">
        <v>12912.1384</v>
      </c>
      <c r="F81" s="224" t="n">
        <v>15050.3333</v>
      </c>
      <c r="G81" s="224" t="n">
        <v>20865.1111</v>
      </c>
      <c r="H81" s="225" t="n">
        <v>25931.3135</v>
      </c>
      <c r="I81" s="224" t="n">
        <v>18599.6121</v>
      </c>
      <c r="J81" s="251" t="n">
        <v>16.1354</v>
      </c>
      <c r="K81" s="245" t="n">
        <v>0.4061</v>
      </c>
      <c r="L81" s="245" t="n">
        <v>2.0914</v>
      </c>
      <c r="M81" s="245" t="n">
        <v>8.6504</v>
      </c>
      <c r="N81" s="245" t="n">
        <v>0.1176</v>
      </c>
      <c r="O81" s="252" t="n">
        <v>172.9216</v>
      </c>
    </row>
    <row r="82" customFormat="false" ht="12.85" hidden="false" customHeight="false" outlineLevel="0" collapsed="false">
      <c r="A82" s="135" t="s">
        <v>220</v>
      </c>
      <c r="B82" s="136" t="s">
        <v>628</v>
      </c>
      <c r="C82" s="246" t="n">
        <v>46.3689</v>
      </c>
      <c r="D82" s="215" t="n">
        <v>15546.6666</v>
      </c>
      <c r="E82" s="216" t="n">
        <v>12911.5762</v>
      </c>
      <c r="F82" s="216" t="n">
        <v>13148.0914</v>
      </c>
      <c r="G82" s="216" t="n">
        <v>17043.0207</v>
      </c>
      <c r="H82" s="217" t="n">
        <v>17543.0775</v>
      </c>
      <c r="I82" s="216" t="n">
        <v>15302.6322</v>
      </c>
      <c r="J82" s="247" t="n">
        <v>9.3058</v>
      </c>
      <c r="K82" s="248" t="n">
        <v>0.4344</v>
      </c>
      <c r="L82" s="248" t="n">
        <v>8.2567</v>
      </c>
      <c r="M82" s="248" t="n">
        <v>10.8752</v>
      </c>
      <c r="N82" s="248" t="n">
        <v>0.0375</v>
      </c>
      <c r="O82" s="249" t="n">
        <v>175.7068</v>
      </c>
    </row>
    <row r="83" customFormat="false" ht="12.85" hidden="false" customHeight="false" outlineLevel="0" collapsed="false">
      <c r="A83" s="130" t="s">
        <v>222</v>
      </c>
      <c r="B83" s="142" t="s">
        <v>223</v>
      </c>
      <c r="C83" s="250" t="n">
        <v>309.9517</v>
      </c>
      <c r="D83" s="223" t="n">
        <v>16528.7777</v>
      </c>
      <c r="E83" s="224" t="n">
        <v>12562.305</v>
      </c>
      <c r="F83" s="224" t="n">
        <v>14690.1111</v>
      </c>
      <c r="G83" s="224" t="n">
        <v>18123.3333</v>
      </c>
      <c r="H83" s="225" t="n">
        <v>19928.2222</v>
      </c>
      <c r="I83" s="224" t="n">
        <v>16581.6344</v>
      </c>
      <c r="J83" s="251" t="n">
        <v>7.3437</v>
      </c>
      <c r="K83" s="245" t="n">
        <v>0.3965</v>
      </c>
      <c r="L83" s="245" t="n">
        <v>12.6419</v>
      </c>
      <c r="M83" s="245" t="n">
        <v>10.5968</v>
      </c>
      <c r="N83" s="245" t="n">
        <v>0.5983</v>
      </c>
      <c r="O83" s="252" t="n">
        <v>169.6123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46" t="n">
        <v>21.6054</v>
      </c>
      <c r="D84" s="215" t="n">
        <v>39371.7777</v>
      </c>
      <c r="E84" s="216" t="n">
        <v>23678.1111</v>
      </c>
      <c r="F84" s="216" t="n">
        <v>29305.3333</v>
      </c>
      <c r="G84" s="216" t="n">
        <v>42312.1111</v>
      </c>
      <c r="H84" s="217" t="n">
        <v>47541.5555</v>
      </c>
      <c r="I84" s="216" t="n">
        <v>39197.0063</v>
      </c>
      <c r="J84" s="247" t="n">
        <v>14.0165</v>
      </c>
      <c r="K84" s="248" t="n">
        <v>0</v>
      </c>
      <c r="L84" s="248" t="n">
        <v>5.4416</v>
      </c>
      <c r="M84" s="248" t="n">
        <v>9.2519</v>
      </c>
      <c r="N84" s="248" t="n">
        <v>0</v>
      </c>
      <c r="O84" s="249" t="n">
        <v>169.1336</v>
      </c>
    </row>
    <row r="85" customFormat="false" ht="12.85" hidden="false" customHeight="false" outlineLevel="0" collapsed="false">
      <c r="A85" s="130" t="s">
        <v>226</v>
      </c>
      <c r="B85" s="142" t="s">
        <v>227</v>
      </c>
      <c r="C85" s="250" t="n">
        <v>83.1436</v>
      </c>
      <c r="D85" s="223" t="n">
        <v>17437.3973</v>
      </c>
      <c r="E85" s="224" t="n">
        <v>14250</v>
      </c>
      <c r="F85" s="224" t="n">
        <v>15783.8025</v>
      </c>
      <c r="G85" s="224" t="n">
        <v>23632.8888</v>
      </c>
      <c r="H85" s="225" t="n">
        <v>48137.9988</v>
      </c>
      <c r="I85" s="224" t="n">
        <v>23355.322</v>
      </c>
      <c r="J85" s="251" t="n">
        <v>15.8715</v>
      </c>
      <c r="K85" s="245" t="n">
        <v>0.0903</v>
      </c>
      <c r="L85" s="245" t="n">
        <v>0.5746</v>
      </c>
      <c r="M85" s="245" t="n">
        <v>10.4035</v>
      </c>
      <c r="N85" s="245" t="n">
        <v>0</v>
      </c>
      <c r="O85" s="252" t="n">
        <v>170.3182</v>
      </c>
    </row>
    <row r="86" customFormat="false" ht="12.85" hidden="false" customHeight="false" outlineLevel="0" collapsed="false">
      <c r="A86" s="135" t="s">
        <v>228</v>
      </c>
      <c r="B86" s="136" t="s">
        <v>629</v>
      </c>
      <c r="C86" s="246" t="n">
        <v>787.1738</v>
      </c>
      <c r="D86" s="215" t="n">
        <v>25461.439</v>
      </c>
      <c r="E86" s="216" t="n">
        <v>15163</v>
      </c>
      <c r="F86" s="216" t="n">
        <v>19157.5555</v>
      </c>
      <c r="G86" s="216" t="n">
        <v>33747.2222</v>
      </c>
      <c r="H86" s="217" t="n">
        <v>45337.1111</v>
      </c>
      <c r="I86" s="216" t="n">
        <v>28801.0127</v>
      </c>
      <c r="J86" s="247" t="n">
        <v>30.4166</v>
      </c>
      <c r="K86" s="248" t="n">
        <v>0.1276</v>
      </c>
      <c r="L86" s="248" t="n">
        <v>3.5099</v>
      </c>
      <c r="M86" s="248" t="n">
        <v>7.8247</v>
      </c>
      <c r="N86" s="248" t="n">
        <v>0.0088</v>
      </c>
      <c r="O86" s="249" t="n">
        <v>170.8761</v>
      </c>
    </row>
    <row r="87" customFormat="false" ht="12.85" hidden="false" customHeight="false" outlineLevel="0" collapsed="false">
      <c r="A87" s="130" t="s">
        <v>230</v>
      </c>
      <c r="B87" s="142" t="s">
        <v>231</v>
      </c>
      <c r="C87" s="250" t="n">
        <v>817.9515</v>
      </c>
      <c r="D87" s="223" t="n">
        <v>26001.8201</v>
      </c>
      <c r="E87" s="224" t="n">
        <v>15181.9933</v>
      </c>
      <c r="F87" s="224" t="n">
        <v>18502.7777</v>
      </c>
      <c r="G87" s="224" t="n">
        <v>34265.9429</v>
      </c>
      <c r="H87" s="225" t="n">
        <v>46854.7777</v>
      </c>
      <c r="I87" s="224" t="n">
        <v>28756.8579</v>
      </c>
      <c r="J87" s="251" t="n">
        <v>12.8035</v>
      </c>
      <c r="K87" s="245" t="n">
        <v>0.2919</v>
      </c>
      <c r="L87" s="245" t="n">
        <v>4.1311</v>
      </c>
      <c r="M87" s="245" t="n">
        <v>8.5441</v>
      </c>
      <c r="N87" s="245" t="n">
        <v>0.0916</v>
      </c>
      <c r="O87" s="252" t="n">
        <v>169.5314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46" t="n">
        <v>34.7703</v>
      </c>
      <c r="D88" s="215" t="n">
        <v>20012.1111</v>
      </c>
      <c r="E88" s="216" t="n">
        <v>13544.1138</v>
      </c>
      <c r="F88" s="216" t="n">
        <v>16393.3333</v>
      </c>
      <c r="G88" s="216" t="n">
        <v>30089.7777</v>
      </c>
      <c r="H88" s="217" t="n">
        <v>44380.3333</v>
      </c>
      <c r="I88" s="216" t="n">
        <v>24605.4119</v>
      </c>
      <c r="J88" s="247" t="n">
        <v>10.3743</v>
      </c>
      <c r="K88" s="248" t="n">
        <v>0.3411</v>
      </c>
      <c r="L88" s="248" t="n">
        <v>1.6401</v>
      </c>
      <c r="M88" s="248" t="n">
        <v>4.3516</v>
      </c>
      <c r="N88" s="248" t="n">
        <v>0</v>
      </c>
      <c r="O88" s="249" t="n">
        <v>172.341</v>
      </c>
    </row>
    <row r="89" customFormat="false" ht="12.85" hidden="false" customHeight="false" outlineLevel="0" collapsed="false">
      <c r="A89" s="130" t="s">
        <v>234</v>
      </c>
      <c r="B89" s="142" t="s">
        <v>630</v>
      </c>
      <c r="C89" s="250" t="n">
        <v>15.6133</v>
      </c>
      <c r="D89" s="223" t="n">
        <v>24896.5947</v>
      </c>
      <c r="E89" s="224" t="n">
        <v>14678.2222</v>
      </c>
      <c r="F89" s="224" t="n">
        <v>20495</v>
      </c>
      <c r="G89" s="224" t="n">
        <v>33372.4444</v>
      </c>
      <c r="H89" s="225" t="n">
        <v>34601.9202</v>
      </c>
      <c r="I89" s="224" t="n">
        <v>26402.7961</v>
      </c>
      <c r="J89" s="251" t="n">
        <v>9.6749</v>
      </c>
      <c r="K89" s="245" t="n">
        <v>0.3773</v>
      </c>
      <c r="L89" s="245" t="n">
        <v>7.4357</v>
      </c>
      <c r="M89" s="245" t="n">
        <v>7.3738</v>
      </c>
      <c r="N89" s="245" t="n">
        <v>0</v>
      </c>
      <c r="O89" s="252" t="n">
        <v>170.4174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46" t="n">
        <v>998.5447</v>
      </c>
      <c r="D90" s="215" t="n">
        <v>29114.3333</v>
      </c>
      <c r="E90" s="216" t="n">
        <v>15781.5223</v>
      </c>
      <c r="F90" s="216" t="n">
        <v>21168.6942</v>
      </c>
      <c r="G90" s="216" t="n">
        <v>35201.7792</v>
      </c>
      <c r="H90" s="217" t="n">
        <v>40669.4718</v>
      </c>
      <c r="I90" s="216" t="n">
        <v>29095.654</v>
      </c>
      <c r="J90" s="247" t="n">
        <v>11.0856</v>
      </c>
      <c r="K90" s="248" t="n">
        <v>0.1941</v>
      </c>
      <c r="L90" s="248" t="n">
        <v>6.9896</v>
      </c>
      <c r="M90" s="248" t="n">
        <v>8.8855</v>
      </c>
      <c r="N90" s="248" t="n">
        <v>0.0038</v>
      </c>
      <c r="O90" s="249" t="n">
        <v>167.3833</v>
      </c>
    </row>
    <row r="91" customFormat="false" ht="12.85" hidden="false" customHeight="false" outlineLevel="0" collapsed="false">
      <c r="A91" s="130" t="s">
        <v>238</v>
      </c>
      <c r="B91" s="142" t="s">
        <v>239</v>
      </c>
      <c r="C91" s="250" t="n">
        <v>926.0178</v>
      </c>
      <c r="D91" s="223" t="n">
        <v>20697.9196</v>
      </c>
      <c r="E91" s="224" t="n">
        <v>14098</v>
      </c>
      <c r="F91" s="224" t="n">
        <v>16544.1111</v>
      </c>
      <c r="G91" s="224" t="n">
        <v>27996.1183</v>
      </c>
      <c r="H91" s="225" t="n">
        <v>36846.4444</v>
      </c>
      <c r="I91" s="224" t="n">
        <v>24325.7668</v>
      </c>
      <c r="J91" s="251" t="n">
        <v>12.3177</v>
      </c>
      <c r="K91" s="245" t="n">
        <v>0.4233</v>
      </c>
      <c r="L91" s="245" t="n">
        <v>5.3776</v>
      </c>
      <c r="M91" s="245" t="n">
        <v>9.2958</v>
      </c>
      <c r="N91" s="245" t="n">
        <v>0.0289</v>
      </c>
      <c r="O91" s="252" t="n">
        <v>172.1041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46" t="n">
        <v>11.3359</v>
      </c>
      <c r="D92" s="215" t="n">
        <v>21442.4444</v>
      </c>
      <c r="E92" s="216" t="n">
        <v>11970</v>
      </c>
      <c r="F92" s="216" t="n">
        <v>14745.4844</v>
      </c>
      <c r="G92" s="216" t="n">
        <v>26072.7777</v>
      </c>
      <c r="H92" s="217" t="n">
        <v>31148.2222</v>
      </c>
      <c r="I92" s="216" t="n">
        <v>20984.8553</v>
      </c>
      <c r="J92" s="247" t="n">
        <v>17.3733</v>
      </c>
      <c r="K92" s="248" t="n">
        <v>0</v>
      </c>
      <c r="L92" s="248" t="n">
        <v>0.3921</v>
      </c>
      <c r="M92" s="248" t="n">
        <v>7.8962</v>
      </c>
      <c r="N92" s="248" t="n">
        <v>0.1961</v>
      </c>
      <c r="O92" s="249" t="n">
        <v>169.4273</v>
      </c>
    </row>
    <row r="93" customFormat="false" ht="12.85" hidden="false" customHeight="false" outlineLevel="0" collapsed="false">
      <c r="A93" s="130" t="s">
        <v>242</v>
      </c>
      <c r="B93" s="142" t="s">
        <v>243</v>
      </c>
      <c r="C93" s="250" t="n">
        <v>264.5898</v>
      </c>
      <c r="D93" s="223" t="n">
        <v>18106.6033</v>
      </c>
      <c r="E93" s="224" t="n">
        <v>13540.6666</v>
      </c>
      <c r="F93" s="224" t="n">
        <v>15496.7777</v>
      </c>
      <c r="G93" s="224" t="n">
        <v>23206.2222</v>
      </c>
      <c r="H93" s="225" t="n">
        <v>30204.7663</v>
      </c>
      <c r="I93" s="224" t="n">
        <v>20420.0972</v>
      </c>
      <c r="J93" s="251" t="n">
        <v>10.1438</v>
      </c>
      <c r="K93" s="245" t="n">
        <v>0.1549</v>
      </c>
      <c r="L93" s="245" t="n">
        <v>3.3447</v>
      </c>
      <c r="M93" s="245" t="n">
        <v>9.6598</v>
      </c>
      <c r="N93" s="245" t="n">
        <v>0</v>
      </c>
      <c r="O93" s="252" t="n">
        <v>169.786</v>
      </c>
    </row>
    <row r="94" customFormat="false" ht="12.85" hidden="false" customHeight="false" outlineLevel="0" collapsed="false">
      <c r="A94" s="135" t="s">
        <v>244</v>
      </c>
      <c r="B94" s="136" t="s">
        <v>631</v>
      </c>
      <c r="C94" s="246" t="n">
        <v>1974.6281</v>
      </c>
      <c r="D94" s="215" t="n">
        <v>20203.2222</v>
      </c>
      <c r="E94" s="216" t="n">
        <v>13266.4444</v>
      </c>
      <c r="F94" s="216" t="n">
        <v>15833</v>
      </c>
      <c r="G94" s="216" t="n">
        <v>26927.4444</v>
      </c>
      <c r="H94" s="217" t="n">
        <v>32197.7297</v>
      </c>
      <c r="I94" s="216" t="n">
        <v>22338.6618</v>
      </c>
      <c r="J94" s="247" t="n">
        <v>13.3187</v>
      </c>
      <c r="K94" s="248" t="n">
        <v>0.1649</v>
      </c>
      <c r="L94" s="248" t="n">
        <v>3.683</v>
      </c>
      <c r="M94" s="248" t="n">
        <v>9.2415</v>
      </c>
      <c r="N94" s="248" t="n">
        <v>0.0217</v>
      </c>
      <c r="O94" s="249" t="n">
        <v>169.1961</v>
      </c>
    </row>
    <row r="95" customFormat="false" ht="12.85" hidden="false" customHeight="false" outlineLevel="0" collapsed="false">
      <c r="A95" s="130" t="s">
        <v>246</v>
      </c>
      <c r="B95" s="142" t="s">
        <v>247</v>
      </c>
      <c r="C95" s="250" t="n">
        <v>34.4483</v>
      </c>
      <c r="D95" s="223" t="n">
        <v>22916.3333</v>
      </c>
      <c r="E95" s="224" t="n">
        <v>13661.8888</v>
      </c>
      <c r="F95" s="224" t="n">
        <v>14688.3087</v>
      </c>
      <c r="G95" s="224" t="n">
        <v>33924.4444</v>
      </c>
      <c r="H95" s="225" t="n">
        <v>59005.6666</v>
      </c>
      <c r="I95" s="224" t="n">
        <v>28607.4236</v>
      </c>
      <c r="J95" s="251" t="n">
        <v>13.3268</v>
      </c>
      <c r="K95" s="245" t="n">
        <v>0.0315</v>
      </c>
      <c r="L95" s="245" t="n">
        <v>6.3456</v>
      </c>
      <c r="M95" s="245" t="n">
        <v>8.7057</v>
      </c>
      <c r="N95" s="245" t="n">
        <v>0</v>
      </c>
      <c r="O95" s="252" t="n">
        <v>165.8266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46" t="n">
        <v>76.5698</v>
      </c>
      <c r="D96" s="215" t="n">
        <v>22184.6666</v>
      </c>
      <c r="E96" s="216" t="n">
        <v>11075.7777</v>
      </c>
      <c r="F96" s="216" t="n">
        <v>16084</v>
      </c>
      <c r="G96" s="216" t="n">
        <v>27654.6419</v>
      </c>
      <c r="H96" s="217" t="n">
        <v>40902.8888</v>
      </c>
      <c r="I96" s="216" t="n">
        <v>24603.6441</v>
      </c>
      <c r="J96" s="247" t="n">
        <v>14.4508</v>
      </c>
      <c r="K96" s="248" t="n">
        <v>0.0281</v>
      </c>
      <c r="L96" s="248" t="n">
        <v>1.9568</v>
      </c>
      <c r="M96" s="248" t="n">
        <v>9.4827</v>
      </c>
      <c r="N96" s="248" t="n">
        <v>0</v>
      </c>
      <c r="O96" s="249" t="n">
        <v>169.069</v>
      </c>
    </row>
    <row r="97" customFormat="false" ht="12.85" hidden="false" customHeight="false" outlineLevel="0" collapsed="false">
      <c r="A97" s="130" t="s">
        <v>250</v>
      </c>
      <c r="B97" s="142" t="s">
        <v>251</v>
      </c>
      <c r="C97" s="250" t="n">
        <v>284.4607</v>
      </c>
      <c r="D97" s="223" t="n">
        <v>24815</v>
      </c>
      <c r="E97" s="224" t="n">
        <v>16108.6666</v>
      </c>
      <c r="F97" s="224" t="n">
        <v>19522.6245</v>
      </c>
      <c r="G97" s="224" t="n">
        <v>30740</v>
      </c>
      <c r="H97" s="225" t="n">
        <v>33869.7777</v>
      </c>
      <c r="I97" s="224" t="n">
        <v>26052.0474</v>
      </c>
      <c r="J97" s="251" t="n">
        <v>8.525</v>
      </c>
      <c r="K97" s="245" t="n">
        <v>0.0953</v>
      </c>
      <c r="L97" s="245" t="n">
        <v>6.1194</v>
      </c>
      <c r="M97" s="245" t="n">
        <v>8.3212</v>
      </c>
      <c r="N97" s="245" t="n">
        <v>0</v>
      </c>
      <c r="O97" s="252" t="n">
        <v>166.9507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46" t="n">
        <v>756.1733</v>
      </c>
      <c r="D98" s="215" t="n">
        <v>21156.2671</v>
      </c>
      <c r="E98" s="216" t="n">
        <v>14164.8888</v>
      </c>
      <c r="F98" s="216" t="n">
        <v>16918.3333</v>
      </c>
      <c r="G98" s="216" t="n">
        <v>30402.9253</v>
      </c>
      <c r="H98" s="217" t="n">
        <v>38481.1111</v>
      </c>
      <c r="I98" s="216" t="n">
        <v>24632.5427</v>
      </c>
      <c r="J98" s="247" t="n">
        <v>13.7017</v>
      </c>
      <c r="K98" s="248" t="n">
        <v>0.2945</v>
      </c>
      <c r="L98" s="248" t="n">
        <v>6.0416</v>
      </c>
      <c r="M98" s="248" t="n">
        <v>8.4255</v>
      </c>
      <c r="N98" s="248" t="n">
        <v>0.1635</v>
      </c>
      <c r="O98" s="249" t="n">
        <v>168.4154</v>
      </c>
    </row>
    <row r="99" customFormat="false" ht="12.85" hidden="false" customHeight="false" outlineLevel="0" collapsed="false">
      <c r="A99" s="130" t="s">
        <v>254</v>
      </c>
      <c r="B99" s="142" t="s">
        <v>255</v>
      </c>
      <c r="C99" s="250" t="n">
        <v>23.9724</v>
      </c>
      <c r="D99" s="223" t="n">
        <v>16356.7689</v>
      </c>
      <c r="E99" s="224" t="n">
        <v>11075.8049</v>
      </c>
      <c r="F99" s="224" t="n">
        <v>13391.2222</v>
      </c>
      <c r="G99" s="224" t="n">
        <v>18778.232</v>
      </c>
      <c r="H99" s="225" t="n">
        <v>22149.8875</v>
      </c>
      <c r="I99" s="224" t="n">
        <v>16239.2909</v>
      </c>
      <c r="J99" s="251" t="n">
        <v>10.1975</v>
      </c>
      <c r="K99" s="245" t="n">
        <v>0.1172</v>
      </c>
      <c r="L99" s="245" t="n">
        <v>1.379</v>
      </c>
      <c r="M99" s="245" t="n">
        <v>7.4503</v>
      </c>
      <c r="N99" s="245" t="n">
        <v>0</v>
      </c>
      <c r="O99" s="252" t="n">
        <v>172.0462</v>
      </c>
    </row>
    <row r="100" customFormat="false" ht="12.85" hidden="false" customHeight="false" outlineLevel="0" collapsed="false">
      <c r="A100" s="135" t="s">
        <v>256</v>
      </c>
      <c r="B100" s="136" t="s">
        <v>632</v>
      </c>
      <c r="C100" s="246" t="n">
        <v>35.9326</v>
      </c>
      <c r="D100" s="215" t="n">
        <v>14555.7777</v>
      </c>
      <c r="E100" s="216" t="n">
        <v>9740.2222</v>
      </c>
      <c r="F100" s="216" t="n">
        <v>10832.4643</v>
      </c>
      <c r="G100" s="216" t="n">
        <v>17089.7777</v>
      </c>
      <c r="H100" s="217" t="n">
        <v>18892.8888</v>
      </c>
      <c r="I100" s="216" t="n">
        <v>14365.3148</v>
      </c>
      <c r="J100" s="247" t="n">
        <v>11.6176</v>
      </c>
      <c r="K100" s="248" t="n">
        <v>0.2196</v>
      </c>
      <c r="L100" s="248" t="n">
        <v>2.0871</v>
      </c>
      <c r="M100" s="248" t="n">
        <v>8.98</v>
      </c>
      <c r="N100" s="248" t="n">
        <v>0</v>
      </c>
      <c r="O100" s="249" t="n">
        <v>165.3381</v>
      </c>
    </row>
    <row r="101" customFormat="false" ht="12.85" hidden="false" customHeight="false" outlineLevel="0" collapsed="false">
      <c r="A101" s="130" t="s">
        <v>258</v>
      </c>
      <c r="B101" s="142" t="s">
        <v>259</v>
      </c>
      <c r="C101" s="250" t="n">
        <v>85.4037</v>
      </c>
      <c r="D101" s="223" t="n">
        <v>14213.3333</v>
      </c>
      <c r="E101" s="224" t="n">
        <v>9149.7777</v>
      </c>
      <c r="F101" s="224" t="n">
        <v>11566.2222</v>
      </c>
      <c r="G101" s="224" t="n">
        <v>17041.1111</v>
      </c>
      <c r="H101" s="225" t="n">
        <v>20436.3381</v>
      </c>
      <c r="I101" s="224" t="n">
        <v>14895.6739</v>
      </c>
      <c r="J101" s="251" t="n">
        <v>7.587</v>
      </c>
      <c r="K101" s="245" t="n">
        <v>0.241</v>
      </c>
      <c r="L101" s="245" t="n">
        <v>5.5629</v>
      </c>
      <c r="M101" s="245" t="n">
        <v>9.3552</v>
      </c>
      <c r="N101" s="245" t="n">
        <v>0</v>
      </c>
      <c r="O101" s="252" t="n">
        <v>170.0626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46" t="n">
        <v>889.5741</v>
      </c>
      <c r="D102" s="215" t="n">
        <v>19338.1248</v>
      </c>
      <c r="E102" s="216" t="n">
        <v>13608.4028</v>
      </c>
      <c r="F102" s="216" t="n">
        <v>15776.1111</v>
      </c>
      <c r="G102" s="216" t="n">
        <v>25915.8888</v>
      </c>
      <c r="H102" s="217" t="n">
        <v>32831.6666</v>
      </c>
      <c r="I102" s="216" t="n">
        <v>21633.9339</v>
      </c>
      <c r="J102" s="247" t="n">
        <v>14.2944</v>
      </c>
      <c r="K102" s="248" t="n">
        <v>0.1006</v>
      </c>
      <c r="L102" s="248" t="n">
        <v>2.4408</v>
      </c>
      <c r="M102" s="248" t="n">
        <v>5.3857</v>
      </c>
      <c r="N102" s="248" t="n">
        <v>0.005</v>
      </c>
      <c r="O102" s="249" t="n">
        <v>170.6303</v>
      </c>
    </row>
    <row r="103" customFormat="false" ht="12.85" hidden="false" customHeight="false" outlineLevel="0" collapsed="false">
      <c r="A103" s="130" t="s">
        <v>262</v>
      </c>
      <c r="B103" s="142" t="s">
        <v>263</v>
      </c>
      <c r="C103" s="250" t="n">
        <v>192.8226</v>
      </c>
      <c r="D103" s="223" t="n">
        <v>16075.5555</v>
      </c>
      <c r="E103" s="224" t="n">
        <v>10304.1111</v>
      </c>
      <c r="F103" s="224" t="n">
        <v>12092.8888</v>
      </c>
      <c r="G103" s="224" t="n">
        <v>20235.1111</v>
      </c>
      <c r="H103" s="225" t="n">
        <v>25691.2222</v>
      </c>
      <c r="I103" s="224" t="n">
        <v>17165.2354</v>
      </c>
      <c r="J103" s="251" t="n">
        <v>8.3209</v>
      </c>
      <c r="K103" s="245" t="n">
        <v>0.1595</v>
      </c>
      <c r="L103" s="245" t="n">
        <v>2.5555</v>
      </c>
      <c r="M103" s="245" t="n">
        <v>10.178</v>
      </c>
      <c r="N103" s="245" t="n">
        <v>0.211</v>
      </c>
      <c r="O103" s="252" t="n">
        <v>169.5672</v>
      </c>
    </row>
    <row r="104" customFormat="false" ht="12.85" hidden="false" customHeight="false" outlineLevel="0" collapsed="false">
      <c r="A104" s="135" t="s">
        <v>264</v>
      </c>
      <c r="B104" s="136" t="s">
        <v>265</v>
      </c>
      <c r="C104" s="246" t="n">
        <v>10.8185</v>
      </c>
      <c r="D104" s="215" t="n">
        <v>17508.8888</v>
      </c>
      <c r="E104" s="216" t="n">
        <v>10247.3134</v>
      </c>
      <c r="F104" s="216" t="n">
        <v>11570.2222</v>
      </c>
      <c r="G104" s="216" t="n">
        <v>19454.3333</v>
      </c>
      <c r="H104" s="217" t="n">
        <v>26138.7064</v>
      </c>
      <c r="I104" s="216" t="n">
        <v>17790.6364</v>
      </c>
      <c r="J104" s="247" t="n">
        <v>11.8848</v>
      </c>
      <c r="K104" s="248" t="n">
        <v>0</v>
      </c>
      <c r="L104" s="248" t="n">
        <v>0</v>
      </c>
      <c r="M104" s="248" t="n">
        <v>8.7536</v>
      </c>
      <c r="N104" s="248" t="n">
        <v>0</v>
      </c>
      <c r="O104" s="249" t="n">
        <v>170.6359</v>
      </c>
    </row>
    <row r="105" customFormat="false" ht="12.85" hidden="false" customHeight="false" outlineLevel="0" collapsed="false">
      <c r="A105" s="130" t="s">
        <v>266</v>
      </c>
      <c r="B105" s="142" t="s">
        <v>267</v>
      </c>
      <c r="C105" s="250" t="n">
        <v>10.9495</v>
      </c>
      <c r="D105" s="223" t="n">
        <v>22108.9565</v>
      </c>
      <c r="E105" s="224" t="n">
        <v>14122.8888</v>
      </c>
      <c r="F105" s="224" t="n">
        <v>18268.4444</v>
      </c>
      <c r="G105" s="224" t="n">
        <v>22904</v>
      </c>
      <c r="H105" s="225" t="n">
        <v>23594.8888</v>
      </c>
      <c r="I105" s="224" t="n">
        <v>22697.6269</v>
      </c>
      <c r="J105" s="251" t="n">
        <v>14.0217</v>
      </c>
      <c r="K105" s="245" t="n">
        <v>0</v>
      </c>
      <c r="L105" s="245" t="n">
        <v>1.4434</v>
      </c>
      <c r="M105" s="245" t="n">
        <v>10.8547</v>
      </c>
      <c r="N105" s="245" t="n">
        <v>0</v>
      </c>
      <c r="O105" s="252" t="n">
        <v>169.0006</v>
      </c>
    </row>
    <row r="106" customFormat="false" ht="12.85" hidden="false" customHeight="false" outlineLevel="0" collapsed="false">
      <c r="A106" s="135" t="s">
        <v>268</v>
      </c>
      <c r="B106" s="136" t="s">
        <v>269</v>
      </c>
      <c r="C106" s="246" t="n">
        <v>1887.2554</v>
      </c>
      <c r="D106" s="215" t="n">
        <v>17087.8888</v>
      </c>
      <c r="E106" s="216" t="n">
        <v>11396.1111</v>
      </c>
      <c r="F106" s="216" t="n">
        <v>13844.7777</v>
      </c>
      <c r="G106" s="216" t="n">
        <v>21552.8549</v>
      </c>
      <c r="H106" s="217" t="n">
        <v>25742.6022</v>
      </c>
      <c r="I106" s="216" t="n">
        <v>18386.2509</v>
      </c>
      <c r="J106" s="247" t="n">
        <v>13.5626</v>
      </c>
      <c r="K106" s="248" t="n">
        <v>0.7159</v>
      </c>
      <c r="L106" s="248" t="n">
        <v>8.7358</v>
      </c>
      <c r="M106" s="248" t="n">
        <v>9.5267</v>
      </c>
      <c r="N106" s="248" t="n">
        <v>0.0803</v>
      </c>
      <c r="O106" s="249" t="n">
        <v>172.5685</v>
      </c>
    </row>
    <row r="107" customFormat="false" ht="12.85" hidden="false" customHeight="false" outlineLevel="0" collapsed="false">
      <c r="A107" s="130" t="s">
        <v>270</v>
      </c>
      <c r="B107" s="142" t="s">
        <v>271</v>
      </c>
      <c r="C107" s="250" t="n">
        <v>293.4355</v>
      </c>
      <c r="D107" s="223" t="n">
        <v>20961.8815</v>
      </c>
      <c r="E107" s="224" t="n">
        <v>12102.1111</v>
      </c>
      <c r="F107" s="224" t="n">
        <v>14982.3333</v>
      </c>
      <c r="G107" s="224" t="n">
        <v>26890.8018</v>
      </c>
      <c r="H107" s="225" t="n">
        <v>32618.3844</v>
      </c>
      <c r="I107" s="224" t="n">
        <v>21712.1994</v>
      </c>
      <c r="J107" s="251" t="n">
        <v>9.8761</v>
      </c>
      <c r="K107" s="245" t="n">
        <v>0.508</v>
      </c>
      <c r="L107" s="245" t="n">
        <v>5.6859</v>
      </c>
      <c r="M107" s="245" t="n">
        <v>9.6663</v>
      </c>
      <c r="N107" s="245" t="n">
        <v>0.0305</v>
      </c>
      <c r="O107" s="252" t="n">
        <v>168.8301</v>
      </c>
    </row>
    <row r="108" customFormat="false" ht="12.85" hidden="false" customHeight="false" outlineLevel="0" collapsed="false">
      <c r="A108" s="135" t="s">
        <v>272</v>
      </c>
      <c r="B108" s="136" t="s">
        <v>273</v>
      </c>
      <c r="C108" s="246" t="n">
        <v>452.9009</v>
      </c>
      <c r="D108" s="215" t="n">
        <v>19165.5606</v>
      </c>
      <c r="E108" s="216" t="n">
        <v>14709.3333</v>
      </c>
      <c r="F108" s="216" t="n">
        <v>16655.3333</v>
      </c>
      <c r="G108" s="216" t="n">
        <v>21922</v>
      </c>
      <c r="H108" s="217" t="n">
        <v>25881.4444</v>
      </c>
      <c r="I108" s="216" t="n">
        <v>19805.2433</v>
      </c>
      <c r="J108" s="247" t="n">
        <v>14.0847</v>
      </c>
      <c r="K108" s="248" t="n">
        <v>1.0345</v>
      </c>
      <c r="L108" s="248" t="n">
        <v>5.8003</v>
      </c>
      <c r="M108" s="248" t="n">
        <v>8.5882</v>
      </c>
      <c r="N108" s="248" t="n">
        <v>0.1506</v>
      </c>
      <c r="O108" s="249" t="n">
        <v>178.1559</v>
      </c>
    </row>
    <row r="109" customFormat="false" ht="12.85" hidden="false" customHeight="false" outlineLevel="0" collapsed="false">
      <c r="A109" s="130" t="s">
        <v>274</v>
      </c>
      <c r="B109" s="142" t="s">
        <v>275</v>
      </c>
      <c r="C109" s="250" t="n">
        <v>30.8856</v>
      </c>
      <c r="D109" s="223" t="n">
        <v>14462.033</v>
      </c>
      <c r="E109" s="224" t="n">
        <v>11170.5555</v>
      </c>
      <c r="F109" s="224" t="n">
        <v>12479.6666</v>
      </c>
      <c r="G109" s="224" t="n">
        <v>16786.6666</v>
      </c>
      <c r="H109" s="225" t="n">
        <v>24120.7124</v>
      </c>
      <c r="I109" s="224" t="n">
        <v>17055.6505</v>
      </c>
      <c r="J109" s="251" t="n">
        <v>12.2944</v>
      </c>
      <c r="K109" s="245" t="n">
        <v>0.8341</v>
      </c>
      <c r="L109" s="245" t="n">
        <v>4.1587</v>
      </c>
      <c r="M109" s="245" t="n">
        <v>11.056</v>
      </c>
      <c r="N109" s="245" t="n">
        <v>0</v>
      </c>
      <c r="O109" s="252" t="n">
        <v>166.5159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46" t="n">
        <v>168.7248</v>
      </c>
      <c r="D110" s="215" t="n">
        <v>23188.4444</v>
      </c>
      <c r="E110" s="216" t="n">
        <v>10938.4867</v>
      </c>
      <c r="F110" s="216" t="n">
        <v>15978.7777</v>
      </c>
      <c r="G110" s="216" t="n">
        <v>30472.8498</v>
      </c>
      <c r="H110" s="217" t="n">
        <v>36162</v>
      </c>
      <c r="I110" s="216" t="n">
        <v>23706.7382</v>
      </c>
      <c r="J110" s="247" t="n">
        <v>6.7545</v>
      </c>
      <c r="K110" s="248" t="n">
        <v>0.8046</v>
      </c>
      <c r="L110" s="248" t="n">
        <v>8.9727</v>
      </c>
      <c r="M110" s="248" t="n">
        <v>8.7523</v>
      </c>
      <c r="N110" s="248" t="n">
        <v>0.5365</v>
      </c>
      <c r="O110" s="249" t="n">
        <v>170.0629</v>
      </c>
    </row>
    <row r="111" customFormat="false" ht="12.85" hidden="false" customHeight="false" outlineLevel="0" collapsed="false">
      <c r="A111" s="130" t="s">
        <v>278</v>
      </c>
      <c r="B111" s="142" t="s">
        <v>279</v>
      </c>
      <c r="C111" s="250" t="n">
        <v>198.0991</v>
      </c>
      <c r="D111" s="223" t="n">
        <v>16774.3333</v>
      </c>
      <c r="E111" s="224" t="n">
        <v>12140.1111</v>
      </c>
      <c r="F111" s="224" t="n">
        <v>15177.8843</v>
      </c>
      <c r="G111" s="224" t="n">
        <v>19746.4444</v>
      </c>
      <c r="H111" s="225" t="n">
        <v>21670.3742</v>
      </c>
      <c r="I111" s="224" t="n">
        <v>17161.1986</v>
      </c>
      <c r="J111" s="251" t="n">
        <v>15.7797</v>
      </c>
      <c r="K111" s="245" t="n">
        <v>0.3129</v>
      </c>
      <c r="L111" s="245" t="n">
        <v>4.5808</v>
      </c>
      <c r="M111" s="245" t="n">
        <v>9.8832</v>
      </c>
      <c r="N111" s="245" t="n">
        <v>0</v>
      </c>
      <c r="O111" s="252" t="n">
        <v>164.9607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46" t="n">
        <v>685.0295</v>
      </c>
      <c r="D112" s="215" t="n">
        <v>15737.2222</v>
      </c>
      <c r="E112" s="216" t="n">
        <v>13638.1396</v>
      </c>
      <c r="F112" s="216" t="n">
        <v>14670.1111</v>
      </c>
      <c r="G112" s="216" t="n">
        <v>16983.1452</v>
      </c>
      <c r="H112" s="217" t="n">
        <v>19375.4561</v>
      </c>
      <c r="I112" s="216" t="n">
        <v>16547.6583</v>
      </c>
      <c r="J112" s="247" t="n">
        <v>14.455</v>
      </c>
      <c r="K112" s="248" t="n">
        <v>0.5345</v>
      </c>
      <c r="L112" s="248" t="n">
        <v>9.8382</v>
      </c>
      <c r="M112" s="248" t="n">
        <v>10.1156</v>
      </c>
      <c r="N112" s="248" t="n">
        <v>0.0001</v>
      </c>
      <c r="O112" s="249" t="n">
        <v>163.2334</v>
      </c>
    </row>
    <row r="113" customFormat="false" ht="12.85" hidden="false" customHeight="false" outlineLevel="0" collapsed="false">
      <c r="A113" s="130" t="s">
        <v>282</v>
      </c>
      <c r="B113" s="142" t="s">
        <v>283</v>
      </c>
      <c r="C113" s="250" t="n">
        <v>680.6503</v>
      </c>
      <c r="D113" s="223" t="n">
        <v>12511.7379</v>
      </c>
      <c r="E113" s="224" t="n">
        <v>9368.9112</v>
      </c>
      <c r="F113" s="224" t="n">
        <v>10755.5555</v>
      </c>
      <c r="G113" s="224" t="n">
        <v>14946.8888</v>
      </c>
      <c r="H113" s="225" t="n">
        <v>18845.5555</v>
      </c>
      <c r="I113" s="224" t="n">
        <v>13338.3135</v>
      </c>
      <c r="J113" s="251" t="n">
        <v>16.0368</v>
      </c>
      <c r="K113" s="245" t="n">
        <v>0.3981</v>
      </c>
      <c r="L113" s="245" t="n">
        <v>3.9884</v>
      </c>
      <c r="M113" s="245" t="n">
        <v>9.1196</v>
      </c>
      <c r="N113" s="245" t="n">
        <v>0</v>
      </c>
      <c r="O113" s="252" t="n">
        <v>171.4723</v>
      </c>
    </row>
    <row r="114" customFormat="false" ht="12.85" hidden="false" customHeight="false" outlineLevel="0" collapsed="false">
      <c r="A114" s="135" t="s">
        <v>284</v>
      </c>
      <c r="B114" s="136" t="s">
        <v>285</v>
      </c>
      <c r="C114" s="246" t="n">
        <v>201.8618</v>
      </c>
      <c r="D114" s="215" t="n">
        <v>18143.6666</v>
      </c>
      <c r="E114" s="216" t="n">
        <v>15198.8261</v>
      </c>
      <c r="F114" s="216" t="n">
        <v>16355.7791</v>
      </c>
      <c r="G114" s="216" t="n">
        <v>19343.2222</v>
      </c>
      <c r="H114" s="217" t="n">
        <v>20609.5555</v>
      </c>
      <c r="I114" s="216" t="n">
        <v>17910.5991</v>
      </c>
      <c r="J114" s="247" t="n">
        <v>12.0246</v>
      </c>
      <c r="K114" s="248" t="n">
        <v>1.7022</v>
      </c>
      <c r="L114" s="248" t="n">
        <v>10.9317</v>
      </c>
      <c r="M114" s="248" t="n">
        <v>9.5219</v>
      </c>
      <c r="N114" s="248" t="n">
        <v>0.5264</v>
      </c>
      <c r="O114" s="249" t="n">
        <v>183.5066</v>
      </c>
    </row>
    <row r="115" customFormat="false" ht="12.85" hidden="false" customHeight="false" outlineLevel="0" collapsed="false">
      <c r="A115" s="130" t="s">
        <v>288</v>
      </c>
      <c r="B115" s="142" t="s">
        <v>289</v>
      </c>
      <c r="C115" s="250" t="n">
        <v>78.2451</v>
      </c>
      <c r="D115" s="223" t="n">
        <v>13109.7498</v>
      </c>
      <c r="E115" s="224" t="n">
        <v>10167.4555</v>
      </c>
      <c r="F115" s="224" t="n">
        <v>11301.6717</v>
      </c>
      <c r="G115" s="224" t="n">
        <v>15123.6241</v>
      </c>
      <c r="H115" s="225" t="n">
        <v>18410.9151</v>
      </c>
      <c r="I115" s="224" t="n">
        <v>14091.4766</v>
      </c>
      <c r="J115" s="251" t="n">
        <v>13.7038</v>
      </c>
      <c r="K115" s="245" t="n">
        <v>0.9991</v>
      </c>
      <c r="L115" s="245" t="n">
        <v>6.1032</v>
      </c>
      <c r="M115" s="245" t="n">
        <v>7.9366</v>
      </c>
      <c r="N115" s="245" t="n">
        <v>0.0241</v>
      </c>
      <c r="O115" s="252" t="n">
        <v>175.7667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46" t="n">
        <v>466.885</v>
      </c>
      <c r="D116" s="215" t="n">
        <v>25130</v>
      </c>
      <c r="E116" s="216" t="n">
        <v>16589.9191</v>
      </c>
      <c r="F116" s="216" t="n">
        <v>20328.2102</v>
      </c>
      <c r="G116" s="216" t="n">
        <v>29587.8199</v>
      </c>
      <c r="H116" s="217" t="n">
        <v>36390.3019</v>
      </c>
      <c r="I116" s="216" t="n">
        <v>25948.7163</v>
      </c>
      <c r="J116" s="247" t="n">
        <v>24.2914</v>
      </c>
      <c r="K116" s="248" t="n">
        <v>0.0019</v>
      </c>
      <c r="L116" s="248" t="n">
        <v>12.4799</v>
      </c>
      <c r="M116" s="248" t="n">
        <v>6.574</v>
      </c>
      <c r="N116" s="248" t="n">
        <v>0</v>
      </c>
      <c r="O116" s="249" t="n">
        <v>172.7522</v>
      </c>
    </row>
    <row r="117" customFormat="false" ht="12.85" hidden="false" customHeight="false" outlineLevel="0" collapsed="false">
      <c r="A117" s="130" t="s">
        <v>292</v>
      </c>
      <c r="B117" s="142" t="s">
        <v>293</v>
      </c>
      <c r="C117" s="250" t="n">
        <v>12.4116</v>
      </c>
      <c r="D117" s="223" t="n">
        <v>14999.1111</v>
      </c>
      <c r="E117" s="224" t="n">
        <v>8578.5429</v>
      </c>
      <c r="F117" s="224" t="n">
        <v>10649.4444</v>
      </c>
      <c r="G117" s="224" t="n">
        <v>15503.5555</v>
      </c>
      <c r="H117" s="225" t="n">
        <v>16219</v>
      </c>
      <c r="I117" s="224" t="n">
        <v>13402.0683</v>
      </c>
      <c r="J117" s="251" t="n">
        <v>9.9404</v>
      </c>
      <c r="K117" s="245" t="n">
        <v>0.8153</v>
      </c>
      <c r="L117" s="245" t="n">
        <v>9.2662</v>
      </c>
      <c r="M117" s="245" t="n">
        <v>9.2894</v>
      </c>
      <c r="N117" s="245" t="n">
        <v>0</v>
      </c>
      <c r="O117" s="252" t="n">
        <v>175.3387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46" t="n">
        <v>110.0548</v>
      </c>
      <c r="D118" s="215" t="n">
        <v>16613</v>
      </c>
      <c r="E118" s="216" t="n">
        <v>11857</v>
      </c>
      <c r="F118" s="216" t="n">
        <v>14236.526</v>
      </c>
      <c r="G118" s="216" t="n">
        <v>19436.5555</v>
      </c>
      <c r="H118" s="217" t="n">
        <v>23232.6666</v>
      </c>
      <c r="I118" s="216" t="n">
        <v>17083.9476</v>
      </c>
      <c r="J118" s="247" t="n">
        <v>10.2348</v>
      </c>
      <c r="K118" s="248" t="n">
        <v>0.1704</v>
      </c>
      <c r="L118" s="248" t="n">
        <v>3.4916</v>
      </c>
      <c r="M118" s="248" t="n">
        <v>8.9123</v>
      </c>
      <c r="N118" s="248" t="n">
        <v>0.3664</v>
      </c>
      <c r="O118" s="249" t="n">
        <v>175.431</v>
      </c>
    </row>
    <row r="119" customFormat="false" ht="12.85" hidden="false" customHeight="false" outlineLevel="0" collapsed="false">
      <c r="A119" s="130" t="s">
        <v>296</v>
      </c>
      <c r="B119" s="142" t="s">
        <v>297</v>
      </c>
      <c r="C119" s="250" t="n">
        <v>127.4838</v>
      </c>
      <c r="D119" s="223" t="n">
        <v>13083.2057</v>
      </c>
      <c r="E119" s="224" t="n">
        <v>9281.7777</v>
      </c>
      <c r="F119" s="224" t="n">
        <v>10608.9743</v>
      </c>
      <c r="G119" s="224" t="n">
        <v>16208</v>
      </c>
      <c r="H119" s="225" t="n">
        <v>19217.388</v>
      </c>
      <c r="I119" s="224" t="n">
        <v>13787.8738</v>
      </c>
      <c r="J119" s="251" t="n">
        <v>12.4687</v>
      </c>
      <c r="K119" s="245" t="n">
        <v>1.149</v>
      </c>
      <c r="L119" s="245" t="n">
        <v>4.5789</v>
      </c>
      <c r="M119" s="245" t="n">
        <v>9.5288</v>
      </c>
      <c r="N119" s="245" t="n">
        <v>0</v>
      </c>
      <c r="O119" s="252" t="n">
        <v>179.4199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46" t="n">
        <v>47.1744</v>
      </c>
      <c r="D120" s="215" t="n">
        <v>10650.0167</v>
      </c>
      <c r="E120" s="216" t="n">
        <v>8911.6896</v>
      </c>
      <c r="F120" s="216" t="n">
        <v>9782.8824</v>
      </c>
      <c r="G120" s="216" t="n">
        <v>11894.6174</v>
      </c>
      <c r="H120" s="217" t="n">
        <v>12977.5908</v>
      </c>
      <c r="I120" s="216" t="n">
        <v>10888.0828</v>
      </c>
      <c r="J120" s="247" t="n">
        <v>17.5457</v>
      </c>
      <c r="K120" s="248" t="n">
        <v>1.9389</v>
      </c>
      <c r="L120" s="248" t="n">
        <v>7.6669</v>
      </c>
      <c r="M120" s="248" t="n">
        <v>6.9081</v>
      </c>
      <c r="N120" s="248" t="n">
        <v>0</v>
      </c>
      <c r="O120" s="249" t="n">
        <v>182.9048</v>
      </c>
    </row>
    <row r="121" customFormat="false" ht="12.85" hidden="false" customHeight="false" outlineLevel="0" collapsed="false">
      <c r="A121" s="130" t="s">
        <v>300</v>
      </c>
      <c r="B121" s="142" t="s">
        <v>633</v>
      </c>
      <c r="C121" s="250" t="n">
        <v>136.528</v>
      </c>
      <c r="D121" s="223" t="n">
        <v>12612.0878</v>
      </c>
      <c r="E121" s="224" t="n">
        <v>10184.3333</v>
      </c>
      <c r="F121" s="224" t="n">
        <v>10997.6455</v>
      </c>
      <c r="G121" s="224" t="n">
        <v>15796.2222</v>
      </c>
      <c r="H121" s="225" t="n">
        <v>28461.7777</v>
      </c>
      <c r="I121" s="224" t="n">
        <v>15670.0806</v>
      </c>
      <c r="J121" s="251" t="n">
        <v>5.9003</v>
      </c>
      <c r="K121" s="245" t="n">
        <v>0.6895</v>
      </c>
      <c r="L121" s="245" t="n">
        <v>12.6531</v>
      </c>
      <c r="M121" s="245" t="n">
        <v>9.6745</v>
      </c>
      <c r="N121" s="245" t="n">
        <v>0.684</v>
      </c>
      <c r="O121" s="252" t="n">
        <v>172.963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46" t="n">
        <v>306.1602</v>
      </c>
      <c r="D122" s="215" t="n">
        <v>23689.0279</v>
      </c>
      <c r="E122" s="216" t="n">
        <v>17019.2222</v>
      </c>
      <c r="F122" s="216" t="n">
        <v>19532.1762</v>
      </c>
      <c r="G122" s="216" t="n">
        <v>27700.4444</v>
      </c>
      <c r="H122" s="217" t="n">
        <v>31808.5555</v>
      </c>
      <c r="I122" s="216" t="n">
        <v>23978.9561</v>
      </c>
      <c r="J122" s="247" t="n">
        <v>7.2411</v>
      </c>
      <c r="K122" s="248" t="n">
        <v>1.7675</v>
      </c>
      <c r="L122" s="248" t="n">
        <v>20.8312</v>
      </c>
      <c r="M122" s="248" t="n">
        <v>8.8376</v>
      </c>
      <c r="N122" s="248" t="n">
        <v>2.5234</v>
      </c>
      <c r="O122" s="249" t="n">
        <v>169.4884</v>
      </c>
    </row>
    <row r="123" customFormat="false" ht="12.85" hidden="false" customHeight="false" outlineLevel="0" collapsed="false">
      <c r="A123" s="130" t="s">
        <v>304</v>
      </c>
      <c r="B123" s="142" t="s">
        <v>305</v>
      </c>
      <c r="C123" s="250" t="n">
        <v>664.6306</v>
      </c>
      <c r="D123" s="223" t="n">
        <v>11828.8073</v>
      </c>
      <c r="E123" s="224" t="n">
        <v>8445.3844</v>
      </c>
      <c r="F123" s="224" t="n">
        <v>9607.7899</v>
      </c>
      <c r="G123" s="224" t="n">
        <v>21896.6666</v>
      </c>
      <c r="H123" s="225" t="n">
        <v>29311.3333</v>
      </c>
      <c r="I123" s="224" t="n">
        <v>15565.5948</v>
      </c>
      <c r="J123" s="251" t="n">
        <v>7.0637</v>
      </c>
      <c r="K123" s="245" t="n">
        <v>2.0441</v>
      </c>
      <c r="L123" s="245" t="n">
        <v>14.5742</v>
      </c>
      <c r="M123" s="245" t="n">
        <v>8.2529</v>
      </c>
      <c r="N123" s="245" t="n">
        <v>0.25</v>
      </c>
      <c r="O123" s="252" t="n">
        <v>174.8094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46" t="n">
        <v>4233.1421</v>
      </c>
      <c r="D124" s="215" t="n">
        <v>11878.3801</v>
      </c>
      <c r="E124" s="216" t="n">
        <v>8318.7777</v>
      </c>
      <c r="F124" s="216" t="n">
        <v>9550.3198</v>
      </c>
      <c r="G124" s="216" t="n">
        <v>15168.6666</v>
      </c>
      <c r="H124" s="217" t="n">
        <v>21710.1111</v>
      </c>
      <c r="I124" s="216" t="n">
        <v>13926.6921</v>
      </c>
      <c r="J124" s="247" t="n">
        <v>16.8534</v>
      </c>
      <c r="K124" s="248" t="n">
        <v>0.5521</v>
      </c>
      <c r="L124" s="248" t="n">
        <v>2.5776</v>
      </c>
      <c r="M124" s="248" t="n">
        <v>7.9956</v>
      </c>
      <c r="N124" s="248" t="n">
        <v>0</v>
      </c>
      <c r="O124" s="249" t="n">
        <v>172.9932</v>
      </c>
    </row>
    <row r="125" customFormat="false" ht="12.85" hidden="false" customHeight="false" outlineLevel="0" collapsed="false">
      <c r="A125" s="130" t="s">
        <v>308</v>
      </c>
      <c r="B125" s="142" t="s">
        <v>309</v>
      </c>
      <c r="C125" s="250" t="n">
        <v>22.8833</v>
      </c>
      <c r="D125" s="223" t="n">
        <v>23098.8888</v>
      </c>
      <c r="E125" s="224" t="n">
        <v>13494.8888</v>
      </c>
      <c r="F125" s="224" t="n">
        <v>18240.9496</v>
      </c>
      <c r="G125" s="224" t="n">
        <v>27412.5134</v>
      </c>
      <c r="H125" s="225" t="n">
        <v>36932.7777</v>
      </c>
      <c r="I125" s="224" t="n">
        <v>23527.3807</v>
      </c>
      <c r="J125" s="251" t="n">
        <v>29.4892</v>
      </c>
      <c r="K125" s="245" t="n">
        <v>0</v>
      </c>
      <c r="L125" s="245" t="n">
        <v>0.0036</v>
      </c>
      <c r="M125" s="245" t="n">
        <v>0.4105</v>
      </c>
      <c r="N125" s="245" t="n">
        <v>0</v>
      </c>
      <c r="O125" s="252" t="n">
        <v>172.3528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46" t="n">
        <v>12.1512</v>
      </c>
      <c r="D126" s="215" t="n">
        <v>11895.2222</v>
      </c>
      <c r="E126" s="216" t="n">
        <v>7491.5555</v>
      </c>
      <c r="F126" s="216" t="n">
        <v>9706.7424</v>
      </c>
      <c r="G126" s="216" t="n">
        <v>14005.3459</v>
      </c>
      <c r="H126" s="217" t="n">
        <v>14564.8888</v>
      </c>
      <c r="I126" s="216" t="n">
        <v>11580.8863</v>
      </c>
      <c r="J126" s="247" t="n">
        <v>20.7447</v>
      </c>
      <c r="K126" s="248" t="n">
        <v>0.7392</v>
      </c>
      <c r="L126" s="248" t="n">
        <v>1.3406</v>
      </c>
      <c r="M126" s="248" t="n">
        <v>7.196</v>
      </c>
      <c r="N126" s="248" t="n">
        <v>0</v>
      </c>
      <c r="O126" s="249" t="n">
        <v>177.057</v>
      </c>
    </row>
    <row r="127" customFormat="false" ht="12.85" hidden="false" customHeight="false" outlineLevel="0" collapsed="false">
      <c r="A127" s="130" t="s">
        <v>312</v>
      </c>
      <c r="B127" s="142" t="s">
        <v>313</v>
      </c>
      <c r="C127" s="250" t="n">
        <v>205.6148</v>
      </c>
      <c r="D127" s="223" t="n">
        <v>11031.4597</v>
      </c>
      <c r="E127" s="224" t="n">
        <v>9321.5234</v>
      </c>
      <c r="F127" s="224" t="n">
        <v>10212.4571</v>
      </c>
      <c r="G127" s="224" t="n">
        <v>13452.2386</v>
      </c>
      <c r="H127" s="225" t="n">
        <v>17010.7777</v>
      </c>
      <c r="I127" s="224" t="n">
        <v>12074.2648</v>
      </c>
      <c r="J127" s="251" t="n">
        <v>6.0848</v>
      </c>
      <c r="K127" s="245" t="n">
        <v>0.788</v>
      </c>
      <c r="L127" s="245" t="n">
        <v>1.4755</v>
      </c>
      <c r="M127" s="245" t="n">
        <v>9.4491</v>
      </c>
      <c r="N127" s="245" t="n">
        <v>0.1047</v>
      </c>
      <c r="O127" s="252" t="n">
        <v>184.604</v>
      </c>
    </row>
    <row r="128" customFormat="false" ht="12.85" hidden="false" customHeight="false" outlineLevel="0" collapsed="false">
      <c r="A128" s="135" t="s">
        <v>314</v>
      </c>
      <c r="B128" s="136" t="s">
        <v>634</v>
      </c>
      <c r="C128" s="246" t="n">
        <v>41.6391</v>
      </c>
      <c r="D128" s="215" t="n">
        <v>12530.0191</v>
      </c>
      <c r="E128" s="216" t="n">
        <v>9595.6148</v>
      </c>
      <c r="F128" s="216" t="n">
        <v>11251.3333</v>
      </c>
      <c r="G128" s="216" t="n">
        <v>15187.6793</v>
      </c>
      <c r="H128" s="217" t="n">
        <v>16742.8113</v>
      </c>
      <c r="I128" s="216" t="n">
        <v>13088.7795</v>
      </c>
      <c r="J128" s="247" t="n">
        <v>31.7147</v>
      </c>
      <c r="K128" s="248" t="n">
        <v>0.1478</v>
      </c>
      <c r="L128" s="248" t="n">
        <v>1.3146</v>
      </c>
      <c r="M128" s="248" t="n">
        <v>13.4123</v>
      </c>
      <c r="N128" s="248" t="n">
        <v>0.0163</v>
      </c>
      <c r="O128" s="249" t="n">
        <v>174.0246</v>
      </c>
    </row>
    <row r="129" customFormat="false" ht="12.85" hidden="false" customHeight="false" outlineLevel="0" collapsed="false">
      <c r="A129" s="130" t="s">
        <v>316</v>
      </c>
      <c r="B129" s="142" t="s">
        <v>317</v>
      </c>
      <c r="C129" s="250" t="n">
        <v>81.2248</v>
      </c>
      <c r="D129" s="223" t="n">
        <v>15014.4444</v>
      </c>
      <c r="E129" s="224" t="n">
        <v>8893.2222</v>
      </c>
      <c r="F129" s="224" t="n">
        <v>11187.2222</v>
      </c>
      <c r="G129" s="224" t="n">
        <v>19042.3333</v>
      </c>
      <c r="H129" s="225" t="n">
        <v>23379.1974</v>
      </c>
      <c r="I129" s="224" t="n">
        <v>15815.7812</v>
      </c>
      <c r="J129" s="251" t="n">
        <v>11.2757</v>
      </c>
      <c r="K129" s="245" t="n">
        <v>1.4411</v>
      </c>
      <c r="L129" s="245" t="n">
        <v>2.6445</v>
      </c>
      <c r="M129" s="245" t="n">
        <v>8.6464</v>
      </c>
      <c r="N129" s="245" t="n">
        <v>0.1046</v>
      </c>
      <c r="O129" s="252" t="n">
        <v>177.7423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46" t="n">
        <v>654.5064</v>
      </c>
      <c r="D130" s="215" t="n">
        <v>13814.6193</v>
      </c>
      <c r="E130" s="216" t="n">
        <v>10408.9376</v>
      </c>
      <c r="F130" s="216" t="n">
        <v>11937.7777</v>
      </c>
      <c r="G130" s="216" t="n">
        <v>15967.7777</v>
      </c>
      <c r="H130" s="217" t="n">
        <v>18045.8921</v>
      </c>
      <c r="I130" s="216" t="n">
        <v>14078.2587</v>
      </c>
      <c r="J130" s="247" t="n">
        <v>13.3042</v>
      </c>
      <c r="K130" s="248" t="n">
        <v>0.8742</v>
      </c>
      <c r="L130" s="248" t="n">
        <v>6.3143</v>
      </c>
      <c r="M130" s="248" t="n">
        <v>9.7613</v>
      </c>
      <c r="N130" s="248" t="n">
        <v>0.0366</v>
      </c>
      <c r="O130" s="249" t="n">
        <v>178.0125</v>
      </c>
    </row>
    <row r="131" customFormat="false" ht="12.85" hidden="false" customHeight="false" outlineLevel="0" collapsed="false">
      <c r="A131" s="130" t="s">
        <v>322</v>
      </c>
      <c r="B131" s="142" t="s">
        <v>323</v>
      </c>
      <c r="C131" s="250" t="n">
        <v>94.7831</v>
      </c>
      <c r="D131" s="223" t="n">
        <v>11724.5555</v>
      </c>
      <c r="E131" s="224" t="n">
        <v>9615.1111</v>
      </c>
      <c r="F131" s="224" t="n">
        <v>10964.9375</v>
      </c>
      <c r="G131" s="224" t="n">
        <v>12763.295</v>
      </c>
      <c r="H131" s="225" t="n">
        <v>16967.1632</v>
      </c>
      <c r="I131" s="224" t="n">
        <v>12409.5809</v>
      </c>
      <c r="J131" s="251" t="n">
        <v>17.2065</v>
      </c>
      <c r="K131" s="245" t="n">
        <v>2.2932</v>
      </c>
      <c r="L131" s="245" t="n">
        <v>9.9154</v>
      </c>
      <c r="M131" s="245" t="n">
        <v>10.3029</v>
      </c>
      <c r="N131" s="245" t="n">
        <v>0.0775</v>
      </c>
      <c r="O131" s="252" t="n">
        <v>187.171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46" t="n">
        <v>30.8718</v>
      </c>
      <c r="D132" s="215" t="n">
        <v>13513.7109</v>
      </c>
      <c r="E132" s="216" t="n">
        <v>9976.685</v>
      </c>
      <c r="F132" s="216" t="n">
        <v>11446.6109</v>
      </c>
      <c r="G132" s="216" t="n">
        <v>15492.3942</v>
      </c>
      <c r="H132" s="217" t="n">
        <v>16203.5555</v>
      </c>
      <c r="I132" s="216" t="n">
        <v>13553.0628</v>
      </c>
      <c r="J132" s="247" t="n">
        <v>30.6695</v>
      </c>
      <c r="K132" s="248" t="n">
        <v>0.0124</v>
      </c>
      <c r="L132" s="248" t="n">
        <v>2.6715</v>
      </c>
      <c r="M132" s="248" t="n">
        <v>10.155</v>
      </c>
      <c r="N132" s="248" t="n">
        <v>0</v>
      </c>
      <c r="O132" s="249" t="n">
        <v>164.2039</v>
      </c>
    </row>
    <row r="133" customFormat="false" ht="12.85" hidden="false" customHeight="false" outlineLevel="0" collapsed="false">
      <c r="A133" s="130" t="s">
        <v>326</v>
      </c>
      <c r="B133" s="142" t="s">
        <v>635</v>
      </c>
      <c r="C133" s="250" t="n">
        <v>27.7884</v>
      </c>
      <c r="D133" s="223" t="n">
        <v>12829.66</v>
      </c>
      <c r="E133" s="224" t="n">
        <v>10388.3495</v>
      </c>
      <c r="F133" s="224" t="n">
        <v>11439.7777</v>
      </c>
      <c r="G133" s="224" t="n">
        <v>14708.5555</v>
      </c>
      <c r="H133" s="225" t="n">
        <v>17906.4789</v>
      </c>
      <c r="I133" s="224" t="n">
        <v>13465.3708</v>
      </c>
      <c r="J133" s="251" t="n">
        <v>14.5737</v>
      </c>
      <c r="K133" s="245" t="n">
        <v>0.8055</v>
      </c>
      <c r="L133" s="245" t="n">
        <v>5.5005</v>
      </c>
      <c r="M133" s="245" t="n">
        <v>9.2977</v>
      </c>
      <c r="N133" s="245" t="n">
        <v>0</v>
      </c>
      <c r="O133" s="252" t="n">
        <v>175.2194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46" t="n">
        <v>293.3642</v>
      </c>
      <c r="D134" s="215" t="n">
        <v>9123.0956</v>
      </c>
      <c r="E134" s="216" t="n">
        <v>7784.8888</v>
      </c>
      <c r="F134" s="216" t="n">
        <v>8335.2396</v>
      </c>
      <c r="G134" s="216" t="n">
        <v>10316.8327</v>
      </c>
      <c r="H134" s="217" t="n">
        <v>12749.5555</v>
      </c>
      <c r="I134" s="216" t="n">
        <v>9768.224</v>
      </c>
      <c r="J134" s="247" t="n">
        <v>4.7462</v>
      </c>
      <c r="K134" s="248" t="n">
        <v>0.167</v>
      </c>
      <c r="L134" s="248" t="n">
        <v>1.6881</v>
      </c>
      <c r="M134" s="248" t="n">
        <v>13.4975</v>
      </c>
      <c r="N134" s="248" t="n">
        <v>0</v>
      </c>
      <c r="O134" s="249" t="n">
        <v>168.4586</v>
      </c>
    </row>
    <row r="135" customFormat="false" ht="12.85" hidden="false" customHeight="false" outlineLevel="0" collapsed="false">
      <c r="A135" s="130" t="s">
        <v>330</v>
      </c>
      <c r="B135" s="142" t="s">
        <v>331</v>
      </c>
      <c r="C135" s="250" t="n">
        <v>109.9133</v>
      </c>
      <c r="D135" s="223" t="n">
        <v>12419</v>
      </c>
      <c r="E135" s="224" t="n">
        <v>10433.4129</v>
      </c>
      <c r="F135" s="224" t="n">
        <v>11388.9172</v>
      </c>
      <c r="G135" s="224" t="n">
        <v>14591.7715</v>
      </c>
      <c r="H135" s="225" t="n">
        <v>18309.7777</v>
      </c>
      <c r="I135" s="224" t="n">
        <v>13768.4085</v>
      </c>
      <c r="J135" s="251" t="n">
        <v>10.1116</v>
      </c>
      <c r="K135" s="245" t="n">
        <v>0.0744</v>
      </c>
      <c r="L135" s="245" t="n">
        <v>3.0082</v>
      </c>
      <c r="M135" s="245" t="n">
        <v>15.0923</v>
      </c>
      <c r="N135" s="245" t="n">
        <v>0.0023</v>
      </c>
      <c r="O135" s="252" t="n">
        <v>163.0861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46" t="n">
        <v>11.9383</v>
      </c>
      <c r="D136" s="215" t="n">
        <v>11066.6666</v>
      </c>
      <c r="E136" s="216" t="n">
        <v>10002.4266</v>
      </c>
      <c r="F136" s="216" t="n">
        <v>10098.6271</v>
      </c>
      <c r="G136" s="216" t="n">
        <v>13545.9724</v>
      </c>
      <c r="H136" s="217" t="n">
        <v>14529.6666</v>
      </c>
      <c r="I136" s="216" t="n">
        <v>11799.1115</v>
      </c>
      <c r="J136" s="247" t="n">
        <v>15.7313</v>
      </c>
      <c r="K136" s="248" t="n">
        <v>0.8414</v>
      </c>
      <c r="L136" s="248" t="n">
        <v>0.6191</v>
      </c>
      <c r="M136" s="248" t="n">
        <v>10.8692</v>
      </c>
      <c r="N136" s="248" t="n">
        <v>0</v>
      </c>
      <c r="O136" s="249" t="n">
        <v>178.073</v>
      </c>
    </row>
    <row r="137" customFormat="false" ht="12.85" hidden="false" customHeight="false" outlineLevel="0" collapsed="false">
      <c r="A137" s="130" t="s">
        <v>334</v>
      </c>
      <c r="B137" s="142" t="s">
        <v>335</v>
      </c>
      <c r="C137" s="250" t="n">
        <v>43.938</v>
      </c>
      <c r="D137" s="223" t="n">
        <v>20077.7176</v>
      </c>
      <c r="E137" s="224" t="n">
        <v>16312.3288</v>
      </c>
      <c r="F137" s="224" t="n">
        <v>17693.054</v>
      </c>
      <c r="G137" s="224" t="n">
        <v>23246.162</v>
      </c>
      <c r="H137" s="225" t="n">
        <v>26459.1445</v>
      </c>
      <c r="I137" s="224" t="n">
        <v>20686.7151</v>
      </c>
      <c r="J137" s="251" t="n">
        <v>2.4261</v>
      </c>
      <c r="K137" s="245" t="n">
        <v>0.4076</v>
      </c>
      <c r="L137" s="245" t="n">
        <v>3.9123</v>
      </c>
      <c r="M137" s="245" t="n">
        <v>11.6385</v>
      </c>
      <c r="N137" s="245" t="n">
        <v>0</v>
      </c>
      <c r="O137" s="252" t="n">
        <v>171.4531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46" t="n">
        <v>417.9467</v>
      </c>
      <c r="D138" s="215" t="n">
        <v>15789.1434</v>
      </c>
      <c r="E138" s="216" t="n">
        <v>11995</v>
      </c>
      <c r="F138" s="216" t="n">
        <v>14094.6666</v>
      </c>
      <c r="G138" s="216" t="n">
        <v>18336.0097</v>
      </c>
      <c r="H138" s="217" t="n">
        <v>21604.9382</v>
      </c>
      <c r="I138" s="216" t="n">
        <v>16395.2771</v>
      </c>
      <c r="J138" s="247" t="n">
        <v>13.6149</v>
      </c>
      <c r="K138" s="248" t="n">
        <v>0.9301</v>
      </c>
      <c r="L138" s="248" t="n">
        <v>1.8636</v>
      </c>
      <c r="M138" s="248" t="n">
        <v>10.3735</v>
      </c>
      <c r="N138" s="248" t="n">
        <v>0.241</v>
      </c>
      <c r="O138" s="249" t="n">
        <v>175.6875</v>
      </c>
    </row>
    <row r="139" customFormat="false" ht="12.85" hidden="false" customHeight="false" outlineLevel="0" collapsed="false">
      <c r="A139" s="130" t="s">
        <v>338</v>
      </c>
      <c r="B139" s="142" t="s">
        <v>636</v>
      </c>
      <c r="C139" s="250" t="n">
        <v>195.8105</v>
      </c>
      <c r="D139" s="223" t="n">
        <v>18659.6666</v>
      </c>
      <c r="E139" s="224" t="n">
        <v>13084.3333</v>
      </c>
      <c r="F139" s="224" t="n">
        <v>15979.4713</v>
      </c>
      <c r="G139" s="224" t="n">
        <v>20763.788</v>
      </c>
      <c r="H139" s="225" t="n">
        <v>25041</v>
      </c>
      <c r="I139" s="224" t="n">
        <v>18726.7145</v>
      </c>
      <c r="J139" s="251" t="n">
        <v>6.0525</v>
      </c>
      <c r="K139" s="245" t="n">
        <v>1.169</v>
      </c>
      <c r="L139" s="245" t="n">
        <v>1.8255</v>
      </c>
      <c r="M139" s="245" t="n">
        <v>9.8662</v>
      </c>
      <c r="N139" s="245" t="n">
        <v>0.0569</v>
      </c>
      <c r="O139" s="252" t="n">
        <v>172.217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46" t="n">
        <v>102.6288</v>
      </c>
      <c r="D140" s="215" t="n">
        <v>16464.5555</v>
      </c>
      <c r="E140" s="216" t="n">
        <v>11518.8888</v>
      </c>
      <c r="F140" s="216" t="n">
        <v>14260.6273</v>
      </c>
      <c r="G140" s="216" t="n">
        <v>19105.8927</v>
      </c>
      <c r="H140" s="217" t="n">
        <v>25365.4444</v>
      </c>
      <c r="I140" s="216" t="n">
        <v>17277.7697</v>
      </c>
      <c r="J140" s="247" t="n">
        <v>9.4811</v>
      </c>
      <c r="K140" s="248" t="n">
        <v>1.2205</v>
      </c>
      <c r="L140" s="248" t="n">
        <v>4.124</v>
      </c>
      <c r="M140" s="248" t="n">
        <v>9.1547</v>
      </c>
      <c r="N140" s="248" t="n">
        <v>0.4543</v>
      </c>
      <c r="O140" s="249" t="n">
        <v>175.1047</v>
      </c>
    </row>
    <row r="141" customFormat="false" ht="12.85" hidden="false" customHeight="false" outlineLevel="0" collapsed="false">
      <c r="A141" s="130" t="s">
        <v>342</v>
      </c>
      <c r="B141" s="142" t="s">
        <v>343</v>
      </c>
      <c r="C141" s="250" t="n">
        <v>21.4354</v>
      </c>
      <c r="D141" s="223" t="n">
        <v>20313.6666</v>
      </c>
      <c r="E141" s="224" t="n">
        <v>15681.5555</v>
      </c>
      <c r="F141" s="224" t="n">
        <v>16254.3333</v>
      </c>
      <c r="G141" s="224" t="n">
        <v>24885.7777</v>
      </c>
      <c r="H141" s="225" t="n">
        <v>26692.0219</v>
      </c>
      <c r="I141" s="224" t="n">
        <v>20597.8583</v>
      </c>
      <c r="J141" s="251" t="n">
        <v>8.3227</v>
      </c>
      <c r="K141" s="245" t="n">
        <v>2.2231</v>
      </c>
      <c r="L141" s="245" t="n">
        <v>9.4742</v>
      </c>
      <c r="M141" s="245" t="n">
        <v>6.7893</v>
      </c>
      <c r="N141" s="245" t="n">
        <v>0</v>
      </c>
      <c r="O141" s="252" t="n">
        <v>186.4983</v>
      </c>
    </row>
    <row r="142" customFormat="false" ht="12.85" hidden="false" customHeight="false" outlineLevel="0" collapsed="false">
      <c r="A142" s="135" t="s">
        <v>346</v>
      </c>
      <c r="B142" s="136" t="s">
        <v>637</v>
      </c>
      <c r="C142" s="246" t="n">
        <v>235.4367</v>
      </c>
      <c r="D142" s="215" t="n">
        <v>16626.6829</v>
      </c>
      <c r="E142" s="216" t="n">
        <v>10487</v>
      </c>
      <c r="F142" s="216" t="n">
        <v>13661.214</v>
      </c>
      <c r="G142" s="216" t="n">
        <v>23127.7777</v>
      </c>
      <c r="H142" s="217" t="n">
        <v>27707.8328</v>
      </c>
      <c r="I142" s="216" t="n">
        <v>18178.5809</v>
      </c>
      <c r="J142" s="247" t="n">
        <v>13.8845</v>
      </c>
      <c r="K142" s="248" t="n">
        <v>1.5496</v>
      </c>
      <c r="L142" s="248" t="n">
        <v>2.4792</v>
      </c>
      <c r="M142" s="248" t="n">
        <v>10.2645</v>
      </c>
      <c r="N142" s="248" t="n">
        <v>0.123</v>
      </c>
      <c r="O142" s="249" t="n">
        <v>181.8053</v>
      </c>
    </row>
    <row r="143" customFormat="false" ht="12.85" hidden="false" customHeight="false" outlineLevel="0" collapsed="false">
      <c r="A143" s="130" t="s">
        <v>348</v>
      </c>
      <c r="B143" s="142" t="s">
        <v>349</v>
      </c>
      <c r="C143" s="250" t="n">
        <v>15.8092</v>
      </c>
      <c r="D143" s="223" t="n">
        <v>14612.3523</v>
      </c>
      <c r="E143" s="224" t="n">
        <v>11398.78</v>
      </c>
      <c r="F143" s="224" t="n">
        <v>13321</v>
      </c>
      <c r="G143" s="224" t="n">
        <v>15459.6666</v>
      </c>
      <c r="H143" s="225" t="n">
        <v>18356.969</v>
      </c>
      <c r="I143" s="224" t="n">
        <v>14723.7895</v>
      </c>
      <c r="J143" s="251" t="n">
        <v>8.8147</v>
      </c>
      <c r="K143" s="245" t="n">
        <v>0.2348</v>
      </c>
      <c r="L143" s="245" t="n">
        <v>3.1454</v>
      </c>
      <c r="M143" s="245" t="n">
        <v>9.8354</v>
      </c>
      <c r="N143" s="245" t="n">
        <v>0.5548</v>
      </c>
      <c r="O143" s="252" t="n">
        <v>171.4613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46" t="n">
        <v>452.0169</v>
      </c>
      <c r="D144" s="215" t="n">
        <v>19474.0725</v>
      </c>
      <c r="E144" s="216" t="n">
        <v>13749.3333</v>
      </c>
      <c r="F144" s="216" t="n">
        <v>16219.0294</v>
      </c>
      <c r="G144" s="216" t="n">
        <v>22314.5439</v>
      </c>
      <c r="H144" s="217" t="n">
        <v>25811.6363</v>
      </c>
      <c r="I144" s="216" t="n">
        <v>19631.2625</v>
      </c>
      <c r="J144" s="247" t="n">
        <v>15.7483</v>
      </c>
      <c r="K144" s="248" t="n">
        <v>1.0511</v>
      </c>
      <c r="L144" s="248" t="n">
        <v>3.2564</v>
      </c>
      <c r="M144" s="248" t="n">
        <v>10.446</v>
      </c>
      <c r="N144" s="248" t="n">
        <v>2.0332</v>
      </c>
      <c r="O144" s="249" t="n">
        <v>171.5014</v>
      </c>
    </row>
    <row r="145" customFormat="false" ht="12.85" hidden="false" customHeight="false" outlineLevel="0" collapsed="false">
      <c r="A145" s="130" t="s">
        <v>352</v>
      </c>
      <c r="B145" s="142" t="s">
        <v>353</v>
      </c>
      <c r="C145" s="250" t="n">
        <v>154.2322</v>
      </c>
      <c r="D145" s="223" t="n">
        <v>18426.1111</v>
      </c>
      <c r="E145" s="224" t="n">
        <v>13974.1111</v>
      </c>
      <c r="F145" s="224" t="n">
        <v>15895.7777</v>
      </c>
      <c r="G145" s="224" t="n">
        <v>22735.3513</v>
      </c>
      <c r="H145" s="225" t="n">
        <v>27300.1643</v>
      </c>
      <c r="I145" s="224" t="n">
        <v>19543.0742</v>
      </c>
      <c r="J145" s="251" t="n">
        <v>12.4147</v>
      </c>
      <c r="K145" s="245" t="n">
        <v>2.2736</v>
      </c>
      <c r="L145" s="245" t="n">
        <v>8.2502</v>
      </c>
      <c r="M145" s="245" t="n">
        <v>8.8579</v>
      </c>
      <c r="N145" s="245" t="n">
        <v>0.9372</v>
      </c>
      <c r="O145" s="252" t="n">
        <v>178.4908</v>
      </c>
    </row>
    <row r="146" customFormat="false" ht="12.85" hidden="false" customHeight="false" outlineLevel="0" collapsed="false">
      <c r="A146" s="135" t="s">
        <v>354</v>
      </c>
      <c r="B146" s="136" t="s">
        <v>638</v>
      </c>
      <c r="C146" s="246" t="n">
        <v>12.4837</v>
      </c>
      <c r="D146" s="215" t="n">
        <v>15675.0071</v>
      </c>
      <c r="E146" s="216" t="n">
        <v>10639.8888</v>
      </c>
      <c r="F146" s="216" t="n">
        <v>11454.2222</v>
      </c>
      <c r="G146" s="216" t="n">
        <v>18241.6666</v>
      </c>
      <c r="H146" s="217" t="n">
        <v>19197.2222</v>
      </c>
      <c r="I146" s="216" t="n">
        <v>15109.6407</v>
      </c>
      <c r="J146" s="247" t="n">
        <v>17.7362</v>
      </c>
      <c r="K146" s="248" t="n">
        <v>2.4715</v>
      </c>
      <c r="L146" s="248" t="n">
        <v>1.7651</v>
      </c>
      <c r="M146" s="248" t="n">
        <v>8.9887</v>
      </c>
      <c r="N146" s="248" t="n">
        <v>0</v>
      </c>
      <c r="O146" s="249" t="n">
        <v>187.8895</v>
      </c>
    </row>
    <row r="147" customFormat="false" ht="12.85" hidden="false" customHeight="false" outlineLevel="0" collapsed="false">
      <c r="A147" s="130" t="s">
        <v>356</v>
      </c>
      <c r="B147" s="142" t="s">
        <v>357</v>
      </c>
      <c r="C147" s="250" t="n">
        <v>14.3592</v>
      </c>
      <c r="D147" s="223" t="n">
        <v>13522.3916</v>
      </c>
      <c r="E147" s="224" t="n">
        <v>11155.1305</v>
      </c>
      <c r="F147" s="224" t="n">
        <v>13286.1111</v>
      </c>
      <c r="G147" s="224" t="n">
        <v>13864.8888</v>
      </c>
      <c r="H147" s="225" t="n">
        <v>15932.7777</v>
      </c>
      <c r="I147" s="224" t="n">
        <v>13927.3388</v>
      </c>
      <c r="J147" s="251" t="n">
        <v>9.9026</v>
      </c>
      <c r="K147" s="245" t="n">
        <v>0.121</v>
      </c>
      <c r="L147" s="245" t="n">
        <v>3.7143</v>
      </c>
      <c r="M147" s="245" t="n">
        <v>11.0841</v>
      </c>
      <c r="N147" s="245" t="n">
        <v>1.061</v>
      </c>
      <c r="O147" s="252" t="n">
        <v>168.0649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46" t="n">
        <v>948.1975</v>
      </c>
      <c r="D148" s="215" t="n">
        <v>22847.1339</v>
      </c>
      <c r="E148" s="216" t="n">
        <v>11123.3333</v>
      </c>
      <c r="F148" s="216" t="n">
        <v>15418.438</v>
      </c>
      <c r="G148" s="216" t="n">
        <v>26580.2597</v>
      </c>
      <c r="H148" s="217" t="n">
        <v>27966.368</v>
      </c>
      <c r="I148" s="216" t="n">
        <v>20918.889</v>
      </c>
      <c r="J148" s="247" t="n">
        <v>11.3485</v>
      </c>
      <c r="K148" s="248" t="n">
        <v>0.3657</v>
      </c>
      <c r="L148" s="248" t="n">
        <v>12.3437</v>
      </c>
      <c r="M148" s="248" t="n">
        <v>9.0062</v>
      </c>
      <c r="N148" s="248" t="n">
        <v>0</v>
      </c>
      <c r="O148" s="249" t="n">
        <v>167.9232</v>
      </c>
    </row>
    <row r="149" customFormat="false" ht="12.85" hidden="false" customHeight="false" outlineLevel="0" collapsed="false">
      <c r="A149" s="130" t="s">
        <v>360</v>
      </c>
      <c r="B149" s="142" t="s">
        <v>361</v>
      </c>
      <c r="C149" s="250" t="n">
        <v>140.2688</v>
      </c>
      <c r="D149" s="223" t="n">
        <v>15005.6965</v>
      </c>
      <c r="E149" s="224" t="n">
        <v>9392.7777</v>
      </c>
      <c r="F149" s="224" t="n">
        <v>10780.4444</v>
      </c>
      <c r="G149" s="224" t="n">
        <v>18563.3324</v>
      </c>
      <c r="H149" s="225" t="n">
        <v>23156.7777</v>
      </c>
      <c r="I149" s="224" t="n">
        <v>15438.0779</v>
      </c>
      <c r="J149" s="251" t="n">
        <v>18.315</v>
      </c>
      <c r="K149" s="245" t="n">
        <v>1.6643</v>
      </c>
      <c r="L149" s="245" t="n">
        <v>7.2216</v>
      </c>
      <c r="M149" s="245" t="n">
        <v>11.0241</v>
      </c>
      <c r="N149" s="245" t="n">
        <v>0.1591</v>
      </c>
      <c r="O149" s="252" t="n">
        <v>173.8729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46" t="n">
        <v>2159.2216</v>
      </c>
      <c r="D150" s="215" t="n">
        <v>22331.381</v>
      </c>
      <c r="E150" s="216" t="n">
        <v>15736.8888</v>
      </c>
      <c r="F150" s="216" t="n">
        <v>19902.8627</v>
      </c>
      <c r="G150" s="216" t="n">
        <v>23538.5097</v>
      </c>
      <c r="H150" s="217" t="n">
        <v>25148.7028</v>
      </c>
      <c r="I150" s="216" t="n">
        <v>21623.6027</v>
      </c>
      <c r="J150" s="247" t="n">
        <v>11.1533</v>
      </c>
      <c r="K150" s="248" t="n">
        <v>0.6624</v>
      </c>
      <c r="L150" s="248" t="n">
        <v>12.1192</v>
      </c>
      <c r="M150" s="248" t="n">
        <v>9.0078</v>
      </c>
      <c r="N150" s="248" t="n">
        <v>0.0054</v>
      </c>
      <c r="O150" s="249" t="n">
        <v>167.241</v>
      </c>
    </row>
    <row r="151" customFormat="false" ht="12.85" hidden="false" customHeight="false" outlineLevel="0" collapsed="false">
      <c r="A151" s="130" t="s">
        <v>364</v>
      </c>
      <c r="B151" s="142" t="s">
        <v>365</v>
      </c>
      <c r="C151" s="250" t="n">
        <v>1041.5215</v>
      </c>
      <c r="D151" s="223" t="n">
        <v>24456.8078</v>
      </c>
      <c r="E151" s="224" t="n">
        <v>11724.2222</v>
      </c>
      <c r="F151" s="224" t="n">
        <v>21567.3599</v>
      </c>
      <c r="G151" s="224" t="n">
        <v>26215.2041</v>
      </c>
      <c r="H151" s="225" t="n">
        <v>27725.1146</v>
      </c>
      <c r="I151" s="224" t="n">
        <v>22714.0501</v>
      </c>
      <c r="J151" s="251" t="n">
        <v>10.2312</v>
      </c>
      <c r="K151" s="245" t="n">
        <v>0.2096</v>
      </c>
      <c r="L151" s="245" t="n">
        <v>14.8034</v>
      </c>
      <c r="M151" s="245" t="n">
        <v>9.1392</v>
      </c>
      <c r="N151" s="245" t="n">
        <v>0</v>
      </c>
      <c r="O151" s="252" t="n">
        <v>164.8163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46" t="n">
        <v>180.6974</v>
      </c>
      <c r="D152" s="215" t="n">
        <v>22156.2575</v>
      </c>
      <c r="E152" s="216" t="n">
        <v>17819.1122</v>
      </c>
      <c r="F152" s="216" t="n">
        <v>19677.0113</v>
      </c>
      <c r="G152" s="216" t="n">
        <v>24461.3469</v>
      </c>
      <c r="H152" s="217" t="n">
        <v>27947</v>
      </c>
      <c r="I152" s="216" t="n">
        <v>22367.9477</v>
      </c>
      <c r="J152" s="247" t="n">
        <v>12.7932</v>
      </c>
      <c r="K152" s="248" t="n">
        <v>1.3568</v>
      </c>
      <c r="L152" s="248" t="n">
        <v>6.1334</v>
      </c>
      <c r="M152" s="248" t="n">
        <v>10.2017</v>
      </c>
      <c r="N152" s="248" t="n">
        <v>0</v>
      </c>
      <c r="O152" s="249" t="n">
        <v>175.2949</v>
      </c>
    </row>
    <row r="153" customFormat="false" ht="12.85" hidden="false" customHeight="false" outlineLevel="0" collapsed="false">
      <c r="A153" s="130" t="s">
        <v>368</v>
      </c>
      <c r="B153" s="142" t="s">
        <v>369</v>
      </c>
      <c r="C153" s="250" t="n">
        <v>592.0714</v>
      </c>
      <c r="D153" s="223" t="n">
        <v>22700.8384</v>
      </c>
      <c r="E153" s="224" t="n">
        <v>13224.7731</v>
      </c>
      <c r="F153" s="224" t="n">
        <v>17441.1815</v>
      </c>
      <c r="G153" s="224" t="n">
        <v>24388.9391</v>
      </c>
      <c r="H153" s="225" t="n">
        <v>26667.6929</v>
      </c>
      <c r="I153" s="224" t="n">
        <v>21264.287</v>
      </c>
      <c r="J153" s="251" t="n">
        <v>16.0894</v>
      </c>
      <c r="K153" s="245" t="n">
        <v>0.6311</v>
      </c>
      <c r="L153" s="245" t="n">
        <v>12.6655</v>
      </c>
      <c r="M153" s="245" t="n">
        <v>9.2983</v>
      </c>
      <c r="N153" s="245" t="n">
        <v>0</v>
      </c>
      <c r="O153" s="252" t="n">
        <v>165.7114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46" t="n">
        <v>5532.2841</v>
      </c>
      <c r="D154" s="215" t="n">
        <v>20997</v>
      </c>
      <c r="E154" s="216" t="n">
        <v>14155</v>
      </c>
      <c r="F154" s="216" t="n">
        <v>16705.5555</v>
      </c>
      <c r="G154" s="216" t="n">
        <v>24894.4444</v>
      </c>
      <c r="H154" s="217" t="n">
        <v>29054.3333</v>
      </c>
      <c r="I154" s="216" t="n">
        <v>21203.2337</v>
      </c>
      <c r="J154" s="247" t="n">
        <v>11.112</v>
      </c>
      <c r="K154" s="248" t="n">
        <v>1.4482</v>
      </c>
      <c r="L154" s="248" t="n">
        <v>10.2649</v>
      </c>
      <c r="M154" s="248" t="n">
        <v>9.6332</v>
      </c>
      <c r="N154" s="248" t="n">
        <v>0.2914</v>
      </c>
      <c r="O154" s="249" t="n">
        <v>170.3013</v>
      </c>
    </row>
    <row r="155" customFormat="false" ht="12.85" hidden="false" customHeight="false" outlineLevel="0" collapsed="false">
      <c r="A155" s="130" t="s">
        <v>372</v>
      </c>
      <c r="B155" s="142" t="s">
        <v>639</v>
      </c>
      <c r="C155" s="250" t="n">
        <v>1368.3542</v>
      </c>
      <c r="D155" s="223" t="n">
        <v>23065.8888</v>
      </c>
      <c r="E155" s="224" t="n">
        <v>15297.2222</v>
      </c>
      <c r="F155" s="224" t="n">
        <v>18235.1111</v>
      </c>
      <c r="G155" s="224" t="n">
        <v>27010.3333</v>
      </c>
      <c r="H155" s="225" t="n">
        <v>29524.4636</v>
      </c>
      <c r="I155" s="224" t="n">
        <v>22686.2966</v>
      </c>
      <c r="J155" s="251" t="n">
        <v>9.6183</v>
      </c>
      <c r="K155" s="245" t="n">
        <v>1.5704</v>
      </c>
      <c r="L155" s="245" t="n">
        <v>9.9</v>
      </c>
      <c r="M155" s="245" t="n">
        <v>10.1352</v>
      </c>
      <c r="N155" s="245" t="n">
        <v>0.1014</v>
      </c>
      <c r="O155" s="252" t="n">
        <v>170.4539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46" t="n">
        <v>138.2215</v>
      </c>
      <c r="D156" s="215" t="n">
        <v>18425.078</v>
      </c>
      <c r="E156" s="216" t="n">
        <v>12077.9169</v>
      </c>
      <c r="F156" s="216" t="n">
        <v>14905.3333</v>
      </c>
      <c r="G156" s="216" t="n">
        <v>22055.1111</v>
      </c>
      <c r="H156" s="217" t="n">
        <v>25226.2739</v>
      </c>
      <c r="I156" s="216" t="n">
        <v>18498.8185</v>
      </c>
      <c r="J156" s="247" t="n">
        <v>8.5842</v>
      </c>
      <c r="K156" s="248" t="n">
        <v>1.8173</v>
      </c>
      <c r="L156" s="248" t="n">
        <v>12.5539</v>
      </c>
      <c r="M156" s="248" t="n">
        <v>11.6158</v>
      </c>
      <c r="N156" s="248" t="n">
        <v>0.1598</v>
      </c>
      <c r="O156" s="249" t="n">
        <v>175.4526</v>
      </c>
    </row>
    <row r="157" customFormat="false" ht="12.85" hidden="false" customHeight="false" outlineLevel="0" collapsed="false">
      <c r="A157" s="130" t="s">
        <v>376</v>
      </c>
      <c r="B157" s="142" t="s">
        <v>377</v>
      </c>
      <c r="C157" s="250" t="n">
        <v>1842.1927</v>
      </c>
      <c r="D157" s="223" t="n">
        <v>24146.8167</v>
      </c>
      <c r="E157" s="224" t="n">
        <v>14851.7107</v>
      </c>
      <c r="F157" s="224" t="n">
        <v>18754.1328</v>
      </c>
      <c r="G157" s="224" t="n">
        <v>26308.2222</v>
      </c>
      <c r="H157" s="225" t="n">
        <v>27762.5555</v>
      </c>
      <c r="I157" s="224" t="n">
        <v>22538.0904</v>
      </c>
      <c r="J157" s="251" t="n">
        <v>11.1353</v>
      </c>
      <c r="K157" s="245" t="n">
        <v>0.7483</v>
      </c>
      <c r="L157" s="245" t="n">
        <v>12.7764</v>
      </c>
      <c r="M157" s="245" t="n">
        <v>9.0383</v>
      </c>
      <c r="N157" s="245" t="n">
        <v>0.1</v>
      </c>
      <c r="O157" s="252" t="n">
        <v>167.4295</v>
      </c>
    </row>
    <row r="158" customFormat="false" ht="12.85" hidden="false" customHeight="false" outlineLevel="0" collapsed="false">
      <c r="A158" s="135" t="s">
        <v>378</v>
      </c>
      <c r="B158" s="136" t="s">
        <v>640</v>
      </c>
      <c r="C158" s="246" t="n">
        <v>2163.7976</v>
      </c>
      <c r="D158" s="215" t="n">
        <v>25653.4444</v>
      </c>
      <c r="E158" s="216" t="n">
        <v>15281.2222</v>
      </c>
      <c r="F158" s="216" t="n">
        <v>21113.8992</v>
      </c>
      <c r="G158" s="216" t="n">
        <v>28728.6666</v>
      </c>
      <c r="H158" s="217" t="n">
        <v>31313.1111</v>
      </c>
      <c r="I158" s="216" t="n">
        <v>24661.1992</v>
      </c>
      <c r="J158" s="247" t="n">
        <v>11.0684</v>
      </c>
      <c r="K158" s="248" t="n">
        <v>1.1482</v>
      </c>
      <c r="L158" s="248" t="n">
        <v>13.073</v>
      </c>
      <c r="M158" s="248" t="n">
        <v>9.1268</v>
      </c>
      <c r="N158" s="248" t="n">
        <v>0.0928</v>
      </c>
      <c r="O158" s="249" t="n">
        <v>170.5356</v>
      </c>
    </row>
    <row r="159" customFormat="false" ht="12.85" hidden="false" customHeight="false" outlineLevel="0" collapsed="false">
      <c r="A159" s="130" t="s">
        <v>380</v>
      </c>
      <c r="B159" s="142" t="s">
        <v>641</v>
      </c>
      <c r="C159" s="250" t="n">
        <v>849.1851</v>
      </c>
      <c r="D159" s="223" t="n">
        <v>23014.5555</v>
      </c>
      <c r="E159" s="224" t="n">
        <v>14038.5288</v>
      </c>
      <c r="F159" s="224" t="n">
        <v>18056.6444</v>
      </c>
      <c r="G159" s="224" t="n">
        <v>24977.6666</v>
      </c>
      <c r="H159" s="225" t="n">
        <v>27084.5876</v>
      </c>
      <c r="I159" s="224" t="n">
        <v>21618.243</v>
      </c>
      <c r="J159" s="251" t="n">
        <v>10.0698</v>
      </c>
      <c r="K159" s="245" t="n">
        <v>0.9713</v>
      </c>
      <c r="L159" s="245" t="n">
        <v>12.0397</v>
      </c>
      <c r="M159" s="245" t="n">
        <v>9.5089</v>
      </c>
      <c r="N159" s="245" t="n">
        <v>0.0068</v>
      </c>
      <c r="O159" s="252" t="n">
        <v>167.4846</v>
      </c>
    </row>
    <row r="160" customFormat="false" ht="12.85" hidden="false" customHeight="false" outlineLevel="0" collapsed="false">
      <c r="A160" s="135" t="s">
        <v>382</v>
      </c>
      <c r="B160" s="136" t="s">
        <v>642</v>
      </c>
      <c r="C160" s="246" t="n">
        <v>1605.672</v>
      </c>
      <c r="D160" s="215" t="n">
        <v>21662.1111</v>
      </c>
      <c r="E160" s="216" t="n">
        <v>15276.5555</v>
      </c>
      <c r="F160" s="216" t="n">
        <v>17721.7777</v>
      </c>
      <c r="G160" s="216" t="n">
        <v>26209.3333</v>
      </c>
      <c r="H160" s="217" t="n">
        <v>29960.0183</v>
      </c>
      <c r="I160" s="216" t="n">
        <v>22169.3865</v>
      </c>
      <c r="J160" s="247" t="n">
        <v>10.6466</v>
      </c>
      <c r="K160" s="248" t="n">
        <v>1.5782</v>
      </c>
      <c r="L160" s="248" t="n">
        <v>10.0888</v>
      </c>
      <c r="M160" s="248" t="n">
        <v>9.4532</v>
      </c>
      <c r="N160" s="248" t="n">
        <v>1.7433</v>
      </c>
      <c r="O160" s="249" t="n">
        <v>169.9841</v>
      </c>
    </row>
    <row r="161" customFormat="false" ht="12.85" hidden="false" customHeight="false" outlineLevel="0" collapsed="false">
      <c r="A161" s="130" t="s">
        <v>384</v>
      </c>
      <c r="B161" s="142" t="s">
        <v>643</v>
      </c>
      <c r="C161" s="250" t="n">
        <v>167.7208</v>
      </c>
      <c r="D161" s="223" t="n">
        <v>19539.3333</v>
      </c>
      <c r="E161" s="224" t="n">
        <v>14731.6858</v>
      </c>
      <c r="F161" s="224" t="n">
        <v>16835.6666</v>
      </c>
      <c r="G161" s="224" t="n">
        <v>22785.5555</v>
      </c>
      <c r="H161" s="225" t="n">
        <v>25415.8888</v>
      </c>
      <c r="I161" s="224" t="n">
        <v>19852.9851</v>
      </c>
      <c r="J161" s="251" t="n">
        <v>14.7682</v>
      </c>
      <c r="K161" s="245" t="n">
        <v>0.9349</v>
      </c>
      <c r="L161" s="245" t="n">
        <v>4.4544</v>
      </c>
      <c r="M161" s="245" t="n">
        <v>11.8987</v>
      </c>
      <c r="N161" s="245" t="n">
        <v>0.1955</v>
      </c>
      <c r="O161" s="252" t="n">
        <v>169.8503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46" t="n">
        <v>1389.5207</v>
      </c>
      <c r="D162" s="215" t="n">
        <v>18110.2222</v>
      </c>
      <c r="E162" s="216" t="n">
        <v>14847.5547</v>
      </c>
      <c r="F162" s="216" t="n">
        <v>16263.6002</v>
      </c>
      <c r="G162" s="216" t="n">
        <v>22691.2222</v>
      </c>
      <c r="H162" s="217" t="n">
        <v>29461.777</v>
      </c>
      <c r="I162" s="216" t="n">
        <v>20095.814</v>
      </c>
      <c r="J162" s="247" t="n">
        <v>19.6466</v>
      </c>
      <c r="K162" s="248" t="n">
        <v>0.5499</v>
      </c>
      <c r="L162" s="248" t="n">
        <v>17.5037</v>
      </c>
      <c r="M162" s="248" t="n">
        <v>9.1189</v>
      </c>
      <c r="N162" s="248" t="n">
        <v>0.109</v>
      </c>
      <c r="O162" s="249" t="n">
        <v>159.6061</v>
      </c>
    </row>
    <row r="163" customFormat="false" ht="12.85" hidden="false" customHeight="false" outlineLevel="0" collapsed="false">
      <c r="A163" s="130" t="s">
        <v>388</v>
      </c>
      <c r="B163" s="142" t="s">
        <v>389</v>
      </c>
      <c r="C163" s="250" t="n">
        <v>60.9727</v>
      </c>
      <c r="D163" s="223" t="n">
        <v>15585.1416</v>
      </c>
      <c r="E163" s="224" t="n">
        <v>13574.1652</v>
      </c>
      <c r="F163" s="224" t="n">
        <v>15023.151</v>
      </c>
      <c r="G163" s="224" t="n">
        <v>18418.5555</v>
      </c>
      <c r="H163" s="225" t="n">
        <v>20236.6315</v>
      </c>
      <c r="I163" s="224" t="n">
        <v>16924.5143</v>
      </c>
      <c r="J163" s="251" t="n">
        <v>11.1377</v>
      </c>
      <c r="K163" s="245" t="n">
        <v>0.6405</v>
      </c>
      <c r="L163" s="245" t="n">
        <v>3.9697</v>
      </c>
      <c r="M163" s="245" t="n">
        <v>10.7952</v>
      </c>
      <c r="N163" s="245" t="n">
        <v>2.8876</v>
      </c>
      <c r="O163" s="252" t="n">
        <v>171.9537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46" t="n">
        <v>189.042</v>
      </c>
      <c r="D164" s="215" t="n">
        <v>18473</v>
      </c>
      <c r="E164" s="216" t="n">
        <v>15647</v>
      </c>
      <c r="F164" s="216" t="n">
        <v>17135.6666</v>
      </c>
      <c r="G164" s="216" t="n">
        <v>20593.4444</v>
      </c>
      <c r="H164" s="217" t="n">
        <v>24631.4444</v>
      </c>
      <c r="I164" s="216" t="n">
        <v>19357.2721</v>
      </c>
      <c r="J164" s="247" t="n">
        <v>11.9375</v>
      </c>
      <c r="K164" s="248" t="n">
        <v>0.8408</v>
      </c>
      <c r="L164" s="248" t="n">
        <v>8.3919</v>
      </c>
      <c r="M164" s="248" t="n">
        <v>9.7229</v>
      </c>
      <c r="N164" s="248" t="n">
        <v>1.9022</v>
      </c>
      <c r="O164" s="249" t="n">
        <v>173.2664</v>
      </c>
    </row>
    <row r="165" customFormat="false" ht="12.85" hidden="false" customHeight="false" outlineLevel="0" collapsed="false">
      <c r="A165" s="130" t="s">
        <v>392</v>
      </c>
      <c r="B165" s="142" t="s">
        <v>393</v>
      </c>
      <c r="C165" s="250" t="n">
        <v>103.3161</v>
      </c>
      <c r="D165" s="223" t="n">
        <v>22147.0752</v>
      </c>
      <c r="E165" s="224" t="n">
        <v>15442.9382</v>
      </c>
      <c r="F165" s="224" t="n">
        <v>18302.3333</v>
      </c>
      <c r="G165" s="224" t="n">
        <v>26626.6666</v>
      </c>
      <c r="H165" s="225" t="n">
        <v>30529.4036</v>
      </c>
      <c r="I165" s="224" t="n">
        <v>23573.1421</v>
      </c>
      <c r="J165" s="251" t="n">
        <v>5.2657</v>
      </c>
      <c r="K165" s="245" t="n">
        <v>1.0879</v>
      </c>
      <c r="L165" s="245" t="n">
        <v>7.7626</v>
      </c>
      <c r="M165" s="245" t="n">
        <v>9.371</v>
      </c>
      <c r="N165" s="245" t="n">
        <v>1.8677</v>
      </c>
      <c r="O165" s="252" t="n">
        <v>170.6907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46" t="n">
        <v>681.2642</v>
      </c>
      <c r="D166" s="215" t="n">
        <v>12590.4182</v>
      </c>
      <c r="E166" s="216" t="n">
        <v>9116.8631</v>
      </c>
      <c r="F166" s="216" t="n">
        <v>10589.2837</v>
      </c>
      <c r="G166" s="216" t="n">
        <v>16174.2222</v>
      </c>
      <c r="H166" s="217" t="n">
        <v>22267.2689</v>
      </c>
      <c r="I166" s="216" t="n">
        <v>14241.9317</v>
      </c>
      <c r="J166" s="247" t="n">
        <v>16.5678</v>
      </c>
      <c r="K166" s="248" t="n">
        <v>0.8515</v>
      </c>
      <c r="L166" s="248" t="n">
        <v>6.3603</v>
      </c>
      <c r="M166" s="248" t="n">
        <v>13.653</v>
      </c>
      <c r="N166" s="248" t="n">
        <v>0.0444</v>
      </c>
      <c r="O166" s="249" t="n">
        <v>160.8483</v>
      </c>
    </row>
    <row r="167" customFormat="false" ht="12.85" hidden="false" customHeight="false" outlineLevel="0" collapsed="false">
      <c r="A167" s="130" t="s">
        <v>396</v>
      </c>
      <c r="B167" s="142" t="s">
        <v>397</v>
      </c>
      <c r="C167" s="250" t="n">
        <v>18.3395</v>
      </c>
      <c r="D167" s="223" t="n">
        <v>9702.0243</v>
      </c>
      <c r="E167" s="224" t="n">
        <v>8237.4444</v>
      </c>
      <c r="F167" s="224" t="n">
        <v>8796</v>
      </c>
      <c r="G167" s="224" t="n">
        <v>13929.4444</v>
      </c>
      <c r="H167" s="225" t="n">
        <v>14849</v>
      </c>
      <c r="I167" s="224" t="n">
        <v>11356.3195</v>
      </c>
      <c r="J167" s="251" t="n">
        <v>13.8869</v>
      </c>
      <c r="K167" s="245" t="n">
        <v>0.5812</v>
      </c>
      <c r="L167" s="245" t="n">
        <v>4.6865</v>
      </c>
      <c r="M167" s="245" t="n">
        <v>13.2746</v>
      </c>
      <c r="N167" s="245" t="n">
        <v>0</v>
      </c>
      <c r="O167" s="252" t="n">
        <v>164.7128</v>
      </c>
    </row>
    <row r="168" customFormat="false" ht="12.85" hidden="false" customHeight="false" outlineLevel="0" collapsed="false">
      <c r="A168" s="135" t="s">
        <v>398</v>
      </c>
      <c r="B168" s="136" t="s">
        <v>644</v>
      </c>
      <c r="C168" s="246" t="n">
        <v>46.4874</v>
      </c>
      <c r="D168" s="215" t="n">
        <v>15053.2393</v>
      </c>
      <c r="E168" s="216" t="n">
        <v>12351</v>
      </c>
      <c r="F168" s="216" t="n">
        <v>13181.8888</v>
      </c>
      <c r="G168" s="216" t="n">
        <v>16792.4481</v>
      </c>
      <c r="H168" s="217" t="n">
        <v>17718.6666</v>
      </c>
      <c r="I168" s="216" t="n">
        <v>15257.5201</v>
      </c>
      <c r="J168" s="247" t="n">
        <v>23.7338</v>
      </c>
      <c r="K168" s="248" t="n">
        <v>1.4054</v>
      </c>
      <c r="L168" s="248" t="n">
        <v>5.8033</v>
      </c>
      <c r="M168" s="248" t="n">
        <v>12.9657</v>
      </c>
      <c r="N168" s="248" t="n">
        <v>0</v>
      </c>
      <c r="O168" s="249" t="n">
        <v>170.9352</v>
      </c>
    </row>
    <row r="169" customFormat="false" ht="12.85" hidden="false" customHeight="false" outlineLevel="0" collapsed="false">
      <c r="A169" s="130" t="s">
        <v>400</v>
      </c>
      <c r="B169" s="142" t="s">
        <v>401</v>
      </c>
      <c r="C169" s="250" t="n">
        <v>29.8901</v>
      </c>
      <c r="D169" s="223" t="n">
        <v>20916.6981</v>
      </c>
      <c r="E169" s="224" t="n">
        <v>13013.8073</v>
      </c>
      <c r="F169" s="224" t="n">
        <v>17470.2222</v>
      </c>
      <c r="G169" s="224" t="n">
        <v>22666.4444</v>
      </c>
      <c r="H169" s="225" t="n">
        <v>23689.6666</v>
      </c>
      <c r="I169" s="224" t="n">
        <v>20038.582</v>
      </c>
      <c r="J169" s="251" t="n">
        <v>10.204</v>
      </c>
      <c r="K169" s="245" t="n">
        <v>0.5715</v>
      </c>
      <c r="L169" s="245" t="n">
        <v>13.4864</v>
      </c>
      <c r="M169" s="245" t="n">
        <v>9.2024</v>
      </c>
      <c r="N169" s="245" t="n">
        <v>0</v>
      </c>
      <c r="O169" s="252" t="n">
        <v>166.548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46" t="n">
        <v>452.3739</v>
      </c>
      <c r="D170" s="215" t="n">
        <v>15307.5854</v>
      </c>
      <c r="E170" s="216" t="n">
        <v>10240.3333</v>
      </c>
      <c r="F170" s="216" t="n">
        <v>13095.6543</v>
      </c>
      <c r="G170" s="216" t="n">
        <v>18488.1485</v>
      </c>
      <c r="H170" s="217" t="n">
        <v>20825</v>
      </c>
      <c r="I170" s="216" t="n">
        <v>15568.9247</v>
      </c>
      <c r="J170" s="247" t="n">
        <v>27.0571</v>
      </c>
      <c r="K170" s="248" t="n">
        <v>1.3356</v>
      </c>
      <c r="L170" s="248" t="n">
        <v>3.5628</v>
      </c>
      <c r="M170" s="248" t="n">
        <v>10.2057</v>
      </c>
      <c r="N170" s="248" t="n">
        <v>0</v>
      </c>
      <c r="O170" s="249" t="n">
        <v>179.8349</v>
      </c>
    </row>
    <row r="171" customFormat="false" ht="12.85" hidden="false" customHeight="false" outlineLevel="0" collapsed="false">
      <c r="A171" s="130" t="s">
        <v>406</v>
      </c>
      <c r="B171" s="142" t="s">
        <v>407</v>
      </c>
      <c r="C171" s="250" t="n">
        <v>187.7041</v>
      </c>
      <c r="D171" s="223" t="n">
        <v>11479.4822</v>
      </c>
      <c r="E171" s="224" t="n">
        <v>8733.867</v>
      </c>
      <c r="F171" s="224" t="n">
        <v>9647.3333</v>
      </c>
      <c r="G171" s="224" t="n">
        <v>13173.6003</v>
      </c>
      <c r="H171" s="225" t="n">
        <v>14354.5555</v>
      </c>
      <c r="I171" s="224" t="n">
        <v>11561.9288</v>
      </c>
      <c r="J171" s="251" t="n">
        <v>14.1246</v>
      </c>
      <c r="K171" s="245" t="n">
        <v>1.526</v>
      </c>
      <c r="L171" s="245" t="n">
        <v>7.6344</v>
      </c>
      <c r="M171" s="245" t="n">
        <v>8.2901</v>
      </c>
      <c r="N171" s="245" t="n">
        <v>0.0492</v>
      </c>
      <c r="O171" s="252" t="n">
        <v>176.2004</v>
      </c>
    </row>
    <row r="172" customFormat="false" ht="12.85" hidden="false" customHeight="false" outlineLevel="0" collapsed="false">
      <c r="A172" s="135" t="s">
        <v>408</v>
      </c>
      <c r="B172" s="136" t="s">
        <v>645</v>
      </c>
      <c r="C172" s="246" t="n">
        <v>82.1689</v>
      </c>
      <c r="D172" s="215" t="n">
        <v>14890.9824</v>
      </c>
      <c r="E172" s="216" t="n">
        <v>9794.7958</v>
      </c>
      <c r="F172" s="216" t="n">
        <v>11053.6058</v>
      </c>
      <c r="G172" s="216" t="n">
        <v>20723.8642</v>
      </c>
      <c r="H172" s="217" t="n">
        <v>23375.2222</v>
      </c>
      <c r="I172" s="216" t="n">
        <v>15954.7184</v>
      </c>
      <c r="J172" s="247" t="n">
        <v>18.3468</v>
      </c>
      <c r="K172" s="248" t="n">
        <v>0.4515</v>
      </c>
      <c r="L172" s="248" t="n">
        <v>7.0108</v>
      </c>
      <c r="M172" s="248" t="n">
        <v>10.3991</v>
      </c>
      <c r="N172" s="248" t="n">
        <v>0.0875</v>
      </c>
      <c r="O172" s="249" t="n">
        <v>170.3228</v>
      </c>
    </row>
    <row r="173" customFormat="false" ht="12.85" hidden="false" customHeight="false" outlineLevel="0" collapsed="false">
      <c r="A173" s="130" t="s">
        <v>410</v>
      </c>
      <c r="B173" s="142" t="s">
        <v>411</v>
      </c>
      <c r="C173" s="250" t="n">
        <v>18.8221</v>
      </c>
      <c r="D173" s="223" t="n">
        <v>16743.6849</v>
      </c>
      <c r="E173" s="224" t="n">
        <v>11720</v>
      </c>
      <c r="F173" s="224" t="n">
        <v>14841.8852</v>
      </c>
      <c r="G173" s="224" t="n">
        <v>17571.1735</v>
      </c>
      <c r="H173" s="225" t="n">
        <v>26020.4444</v>
      </c>
      <c r="I173" s="224" t="n">
        <v>16933.4393</v>
      </c>
      <c r="J173" s="251" t="n">
        <v>7.1477</v>
      </c>
      <c r="K173" s="245" t="n">
        <v>1.4776</v>
      </c>
      <c r="L173" s="245" t="n">
        <v>0.6755</v>
      </c>
      <c r="M173" s="245" t="n">
        <v>7.5786</v>
      </c>
      <c r="N173" s="245" t="n">
        <v>1.1427</v>
      </c>
      <c r="O173" s="252" t="n">
        <v>179.0375</v>
      </c>
    </row>
    <row r="174" customFormat="false" ht="12.85" hidden="false" customHeight="false" outlineLevel="0" collapsed="false">
      <c r="A174" s="135" t="s">
        <v>412</v>
      </c>
      <c r="B174" s="136" t="s">
        <v>646</v>
      </c>
      <c r="C174" s="246" t="n">
        <v>121.3769</v>
      </c>
      <c r="D174" s="215" t="n">
        <v>22294.7777</v>
      </c>
      <c r="E174" s="216" t="n">
        <v>12206.2043</v>
      </c>
      <c r="F174" s="216" t="n">
        <v>14683.7777</v>
      </c>
      <c r="G174" s="216" t="n">
        <v>27156.0653</v>
      </c>
      <c r="H174" s="217" t="n">
        <v>29971.3333</v>
      </c>
      <c r="I174" s="216" t="n">
        <v>21638.9637</v>
      </c>
      <c r="J174" s="247" t="n">
        <v>12.6075</v>
      </c>
      <c r="K174" s="248" t="n">
        <v>0.9091</v>
      </c>
      <c r="L174" s="248" t="n">
        <v>8.173</v>
      </c>
      <c r="M174" s="248" t="n">
        <v>10.7757</v>
      </c>
      <c r="N174" s="248" t="n">
        <v>0.0888</v>
      </c>
      <c r="O174" s="249" t="n">
        <v>171.4378</v>
      </c>
    </row>
    <row r="175" customFormat="false" ht="12.85" hidden="false" customHeight="false" outlineLevel="0" collapsed="false">
      <c r="A175" s="130" t="s">
        <v>414</v>
      </c>
      <c r="B175" s="142" t="s">
        <v>415</v>
      </c>
      <c r="C175" s="250" t="n">
        <v>16.2576</v>
      </c>
      <c r="D175" s="223" t="n">
        <v>15664.5566</v>
      </c>
      <c r="E175" s="224" t="n">
        <v>14160.1064</v>
      </c>
      <c r="F175" s="224" t="n">
        <v>14819.421</v>
      </c>
      <c r="G175" s="224" t="n">
        <v>17676.5555</v>
      </c>
      <c r="H175" s="225" t="n">
        <v>20427.6429</v>
      </c>
      <c r="I175" s="224" t="n">
        <v>16423.3206</v>
      </c>
      <c r="J175" s="251" t="n">
        <v>5.992</v>
      </c>
      <c r="K175" s="245" t="n">
        <v>1.3799</v>
      </c>
      <c r="L175" s="245" t="n">
        <v>1.7388</v>
      </c>
      <c r="M175" s="245" t="n">
        <v>7.7651</v>
      </c>
      <c r="N175" s="245" t="n">
        <v>0</v>
      </c>
      <c r="O175" s="252" t="n">
        <v>168.88</v>
      </c>
    </row>
    <row r="176" customFormat="false" ht="12.85" hidden="false" customHeight="false" outlineLevel="0" collapsed="false">
      <c r="A176" s="135" t="s">
        <v>416</v>
      </c>
      <c r="B176" s="136" t="s">
        <v>647</v>
      </c>
      <c r="C176" s="246" t="n">
        <v>23.1862</v>
      </c>
      <c r="D176" s="215" t="n">
        <v>13042.4017</v>
      </c>
      <c r="E176" s="216" t="n">
        <v>10806.6568</v>
      </c>
      <c r="F176" s="216" t="n">
        <v>11197.5335</v>
      </c>
      <c r="G176" s="216" t="n">
        <v>17855.7777</v>
      </c>
      <c r="H176" s="217" t="n">
        <v>27020.1161</v>
      </c>
      <c r="I176" s="216" t="n">
        <v>15702.7839</v>
      </c>
      <c r="J176" s="247" t="n">
        <v>3.2436</v>
      </c>
      <c r="K176" s="248" t="n">
        <v>0.0141</v>
      </c>
      <c r="L176" s="248" t="n">
        <v>0.0159</v>
      </c>
      <c r="M176" s="248" t="n">
        <v>8.9833</v>
      </c>
      <c r="N176" s="248" t="n">
        <v>0</v>
      </c>
      <c r="O176" s="249" t="n">
        <v>173.276</v>
      </c>
    </row>
    <row r="177" customFormat="false" ht="12.85" hidden="false" customHeight="false" outlineLevel="0" collapsed="false">
      <c r="A177" s="130" t="s">
        <v>418</v>
      </c>
      <c r="B177" s="142" t="s">
        <v>419</v>
      </c>
      <c r="C177" s="250" t="n">
        <v>21.2881</v>
      </c>
      <c r="D177" s="223" t="n">
        <v>14886.1111</v>
      </c>
      <c r="E177" s="224" t="n">
        <v>9983.719</v>
      </c>
      <c r="F177" s="224" t="n">
        <v>10693.4963</v>
      </c>
      <c r="G177" s="224" t="n">
        <v>18734.8888</v>
      </c>
      <c r="H177" s="225" t="n">
        <v>19482.8888</v>
      </c>
      <c r="I177" s="224" t="n">
        <v>14707.0585</v>
      </c>
      <c r="J177" s="251" t="n">
        <v>17.5667</v>
      </c>
      <c r="K177" s="245" t="n">
        <v>3.5175</v>
      </c>
      <c r="L177" s="245" t="n">
        <v>0.1226</v>
      </c>
      <c r="M177" s="245" t="n">
        <v>8.5009</v>
      </c>
      <c r="N177" s="245" t="n">
        <v>0</v>
      </c>
      <c r="O177" s="252" t="n">
        <v>192.3036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46" t="n">
        <v>240.0476</v>
      </c>
      <c r="D178" s="215" t="n">
        <v>22288.7155</v>
      </c>
      <c r="E178" s="216" t="n">
        <v>16009.1226</v>
      </c>
      <c r="F178" s="216" t="n">
        <v>18393.5952</v>
      </c>
      <c r="G178" s="216" t="n">
        <v>30213.6666</v>
      </c>
      <c r="H178" s="217" t="n">
        <v>35504.6666</v>
      </c>
      <c r="I178" s="216" t="n">
        <v>24340.3294</v>
      </c>
      <c r="J178" s="247" t="n">
        <v>24.3097</v>
      </c>
      <c r="K178" s="248" t="n">
        <v>0.5083</v>
      </c>
      <c r="L178" s="248" t="n">
        <v>8.5747</v>
      </c>
      <c r="M178" s="248" t="n">
        <v>10.0514</v>
      </c>
      <c r="N178" s="248" t="n">
        <v>0</v>
      </c>
      <c r="O178" s="249" t="n">
        <v>162.5688</v>
      </c>
    </row>
    <row r="179" customFormat="false" ht="12.85" hidden="false" customHeight="false" outlineLevel="0" collapsed="false">
      <c r="A179" s="130" t="s">
        <v>422</v>
      </c>
      <c r="B179" s="142" t="s">
        <v>423</v>
      </c>
      <c r="C179" s="250" t="n">
        <v>472.9901</v>
      </c>
      <c r="D179" s="223" t="n">
        <v>19296.2705</v>
      </c>
      <c r="E179" s="224" t="n">
        <v>12099.8185</v>
      </c>
      <c r="F179" s="224" t="n">
        <v>14594.2519</v>
      </c>
      <c r="G179" s="224" t="n">
        <v>24935.2948</v>
      </c>
      <c r="H179" s="225" t="n">
        <v>29438.3117</v>
      </c>
      <c r="I179" s="224" t="n">
        <v>20111.3436</v>
      </c>
      <c r="J179" s="251" t="n">
        <v>12.6898</v>
      </c>
      <c r="K179" s="245" t="n">
        <v>1.008</v>
      </c>
      <c r="L179" s="245" t="n">
        <v>13.1738</v>
      </c>
      <c r="M179" s="245" t="n">
        <v>9.7827</v>
      </c>
      <c r="N179" s="245" t="n">
        <v>0.0016</v>
      </c>
      <c r="O179" s="252" t="n">
        <v>170.2978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46" t="n">
        <v>133.7123</v>
      </c>
      <c r="D180" s="215" t="n">
        <v>22064.4444</v>
      </c>
      <c r="E180" s="216" t="n">
        <v>15827.7147</v>
      </c>
      <c r="F180" s="216" t="n">
        <v>19317.1208</v>
      </c>
      <c r="G180" s="216" t="n">
        <v>25273.5586</v>
      </c>
      <c r="H180" s="217" t="n">
        <v>27417.0366</v>
      </c>
      <c r="I180" s="216" t="n">
        <v>21859.946</v>
      </c>
      <c r="J180" s="247" t="n">
        <v>16.6447</v>
      </c>
      <c r="K180" s="248" t="n">
        <v>1.2643</v>
      </c>
      <c r="L180" s="248" t="n">
        <v>12.3543</v>
      </c>
      <c r="M180" s="248" t="n">
        <v>9.3465</v>
      </c>
      <c r="N180" s="248" t="n">
        <v>0.0133</v>
      </c>
      <c r="O180" s="249" t="n">
        <v>170.5711</v>
      </c>
    </row>
    <row r="181" customFormat="false" ht="12.85" hidden="false" customHeight="false" outlineLevel="0" collapsed="false">
      <c r="A181" s="130" t="s">
        <v>426</v>
      </c>
      <c r="B181" s="142" t="s">
        <v>427</v>
      </c>
      <c r="C181" s="250" t="n">
        <v>123.171</v>
      </c>
      <c r="D181" s="223" t="n">
        <v>17494</v>
      </c>
      <c r="E181" s="224" t="n">
        <v>14100.8975</v>
      </c>
      <c r="F181" s="224" t="n">
        <v>15739.5002</v>
      </c>
      <c r="G181" s="224" t="n">
        <v>19499.2486</v>
      </c>
      <c r="H181" s="225" t="n">
        <v>22428.8503</v>
      </c>
      <c r="I181" s="224" t="n">
        <v>18000.7099</v>
      </c>
      <c r="J181" s="251" t="n">
        <v>15.3393</v>
      </c>
      <c r="K181" s="245" t="n">
        <v>2.7423</v>
      </c>
      <c r="L181" s="245" t="n">
        <v>5.4576</v>
      </c>
      <c r="M181" s="245" t="n">
        <v>10.9733</v>
      </c>
      <c r="N181" s="245" t="n">
        <v>0</v>
      </c>
      <c r="O181" s="252" t="n">
        <v>174.6174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46" t="n">
        <v>100.5462</v>
      </c>
      <c r="D182" s="215" t="n">
        <v>18888.7724</v>
      </c>
      <c r="E182" s="216" t="n">
        <v>15136.7777</v>
      </c>
      <c r="F182" s="216" t="n">
        <v>17013.3033</v>
      </c>
      <c r="G182" s="216" t="n">
        <v>21884.9247</v>
      </c>
      <c r="H182" s="217" t="n">
        <v>25839.7777</v>
      </c>
      <c r="I182" s="216" t="n">
        <v>19759.0063</v>
      </c>
      <c r="J182" s="247" t="n">
        <v>25.2386</v>
      </c>
      <c r="K182" s="248" t="n">
        <v>1.4615</v>
      </c>
      <c r="L182" s="248" t="n">
        <v>5.8321</v>
      </c>
      <c r="M182" s="248" t="n">
        <v>9.428</v>
      </c>
      <c r="N182" s="248" t="n">
        <v>0.0373</v>
      </c>
      <c r="O182" s="249" t="n">
        <v>172.4768</v>
      </c>
    </row>
    <row r="183" customFormat="false" ht="12.85" hidden="false" customHeight="false" outlineLevel="0" collapsed="false">
      <c r="A183" s="130" t="s">
        <v>430</v>
      </c>
      <c r="B183" s="142" t="s">
        <v>431</v>
      </c>
      <c r="C183" s="250" t="n">
        <v>291.2007</v>
      </c>
      <c r="D183" s="223" t="n">
        <v>18628.3333</v>
      </c>
      <c r="E183" s="224" t="n">
        <v>13746.0779</v>
      </c>
      <c r="F183" s="224" t="n">
        <v>15334</v>
      </c>
      <c r="G183" s="224" t="n">
        <v>22094.1111</v>
      </c>
      <c r="H183" s="225" t="n">
        <v>25723.6361</v>
      </c>
      <c r="I183" s="224" t="n">
        <v>19107.5177</v>
      </c>
      <c r="J183" s="251" t="n">
        <v>23.3979</v>
      </c>
      <c r="K183" s="245" t="n">
        <v>1.7019</v>
      </c>
      <c r="L183" s="245" t="n">
        <v>11.8253</v>
      </c>
      <c r="M183" s="245" t="n">
        <v>11.2601</v>
      </c>
      <c r="N183" s="245" t="n">
        <v>0</v>
      </c>
      <c r="O183" s="252" t="n">
        <v>171.8233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46" t="n">
        <v>459.0742</v>
      </c>
      <c r="D184" s="215" t="n">
        <v>24137.5555</v>
      </c>
      <c r="E184" s="216" t="n">
        <v>15680.8888</v>
      </c>
      <c r="F184" s="216" t="n">
        <v>19778.1904</v>
      </c>
      <c r="G184" s="216" t="n">
        <v>26738.3105</v>
      </c>
      <c r="H184" s="217" t="n">
        <v>30502.1111</v>
      </c>
      <c r="I184" s="216" t="n">
        <v>23374.9673</v>
      </c>
      <c r="J184" s="247" t="n">
        <v>5.5951</v>
      </c>
      <c r="K184" s="248" t="n">
        <v>2.0593</v>
      </c>
      <c r="L184" s="248" t="n">
        <v>6.3684</v>
      </c>
      <c r="M184" s="248" t="n">
        <v>9.6595</v>
      </c>
      <c r="N184" s="248" t="n">
        <v>0.0001</v>
      </c>
      <c r="O184" s="249" t="n">
        <v>170.6363</v>
      </c>
    </row>
    <row r="185" customFormat="false" ht="12.85" hidden="false" customHeight="false" outlineLevel="0" collapsed="false">
      <c r="A185" s="130" t="s">
        <v>434</v>
      </c>
      <c r="B185" s="142" t="s">
        <v>435</v>
      </c>
      <c r="C185" s="250" t="n">
        <v>18.6363</v>
      </c>
      <c r="D185" s="223" t="n">
        <v>15952.4444</v>
      </c>
      <c r="E185" s="224" t="n">
        <v>12478.5268</v>
      </c>
      <c r="F185" s="224" t="n">
        <v>14486.0382</v>
      </c>
      <c r="G185" s="224" t="n">
        <v>17578</v>
      </c>
      <c r="H185" s="225" t="n">
        <v>27388.4444</v>
      </c>
      <c r="I185" s="224" t="n">
        <v>17087.7683</v>
      </c>
      <c r="J185" s="251" t="n">
        <v>7.5196</v>
      </c>
      <c r="K185" s="245" t="n">
        <v>1.2901</v>
      </c>
      <c r="L185" s="245" t="n">
        <v>0.314</v>
      </c>
      <c r="M185" s="245" t="n">
        <v>11.2837</v>
      </c>
      <c r="N185" s="245" t="n">
        <v>0</v>
      </c>
      <c r="O185" s="252" t="n">
        <v>168.1679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46" t="n">
        <v>120.9308</v>
      </c>
      <c r="D186" s="215" t="n">
        <v>17937.2762</v>
      </c>
      <c r="E186" s="216" t="n">
        <v>11109.4444</v>
      </c>
      <c r="F186" s="216" t="n">
        <v>15591.2719</v>
      </c>
      <c r="G186" s="216" t="n">
        <v>21919.8888</v>
      </c>
      <c r="H186" s="217" t="n">
        <v>24799.1111</v>
      </c>
      <c r="I186" s="216" t="n">
        <v>18431.9618</v>
      </c>
      <c r="J186" s="247" t="n">
        <v>17.9222</v>
      </c>
      <c r="K186" s="248" t="n">
        <v>2.1239</v>
      </c>
      <c r="L186" s="248" t="n">
        <v>9.3821</v>
      </c>
      <c r="M186" s="248" t="n">
        <v>10.8335</v>
      </c>
      <c r="N186" s="248" t="n">
        <v>0</v>
      </c>
      <c r="O186" s="249" t="n">
        <v>176.8045</v>
      </c>
    </row>
    <row r="187" customFormat="false" ht="12.85" hidden="false" customHeight="false" outlineLevel="0" collapsed="false">
      <c r="A187" s="130" t="s">
        <v>438</v>
      </c>
      <c r="B187" s="142" t="s">
        <v>439</v>
      </c>
      <c r="C187" s="250" t="n">
        <v>24.7145</v>
      </c>
      <c r="D187" s="223" t="n">
        <v>17786.2431</v>
      </c>
      <c r="E187" s="224" t="n">
        <v>13238.7379</v>
      </c>
      <c r="F187" s="224" t="n">
        <v>13780.4143</v>
      </c>
      <c r="G187" s="224" t="n">
        <v>20505.8888</v>
      </c>
      <c r="H187" s="225" t="n">
        <v>25018.2222</v>
      </c>
      <c r="I187" s="224" t="n">
        <v>18396.9464</v>
      </c>
      <c r="J187" s="251" t="n">
        <v>14.5864</v>
      </c>
      <c r="K187" s="245" t="n">
        <v>1.0372</v>
      </c>
      <c r="L187" s="245" t="n">
        <v>3.7504</v>
      </c>
      <c r="M187" s="245" t="n">
        <v>8.9785</v>
      </c>
      <c r="N187" s="245" t="n">
        <v>0</v>
      </c>
      <c r="O187" s="252" t="n">
        <v>168.5897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46" t="n">
        <v>141.872</v>
      </c>
      <c r="D188" s="215" t="n">
        <v>18501.4444</v>
      </c>
      <c r="E188" s="216" t="n">
        <v>15529.3333</v>
      </c>
      <c r="F188" s="216" t="n">
        <v>16921.7777</v>
      </c>
      <c r="G188" s="216" t="n">
        <v>20293.5555</v>
      </c>
      <c r="H188" s="217" t="n">
        <v>22037.3943</v>
      </c>
      <c r="I188" s="216" t="n">
        <v>18776.05</v>
      </c>
      <c r="J188" s="247" t="n">
        <v>8.7853</v>
      </c>
      <c r="K188" s="248" t="n">
        <v>1.2144</v>
      </c>
      <c r="L188" s="248" t="n">
        <v>18.4988</v>
      </c>
      <c r="M188" s="248" t="n">
        <v>10.8859</v>
      </c>
      <c r="N188" s="248" t="n">
        <v>0</v>
      </c>
      <c r="O188" s="249" t="n">
        <v>157.1472</v>
      </c>
    </row>
    <row r="189" customFormat="false" ht="12.85" hidden="false" customHeight="false" outlineLevel="0" collapsed="false">
      <c r="A189" s="130" t="s">
        <v>442</v>
      </c>
      <c r="B189" s="142" t="s">
        <v>443</v>
      </c>
      <c r="C189" s="250" t="n">
        <v>50.6637</v>
      </c>
      <c r="D189" s="223" t="n">
        <v>16712</v>
      </c>
      <c r="E189" s="224" t="n">
        <v>14090.6331</v>
      </c>
      <c r="F189" s="224" t="n">
        <v>15252.6666</v>
      </c>
      <c r="G189" s="224" t="n">
        <v>17967.3333</v>
      </c>
      <c r="H189" s="225" t="n">
        <v>19947</v>
      </c>
      <c r="I189" s="224" t="n">
        <v>16708.7546</v>
      </c>
      <c r="J189" s="251" t="n">
        <v>21.084</v>
      </c>
      <c r="K189" s="245" t="n">
        <v>0.2022</v>
      </c>
      <c r="L189" s="245" t="n">
        <v>4.827</v>
      </c>
      <c r="M189" s="245" t="n">
        <v>11.6931</v>
      </c>
      <c r="N189" s="245" t="n">
        <v>0</v>
      </c>
      <c r="O189" s="252" t="n">
        <v>163.0457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46" t="n">
        <v>474.8986</v>
      </c>
      <c r="D190" s="215" t="n">
        <v>16671.1111</v>
      </c>
      <c r="E190" s="216" t="n">
        <v>12620.3767</v>
      </c>
      <c r="F190" s="216" t="n">
        <v>14189.2751</v>
      </c>
      <c r="G190" s="216" t="n">
        <v>19194.8888</v>
      </c>
      <c r="H190" s="217" t="n">
        <v>22277.4341</v>
      </c>
      <c r="I190" s="216" t="n">
        <v>17097.8183</v>
      </c>
      <c r="J190" s="247" t="n">
        <v>10.2333</v>
      </c>
      <c r="K190" s="248" t="n">
        <v>1.0762</v>
      </c>
      <c r="L190" s="248" t="n">
        <v>16.2965</v>
      </c>
      <c r="M190" s="248" t="n">
        <v>10.4328</v>
      </c>
      <c r="N190" s="248" t="n">
        <v>0.0678</v>
      </c>
      <c r="O190" s="249" t="n">
        <v>162.6221</v>
      </c>
    </row>
    <row r="191" customFormat="false" ht="12.85" hidden="false" customHeight="false" outlineLevel="0" collapsed="false">
      <c r="A191" s="130" t="s">
        <v>446</v>
      </c>
      <c r="B191" s="142" t="s">
        <v>447</v>
      </c>
      <c r="C191" s="250" t="n">
        <v>344.468</v>
      </c>
      <c r="D191" s="223" t="n">
        <v>24650.6337</v>
      </c>
      <c r="E191" s="224" t="n">
        <v>16765.7589</v>
      </c>
      <c r="F191" s="224" t="n">
        <v>18905.8888</v>
      </c>
      <c r="G191" s="224" t="n">
        <v>29927.2222</v>
      </c>
      <c r="H191" s="225" t="n">
        <v>33432</v>
      </c>
      <c r="I191" s="224" t="n">
        <v>24766.0043</v>
      </c>
      <c r="J191" s="251" t="n">
        <v>6.8479</v>
      </c>
      <c r="K191" s="245" t="n">
        <v>1.4671</v>
      </c>
      <c r="L191" s="245" t="n">
        <v>19.3828</v>
      </c>
      <c r="M191" s="245" t="n">
        <v>9.0238</v>
      </c>
      <c r="N191" s="245" t="n">
        <v>1.2498</v>
      </c>
      <c r="O191" s="252" t="n">
        <v>166.2537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46" t="n">
        <v>157.1865</v>
      </c>
      <c r="D192" s="215" t="n">
        <v>20008.1111</v>
      </c>
      <c r="E192" s="216" t="n">
        <v>11476.4902</v>
      </c>
      <c r="F192" s="216" t="n">
        <v>14991.8888</v>
      </c>
      <c r="G192" s="216" t="n">
        <v>24135.1494</v>
      </c>
      <c r="H192" s="217" t="n">
        <v>27794.4529</v>
      </c>
      <c r="I192" s="216" t="n">
        <v>19871.4937</v>
      </c>
      <c r="J192" s="247" t="n">
        <v>11.0175</v>
      </c>
      <c r="K192" s="248" t="n">
        <v>2.4859</v>
      </c>
      <c r="L192" s="248" t="n">
        <v>13.8964</v>
      </c>
      <c r="M192" s="248" t="n">
        <v>9.6155</v>
      </c>
      <c r="N192" s="248" t="n">
        <v>0.2971</v>
      </c>
      <c r="O192" s="249" t="n">
        <v>175.8545</v>
      </c>
    </row>
    <row r="193" customFormat="false" ht="12.85" hidden="false" customHeight="false" outlineLevel="0" collapsed="false">
      <c r="A193" s="130" t="s">
        <v>450</v>
      </c>
      <c r="B193" s="142" t="s">
        <v>451</v>
      </c>
      <c r="C193" s="250" t="n">
        <v>416.0041</v>
      </c>
      <c r="D193" s="223" t="n">
        <v>16612.5555</v>
      </c>
      <c r="E193" s="224" t="n">
        <v>13100.448</v>
      </c>
      <c r="F193" s="224" t="n">
        <v>14745.3271</v>
      </c>
      <c r="G193" s="224" t="n">
        <v>19184.8005</v>
      </c>
      <c r="H193" s="225" t="n">
        <v>22958.4444</v>
      </c>
      <c r="I193" s="224" t="n">
        <v>17248.6195</v>
      </c>
      <c r="J193" s="251" t="n">
        <v>13.5209</v>
      </c>
      <c r="K193" s="245" t="n">
        <v>0.9006</v>
      </c>
      <c r="L193" s="245" t="n">
        <v>7.7613</v>
      </c>
      <c r="M193" s="245" t="n">
        <v>10.2149</v>
      </c>
      <c r="N193" s="245" t="n">
        <v>1.3435</v>
      </c>
      <c r="O193" s="252" t="n">
        <v>166.2302</v>
      </c>
    </row>
    <row r="194" customFormat="false" ht="12.85" hidden="false" customHeight="false" outlineLevel="0" collapsed="false">
      <c r="A194" s="135" t="s">
        <v>452</v>
      </c>
      <c r="B194" s="136" t="s">
        <v>648</v>
      </c>
      <c r="C194" s="246" t="n">
        <v>371.1631</v>
      </c>
      <c r="D194" s="215" t="n">
        <v>19218.6666</v>
      </c>
      <c r="E194" s="216" t="n">
        <v>14166.8178</v>
      </c>
      <c r="F194" s="216" t="n">
        <v>15829.83</v>
      </c>
      <c r="G194" s="216" t="n">
        <v>21450.9437</v>
      </c>
      <c r="H194" s="217" t="n">
        <v>23042.6666</v>
      </c>
      <c r="I194" s="216" t="n">
        <v>18887.939</v>
      </c>
      <c r="J194" s="247" t="n">
        <v>11.8371</v>
      </c>
      <c r="K194" s="248" t="n">
        <v>1.9679</v>
      </c>
      <c r="L194" s="248" t="n">
        <v>7.3059</v>
      </c>
      <c r="M194" s="248" t="n">
        <v>9.9474</v>
      </c>
      <c r="N194" s="248" t="n">
        <v>0</v>
      </c>
      <c r="O194" s="249" t="n">
        <v>166.936</v>
      </c>
    </row>
    <row r="195" customFormat="false" ht="12.85" hidden="false" customHeight="false" outlineLevel="0" collapsed="false">
      <c r="A195" s="130" t="s">
        <v>454</v>
      </c>
      <c r="B195" s="142" t="s">
        <v>455</v>
      </c>
      <c r="C195" s="250" t="n">
        <v>43.1292</v>
      </c>
      <c r="D195" s="223" t="n">
        <v>20288.187</v>
      </c>
      <c r="E195" s="224" t="n">
        <v>16430.5219</v>
      </c>
      <c r="F195" s="224" t="n">
        <v>17984.61</v>
      </c>
      <c r="G195" s="224" t="n">
        <v>24960.7777</v>
      </c>
      <c r="H195" s="225" t="n">
        <v>26986.2562</v>
      </c>
      <c r="I195" s="224" t="n">
        <v>21418.8402</v>
      </c>
      <c r="J195" s="251" t="n">
        <v>15.8499</v>
      </c>
      <c r="K195" s="245" t="n">
        <v>2.5754</v>
      </c>
      <c r="L195" s="245" t="n">
        <v>3.5098</v>
      </c>
      <c r="M195" s="245" t="n">
        <v>10.769</v>
      </c>
      <c r="N195" s="245" t="n">
        <v>0</v>
      </c>
      <c r="O195" s="252" t="n">
        <v>169.7329</v>
      </c>
    </row>
    <row r="196" customFormat="false" ht="12.85" hidden="false" customHeight="false" outlineLevel="0" collapsed="false">
      <c r="A196" s="135" t="s">
        <v>456</v>
      </c>
      <c r="B196" s="136" t="s">
        <v>649</v>
      </c>
      <c r="C196" s="246" t="n">
        <v>695.7041</v>
      </c>
      <c r="D196" s="215" t="n">
        <v>19336.494</v>
      </c>
      <c r="E196" s="216" t="n">
        <v>14171.4177</v>
      </c>
      <c r="F196" s="216" t="n">
        <v>16820.2222</v>
      </c>
      <c r="G196" s="216" t="n">
        <v>22736.1111</v>
      </c>
      <c r="H196" s="217" t="n">
        <v>24810.7982</v>
      </c>
      <c r="I196" s="216" t="n">
        <v>19649.3977</v>
      </c>
      <c r="J196" s="247" t="n">
        <v>9.8218</v>
      </c>
      <c r="K196" s="248" t="n">
        <v>1.7673</v>
      </c>
      <c r="L196" s="248" t="n">
        <v>9.436</v>
      </c>
      <c r="M196" s="248" t="n">
        <v>10.6875</v>
      </c>
      <c r="N196" s="248" t="n">
        <v>0.0179</v>
      </c>
      <c r="O196" s="249" t="n">
        <v>170.2598</v>
      </c>
    </row>
    <row r="197" customFormat="false" ht="12.85" hidden="false" customHeight="false" outlineLevel="0" collapsed="false">
      <c r="A197" s="130" t="s">
        <v>458</v>
      </c>
      <c r="B197" s="142" t="s">
        <v>650</v>
      </c>
      <c r="C197" s="250" t="n">
        <v>34.8159</v>
      </c>
      <c r="D197" s="223" t="n">
        <v>21063.8888</v>
      </c>
      <c r="E197" s="224" t="n">
        <v>17472.2222</v>
      </c>
      <c r="F197" s="224" t="n">
        <v>18254.6666</v>
      </c>
      <c r="G197" s="224" t="n">
        <v>22490.9916</v>
      </c>
      <c r="H197" s="225" t="n">
        <v>25916.8888</v>
      </c>
      <c r="I197" s="224" t="n">
        <v>21223.3044</v>
      </c>
      <c r="J197" s="251" t="n">
        <v>15.1689</v>
      </c>
      <c r="K197" s="245" t="n">
        <v>1.2443</v>
      </c>
      <c r="L197" s="245" t="n">
        <v>5.8937</v>
      </c>
      <c r="M197" s="245" t="n">
        <v>10.8831</v>
      </c>
      <c r="N197" s="245" t="n">
        <v>0</v>
      </c>
      <c r="O197" s="252" t="n">
        <v>171.9712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46" t="n">
        <v>151.9447</v>
      </c>
      <c r="D198" s="215" t="n">
        <v>12997.6959</v>
      </c>
      <c r="E198" s="216" t="n">
        <v>11569.1064</v>
      </c>
      <c r="F198" s="216" t="n">
        <v>12211</v>
      </c>
      <c r="G198" s="216" t="n">
        <v>15059.805</v>
      </c>
      <c r="H198" s="217" t="n">
        <v>18653.2222</v>
      </c>
      <c r="I198" s="216" t="n">
        <v>14236.6692</v>
      </c>
      <c r="J198" s="247" t="n">
        <v>18.1605</v>
      </c>
      <c r="K198" s="248" t="n">
        <v>1.7408</v>
      </c>
      <c r="L198" s="248" t="n">
        <v>9.4017</v>
      </c>
      <c r="M198" s="248" t="n">
        <v>12.5823</v>
      </c>
      <c r="N198" s="248" t="n">
        <v>0</v>
      </c>
      <c r="O198" s="249" t="n">
        <v>168.4062</v>
      </c>
    </row>
    <row r="199" customFormat="false" ht="12.85" hidden="false" customHeight="false" outlineLevel="0" collapsed="false">
      <c r="A199" s="130" t="s">
        <v>462</v>
      </c>
      <c r="B199" s="142" t="s">
        <v>463</v>
      </c>
      <c r="C199" s="250" t="n">
        <v>94.2326</v>
      </c>
      <c r="D199" s="223" t="n">
        <v>11269.4444</v>
      </c>
      <c r="E199" s="224" t="n">
        <v>9026.7621</v>
      </c>
      <c r="F199" s="224" t="n">
        <v>10093.0216</v>
      </c>
      <c r="G199" s="224" t="n">
        <v>13413.0922</v>
      </c>
      <c r="H199" s="225" t="n">
        <v>19729.717</v>
      </c>
      <c r="I199" s="224" t="n">
        <v>12729.6568</v>
      </c>
      <c r="J199" s="251" t="n">
        <v>30.3845</v>
      </c>
      <c r="K199" s="245" t="n">
        <v>1.0955</v>
      </c>
      <c r="L199" s="245" t="n">
        <v>15.5069</v>
      </c>
      <c r="M199" s="245" t="n">
        <v>8.766</v>
      </c>
      <c r="N199" s="245" t="n">
        <v>0</v>
      </c>
      <c r="O199" s="252" t="n">
        <v>155.6715</v>
      </c>
    </row>
    <row r="200" customFormat="false" ht="12.85" hidden="false" customHeight="false" outlineLevel="0" collapsed="false">
      <c r="A200" s="135" t="s">
        <v>464</v>
      </c>
      <c r="B200" s="136" t="s">
        <v>651</v>
      </c>
      <c r="C200" s="246" t="n">
        <v>896.4284</v>
      </c>
      <c r="D200" s="215" t="n">
        <v>23027.4751</v>
      </c>
      <c r="E200" s="216" t="n">
        <v>19025.1419</v>
      </c>
      <c r="F200" s="216" t="n">
        <v>21475.8469</v>
      </c>
      <c r="G200" s="216" t="n">
        <v>23774.7777</v>
      </c>
      <c r="H200" s="217" t="n">
        <v>25296</v>
      </c>
      <c r="I200" s="216" t="n">
        <v>22382.3867</v>
      </c>
      <c r="J200" s="247" t="n">
        <v>10.9366</v>
      </c>
      <c r="K200" s="248" t="n">
        <v>0.229</v>
      </c>
      <c r="L200" s="248" t="n">
        <v>15.6991</v>
      </c>
      <c r="M200" s="248" t="n">
        <v>9.4892</v>
      </c>
      <c r="N200" s="248" t="n">
        <v>0.0002</v>
      </c>
      <c r="O200" s="249" t="n">
        <v>163.9275</v>
      </c>
    </row>
    <row r="201" customFormat="false" ht="12.85" hidden="false" customHeight="false" outlineLevel="0" collapsed="false">
      <c r="A201" s="130" t="s">
        <v>466</v>
      </c>
      <c r="B201" s="142" t="s">
        <v>652</v>
      </c>
      <c r="C201" s="250" t="n">
        <v>46.0044</v>
      </c>
      <c r="D201" s="223" t="n">
        <v>16144.2534</v>
      </c>
      <c r="E201" s="224" t="n">
        <v>13822.1111</v>
      </c>
      <c r="F201" s="224" t="n">
        <v>14843.7777</v>
      </c>
      <c r="G201" s="224" t="n">
        <v>19113.0316</v>
      </c>
      <c r="H201" s="225" t="n">
        <v>23674.1566</v>
      </c>
      <c r="I201" s="224" t="n">
        <v>17337.9937</v>
      </c>
      <c r="J201" s="251" t="n">
        <v>3.4874</v>
      </c>
      <c r="K201" s="245" t="n">
        <v>1.4381</v>
      </c>
      <c r="L201" s="245" t="n">
        <v>19.1919</v>
      </c>
      <c r="M201" s="245" t="n">
        <v>8.8306</v>
      </c>
      <c r="N201" s="245" t="n">
        <v>0</v>
      </c>
      <c r="O201" s="252" t="n">
        <v>170.2844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46" t="n">
        <v>465.5832</v>
      </c>
      <c r="D202" s="215" t="n">
        <v>17783.4792</v>
      </c>
      <c r="E202" s="216" t="n">
        <v>14235.5307</v>
      </c>
      <c r="F202" s="216" t="n">
        <v>15905.2138</v>
      </c>
      <c r="G202" s="216" t="n">
        <v>19741.8888</v>
      </c>
      <c r="H202" s="217" t="n">
        <v>22155</v>
      </c>
      <c r="I202" s="216" t="n">
        <v>17918.5512</v>
      </c>
      <c r="J202" s="247" t="n">
        <v>15.1415</v>
      </c>
      <c r="K202" s="248" t="n">
        <v>1.8941</v>
      </c>
      <c r="L202" s="248" t="n">
        <v>9.011</v>
      </c>
      <c r="M202" s="248" t="n">
        <v>9.3768</v>
      </c>
      <c r="N202" s="248" t="n">
        <v>0.0013</v>
      </c>
      <c r="O202" s="249" t="n">
        <v>168.3992</v>
      </c>
    </row>
    <row r="203" customFormat="false" ht="12.85" hidden="false" customHeight="false" outlineLevel="0" collapsed="false">
      <c r="A203" s="130" t="s">
        <v>470</v>
      </c>
      <c r="B203" s="142" t="s">
        <v>653</v>
      </c>
      <c r="C203" s="250" t="n">
        <v>167.5021</v>
      </c>
      <c r="D203" s="223" t="n">
        <v>15401.1111</v>
      </c>
      <c r="E203" s="224" t="n">
        <v>8735.2445</v>
      </c>
      <c r="F203" s="224" t="n">
        <v>9737.3333</v>
      </c>
      <c r="G203" s="224" t="n">
        <v>17474.9274</v>
      </c>
      <c r="H203" s="225" t="n">
        <v>20503</v>
      </c>
      <c r="I203" s="224" t="n">
        <v>14581.2977</v>
      </c>
      <c r="J203" s="251" t="n">
        <v>11.3094</v>
      </c>
      <c r="K203" s="245" t="n">
        <v>1.4698</v>
      </c>
      <c r="L203" s="245" t="n">
        <v>2.8173</v>
      </c>
      <c r="M203" s="245" t="n">
        <v>9.3659</v>
      </c>
      <c r="N203" s="245" t="n">
        <v>0.0133</v>
      </c>
      <c r="O203" s="252" t="n">
        <v>168.5565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46" t="n">
        <v>102.7354</v>
      </c>
      <c r="D204" s="215" t="n">
        <v>22513.5555</v>
      </c>
      <c r="E204" s="216" t="n">
        <v>15304.4608</v>
      </c>
      <c r="F204" s="216" t="n">
        <v>18001.3045</v>
      </c>
      <c r="G204" s="216" t="n">
        <v>28841.5555</v>
      </c>
      <c r="H204" s="217" t="n">
        <v>33429.6889</v>
      </c>
      <c r="I204" s="216" t="n">
        <v>23473.6084</v>
      </c>
      <c r="J204" s="247" t="n">
        <v>5.4112</v>
      </c>
      <c r="K204" s="248" t="n">
        <v>1.897</v>
      </c>
      <c r="L204" s="248" t="n">
        <v>8.0284</v>
      </c>
      <c r="M204" s="248" t="n">
        <v>8.7902</v>
      </c>
      <c r="N204" s="248" t="n">
        <v>0.0748</v>
      </c>
      <c r="O204" s="249" t="n">
        <v>173.8285</v>
      </c>
    </row>
    <row r="205" customFormat="false" ht="12.85" hidden="false" customHeight="false" outlineLevel="0" collapsed="false">
      <c r="A205" s="130" t="s">
        <v>474</v>
      </c>
      <c r="B205" s="142" t="s">
        <v>475</v>
      </c>
      <c r="C205" s="250" t="n">
        <v>12.0773</v>
      </c>
      <c r="D205" s="223" t="n">
        <v>15278.129</v>
      </c>
      <c r="E205" s="224" t="n">
        <v>9800.7777</v>
      </c>
      <c r="F205" s="224" t="n">
        <v>11268.3341</v>
      </c>
      <c r="G205" s="224" t="n">
        <v>20468.4878</v>
      </c>
      <c r="H205" s="225" t="n">
        <v>21856.1301</v>
      </c>
      <c r="I205" s="224" t="n">
        <v>15761.157</v>
      </c>
      <c r="J205" s="251" t="n">
        <v>11.319</v>
      </c>
      <c r="K205" s="245" t="n">
        <v>0.3371</v>
      </c>
      <c r="L205" s="245" t="n">
        <v>6.8467</v>
      </c>
      <c r="M205" s="245" t="n">
        <v>10.1565</v>
      </c>
      <c r="N205" s="245" t="n">
        <v>0</v>
      </c>
      <c r="O205" s="252" t="n">
        <v>167.7994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46" t="n">
        <v>47.487</v>
      </c>
      <c r="D206" s="215" t="n">
        <v>14576.7377</v>
      </c>
      <c r="E206" s="216" t="n">
        <v>10527.1111</v>
      </c>
      <c r="F206" s="216" t="n">
        <v>10952.2222</v>
      </c>
      <c r="G206" s="216" t="n">
        <v>17295.1798</v>
      </c>
      <c r="H206" s="217" t="n">
        <v>19706.6666</v>
      </c>
      <c r="I206" s="216" t="n">
        <v>14770.4213</v>
      </c>
      <c r="J206" s="247" t="n">
        <v>16.5333</v>
      </c>
      <c r="K206" s="248" t="n">
        <v>0.0711</v>
      </c>
      <c r="L206" s="248" t="n">
        <v>1.1007</v>
      </c>
      <c r="M206" s="248" t="n">
        <v>10.355</v>
      </c>
      <c r="N206" s="248" t="n">
        <v>0</v>
      </c>
      <c r="O206" s="249" t="n">
        <v>167.8032</v>
      </c>
    </row>
    <row r="207" customFormat="false" ht="12.85" hidden="false" customHeight="false" outlineLevel="0" collapsed="false">
      <c r="A207" s="130" t="s">
        <v>478</v>
      </c>
      <c r="B207" s="142" t="s">
        <v>479</v>
      </c>
      <c r="C207" s="250" t="n">
        <v>72.6763</v>
      </c>
      <c r="D207" s="223" t="n">
        <v>15636.5555</v>
      </c>
      <c r="E207" s="224" t="n">
        <v>11965.4786</v>
      </c>
      <c r="F207" s="224" t="n">
        <v>13127.2222</v>
      </c>
      <c r="G207" s="224" t="n">
        <v>18457.4444</v>
      </c>
      <c r="H207" s="225" t="n">
        <v>24813.7777</v>
      </c>
      <c r="I207" s="224" t="n">
        <v>17324.2583</v>
      </c>
      <c r="J207" s="251" t="n">
        <v>28.0173</v>
      </c>
      <c r="K207" s="245" t="n">
        <v>3.5232</v>
      </c>
      <c r="L207" s="245" t="n">
        <v>2.2948</v>
      </c>
      <c r="M207" s="245" t="n">
        <v>10.5376</v>
      </c>
      <c r="N207" s="245" t="n">
        <v>0</v>
      </c>
      <c r="O207" s="252" t="n">
        <v>189.1063</v>
      </c>
    </row>
    <row r="208" customFormat="false" ht="12.85" hidden="false" customHeight="false" outlineLevel="0" collapsed="false">
      <c r="A208" s="135" t="s">
        <v>480</v>
      </c>
      <c r="B208" s="136" t="s">
        <v>654</v>
      </c>
      <c r="C208" s="246" t="n">
        <v>131.369</v>
      </c>
      <c r="D208" s="215" t="n">
        <v>13645.1111</v>
      </c>
      <c r="E208" s="216" t="n">
        <v>9389.7797</v>
      </c>
      <c r="F208" s="216" t="n">
        <v>10339.7777</v>
      </c>
      <c r="G208" s="216" t="n">
        <v>18348.0941</v>
      </c>
      <c r="H208" s="217" t="n">
        <v>23263.039</v>
      </c>
      <c r="I208" s="216" t="n">
        <v>14967.2466</v>
      </c>
      <c r="J208" s="247" t="n">
        <v>20.6704</v>
      </c>
      <c r="K208" s="248" t="n">
        <v>2.4633</v>
      </c>
      <c r="L208" s="248" t="n">
        <v>10.9432</v>
      </c>
      <c r="M208" s="248" t="n">
        <v>7.9911</v>
      </c>
      <c r="N208" s="248" t="n">
        <v>0</v>
      </c>
      <c r="O208" s="249" t="n">
        <v>179.8679</v>
      </c>
    </row>
    <row r="209" customFormat="false" ht="12.85" hidden="false" customHeight="false" outlineLevel="0" collapsed="false">
      <c r="A209" s="130" t="s">
        <v>482</v>
      </c>
      <c r="B209" s="142" t="s">
        <v>483</v>
      </c>
      <c r="C209" s="250" t="n">
        <v>33.2716</v>
      </c>
      <c r="D209" s="223" t="n">
        <v>18797.1111</v>
      </c>
      <c r="E209" s="224" t="n">
        <v>11728.0764</v>
      </c>
      <c r="F209" s="224" t="n">
        <v>12978.3333</v>
      </c>
      <c r="G209" s="224" t="n">
        <v>20626.3333</v>
      </c>
      <c r="H209" s="225" t="n">
        <v>25253.7777</v>
      </c>
      <c r="I209" s="224" t="n">
        <v>18021.5225</v>
      </c>
      <c r="J209" s="251" t="n">
        <v>14.6149</v>
      </c>
      <c r="K209" s="245" t="n">
        <v>0.9323</v>
      </c>
      <c r="L209" s="245" t="n">
        <v>9.8507</v>
      </c>
      <c r="M209" s="245" t="n">
        <v>8.9105</v>
      </c>
      <c r="N209" s="245" t="n">
        <v>0</v>
      </c>
      <c r="O209" s="252" t="n">
        <v>173.33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46" t="n">
        <v>4642.4519</v>
      </c>
      <c r="D210" s="215" t="n">
        <v>21512.3333</v>
      </c>
      <c r="E210" s="216" t="n">
        <v>15001.2881</v>
      </c>
      <c r="F210" s="216" t="n">
        <v>18109.6666</v>
      </c>
      <c r="G210" s="216" t="n">
        <v>23148.8294</v>
      </c>
      <c r="H210" s="217" t="n">
        <v>24756.8153</v>
      </c>
      <c r="I210" s="216" t="n">
        <v>20502.3211</v>
      </c>
      <c r="J210" s="247" t="n">
        <v>11.9336</v>
      </c>
      <c r="K210" s="248" t="n">
        <v>0.4336</v>
      </c>
      <c r="L210" s="248" t="n">
        <v>11.2492</v>
      </c>
      <c r="M210" s="248" t="n">
        <v>9.1775</v>
      </c>
      <c r="N210" s="248" t="n">
        <v>0.0024</v>
      </c>
      <c r="O210" s="249" t="n">
        <v>165.5954</v>
      </c>
    </row>
    <row r="211" customFormat="false" ht="12.85" hidden="false" customHeight="false" outlineLevel="0" collapsed="false">
      <c r="A211" s="130" t="s">
        <v>486</v>
      </c>
      <c r="B211" s="142" t="s">
        <v>487</v>
      </c>
      <c r="C211" s="250" t="n">
        <v>1209.9568</v>
      </c>
      <c r="D211" s="223" t="n">
        <v>17071.6023</v>
      </c>
      <c r="E211" s="224" t="n">
        <v>12882.7777</v>
      </c>
      <c r="F211" s="224" t="n">
        <v>15341.5059</v>
      </c>
      <c r="G211" s="224" t="n">
        <v>18503.8086</v>
      </c>
      <c r="H211" s="225" t="n">
        <v>20337.9888</v>
      </c>
      <c r="I211" s="224" t="n">
        <v>17181.808</v>
      </c>
      <c r="J211" s="251" t="n">
        <v>16.1538</v>
      </c>
      <c r="K211" s="245" t="n">
        <v>1.8471</v>
      </c>
      <c r="L211" s="245" t="n">
        <v>19.0672</v>
      </c>
      <c r="M211" s="245" t="n">
        <v>9.9904</v>
      </c>
      <c r="N211" s="245" t="n">
        <v>0.0673</v>
      </c>
      <c r="O211" s="252" t="n">
        <v>171.0427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46" t="n">
        <v>466.4736</v>
      </c>
      <c r="D212" s="215" t="n">
        <v>13263.3749</v>
      </c>
      <c r="E212" s="216" t="n">
        <v>11274.1786</v>
      </c>
      <c r="F212" s="216" t="n">
        <v>12428.7999</v>
      </c>
      <c r="G212" s="216" t="n">
        <v>14289.2222</v>
      </c>
      <c r="H212" s="217" t="n">
        <v>15638.7294</v>
      </c>
      <c r="I212" s="216" t="n">
        <v>13470.0043</v>
      </c>
      <c r="J212" s="247" t="n">
        <v>14.2465</v>
      </c>
      <c r="K212" s="248" t="n">
        <v>0.9872</v>
      </c>
      <c r="L212" s="248" t="n">
        <v>8.4882</v>
      </c>
      <c r="M212" s="248" t="n">
        <v>8.9601</v>
      </c>
      <c r="N212" s="248" t="n">
        <v>0.0149</v>
      </c>
      <c r="O212" s="249" t="n">
        <v>167.6714</v>
      </c>
    </row>
    <row r="213" customFormat="false" ht="12.85" hidden="false" customHeight="false" outlineLevel="0" collapsed="false">
      <c r="A213" s="130" t="s">
        <v>490</v>
      </c>
      <c r="B213" s="142" t="s">
        <v>491</v>
      </c>
      <c r="C213" s="250" t="n">
        <v>999.5282</v>
      </c>
      <c r="D213" s="223" t="n">
        <v>14774.7777</v>
      </c>
      <c r="E213" s="224" t="n">
        <v>11284.1111</v>
      </c>
      <c r="F213" s="224" t="n">
        <v>13137.0543</v>
      </c>
      <c r="G213" s="224" t="n">
        <v>17211.2205</v>
      </c>
      <c r="H213" s="225" t="n">
        <v>20089.3408</v>
      </c>
      <c r="I213" s="224" t="n">
        <v>15746.2388</v>
      </c>
      <c r="J213" s="251" t="n">
        <v>14.152</v>
      </c>
      <c r="K213" s="245" t="n">
        <v>2.1695</v>
      </c>
      <c r="L213" s="245" t="n">
        <v>11.7683</v>
      </c>
      <c r="M213" s="245" t="n">
        <v>9.4372</v>
      </c>
      <c r="N213" s="245" t="n">
        <v>0</v>
      </c>
      <c r="O213" s="252" t="n">
        <v>168.6655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46" t="n">
        <v>426.409</v>
      </c>
      <c r="D214" s="215" t="n">
        <v>20424.9173</v>
      </c>
      <c r="E214" s="216" t="n">
        <v>14306.2222</v>
      </c>
      <c r="F214" s="216" t="n">
        <v>17937.5506</v>
      </c>
      <c r="G214" s="216" t="n">
        <v>23596.7777</v>
      </c>
      <c r="H214" s="217" t="n">
        <v>27233.5555</v>
      </c>
      <c r="I214" s="216" t="n">
        <v>20775.6996</v>
      </c>
      <c r="J214" s="247" t="n">
        <v>17.1639</v>
      </c>
      <c r="K214" s="248" t="n">
        <v>1.0246</v>
      </c>
      <c r="L214" s="248" t="n">
        <v>8.9961</v>
      </c>
      <c r="M214" s="248" t="n">
        <v>10.8362</v>
      </c>
      <c r="N214" s="248" t="n">
        <v>0.0396</v>
      </c>
      <c r="O214" s="249" t="n">
        <v>167.5575</v>
      </c>
    </row>
    <row r="215" customFormat="false" ht="12.85" hidden="false" customHeight="false" outlineLevel="0" collapsed="false">
      <c r="A215" s="130" t="s">
        <v>494</v>
      </c>
      <c r="B215" s="142" t="s">
        <v>495</v>
      </c>
      <c r="C215" s="250" t="n">
        <v>648.43</v>
      </c>
      <c r="D215" s="223" t="n">
        <v>24361.3511</v>
      </c>
      <c r="E215" s="224" t="n">
        <v>22108.1111</v>
      </c>
      <c r="F215" s="224" t="n">
        <v>23311.7777</v>
      </c>
      <c r="G215" s="224" t="n">
        <v>25440.5555</v>
      </c>
      <c r="H215" s="225" t="n">
        <v>26549.2222</v>
      </c>
      <c r="I215" s="224" t="n">
        <v>24249.2882</v>
      </c>
      <c r="J215" s="251" t="n">
        <v>17.5867</v>
      </c>
      <c r="K215" s="245" t="n">
        <v>1.7239</v>
      </c>
      <c r="L215" s="245" t="n">
        <v>14.345</v>
      </c>
      <c r="M215" s="245" t="n">
        <v>9.8473</v>
      </c>
      <c r="N215" s="245" t="n">
        <v>0.0461</v>
      </c>
      <c r="O215" s="252" t="n">
        <v>175.5714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46" t="n">
        <v>941.6999</v>
      </c>
      <c r="D216" s="215" t="n">
        <v>18140.8057</v>
      </c>
      <c r="E216" s="216" t="n">
        <v>16060.514</v>
      </c>
      <c r="F216" s="216" t="n">
        <v>16864.5676</v>
      </c>
      <c r="G216" s="216" t="n">
        <v>19303.1111</v>
      </c>
      <c r="H216" s="217" t="n">
        <v>20702.3333</v>
      </c>
      <c r="I216" s="216" t="n">
        <v>18196.7456</v>
      </c>
      <c r="J216" s="247" t="n">
        <v>11.9712</v>
      </c>
      <c r="K216" s="248" t="n">
        <v>2.2491</v>
      </c>
      <c r="L216" s="248" t="n">
        <v>14.1419</v>
      </c>
      <c r="M216" s="248" t="n">
        <v>8.7718</v>
      </c>
      <c r="N216" s="248" t="n">
        <v>0.6537</v>
      </c>
      <c r="O216" s="249" t="n">
        <v>179.6503</v>
      </c>
    </row>
    <row r="217" customFormat="false" ht="12.85" hidden="false" customHeight="false" outlineLevel="0" collapsed="false">
      <c r="A217" s="130" t="s">
        <v>498</v>
      </c>
      <c r="B217" s="142" t="s">
        <v>499</v>
      </c>
      <c r="C217" s="250" t="n">
        <v>324.6512</v>
      </c>
      <c r="D217" s="223" t="n">
        <v>21279</v>
      </c>
      <c r="E217" s="224" t="n">
        <v>13460.0663</v>
      </c>
      <c r="F217" s="224" t="n">
        <v>16295.4444</v>
      </c>
      <c r="G217" s="224" t="n">
        <v>29842.1111</v>
      </c>
      <c r="H217" s="225" t="n">
        <v>38239.4444</v>
      </c>
      <c r="I217" s="224" t="n">
        <v>24170.8917</v>
      </c>
      <c r="J217" s="251" t="n">
        <v>10.1848</v>
      </c>
      <c r="K217" s="245" t="n">
        <v>1.1601</v>
      </c>
      <c r="L217" s="245" t="n">
        <v>11.4198</v>
      </c>
      <c r="M217" s="245" t="n">
        <v>7.9668</v>
      </c>
      <c r="N217" s="245" t="n">
        <v>0.2108</v>
      </c>
      <c r="O217" s="252" t="n">
        <v>171.5696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46" t="n">
        <v>35.2156</v>
      </c>
      <c r="D218" s="215" t="n">
        <v>15196.3359</v>
      </c>
      <c r="E218" s="216" t="n">
        <v>12910.9698</v>
      </c>
      <c r="F218" s="216" t="n">
        <v>13834.4444</v>
      </c>
      <c r="G218" s="216" t="n">
        <v>16436.8888</v>
      </c>
      <c r="H218" s="217" t="n">
        <v>18127.2089</v>
      </c>
      <c r="I218" s="216" t="n">
        <v>15235.0252</v>
      </c>
      <c r="J218" s="247" t="n">
        <v>15.6986</v>
      </c>
      <c r="K218" s="248" t="n">
        <v>1.0177</v>
      </c>
      <c r="L218" s="248" t="n">
        <v>6.3701</v>
      </c>
      <c r="M218" s="248" t="n">
        <v>8.5562</v>
      </c>
      <c r="N218" s="248" t="n">
        <v>0.4466</v>
      </c>
      <c r="O218" s="249" t="n">
        <v>189.4733</v>
      </c>
    </row>
    <row r="219" customFormat="false" ht="12.85" hidden="false" customHeight="false" outlineLevel="0" collapsed="false">
      <c r="A219" s="130" t="s">
        <v>502</v>
      </c>
      <c r="B219" s="142" t="s">
        <v>503</v>
      </c>
      <c r="C219" s="250" t="n">
        <v>176.5219</v>
      </c>
      <c r="D219" s="223" t="n">
        <v>19135.0944</v>
      </c>
      <c r="E219" s="224" t="n">
        <v>16846.3333</v>
      </c>
      <c r="F219" s="224" t="n">
        <v>17716</v>
      </c>
      <c r="G219" s="224" t="n">
        <v>20742.4444</v>
      </c>
      <c r="H219" s="225" t="n">
        <v>22789.1111</v>
      </c>
      <c r="I219" s="224" t="n">
        <v>19455.6413</v>
      </c>
      <c r="J219" s="251" t="n">
        <v>21.293</v>
      </c>
      <c r="K219" s="245" t="n">
        <v>1.6291</v>
      </c>
      <c r="L219" s="245" t="n">
        <v>10.4842</v>
      </c>
      <c r="M219" s="245" t="n">
        <v>7.84</v>
      </c>
      <c r="N219" s="245" t="n">
        <v>4.613</v>
      </c>
      <c r="O219" s="252" t="n">
        <v>183.8217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46" t="n">
        <v>1738.5304</v>
      </c>
      <c r="D220" s="215" t="n">
        <v>18318.1673</v>
      </c>
      <c r="E220" s="216" t="n">
        <v>13306.7777</v>
      </c>
      <c r="F220" s="216" t="n">
        <v>15259.3333</v>
      </c>
      <c r="G220" s="216" t="n">
        <v>22135.1111</v>
      </c>
      <c r="H220" s="217" t="n">
        <v>25535.1207</v>
      </c>
      <c r="I220" s="216" t="n">
        <v>18897.6324</v>
      </c>
      <c r="J220" s="247" t="n">
        <v>28.2453</v>
      </c>
      <c r="K220" s="248" t="n">
        <v>1.06</v>
      </c>
      <c r="L220" s="248" t="n">
        <v>4.006</v>
      </c>
      <c r="M220" s="248" t="n">
        <v>9.1819</v>
      </c>
      <c r="N220" s="248" t="n">
        <v>0.2029</v>
      </c>
      <c r="O220" s="249" t="n">
        <v>178.0235</v>
      </c>
    </row>
    <row r="221" customFormat="false" ht="12.85" hidden="false" customHeight="false" outlineLevel="0" collapsed="false">
      <c r="A221" s="130" t="s">
        <v>506</v>
      </c>
      <c r="B221" s="142" t="s">
        <v>507</v>
      </c>
      <c r="C221" s="250" t="n">
        <v>108.239</v>
      </c>
      <c r="D221" s="223" t="n">
        <v>17891.3333</v>
      </c>
      <c r="E221" s="224" t="n">
        <v>13102.2222</v>
      </c>
      <c r="F221" s="224" t="n">
        <v>15208.3333</v>
      </c>
      <c r="G221" s="224" t="n">
        <v>20138</v>
      </c>
      <c r="H221" s="225" t="n">
        <v>21915.6917</v>
      </c>
      <c r="I221" s="224" t="n">
        <v>18001.4915</v>
      </c>
      <c r="J221" s="251" t="n">
        <v>16.0421</v>
      </c>
      <c r="K221" s="245" t="n">
        <v>2.093</v>
      </c>
      <c r="L221" s="245" t="n">
        <v>8.1915</v>
      </c>
      <c r="M221" s="245" t="n">
        <v>9.8506</v>
      </c>
      <c r="N221" s="245" t="n">
        <v>1.0827</v>
      </c>
      <c r="O221" s="252" t="n">
        <v>181.7016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46" t="n">
        <v>506.758</v>
      </c>
      <c r="D222" s="215" t="n">
        <v>16660.6286</v>
      </c>
      <c r="E222" s="216" t="n">
        <v>12634.6666</v>
      </c>
      <c r="F222" s="216" t="n">
        <v>14565.1402</v>
      </c>
      <c r="G222" s="216" t="n">
        <v>18834.2222</v>
      </c>
      <c r="H222" s="217" t="n">
        <v>21442.3333</v>
      </c>
      <c r="I222" s="216" t="n">
        <v>16853.1117</v>
      </c>
      <c r="J222" s="247" t="n">
        <v>18.6287</v>
      </c>
      <c r="K222" s="248" t="n">
        <v>3.2509</v>
      </c>
      <c r="L222" s="248" t="n">
        <v>2.2571</v>
      </c>
      <c r="M222" s="248" t="n">
        <v>8.9663</v>
      </c>
      <c r="N222" s="248" t="n">
        <v>0.0448</v>
      </c>
      <c r="O222" s="249" t="n">
        <v>197.9204</v>
      </c>
    </row>
    <row r="223" customFormat="false" ht="12.85" hidden="false" customHeight="false" outlineLevel="0" collapsed="false">
      <c r="A223" s="130" t="s">
        <v>510</v>
      </c>
      <c r="B223" s="142" t="s">
        <v>511</v>
      </c>
      <c r="C223" s="250" t="n">
        <v>225.6929</v>
      </c>
      <c r="D223" s="223" t="n">
        <v>22300.3333</v>
      </c>
      <c r="E223" s="224" t="n">
        <v>14683.5555</v>
      </c>
      <c r="F223" s="224" t="n">
        <v>17907.416</v>
      </c>
      <c r="G223" s="224" t="n">
        <v>24093.3333</v>
      </c>
      <c r="H223" s="225" t="n">
        <v>25630</v>
      </c>
      <c r="I223" s="224" t="n">
        <v>21147.7489</v>
      </c>
      <c r="J223" s="251" t="n">
        <v>16.8679</v>
      </c>
      <c r="K223" s="245" t="n">
        <v>1.128</v>
      </c>
      <c r="L223" s="245" t="n">
        <v>10.5007</v>
      </c>
      <c r="M223" s="245" t="n">
        <v>9.8335</v>
      </c>
      <c r="N223" s="245" t="n">
        <v>0.3767</v>
      </c>
      <c r="O223" s="252" t="n">
        <v>170.7785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46" t="n">
        <v>361.5285</v>
      </c>
      <c r="D224" s="215" t="n">
        <v>18148.8888</v>
      </c>
      <c r="E224" s="216" t="n">
        <v>10961.7777</v>
      </c>
      <c r="F224" s="216" t="n">
        <v>13594.1595</v>
      </c>
      <c r="G224" s="216" t="n">
        <v>25889.8173</v>
      </c>
      <c r="H224" s="217" t="n">
        <v>29911.1111</v>
      </c>
      <c r="I224" s="216" t="n">
        <v>19839.1993</v>
      </c>
      <c r="J224" s="247" t="n">
        <v>18.1683</v>
      </c>
      <c r="K224" s="248" t="n">
        <v>1.0664</v>
      </c>
      <c r="L224" s="248" t="n">
        <v>8.556</v>
      </c>
      <c r="M224" s="248" t="n">
        <v>9.6931</v>
      </c>
      <c r="N224" s="248" t="n">
        <v>0.0004</v>
      </c>
      <c r="O224" s="249" t="n">
        <v>177.9243</v>
      </c>
    </row>
    <row r="225" customFormat="false" ht="12.85" hidden="false" customHeight="false" outlineLevel="0" collapsed="false">
      <c r="A225" s="130" t="s">
        <v>514</v>
      </c>
      <c r="B225" s="142" t="s">
        <v>515</v>
      </c>
      <c r="C225" s="250" t="n">
        <v>2255.1723</v>
      </c>
      <c r="D225" s="223" t="n">
        <v>19306.4781</v>
      </c>
      <c r="E225" s="224" t="n">
        <v>13499.1568</v>
      </c>
      <c r="F225" s="224" t="n">
        <v>15854.364</v>
      </c>
      <c r="G225" s="224" t="n">
        <v>22250.7777</v>
      </c>
      <c r="H225" s="225" t="n">
        <v>23664.4444</v>
      </c>
      <c r="I225" s="224" t="n">
        <v>19014.1901</v>
      </c>
      <c r="J225" s="251" t="n">
        <v>10.7508</v>
      </c>
      <c r="K225" s="245" t="n">
        <v>1.014</v>
      </c>
      <c r="L225" s="245" t="n">
        <v>11.0923</v>
      </c>
      <c r="M225" s="245" t="n">
        <v>9.2362</v>
      </c>
      <c r="N225" s="245" t="n">
        <v>0.0296</v>
      </c>
      <c r="O225" s="252" t="n">
        <v>168.6786</v>
      </c>
    </row>
    <row r="226" customFormat="false" ht="12.85" hidden="false" customHeight="false" outlineLevel="0" collapsed="false">
      <c r="A226" s="135" t="s">
        <v>516</v>
      </c>
      <c r="B226" s="136" t="s">
        <v>655</v>
      </c>
      <c r="C226" s="246" t="n">
        <v>1099.0328</v>
      </c>
      <c r="D226" s="215" t="n">
        <v>10504.4134</v>
      </c>
      <c r="E226" s="216" t="n">
        <v>7472.5555</v>
      </c>
      <c r="F226" s="216" t="n">
        <v>8506.8181</v>
      </c>
      <c r="G226" s="216" t="n">
        <v>13958.6458</v>
      </c>
      <c r="H226" s="217" t="n">
        <v>16662.6213</v>
      </c>
      <c r="I226" s="216" t="n">
        <v>11739.0612</v>
      </c>
      <c r="J226" s="247" t="n">
        <v>6.5808</v>
      </c>
      <c r="K226" s="248" t="n">
        <v>0.2062</v>
      </c>
      <c r="L226" s="248" t="n">
        <v>3.8208</v>
      </c>
      <c r="M226" s="248" t="n">
        <v>6.3452</v>
      </c>
      <c r="N226" s="248" t="n">
        <v>0.0115</v>
      </c>
      <c r="O226" s="249" t="n">
        <v>165.979</v>
      </c>
    </row>
    <row r="227" customFormat="false" ht="12.85" hidden="false" customHeight="false" outlineLevel="0" collapsed="false">
      <c r="A227" s="130" t="s">
        <v>518</v>
      </c>
      <c r="B227" s="142" t="s">
        <v>519</v>
      </c>
      <c r="C227" s="250" t="n">
        <v>38.1206</v>
      </c>
      <c r="D227" s="223" t="n">
        <v>12040.3333</v>
      </c>
      <c r="E227" s="224" t="n">
        <v>8273.1111</v>
      </c>
      <c r="F227" s="224" t="n">
        <v>9492.8888</v>
      </c>
      <c r="G227" s="224" t="n">
        <v>14682.7777</v>
      </c>
      <c r="H227" s="225" t="n">
        <v>16798.8888</v>
      </c>
      <c r="I227" s="224" t="n">
        <v>12426.3813</v>
      </c>
      <c r="J227" s="251" t="n">
        <v>8.6104</v>
      </c>
      <c r="K227" s="245" t="n">
        <v>0.2191</v>
      </c>
      <c r="L227" s="245" t="n">
        <v>5.3914</v>
      </c>
      <c r="M227" s="245" t="n">
        <v>8.5633</v>
      </c>
      <c r="N227" s="245" t="n">
        <v>0.1407</v>
      </c>
      <c r="O227" s="252" t="n">
        <v>165.4743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46" t="n">
        <v>359.0728</v>
      </c>
      <c r="D228" s="215" t="n">
        <v>10028.6666</v>
      </c>
      <c r="E228" s="216" t="n">
        <v>7780.6666</v>
      </c>
      <c r="F228" s="216" t="n">
        <v>9026.3333</v>
      </c>
      <c r="G228" s="216" t="n">
        <v>12244</v>
      </c>
      <c r="H228" s="217" t="n">
        <v>15468.0194</v>
      </c>
      <c r="I228" s="216" t="n">
        <v>10932.1944</v>
      </c>
      <c r="J228" s="247" t="n">
        <v>10.6516</v>
      </c>
      <c r="K228" s="248" t="n">
        <v>0.9484</v>
      </c>
      <c r="L228" s="248" t="n">
        <v>9.1187</v>
      </c>
      <c r="M228" s="248" t="n">
        <v>8.5563</v>
      </c>
      <c r="N228" s="248" t="n">
        <v>0.0919</v>
      </c>
      <c r="O228" s="249" t="n">
        <v>169.4168</v>
      </c>
    </row>
    <row r="229" customFormat="false" ht="12.85" hidden="false" customHeight="false" outlineLevel="0" collapsed="false">
      <c r="A229" s="130" t="s">
        <v>522</v>
      </c>
      <c r="B229" s="142" t="s">
        <v>523</v>
      </c>
      <c r="C229" s="250" t="n">
        <v>28.6606</v>
      </c>
      <c r="D229" s="223" t="n">
        <v>11626.6784</v>
      </c>
      <c r="E229" s="224" t="n">
        <v>10797.4444</v>
      </c>
      <c r="F229" s="224" t="n">
        <v>10928.3333</v>
      </c>
      <c r="G229" s="224" t="n">
        <v>12073</v>
      </c>
      <c r="H229" s="225" t="n">
        <v>13454.4444</v>
      </c>
      <c r="I229" s="224" t="n">
        <v>11541.5936</v>
      </c>
      <c r="J229" s="251" t="n">
        <v>19.6602</v>
      </c>
      <c r="K229" s="245" t="n">
        <v>0</v>
      </c>
      <c r="L229" s="245" t="n">
        <v>0.0726</v>
      </c>
      <c r="M229" s="245" t="n">
        <v>10.8248</v>
      </c>
      <c r="N229" s="245" t="n">
        <v>0</v>
      </c>
      <c r="O229" s="252" t="n">
        <v>160.7898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46" t="n">
        <v>67.2324</v>
      </c>
      <c r="D230" s="215" t="n">
        <v>13619.3333</v>
      </c>
      <c r="E230" s="216" t="n">
        <v>11582.3333</v>
      </c>
      <c r="F230" s="216" t="n">
        <v>12728.226</v>
      </c>
      <c r="G230" s="216" t="n">
        <v>15323.6837</v>
      </c>
      <c r="H230" s="217" t="n">
        <v>16004.0753</v>
      </c>
      <c r="I230" s="216" t="n">
        <v>13928.3919</v>
      </c>
      <c r="J230" s="247" t="n">
        <v>19.8921</v>
      </c>
      <c r="K230" s="248" t="n">
        <v>1.0603</v>
      </c>
      <c r="L230" s="248" t="n">
        <v>8.7335</v>
      </c>
      <c r="M230" s="248" t="n">
        <v>10.009</v>
      </c>
      <c r="N230" s="248" t="n">
        <v>0.3301</v>
      </c>
      <c r="O230" s="249" t="n">
        <v>178.3775</v>
      </c>
    </row>
    <row r="231" customFormat="false" ht="12.85" hidden="false" customHeight="false" outlineLevel="0" collapsed="false">
      <c r="A231" s="130" t="s">
        <v>526</v>
      </c>
      <c r="B231" s="142" t="s">
        <v>527</v>
      </c>
      <c r="C231" s="250" t="n">
        <v>30.7927</v>
      </c>
      <c r="D231" s="223" t="n">
        <v>12942.5555</v>
      </c>
      <c r="E231" s="224" t="n">
        <v>9007.1111</v>
      </c>
      <c r="F231" s="224" t="n">
        <v>11377.3739</v>
      </c>
      <c r="G231" s="224" t="n">
        <v>15329.8888</v>
      </c>
      <c r="H231" s="225" t="n">
        <v>17920.6666</v>
      </c>
      <c r="I231" s="224" t="n">
        <v>13401.0838</v>
      </c>
      <c r="J231" s="251" t="n">
        <v>16.7033</v>
      </c>
      <c r="K231" s="245" t="n">
        <v>0.5155</v>
      </c>
      <c r="L231" s="245" t="n">
        <v>5.1274</v>
      </c>
      <c r="M231" s="245" t="n">
        <v>12.2934</v>
      </c>
      <c r="N231" s="245" t="n">
        <v>1.6052</v>
      </c>
      <c r="O231" s="252" t="n">
        <v>166.5348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46" t="n">
        <v>18.5238</v>
      </c>
      <c r="D232" s="215" t="n">
        <v>12323.4266</v>
      </c>
      <c r="E232" s="216" t="n">
        <v>7958.8888</v>
      </c>
      <c r="F232" s="216" t="n">
        <v>10230.1538</v>
      </c>
      <c r="G232" s="216" t="n">
        <v>14818.7724</v>
      </c>
      <c r="H232" s="217" t="n">
        <v>19494</v>
      </c>
      <c r="I232" s="216" t="n">
        <v>13021.4642</v>
      </c>
      <c r="J232" s="247" t="n">
        <v>4.2993</v>
      </c>
      <c r="K232" s="248" t="n">
        <v>2.5617</v>
      </c>
      <c r="L232" s="248" t="n">
        <v>12.1382</v>
      </c>
      <c r="M232" s="248" t="n">
        <v>6.9181</v>
      </c>
      <c r="N232" s="248" t="n">
        <v>0.021</v>
      </c>
      <c r="O232" s="249" t="n">
        <v>180.0806</v>
      </c>
    </row>
    <row r="233" customFormat="false" ht="12.85" hidden="false" customHeight="false" outlineLevel="0" collapsed="false">
      <c r="A233" s="130" t="s">
        <v>530</v>
      </c>
      <c r="B233" s="142" t="s">
        <v>531</v>
      </c>
      <c r="C233" s="250" t="n">
        <v>128.8788</v>
      </c>
      <c r="D233" s="223" t="n">
        <v>11894.4444</v>
      </c>
      <c r="E233" s="224" t="n">
        <v>8212.3333</v>
      </c>
      <c r="F233" s="224" t="n">
        <v>9256.4444</v>
      </c>
      <c r="G233" s="224" t="n">
        <v>13818.9071</v>
      </c>
      <c r="H233" s="225" t="n">
        <v>16693.5483</v>
      </c>
      <c r="I233" s="224" t="n">
        <v>12039.7053</v>
      </c>
      <c r="J233" s="251" t="n">
        <v>20.9928</v>
      </c>
      <c r="K233" s="245" t="n">
        <v>1.1019</v>
      </c>
      <c r="L233" s="245" t="n">
        <v>3.1245</v>
      </c>
      <c r="M233" s="245" t="n">
        <v>10.7064</v>
      </c>
      <c r="N233" s="245" t="n">
        <v>0.0738</v>
      </c>
      <c r="O233" s="252" t="n">
        <v>177.3559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46" t="n">
        <v>11.5224</v>
      </c>
      <c r="D234" s="215" t="n">
        <v>13131.6666</v>
      </c>
      <c r="E234" s="216" t="n">
        <v>10396.0644</v>
      </c>
      <c r="F234" s="216" t="n">
        <v>11514.4247</v>
      </c>
      <c r="G234" s="216" t="n">
        <v>14329.5555</v>
      </c>
      <c r="H234" s="217" t="n">
        <v>18517.8888</v>
      </c>
      <c r="I234" s="216" t="n">
        <v>13610.8025</v>
      </c>
      <c r="J234" s="247" t="n">
        <v>1.6709</v>
      </c>
      <c r="K234" s="248" t="n">
        <v>0</v>
      </c>
      <c r="L234" s="248" t="n">
        <v>0.6751</v>
      </c>
      <c r="M234" s="248" t="n">
        <v>8.7003</v>
      </c>
      <c r="N234" s="248" t="n">
        <v>0</v>
      </c>
      <c r="O234" s="249" t="n">
        <v>172.548</v>
      </c>
    </row>
    <row r="235" customFormat="false" ht="12.85" hidden="false" customHeight="false" outlineLevel="0" collapsed="false">
      <c r="A235" s="130" t="s">
        <v>534</v>
      </c>
      <c r="B235" s="142" t="s">
        <v>656</v>
      </c>
      <c r="C235" s="250" t="n">
        <v>14.0295</v>
      </c>
      <c r="D235" s="223" t="n">
        <v>11916.3333</v>
      </c>
      <c r="E235" s="224" t="n">
        <v>9759.7777</v>
      </c>
      <c r="F235" s="224" t="n">
        <v>11558.794</v>
      </c>
      <c r="G235" s="224" t="n">
        <v>13290.3675</v>
      </c>
      <c r="H235" s="225" t="n">
        <v>13527.7777</v>
      </c>
      <c r="I235" s="224" t="n">
        <v>11846.6168</v>
      </c>
      <c r="J235" s="251" t="n">
        <v>15.4973</v>
      </c>
      <c r="K235" s="245" t="n">
        <v>2.2243</v>
      </c>
      <c r="L235" s="245" t="n">
        <v>6.4856</v>
      </c>
      <c r="M235" s="245" t="n">
        <v>10.336</v>
      </c>
      <c r="N235" s="245" t="n">
        <v>0</v>
      </c>
      <c r="O235" s="252" t="n">
        <v>167.1755</v>
      </c>
    </row>
    <row r="236" customFormat="false" ht="12.85" hidden="false" customHeight="false" outlineLevel="0" collapsed="false">
      <c r="A236" s="135" t="s">
        <v>536</v>
      </c>
      <c r="B236" s="136" t="s">
        <v>657</v>
      </c>
      <c r="C236" s="246" t="n">
        <v>45.0366</v>
      </c>
      <c r="D236" s="215" t="n">
        <v>12933.5555</v>
      </c>
      <c r="E236" s="216" t="n">
        <v>11003.5555</v>
      </c>
      <c r="F236" s="216" t="n">
        <v>11471.1111</v>
      </c>
      <c r="G236" s="216" t="n">
        <v>13963.892</v>
      </c>
      <c r="H236" s="217" t="n">
        <v>15557.1111</v>
      </c>
      <c r="I236" s="216" t="n">
        <v>13105.5877</v>
      </c>
      <c r="J236" s="247" t="n">
        <v>18.7807</v>
      </c>
      <c r="K236" s="248" t="n">
        <v>1.0785</v>
      </c>
      <c r="L236" s="248" t="n">
        <v>1.6724</v>
      </c>
      <c r="M236" s="248" t="n">
        <v>10.5906</v>
      </c>
      <c r="N236" s="248" t="n">
        <v>1.5225</v>
      </c>
      <c r="O236" s="249" t="n">
        <v>165.8281</v>
      </c>
    </row>
    <row r="237" customFormat="false" ht="12.85" hidden="false" customHeight="false" outlineLevel="0" collapsed="false">
      <c r="A237" s="130" t="s">
        <v>538</v>
      </c>
      <c r="B237" s="142" t="s">
        <v>539</v>
      </c>
      <c r="C237" s="250" t="n">
        <v>65.2543</v>
      </c>
      <c r="D237" s="223" t="n">
        <v>18259.1138</v>
      </c>
      <c r="E237" s="224" t="n">
        <v>10233.2087</v>
      </c>
      <c r="F237" s="224" t="n">
        <v>15769.7777</v>
      </c>
      <c r="G237" s="224" t="n">
        <v>20669.2506</v>
      </c>
      <c r="H237" s="225" t="n">
        <v>23915.7917</v>
      </c>
      <c r="I237" s="224" t="n">
        <v>17869.5503</v>
      </c>
      <c r="J237" s="251" t="n">
        <v>4.0086</v>
      </c>
      <c r="K237" s="245" t="n">
        <v>0.4526</v>
      </c>
      <c r="L237" s="245" t="n">
        <v>0.0788</v>
      </c>
      <c r="M237" s="245" t="n">
        <v>8.7165</v>
      </c>
      <c r="N237" s="245" t="n">
        <v>0</v>
      </c>
      <c r="O237" s="252" t="n">
        <v>171.1326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46" t="n">
        <v>992.0177</v>
      </c>
      <c r="D238" s="215" t="n">
        <v>15527.1111</v>
      </c>
      <c r="E238" s="216" t="n">
        <v>9853.1111</v>
      </c>
      <c r="F238" s="216" t="n">
        <v>12182.5555</v>
      </c>
      <c r="G238" s="216" t="n">
        <v>19078.6362</v>
      </c>
      <c r="H238" s="217" t="n">
        <v>21718.2222</v>
      </c>
      <c r="I238" s="216" t="n">
        <v>15815.516</v>
      </c>
      <c r="J238" s="247" t="n">
        <v>12.3007</v>
      </c>
      <c r="K238" s="248" t="n">
        <v>1.8604</v>
      </c>
      <c r="L238" s="248" t="n">
        <v>10.1082</v>
      </c>
      <c r="M238" s="248" t="n">
        <v>9.7901</v>
      </c>
      <c r="N238" s="248" t="n">
        <v>0.0728</v>
      </c>
      <c r="O238" s="249" t="n">
        <v>171.7893</v>
      </c>
    </row>
    <row r="239" customFormat="false" ht="12.85" hidden="false" customHeight="false" outlineLevel="0" collapsed="false">
      <c r="A239" s="130" t="s">
        <v>542</v>
      </c>
      <c r="B239" s="142" t="s">
        <v>543</v>
      </c>
      <c r="C239" s="250" t="n">
        <v>190.4433</v>
      </c>
      <c r="D239" s="223" t="n">
        <v>12363</v>
      </c>
      <c r="E239" s="224" t="n">
        <v>9109.875</v>
      </c>
      <c r="F239" s="224" t="n">
        <v>10589.7808</v>
      </c>
      <c r="G239" s="224" t="n">
        <v>16310.3551</v>
      </c>
      <c r="H239" s="225" t="n">
        <v>21407.8888</v>
      </c>
      <c r="I239" s="224" t="n">
        <v>13660.6217</v>
      </c>
      <c r="J239" s="251" t="n">
        <v>13.5378</v>
      </c>
      <c r="K239" s="245" t="n">
        <v>1.5735</v>
      </c>
      <c r="L239" s="245" t="n">
        <v>5.0574</v>
      </c>
      <c r="M239" s="245" t="n">
        <v>11.8842</v>
      </c>
      <c r="N239" s="245" t="n">
        <v>0.0718</v>
      </c>
      <c r="O239" s="252" t="n">
        <v>169.2101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46" t="n">
        <v>46.6556</v>
      </c>
      <c r="D240" s="215" t="n">
        <v>13386.7777</v>
      </c>
      <c r="E240" s="216" t="n">
        <v>8010.1111</v>
      </c>
      <c r="F240" s="216" t="n">
        <v>10678.3333</v>
      </c>
      <c r="G240" s="216" t="n">
        <v>15500.2222</v>
      </c>
      <c r="H240" s="217" t="n">
        <v>18859.1111</v>
      </c>
      <c r="I240" s="216" t="n">
        <v>13608.4104</v>
      </c>
      <c r="J240" s="247" t="n">
        <v>12.2073</v>
      </c>
      <c r="K240" s="248" t="n">
        <v>1.2629</v>
      </c>
      <c r="L240" s="248" t="n">
        <v>6.0072</v>
      </c>
      <c r="M240" s="248" t="n">
        <v>9.9538</v>
      </c>
      <c r="N240" s="248" t="n">
        <v>0.3332</v>
      </c>
      <c r="O240" s="249" t="n">
        <v>172.278</v>
      </c>
    </row>
    <row r="241" customFormat="false" ht="12.85" hidden="false" customHeight="false" outlineLevel="0" collapsed="false">
      <c r="A241" s="130" t="s">
        <v>548</v>
      </c>
      <c r="B241" s="142" t="s">
        <v>549</v>
      </c>
      <c r="C241" s="250" t="n">
        <v>160.9746</v>
      </c>
      <c r="D241" s="223" t="n">
        <v>13951.9593</v>
      </c>
      <c r="E241" s="224" t="n">
        <v>9734.304</v>
      </c>
      <c r="F241" s="224" t="n">
        <v>11991.4471</v>
      </c>
      <c r="G241" s="224" t="n">
        <v>16484.2419</v>
      </c>
      <c r="H241" s="225" t="n">
        <v>18623.0888</v>
      </c>
      <c r="I241" s="224" t="n">
        <v>14346.1763</v>
      </c>
      <c r="J241" s="251" t="n">
        <v>6.969</v>
      </c>
      <c r="K241" s="245" t="n">
        <v>0.9483</v>
      </c>
      <c r="L241" s="245" t="n">
        <v>3.9139</v>
      </c>
      <c r="M241" s="245" t="n">
        <v>10.2532</v>
      </c>
      <c r="N241" s="245" t="n">
        <v>0.0155</v>
      </c>
      <c r="O241" s="252" t="n">
        <v>168.9902</v>
      </c>
    </row>
    <row r="242" customFormat="false" ht="12.85" hidden="false" customHeight="false" outlineLevel="0" collapsed="false">
      <c r="A242" s="135" t="s">
        <v>550</v>
      </c>
      <c r="B242" s="136" t="s">
        <v>658</v>
      </c>
      <c r="C242" s="246" t="n">
        <v>1335.6826</v>
      </c>
      <c r="D242" s="215" t="n">
        <v>13594.4779</v>
      </c>
      <c r="E242" s="216" t="n">
        <v>9645.3333</v>
      </c>
      <c r="F242" s="216" t="n">
        <v>11308.8888</v>
      </c>
      <c r="G242" s="216" t="n">
        <v>17575.9034</v>
      </c>
      <c r="H242" s="217" t="n">
        <v>21136.3687</v>
      </c>
      <c r="I242" s="216" t="n">
        <v>14731.0227</v>
      </c>
      <c r="J242" s="247" t="n">
        <v>13.923</v>
      </c>
      <c r="K242" s="248" t="n">
        <v>1.1488</v>
      </c>
      <c r="L242" s="248" t="n">
        <v>5.0367</v>
      </c>
      <c r="M242" s="248" t="n">
        <v>10.3119</v>
      </c>
      <c r="N242" s="248" t="n">
        <v>0.2364</v>
      </c>
      <c r="O242" s="249" t="n">
        <v>172.4499</v>
      </c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659</v>
      </c>
      <c r="B1" s="256"/>
      <c r="C1" s="257"/>
      <c r="D1" s="257"/>
      <c r="E1" s="257"/>
      <c r="F1" s="257"/>
      <c r="G1" s="257"/>
      <c r="H1" s="258" t="s">
        <v>660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61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62</v>
      </c>
      <c r="D8" s="265" t="s">
        <v>663</v>
      </c>
      <c r="E8" s="265"/>
      <c r="F8" s="265" t="s">
        <v>664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65</v>
      </c>
      <c r="E9" s="266"/>
      <c r="F9" s="266" t="s">
        <v>665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66</v>
      </c>
      <c r="E10" s="265" t="s">
        <v>667</v>
      </c>
      <c r="F10" s="265" t="s">
        <v>666</v>
      </c>
      <c r="G10" s="210" t="s">
        <v>667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68</v>
      </c>
      <c r="F11" s="266"/>
      <c r="G11" s="266" t="s">
        <v>669</v>
      </c>
      <c r="H11" s="266" t="s">
        <v>670</v>
      </c>
    </row>
    <row r="12" customFormat="false" ht="16.6" hidden="false" customHeight="true" outlineLevel="0" collapsed="false">
      <c r="A12" s="131"/>
      <c r="B12" s="131"/>
      <c r="C12" s="208"/>
      <c r="D12" s="210" t="s">
        <v>584</v>
      </c>
      <c r="E12" s="210" t="s">
        <v>584</v>
      </c>
      <c r="F12" s="210" t="s">
        <v>671</v>
      </c>
      <c r="G12" s="210" t="s">
        <v>671</v>
      </c>
      <c r="H12" s="210" t="s">
        <v>671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201.6251</v>
      </c>
      <c r="D14" s="272" t="n">
        <v>154.2153</v>
      </c>
      <c r="E14" s="273" t="n">
        <v>0.2348</v>
      </c>
      <c r="F14" s="273" t="n">
        <v>1.8857</v>
      </c>
      <c r="G14" s="273" t="n">
        <v>0.2038</v>
      </c>
      <c r="H14" s="273" t="n">
        <v>1.4906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72</v>
      </c>
      <c r="C15" s="275" t="n">
        <v>178.9188</v>
      </c>
      <c r="D15" s="276" t="n">
        <v>154.0792</v>
      </c>
      <c r="E15" s="277" t="n">
        <v>0.7111</v>
      </c>
      <c r="F15" s="277" t="n">
        <v>2.3306</v>
      </c>
      <c r="G15" s="277" t="n">
        <v>0.3955</v>
      </c>
      <c r="H15" s="277" t="n">
        <v>1.805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1634.8717</v>
      </c>
      <c r="D16" s="272" t="n">
        <v>147.6201</v>
      </c>
      <c r="E16" s="273" t="n">
        <v>3.5447</v>
      </c>
      <c r="F16" s="273" t="n">
        <v>2.7737</v>
      </c>
      <c r="G16" s="273" t="n">
        <v>0.2533</v>
      </c>
      <c r="H16" s="273" t="n">
        <v>1.872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98.8675</v>
      </c>
      <c r="D17" s="276" t="n">
        <v>154.0889</v>
      </c>
      <c r="E17" s="277" t="n">
        <v>0.0989</v>
      </c>
      <c r="F17" s="277" t="n">
        <v>1.9745</v>
      </c>
      <c r="G17" s="277" t="n">
        <v>0.3877</v>
      </c>
      <c r="H17" s="277" t="n">
        <v>1.5621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751.3208</v>
      </c>
      <c r="D18" s="278" t="n">
        <v>153.1852</v>
      </c>
      <c r="E18" s="273" t="n">
        <v>0.5747</v>
      </c>
      <c r="F18" s="273" t="n">
        <v>2.4975</v>
      </c>
      <c r="G18" s="273" t="n">
        <v>0.5113</v>
      </c>
      <c r="H18" s="273" t="n">
        <v>1.8076</v>
      </c>
    </row>
    <row r="19" customFormat="false" ht="12.85" hidden="false" customHeight="true" outlineLevel="0" collapsed="false">
      <c r="A19" s="253" t="s">
        <v>88</v>
      </c>
      <c r="B19" s="253" t="s">
        <v>673</v>
      </c>
      <c r="C19" s="275" t="n">
        <v>467.1163</v>
      </c>
      <c r="D19" s="279" t="n">
        <v>140.9161</v>
      </c>
      <c r="E19" s="277" t="n">
        <v>1.6642</v>
      </c>
      <c r="F19" s="277" t="n">
        <v>3.2012</v>
      </c>
      <c r="G19" s="277" t="n">
        <v>0.6753</v>
      </c>
      <c r="H19" s="277" t="n">
        <v>2.1431</v>
      </c>
    </row>
    <row r="20" customFormat="false" ht="12.85" hidden="false" customHeight="true" outlineLevel="0" collapsed="false">
      <c r="A20" s="270" t="s">
        <v>90</v>
      </c>
      <c r="B20" s="270" t="s">
        <v>674</v>
      </c>
      <c r="C20" s="271" t="n">
        <v>167.3916</v>
      </c>
      <c r="D20" s="278" t="n">
        <v>147.0423</v>
      </c>
      <c r="E20" s="273" t="n">
        <v>0.3966</v>
      </c>
      <c r="F20" s="273" t="n">
        <v>2.6464</v>
      </c>
      <c r="G20" s="273" t="n">
        <v>0.286</v>
      </c>
      <c r="H20" s="273" t="n">
        <v>2.1327</v>
      </c>
    </row>
    <row r="21" customFormat="false" ht="12.85" hidden="false" customHeight="true" outlineLevel="0" collapsed="false">
      <c r="A21" s="253" t="s">
        <v>92</v>
      </c>
      <c r="B21" s="253" t="s">
        <v>675</v>
      </c>
      <c r="C21" s="275" t="n">
        <v>11.7215</v>
      </c>
      <c r="D21" s="279" t="n">
        <v>145.8052</v>
      </c>
      <c r="E21" s="277" t="n">
        <v>0.5498</v>
      </c>
      <c r="F21" s="277" t="n">
        <v>2.5214</v>
      </c>
      <c r="G21" s="277" t="n">
        <v>0.1801</v>
      </c>
      <c r="H21" s="277" t="n">
        <v>1.7821</v>
      </c>
    </row>
    <row r="22" customFormat="false" ht="12.85" hidden="false" customHeight="true" outlineLevel="0" collapsed="false">
      <c r="A22" s="270" t="s">
        <v>94</v>
      </c>
      <c r="B22" s="270" t="s">
        <v>676</v>
      </c>
      <c r="C22" s="271" t="n">
        <v>132.5891</v>
      </c>
      <c r="D22" s="278" t="n">
        <v>151.7416</v>
      </c>
      <c r="E22" s="273" t="n">
        <v>4.4729</v>
      </c>
      <c r="F22" s="273" t="n">
        <v>2.5215</v>
      </c>
      <c r="G22" s="273" t="n">
        <v>0.6016</v>
      </c>
      <c r="H22" s="273" t="n">
        <v>1.8545</v>
      </c>
    </row>
    <row r="23" customFormat="false" ht="12.85" hidden="false" customHeight="true" outlineLevel="0" collapsed="false">
      <c r="A23" s="253" t="s">
        <v>96</v>
      </c>
      <c r="B23" s="253" t="s">
        <v>97</v>
      </c>
      <c r="C23" s="275" t="n">
        <v>364.9833</v>
      </c>
      <c r="D23" s="279" t="n">
        <v>150.2177</v>
      </c>
      <c r="E23" s="277" t="n">
        <v>0.2701</v>
      </c>
      <c r="F23" s="277" t="n">
        <v>2.2271</v>
      </c>
      <c r="G23" s="277" t="n">
        <v>0.1896</v>
      </c>
      <c r="H23" s="277" t="n">
        <v>1.8253</v>
      </c>
    </row>
    <row r="24" customFormat="false" ht="12.85" hidden="false" customHeight="true" outlineLevel="0" collapsed="false">
      <c r="A24" s="270" t="s">
        <v>98</v>
      </c>
      <c r="B24" s="270" t="s">
        <v>677</v>
      </c>
      <c r="C24" s="271" t="n">
        <v>87.2851</v>
      </c>
      <c r="D24" s="278" t="n">
        <v>148.8653</v>
      </c>
      <c r="E24" s="273" t="n">
        <v>0.1187</v>
      </c>
      <c r="F24" s="273" t="n">
        <v>2.3829</v>
      </c>
      <c r="G24" s="273" t="n">
        <v>0.3691</v>
      </c>
      <c r="H24" s="273" t="n">
        <v>1.7554</v>
      </c>
    </row>
    <row r="25" customFormat="false" ht="12.85" hidden="false" customHeight="true" outlineLevel="0" collapsed="false">
      <c r="A25" s="253" t="s">
        <v>100</v>
      </c>
      <c r="B25" s="253" t="s">
        <v>678</v>
      </c>
      <c r="C25" s="275" t="n">
        <v>252.8737</v>
      </c>
      <c r="D25" s="279" t="n">
        <v>152.1762</v>
      </c>
      <c r="E25" s="277" t="n">
        <v>0.3714</v>
      </c>
      <c r="F25" s="277" t="n">
        <v>2.193</v>
      </c>
      <c r="G25" s="277" t="n">
        <v>0.2214</v>
      </c>
      <c r="H25" s="277" t="n">
        <v>1.7162</v>
      </c>
    </row>
    <row r="26" customFormat="false" ht="12.85" hidden="false" customHeight="true" outlineLevel="0" collapsed="false">
      <c r="A26" s="270" t="s">
        <v>102</v>
      </c>
      <c r="B26" s="270" t="s">
        <v>679</v>
      </c>
      <c r="C26" s="271" t="n">
        <v>26.7802</v>
      </c>
      <c r="D26" s="278" t="n">
        <v>147.6238</v>
      </c>
      <c r="E26" s="273" t="n">
        <v>0.6929</v>
      </c>
      <c r="F26" s="273" t="n">
        <v>2.535</v>
      </c>
      <c r="G26" s="273" t="n">
        <v>0.2904</v>
      </c>
      <c r="H26" s="273" t="n">
        <v>1.8836</v>
      </c>
    </row>
    <row r="27" customFormat="false" ht="12.85" hidden="false" customHeight="false" outlineLevel="0" collapsed="false">
      <c r="A27" s="253" t="s">
        <v>104</v>
      </c>
      <c r="B27" s="253" t="s">
        <v>105</v>
      </c>
      <c r="C27" s="275" t="n">
        <v>149.4831</v>
      </c>
      <c r="D27" s="279" t="n">
        <v>150.501</v>
      </c>
      <c r="E27" s="277" t="n">
        <v>1.8418</v>
      </c>
      <c r="F27" s="277" t="n">
        <v>2.409</v>
      </c>
      <c r="G27" s="277" t="n">
        <v>0.2891</v>
      </c>
      <c r="H27" s="277" t="n">
        <v>1.8961</v>
      </c>
    </row>
    <row r="28" customFormat="false" ht="12.85" hidden="false" customHeight="false" outlineLevel="0" collapsed="false">
      <c r="A28" s="270" t="s">
        <v>106</v>
      </c>
      <c r="B28" s="270" t="s">
        <v>107</v>
      </c>
      <c r="C28" s="271" t="n">
        <v>63.2929</v>
      </c>
      <c r="D28" s="278" t="n">
        <v>149.8643</v>
      </c>
      <c r="E28" s="273" t="n">
        <v>1.0027</v>
      </c>
      <c r="F28" s="273" t="n">
        <v>2.4752</v>
      </c>
      <c r="G28" s="273" t="n">
        <v>0.3072</v>
      </c>
      <c r="H28" s="273" t="n">
        <v>1.9626</v>
      </c>
    </row>
    <row r="29" customFormat="false" ht="12.85" hidden="false" customHeight="false" outlineLevel="0" collapsed="false">
      <c r="A29" s="253" t="s">
        <v>108</v>
      </c>
      <c r="B29" s="253" t="s">
        <v>109</v>
      </c>
      <c r="C29" s="275" t="n">
        <v>103.1353</v>
      </c>
      <c r="D29" s="279" t="n">
        <v>149.4029</v>
      </c>
      <c r="E29" s="277" t="n">
        <v>0.1519</v>
      </c>
      <c r="F29" s="277" t="n">
        <v>2.2225</v>
      </c>
      <c r="G29" s="277" t="n">
        <v>0.2596</v>
      </c>
      <c r="H29" s="277" t="n">
        <v>1.839</v>
      </c>
    </row>
    <row r="30" customFormat="false" ht="12.85" hidden="false" customHeight="false" outlineLevel="0" collapsed="false">
      <c r="A30" s="270" t="s">
        <v>110</v>
      </c>
      <c r="B30" s="270" t="s">
        <v>111</v>
      </c>
      <c r="C30" s="271" t="n">
        <v>306.6875</v>
      </c>
      <c r="D30" s="278" t="n">
        <v>149.8175</v>
      </c>
      <c r="E30" s="273" t="n">
        <v>0.9174</v>
      </c>
      <c r="F30" s="273" t="n">
        <v>2.3585</v>
      </c>
      <c r="G30" s="273" t="n">
        <v>0.4365</v>
      </c>
      <c r="H30" s="273" t="n">
        <v>1.7364</v>
      </c>
    </row>
    <row r="31" customFormat="false" ht="12.85" hidden="false" customHeight="false" outlineLevel="0" collapsed="false">
      <c r="A31" s="253" t="s">
        <v>112</v>
      </c>
      <c r="B31" s="253" t="s">
        <v>680</v>
      </c>
      <c r="C31" s="275" t="n">
        <v>31.9926</v>
      </c>
      <c r="D31" s="279" t="n">
        <v>158.5523</v>
      </c>
      <c r="E31" s="277" t="n">
        <v>0.2448</v>
      </c>
      <c r="F31" s="277" t="n">
        <v>1.9657</v>
      </c>
      <c r="G31" s="277" t="n">
        <v>0.2118</v>
      </c>
      <c r="H31" s="277" t="n">
        <v>1.5559</v>
      </c>
    </row>
    <row r="32" customFormat="false" ht="12.85" hidden="false" customHeight="false" outlineLevel="0" collapsed="false">
      <c r="A32" s="270" t="s">
        <v>114</v>
      </c>
      <c r="B32" s="270" t="s">
        <v>115</v>
      </c>
      <c r="C32" s="271" t="n">
        <v>171.838</v>
      </c>
      <c r="D32" s="278" t="n">
        <v>150.9475</v>
      </c>
      <c r="E32" s="273" t="n">
        <v>1.588</v>
      </c>
      <c r="F32" s="273" t="n">
        <v>2.0898</v>
      </c>
      <c r="G32" s="273" t="n">
        <v>0.3827</v>
      </c>
      <c r="H32" s="273" t="n">
        <v>1.5706</v>
      </c>
    </row>
    <row r="33" customFormat="false" ht="12.85" hidden="false" customHeight="false" outlineLevel="0" collapsed="false">
      <c r="A33" s="253" t="s">
        <v>116</v>
      </c>
      <c r="B33" s="253" t="s">
        <v>117</v>
      </c>
      <c r="C33" s="275" t="n">
        <v>21.6371</v>
      </c>
      <c r="D33" s="279" t="n">
        <v>158.0233</v>
      </c>
      <c r="E33" s="277" t="n">
        <v>0</v>
      </c>
      <c r="F33" s="277" t="n">
        <v>1.8538</v>
      </c>
      <c r="G33" s="277" t="n">
        <v>0.3491</v>
      </c>
      <c r="H33" s="277" t="n">
        <v>1.4789</v>
      </c>
    </row>
    <row r="34" customFormat="false" ht="12.85" hidden="false" customHeight="false" outlineLevel="0" collapsed="false">
      <c r="A34" s="270" t="s">
        <v>118</v>
      </c>
      <c r="B34" s="270" t="s">
        <v>119</v>
      </c>
      <c r="C34" s="271" t="n">
        <v>279.9395</v>
      </c>
      <c r="D34" s="278" t="n">
        <v>153.6644</v>
      </c>
      <c r="E34" s="273" t="n">
        <v>0.6295</v>
      </c>
      <c r="F34" s="273" t="n">
        <v>2.0563</v>
      </c>
      <c r="G34" s="273" t="n">
        <v>0.4433</v>
      </c>
      <c r="H34" s="273" t="n">
        <v>1.3423</v>
      </c>
    </row>
    <row r="35" customFormat="false" ht="12.85" hidden="false" customHeight="false" outlineLevel="0" collapsed="false">
      <c r="A35" s="253" t="s">
        <v>120</v>
      </c>
      <c r="B35" s="253" t="s">
        <v>681</v>
      </c>
      <c r="C35" s="275" t="n">
        <v>127.8162</v>
      </c>
      <c r="D35" s="279" t="n">
        <v>149.1661</v>
      </c>
      <c r="E35" s="277" t="n">
        <v>1.195</v>
      </c>
      <c r="F35" s="277" t="n">
        <v>2.6618</v>
      </c>
      <c r="G35" s="277" t="n">
        <v>0.3442</v>
      </c>
      <c r="H35" s="277" t="n">
        <v>2.0263</v>
      </c>
    </row>
    <row r="36" customFormat="false" ht="12.85" hidden="false" customHeight="false" outlineLevel="0" collapsed="false">
      <c r="A36" s="270" t="s">
        <v>122</v>
      </c>
      <c r="B36" s="270" t="s">
        <v>682</v>
      </c>
      <c r="C36" s="271" t="n">
        <v>12.0329</v>
      </c>
      <c r="D36" s="278" t="n">
        <v>155.7674</v>
      </c>
      <c r="E36" s="273" t="n">
        <v>0.3509</v>
      </c>
      <c r="F36" s="273" t="n">
        <v>1.8283</v>
      </c>
      <c r="G36" s="273" t="n">
        <v>0.2862</v>
      </c>
      <c r="H36" s="273" t="n">
        <v>1.4958</v>
      </c>
    </row>
    <row r="37" customFormat="false" ht="12.85" hidden="false" customHeight="false" outlineLevel="0" collapsed="false">
      <c r="A37" s="253" t="s">
        <v>124</v>
      </c>
      <c r="B37" s="253" t="s">
        <v>683</v>
      </c>
      <c r="C37" s="275" t="n">
        <v>12</v>
      </c>
      <c r="D37" s="279" t="n">
        <v>146.4444</v>
      </c>
      <c r="E37" s="277" t="n">
        <v>0</v>
      </c>
      <c r="F37" s="277" t="n">
        <v>2.6481</v>
      </c>
      <c r="G37" s="277" t="n">
        <v>0.8518</v>
      </c>
      <c r="H37" s="277" t="n">
        <v>1.5925</v>
      </c>
    </row>
    <row r="38" customFormat="false" ht="12.85" hidden="false" customHeight="false" outlineLevel="0" collapsed="false">
      <c r="A38" s="270" t="s">
        <v>126</v>
      </c>
      <c r="B38" s="270" t="s">
        <v>684</v>
      </c>
      <c r="C38" s="271" t="n">
        <v>14</v>
      </c>
      <c r="D38" s="278" t="n">
        <v>158.5635</v>
      </c>
      <c r="E38" s="273" t="n">
        <v>1.877</v>
      </c>
      <c r="F38" s="273" t="n">
        <v>1.8412</v>
      </c>
      <c r="G38" s="273" t="n">
        <v>0.0476</v>
      </c>
      <c r="H38" s="273" t="n">
        <v>1.6984</v>
      </c>
    </row>
    <row r="39" customFormat="false" ht="12.85" hidden="false" customHeight="false" outlineLevel="0" collapsed="false">
      <c r="A39" s="253" t="s">
        <v>128</v>
      </c>
      <c r="B39" s="253" t="s">
        <v>129</v>
      </c>
      <c r="C39" s="275" t="n">
        <v>325.226</v>
      </c>
      <c r="D39" s="279" t="n">
        <v>144.1744</v>
      </c>
      <c r="E39" s="277" t="n">
        <v>3.8009</v>
      </c>
      <c r="F39" s="277" t="n">
        <v>2.7034</v>
      </c>
      <c r="G39" s="277" t="n">
        <v>0.5896</v>
      </c>
      <c r="H39" s="277" t="n">
        <v>1.9316</v>
      </c>
    </row>
    <row r="40" customFormat="false" ht="12.85" hidden="false" customHeight="false" outlineLevel="0" collapsed="false">
      <c r="A40" s="270" t="s">
        <v>130</v>
      </c>
      <c r="B40" s="270" t="s">
        <v>131</v>
      </c>
      <c r="C40" s="271" t="n">
        <v>16.6629</v>
      </c>
      <c r="D40" s="278" t="n">
        <v>142.9226</v>
      </c>
      <c r="E40" s="273" t="n">
        <v>0.22</v>
      </c>
      <c r="F40" s="273" t="n">
        <v>2.7606</v>
      </c>
      <c r="G40" s="273" t="n">
        <v>0.7401</v>
      </c>
      <c r="H40" s="273" t="n">
        <v>1.9404</v>
      </c>
    </row>
    <row r="41" customFormat="false" ht="12.85" hidden="false" customHeight="false" outlineLevel="0" collapsed="false">
      <c r="A41" s="253" t="s">
        <v>132</v>
      </c>
      <c r="B41" s="253" t="s">
        <v>685</v>
      </c>
      <c r="C41" s="275" t="n">
        <v>300.0343</v>
      </c>
      <c r="D41" s="279" t="n">
        <v>150.3902</v>
      </c>
      <c r="E41" s="277" t="n">
        <v>7.4161</v>
      </c>
      <c r="F41" s="277" t="n">
        <v>3.0003</v>
      </c>
      <c r="G41" s="277" t="n">
        <v>0.3603</v>
      </c>
      <c r="H41" s="277" t="n">
        <v>1.8016</v>
      </c>
    </row>
    <row r="42" customFormat="false" ht="12.85" hidden="false" customHeight="false" outlineLevel="0" collapsed="false">
      <c r="A42" s="270" t="s">
        <v>134</v>
      </c>
      <c r="B42" s="270" t="s">
        <v>135</v>
      </c>
      <c r="C42" s="271" t="n">
        <v>17.7765</v>
      </c>
      <c r="D42" s="278" t="n">
        <v>144.476</v>
      </c>
      <c r="E42" s="273" t="n">
        <v>0.4</v>
      </c>
      <c r="F42" s="273" t="n">
        <v>2.3251</v>
      </c>
      <c r="G42" s="273" t="n">
        <v>0.1062</v>
      </c>
      <c r="H42" s="273" t="n">
        <v>1.7938</v>
      </c>
    </row>
    <row r="43" customFormat="false" ht="12.85" hidden="false" customHeight="false" outlineLevel="0" collapsed="false">
      <c r="A43" s="253" t="s">
        <v>136</v>
      </c>
      <c r="B43" s="253" t="s">
        <v>137</v>
      </c>
      <c r="C43" s="275" t="n">
        <v>217.549</v>
      </c>
      <c r="D43" s="279" t="n">
        <v>146.7904</v>
      </c>
      <c r="E43" s="277" t="n">
        <v>4.8114</v>
      </c>
      <c r="F43" s="277" t="n">
        <v>2.9857</v>
      </c>
      <c r="G43" s="277" t="n">
        <v>0.3467</v>
      </c>
      <c r="H43" s="277" t="n">
        <v>1.93</v>
      </c>
    </row>
    <row r="44" customFormat="false" ht="12.85" hidden="false" customHeight="false" outlineLevel="0" collapsed="false">
      <c r="A44" s="270" t="s">
        <v>138</v>
      </c>
      <c r="B44" s="270" t="s">
        <v>139</v>
      </c>
      <c r="C44" s="271" t="n">
        <v>138.3327</v>
      </c>
      <c r="D44" s="278" t="n">
        <v>152.2609</v>
      </c>
      <c r="E44" s="273" t="n">
        <v>1.4141</v>
      </c>
      <c r="F44" s="273" t="n">
        <v>2.3767</v>
      </c>
      <c r="G44" s="273" t="n">
        <v>0.3542</v>
      </c>
      <c r="H44" s="273" t="n">
        <v>1.8393</v>
      </c>
    </row>
    <row r="45" customFormat="false" ht="12.85" hidden="false" customHeight="false" outlineLevel="0" collapsed="false">
      <c r="A45" s="253" t="s">
        <v>140</v>
      </c>
      <c r="B45" s="253" t="s">
        <v>686</v>
      </c>
      <c r="C45" s="275" t="n">
        <v>244.2245</v>
      </c>
      <c r="D45" s="279" t="n">
        <v>148.3513</v>
      </c>
      <c r="E45" s="277" t="n">
        <v>0.6696</v>
      </c>
      <c r="F45" s="277" t="n">
        <v>2.5495</v>
      </c>
      <c r="G45" s="277" t="n">
        <v>0.3744</v>
      </c>
      <c r="H45" s="277" t="n">
        <v>1.9371</v>
      </c>
    </row>
    <row r="46" customFormat="false" ht="12.85" hidden="false" customHeight="false" outlineLevel="0" collapsed="false">
      <c r="A46" s="270" t="s">
        <v>142</v>
      </c>
      <c r="B46" s="270" t="s">
        <v>143</v>
      </c>
      <c r="C46" s="271" t="n">
        <v>128.1788</v>
      </c>
      <c r="D46" s="278" t="n">
        <v>147.3955</v>
      </c>
      <c r="E46" s="273" t="n">
        <v>0.1396</v>
      </c>
      <c r="F46" s="273" t="n">
        <v>2.7817</v>
      </c>
      <c r="G46" s="273" t="n">
        <v>0.6111</v>
      </c>
      <c r="H46" s="273" t="n">
        <v>2.011</v>
      </c>
    </row>
    <row r="47" customFormat="false" ht="12.85" hidden="false" customHeight="false" outlineLevel="0" collapsed="false">
      <c r="A47" s="253" t="s">
        <v>144</v>
      </c>
      <c r="B47" s="253" t="s">
        <v>145</v>
      </c>
      <c r="C47" s="275" t="n">
        <v>99.6883</v>
      </c>
      <c r="D47" s="279" t="n">
        <v>151.2016</v>
      </c>
      <c r="E47" s="277" t="n">
        <v>0.2669</v>
      </c>
      <c r="F47" s="277" t="n">
        <v>2.3161</v>
      </c>
      <c r="G47" s="277" t="n">
        <v>0.214</v>
      </c>
      <c r="H47" s="277" t="n">
        <v>2.014</v>
      </c>
    </row>
    <row r="48" customFormat="false" ht="12.85" hidden="false" customHeight="false" outlineLevel="0" collapsed="false">
      <c r="A48" s="270" t="s">
        <v>146</v>
      </c>
      <c r="B48" s="270" t="s">
        <v>687</v>
      </c>
      <c r="C48" s="271" t="n">
        <v>137.1055</v>
      </c>
      <c r="D48" s="278" t="n">
        <v>150.423</v>
      </c>
      <c r="E48" s="273" t="n">
        <v>0.528</v>
      </c>
      <c r="F48" s="273" t="n">
        <v>2.3137</v>
      </c>
      <c r="G48" s="273" t="n">
        <v>0.3087</v>
      </c>
      <c r="H48" s="273" t="n">
        <v>1.9247</v>
      </c>
    </row>
    <row r="49" customFormat="false" ht="12.85" hidden="false" customHeight="false" outlineLevel="0" collapsed="false">
      <c r="A49" s="253" t="s">
        <v>148</v>
      </c>
      <c r="B49" s="253" t="s">
        <v>688</v>
      </c>
      <c r="C49" s="275" t="n">
        <v>553.209</v>
      </c>
      <c r="D49" s="279" t="n">
        <v>150.1449</v>
      </c>
      <c r="E49" s="277" t="n">
        <v>3.8624</v>
      </c>
      <c r="F49" s="277" t="n">
        <v>2.7361</v>
      </c>
      <c r="G49" s="277" t="n">
        <v>0.3526</v>
      </c>
      <c r="H49" s="277" t="n">
        <v>1.7849</v>
      </c>
    </row>
    <row r="50" customFormat="false" ht="12.85" hidden="false" customHeight="false" outlineLevel="0" collapsed="false">
      <c r="A50" s="270" t="s">
        <v>150</v>
      </c>
      <c r="B50" s="270" t="s">
        <v>151</v>
      </c>
      <c r="C50" s="271" t="n">
        <v>88.8014</v>
      </c>
      <c r="D50" s="278" t="n">
        <v>146.1918</v>
      </c>
      <c r="E50" s="273" t="n">
        <v>1.0648</v>
      </c>
      <c r="F50" s="273" t="n">
        <v>2.5024</v>
      </c>
      <c r="G50" s="273" t="n">
        <v>0.3027</v>
      </c>
      <c r="H50" s="273" t="n">
        <v>1.9068</v>
      </c>
    </row>
    <row r="51" customFormat="false" ht="12.85" hidden="false" customHeight="false" outlineLevel="0" collapsed="false">
      <c r="A51" s="253" t="s">
        <v>152</v>
      </c>
      <c r="B51" s="253" t="s">
        <v>153</v>
      </c>
      <c r="C51" s="275" t="n">
        <v>22</v>
      </c>
      <c r="D51" s="279" t="n">
        <v>140.0253</v>
      </c>
      <c r="E51" s="277" t="n">
        <v>0.25</v>
      </c>
      <c r="F51" s="277" t="n">
        <v>2.3383</v>
      </c>
      <c r="G51" s="277" t="n">
        <v>0.0909</v>
      </c>
      <c r="H51" s="277" t="n">
        <v>1.8686</v>
      </c>
    </row>
    <row r="52" customFormat="false" ht="12.85" hidden="false" customHeight="false" outlineLevel="0" collapsed="false">
      <c r="A52" s="270" t="s">
        <v>154</v>
      </c>
      <c r="B52" s="270" t="s">
        <v>689</v>
      </c>
      <c r="C52" s="271" t="n">
        <v>526.0751</v>
      </c>
      <c r="D52" s="278" t="n">
        <v>144.1746</v>
      </c>
      <c r="E52" s="273" t="n">
        <v>2.7255</v>
      </c>
      <c r="F52" s="273" t="n">
        <v>3.291</v>
      </c>
      <c r="G52" s="273" t="n">
        <v>0.3829</v>
      </c>
      <c r="H52" s="273" t="n">
        <v>1.9131</v>
      </c>
    </row>
    <row r="53" customFormat="false" ht="12.85" hidden="false" customHeight="false" outlineLevel="0" collapsed="false">
      <c r="A53" s="253" t="s">
        <v>156</v>
      </c>
      <c r="B53" s="253" t="s">
        <v>690</v>
      </c>
      <c r="C53" s="275" t="n">
        <v>54.0035</v>
      </c>
      <c r="D53" s="279" t="n">
        <v>151.0888</v>
      </c>
      <c r="E53" s="277" t="n">
        <v>3.6839</v>
      </c>
      <c r="F53" s="277" t="n">
        <v>2.794</v>
      </c>
      <c r="G53" s="277" t="n">
        <v>0.6337</v>
      </c>
      <c r="H53" s="277" t="n">
        <v>1.9648</v>
      </c>
    </row>
    <row r="54" customFormat="false" ht="12.85" hidden="false" customHeight="false" outlineLevel="0" collapsed="false">
      <c r="A54" s="270" t="s">
        <v>158</v>
      </c>
      <c r="B54" s="270" t="s">
        <v>159</v>
      </c>
      <c r="C54" s="271" t="n">
        <v>84.1682</v>
      </c>
      <c r="D54" s="278" t="n">
        <v>155.3398</v>
      </c>
      <c r="E54" s="273" t="n">
        <v>2.6158</v>
      </c>
      <c r="F54" s="273" t="n">
        <v>2.6006</v>
      </c>
      <c r="G54" s="273" t="n">
        <v>0.8422</v>
      </c>
      <c r="H54" s="273" t="n">
        <v>1.6144</v>
      </c>
    </row>
    <row r="55" customFormat="false" ht="12.85" hidden="false" customHeight="false" outlineLevel="0" collapsed="false">
      <c r="A55" s="253" t="s">
        <v>160</v>
      </c>
      <c r="B55" s="253" t="s">
        <v>161</v>
      </c>
      <c r="C55" s="275" t="n">
        <v>153.5041</v>
      </c>
      <c r="D55" s="279" t="n">
        <v>173.336</v>
      </c>
      <c r="E55" s="277" t="n">
        <v>25.8668</v>
      </c>
      <c r="F55" s="277" t="n">
        <v>2.972</v>
      </c>
      <c r="G55" s="277" t="n">
        <v>0.4162</v>
      </c>
      <c r="H55" s="277" t="n">
        <v>2.2778</v>
      </c>
    </row>
    <row r="56" customFormat="false" ht="12.85" hidden="false" customHeight="false" outlineLevel="0" collapsed="false">
      <c r="A56" s="270" t="s">
        <v>162</v>
      </c>
      <c r="B56" s="270" t="s">
        <v>691</v>
      </c>
      <c r="C56" s="271" t="n">
        <v>274.8962</v>
      </c>
      <c r="D56" s="278" t="n">
        <v>147.4113</v>
      </c>
      <c r="E56" s="273" t="n">
        <v>0.7627</v>
      </c>
      <c r="F56" s="273" t="n">
        <v>2.5698</v>
      </c>
      <c r="G56" s="273" t="n">
        <v>0.3653</v>
      </c>
      <c r="H56" s="273" t="n">
        <v>1.9178</v>
      </c>
    </row>
    <row r="57" customFormat="false" ht="12.85" hidden="false" customHeight="false" outlineLevel="0" collapsed="false">
      <c r="A57" s="253" t="s">
        <v>164</v>
      </c>
      <c r="B57" s="253" t="s">
        <v>692</v>
      </c>
      <c r="C57" s="275" t="n">
        <v>128.4602</v>
      </c>
      <c r="D57" s="279" t="n">
        <v>150.32</v>
      </c>
      <c r="E57" s="277" t="n">
        <v>1.3446</v>
      </c>
      <c r="F57" s="277" t="n">
        <v>2.4028</v>
      </c>
      <c r="G57" s="277" t="n">
        <v>0.4143</v>
      </c>
      <c r="H57" s="277" t="n">
        <v>1.8094</v>
      </c>
    </row>
    <row r="58" customFormat="false" ht="12.85" hidden="false" customHeight="false" outlineLevel="0" collapsed="false">
      <c r="A58" s="270" t="s">
        <v>166</v>
      </c>
      <c r="B58" s="270" t="s">
        <v>167</v>
      </c>
      <c r="C58" s="271" t="n">
        <v>432.7424</v>
      </c>
      <c r="D58" s="278" t="n">
        <v>137.1308</v>
      </c>
      <c r="E58" s="273" t="n">
        <v>0.7945</v>
      </c>
      <c r="F58" s="273" t="n">
        <v>3.5322</v>
      </c>
      <c r="G58" s="273" t="n">
        <v>0.8729</v>
      </c>
      <c r="H58" s="273" t="n">
        <v>2.1436</v>
      </c>
    </row>
    <row r="59" customFormat="false" ht="12.85" hidden="false" customHeight="false" outlineLevel="0" collapsed="false">
      <c r="A59" s="253" t="s">
        <v>168</v>
      </c>
      <c r="B59" s="253" t="s">
        <v>169</v>
      </c>
      <c r="C59" s="275" t="n">
        <v>1033.1317</v>
      </c>
      <c r="D59" s="279" t="n">
        <v>146.7938</v>
      </c>
      <c r="E59" s="277" t="n">
        <v>3.8006</v>
      </c>
      <c r="F59" s="277" t="n">
        <v>3.0342</v>
      </c>
      <c r="G59" s="277" t="n">
        <v>0.3299</v>
      </c>
      <c r="H59" s="277" t="n">
        <v>1.8971</v>
      </c>
    </row>
    <row r="60" customFormat="false" ht="12.85" hidden="false" customHeight="false" outlineLevel="0" collapsed="false">
      <c r="A60" s="270" t="s">
        <v>170</v>
      </c>
      <c r="B60" s="270" t="s">
        <v>171</v>
      </c>
      <c r="C60" s="271" t="n">
        <v>41.2448</v>
      </c>
      <c r="D60" s="278" t="n">
        <v>150.8179</v>
      </c>
      <c r="E60" s="273" t="n">
        <v>0.5038</v>
      </c>
      <c r="F60" s="273" t="n">
        <v>2.2225</v>
      </c>
      <c r="G60" s="273" t="n">
        <v>0.3286</v>
      </c>
      <c r="H60" s="273" t="n">
        <v>1.6163</v>
      </c>
    </row>
    <row r="61" customFormat="false" ht="12.85" hidden="false" customHeight="false" outlineLevel="0" collapsed="false">
      <c r="A61" s="253" t="s">
        <v>176</v>
      </c>
      <c r="B61" s="253" t="s">
        <v>177</v>
      </c>
      <c r="C61" s="275" t="n">
        <v>16.6701</v>
      </c>
      <c r="D61" s="279" t="n">
        <v>148.3998</v>
      </c>
      <c r="E61" s="277" t="n">
        <v>0.3166</v>
      </c>
      <c r="F61" s="277" t="n">
        <v>2.2462</v>
      </c>
      <c r="G61" s="277" t="n">
        <v>0.2066</v>
      </c>
      <c r="H61" s="277" t="n">
        <v>1.8529</v>
      </c>
    </row>
    <row r="62" customFormat="false" ht="12.85" hidden="false" customHeight="false" outlineLevel="0" collapsed="false">
      <c r="A62" s="270" t="s">
        <v>178</v>
      </c>
      <c r="B62" s="270" t="s">
        <v>179</v>
      </c>
      <c r="C62" s="271" t="n">
        <v>302.7119</v>
      </c>
      <c r="D62" s="278" t="n">
        <v>151.4719</v>
      </c>
      <c r="E62" s="273" t="n">
        <v>1.9223</v>
      </c>
      <c r="F62" s="273" t="n">
        <v>2.1872</v>
      </c>
      <c r="G62" s="273" t="n">
        <v>0.3916</v>
      </c>
      <c r="H62" s="273" t="n">
        <v>1.6164</v>
      </c>
    </row>
    <row r="63" customFormat="false" ht="12.85" hidden="false" customHeight="false" outlineLevel="0" collapsed="false">
      <c r="A63" s="253" t="s">
        <v>182</v>
      </c>
      <c r="B63" s="253" t="s">
        <v>183</v>
      </c>
      <c r="C63" s="275" t="n">
        <v>170.3027</v>
      </c>
      <c r="D63" s="279" t="n">
        <v>151.025</v>
      </c>
      <c r="E63" s="277" t="n">
        <v>0.9892</v>
      </c>
      <c r="F63" s="277" t="n">
        <v>2.611</v>
      </c>
      <c r="G63" s="277" t="n">
        <v>0.4697</v>
      </c>
      <c r="H63" s="277" t="n">
        <v>1.8842</v>
      </c>
    </row>
    <row r="64" customFormat="false" ht="12.85" hidden="false" customHeight="false" outlineLevel="0" collapsed="false">
      <c r="A64" s="270" t="s">
        <v>184</v>
      </c>
      <c r="B64" s="270" t="s">
        <v>185</v>
      </c>
      <c r="C64" s="271" t="n">
        <v>96.6368</v>
      </c>
      <c r="D64" s="278" t="n">
        <v>143.889</v>
      </c>
      <c r="E64" s="273" t="n">
        <v>1.0768</v>
      </c>
      <c r="F64" s="273" t="n">
        <v>2.9997</v>
      </c>
      <c r="G64" s="273" t="n">
        <v>0.6691</v>
      </c>
      <c r="H64" s="273" t="n">
        <v>2.1132</v>
      </c>
    </row>
    <row r="65" customFormat="false" ht="12.85" hidden="false" customHeight="false" outlineLevel="0" collapsed="false">
      <c r="A65" s="253" t="s">
        <v>186</v>
      </c>
      <c r="B65" s="253" t="s">
        <v>187</v>
      </c>
      <c r="C65" s="275" t="n">
        <v>455.6715</v>
      </c>
      <c r="D65" s="279" t="n">
        <v>151.7023</v>
      </c>
      <c r="E65" s="277" t="n">
        <v>2.6346</v>
      </c>
      <c r="F65" s="277" t="n">
        <v>2.452</v>
      </c>
      <c r="G65" s="277" t="n">
        <v>0.5479</v>
      </c>
      <c r="H65" s="277" t="n">
        <v>1.7254</v>
      </c>
    </row>
    <row r="66" customFormat="false" ht="12.85" hidden="false" customHeight="false" outlineLevel="0" collapsed="false">
      <c r="A66" s="270" t="s">
        <v>188</v>
      </c>
      <c r="B66" s="270" t="s">
        <v>189</v>
      </c>
      <c r="C66" s="271" t="n">
        <v>511.1162</v>
      </c>
      <c r="D66" s="278" t="n">
        <v>149.0708</v>
      </c>
      <c r="E66" s="273" t="n">
        <v>5.1614</v>
      </c>
      <c r="F66" s="273" t="n">
        <v>2.8936</v>
      </c>
      <c r="G66" s="273" t="n">
        <v>0.5591</v>
      </c>
      <c r="H66" s="273" t="n">
        <v>2.0828</v>
      </c>
    </row>
    <row r="67" customFormat="false" ht="12.85" hidden="false" customHeight="false" outlineLevel="0" collapsed="false">
      <c r="A67" s="253" t="s">
        <v>190</v>
      </c>
      <c r="B67" s="253" t="s">
        <v>693</v>
      </c>
      <c r="C67" s="275" t="n">
        <v>61.0107</v>
      </c>
      <c r="D67" s="279" t="n">
        <v>147.6094</v>
      </c>
      <c r="E67" s="277" t="n">
        <v>1.925</v>
      </c>
      <c r="F67" s="277" t="n">
        <v>2.7991</v>
      </c>
      <c r="G67" s="277" t="n">
        <v>0.5172</v>
      </c>
      <c r="H67" s="277" t="n">
        <v>2.0032</v>
      </c>
    </row>
    <row r="68" customFormat="false" ht="12.85" hidden="false" customHeight="false" outlineLevel="0" collapsed="false">
      <c r="A68" s="270" t="s">
        <v>192</v>
      </c>
      <c r="B68" s="270" t="s">
        <v>193</v>
      </c>
      <c r="C68" s="271" t="n">
        <v>4160.642</v>
      </c>
      <c r="D68" s="278" t="n">
        <v>145.1001</v>
      </c>
      <c r="E68" s="273" t="n">
        <v>3.4056</v>
      </c>
      <c r="F68" s="273" t="n">
        <v>3.0376</v>
      </c>
      <c r="G68" s="273" t="n">
        <v>0.5422</v>
      </c>
      <c r="H68" s="273" t="n">
        <v>1.8405</v>
      </c>
    </row>
    <row r="69" customFormat="false" ht="12.85" hidden="false" customHeight="false" outlineLevel="0" collapsed="false">
      <c r="A69" s="253" t="s">
        <v>194</v>
      </c>
      <c r="B69" s="253" t="s">
        <v>195</v>
      </c>
      <c r="C69" s="275" t="n">
        <v>397.948</v>
      </c>
      <c r="D69" s="279" t="n">
        <v>142.1901</v>
      </c>
      <c r="E69" s="277" t="n">
        <v>3.1285</v>
      </c>
      <c r="F69" s="277" t="n">
        <v>3.0311</v>
      </c>
      <c r="G69" s="277" t="n">
        <v>0.6943</v>
      </c>
      <c r="H69" s="277" t="n">
        <v>2.0488</v>
      </c>
    </row>
    <row r="70" customFormat="false" ht="12.85" hidden="false" customHeight="false" outlineLevel="0" collapsed="false">
      <c r="A70" s="270" t="s">
        <v>196</v>
      </c>
      <c r="B70" s="270" t="s">
        <v>197</v>
      </c>
      <c r="C70" s="271" t="n">
        <v>57.7796</v>
      </c>
      <c r="D70" s="278" t="n">
        <v>144.3051</v>
      </c>
      <c r="E70" s="273" t="n">
        <v>0.9798</v>
      </c>
      <c r="F70" s="273" t="n">
        <v>2.6095</v>
      </c>
      <c r="G70" s="273" t="n">
        <v>0.5326</v>
      </c>
      <c r="H70" s="273" t="n">
        <v>1.921</v>
      </c>
    </row>
    <row r="71" customFormat="false" ht="12.85" hidden="false" customHeight="false" outlineLevel="0" collapsed="false">
      <c r="A71" s="253" t="s">
        <v>198</v>
      </c>
      <c r="B71" s="253" t="s">
        <v>199</v>
      </c>
      <c r="C71" s="275" t="n">
        <v>210.1818</v>
      </c>
      <c r="D71" s="279" t="n">
        <v>145.6815</v>
      </c>
      <c r="E71" s="277" t="n">
        <v>1.715</v>
      </c>
      <c r="F71" s="277" t="n">
        <v>2.724</v>
      </c>
      <c r="G71" s="277" t="n">
        <v>0.6126</v>
      </c>
      <c r="H71" s="277" t="n">
        <v>1.8587</v>
      </c>
    </row>
    <row r="72" customFormat="false" ht="12.85" hidden="false" customHeight="false" outlineLevel="0" collapsed="false">
      <c r="A72" s="270" t="s">
        <v>200</v>
      </c>
      <c r="B72" s="270" t="s">
        <v>201</v>
      </c>
      <c r="C72" s="271" t="n">
        <v>2204.0911</v>
      </c>
      <c r="D72" s="278" t="n">
        <v>149.8293</v>
      </c>
      <c r="E72" s="273" t="n">
        <v>3.442</v>
      </c>
      <c r="F72" s="273" t="n">
        <v>2.3918</v>
      </c>
      <c r="G72" s="273" t="n">
        <v>0.4837</v>
      </c>
      <c r="H72" s="273" t="n">
        <v>1.5605</v>
      </c>
    </row>
    <row r="73" customFormat="false" ht="12.85" hidden="false" customHeight="false" outlineLevel="0" collapsed="false">
      <c r="A73" s="253" t="s">
        <v>202</v>
      </c>
      <c r="B73" s="253" t="s">
        <v>203</v>
      </c>
      <c r="C73" s="275" t="n">
        <v>102.3291</v>
      </c>
      <c r="D73" s="279" t="n">
        <v>150.3139</v>
      </c>
      <c r="E73" s="277" t="n">
        <v>2.3375</v>
      </c>
      <c r="F73" s="277" t="n">
        <v>2.4615</v>
      </c>
      <c r="G73" s="277" t="n">
        <v>0.3257</v>
      </c>
      <c r="H73" s="277" t="n">
        <v>1.8328</v>
      </c>
    </row>
    <row r="74" customFormat="false" ht="12.85" hidden="false" customHeight="false" outlineLevel="0" collapsed="false">
      <c r="A74" s="270" t="s">
        <v>204</v>
      </c>
      <c r="B74" s="270" t="s">
        <v>205</v>
      </c>
      <c r="C74" s="271" t="n">
        <v>213.1596</v>
      </c>
      <c r="D74" s="278" t="n">
        <v>148.3026</v>
      </c>
      <c r="E74" s="273" t="n">
        <v>1.6731</v>
      </c>
      <c r="F74" s="273" t="n">
        <v>2.7887</v>
      </c>
      <c r="G74" s="273" t="n">
        <v>0.601</v>
      </c>
      <c r="H74" s="273" t="n">
        <v>1.8786</v>
      </c>
    </row>
    <row r="75" customFormat="false" ht="12.85" hidden="false" customHeight="false" outlineLevel="0" collapsed="false">
      <c r="A75" s="253" t="s">
        <v>206</v>
      </c>
      <c r="B75" s="253" t="s">
        <v>207</v>
      </c>
      <c r="C75" s="275" t="n">
        <v>29.6703</v>
      </c>
      <c r="D75" s="279" t="n">
        <v>149.9628</v>
      </c>
      <c r="E75" s="277" t="n">
        <v>7.1129</v>
      </c>
      <c r="F75" s="277" t="n">
        <v>2.685</v>
      </c>
      <c r="G75" s="277" t="n">
        <v>0.3632</v>
      </c>
      <c r="H75" s="277" t="n">
        <v>2.0709</v>
      </c>
    </row>
    <row r="76" customFormat="false" ht="12.85" hidden="false" customHeight="false" outlineLevel="0" collapsed="false">
      <c r="A76" s="270" t="s">
        <v>208</v>
      </c>
      <c r="B76" s="270" t="s">
        <v>209</v>
      </c>
      <c r="C76" s="271" t="n">
        <v>22.6703</v>
      </c>
      <c r="D76" s="278" t="n">
        <v>150.6765</v>
      </c>
      <c r="E76" s="273" t="n">
        <v>3.5604</v>
      </c>
      <c r="F76" s="273" t="n">
        <v>2.5633</v>
      </c>
      <c r="G76" s="273" t="n">
        <v>0.4313</v>
      </c>
      <c r="H76" s="273" t="n">
        <v>1.7791</v>
      </c>
    </row>
    <row r="77" customFormat="false" ht="12.85" hidden="false" customHeight="false" outlineLevel="0" collapsed="false">
      <c r="A77" s="253" t="s">
        <v>210</v>
      </c>
      <c r="B77" s="253" t="s">
        <v>211</v>
      </c>
      <c r="C77" s="275" t="n">
        <v>63.1938</v>
      </c>
      <c r="D77" s="279" t="n">
        <v>147.0522</v>
      </c>
      <c r="E77" s="277" t="n">
        <v>5.3384</v>
      </c>
      <c r="F77" s="277" t="n">
        <v>2.6778</v>
      </c>
      <c r="G77" s="277" t="n">
        <v>0.5186</v>
      </c>
      <c r="H77" s="277" t="n">
        <v>1.8057</v>
      </c>
    </row>
    <row r="78" customFormat="false" ht="12.85" hidden="false" customHeight="false" outlineLevel="0" collapsed="false">
      <c r="A78" s="270" t="s">
        <v>212</v>
      </c>
      <c r="B78" s="270" t="s">
        <v>694</v>
      </c>
      <c r="C78" s="271" t="n">
        <v>331.0904</v>
      </c>
      <c r="D78" s="278" t="n">
        <v>145.506</v>
      </c>
      <c r="E78" s="273" t="n">
        <v>2.3416</v>
      </c>
      <c r="F78" s="273" t="n">
        <v>2.9075</v>
      </c>
      <c r="G78" s="273" t="n">
        <v>0.7349</v>
      </c>
      <c r="H78" s="273" t="n">
        <v>1.798</v>
      </c>
    </row>
    <row r="79" customFormat="false" ht="12.85" hidden="false" customHeight="false" outlineLevel="0" collapsed="false">
      <c r="A79" s="253" t="s">
        <v>214</v>
      </c>
      <c r="B79" s="253" t="s">
        <v>215</v>
      </c>
      <c r="C79" s="275" t="n">
        <v>967.5229</v>
      </c>
      <c r="D79" s="279" t="n">
        <v>154.5449</v>
      </c>
      <c r="E79" s="277" t="n">
        <v>12.7008</v>
      </c>
      <c r="F79" s="277" t="n">
        <v>3.453</v>
      </c>
      <c r="G79" s="277" t="n">
        <v>0.4988</v>
      </c>
      <c r="H79" s="277" t="n">
        <v>2.729</v>
      </c>
    </row>
    <row r="80" customFormat="false" ht="12.85" hidden="false" customHeight="false" outlineLevel="0" collapsed="false">
      <c r="A80" s="270" t="s">
        <v>216</v>
      </c>
      <c r="B80" s="270" t="s">
        <v>695</v>
      </c>
      <c r="C80" s="271" t="n">
        <v>92.5565</v>
      </c>
      <c r="D80" s="278" t="n">
        <v>152.8455</v>
      </c>
      <c r="E80" s="273" t="n">
        <v>11.0554</v>
      </c>
      <c r="F80" s="273" t="n">
        <v>3.2508</v>
      </c>
      <c r="G80" s="273" t="n">
        <v>0.9519</v>
      </c>
      <c r="H80" s="273" t="n">
        <v>2.1092</v>
      </c>
    </row>
    <row r="81" customFormat="false" ht="12.85" hidden="false" customHeight="false" outlineLevel="0" collapsed="false">
      <c r="A81" s="253" t="s">
        <v>218</v>
      </c>
      <c r="B81" s="253" t="s">
        <v>219</v>
      </c>
      <c r="C81" s="275" t="n">
        <v>677.9856</v>
      </c>
      <c r="D81" s="279" t="n">
        <v>154.6732</v>
      </c>
      <c r="E81" s="277" t="n">
        <v>1.3242</v>
      </c>
      <c r="F81" s="277" t="n">
        <v>2.3065</v>
      </c>
      <c r="G81" s="277" t="n">
        <v>0.4403</v>
      </c>
      <c r="H81" s="277" t="n">
        <v>1.7404</v>
      </c>
    </row>
    <row r="82" customFormat="false" ht="12.85" hidden="false" customHeight="false" outlineLevel="0" collapsed="false">
      <c r="A82" s="270" t="s">
        <v>220</v>
      </c>
      <c r="B82" s="270" t="s">
        <v>696</v>
      </c>
      <c r="C82" s="271" t="n">
        <v>49.5419</v>
      </c>
      <c r="D82" s="278" t="n">
        <v>146.6155</v>
      </c>
      <c r="E82" s="273" t="n">
        <v>3.0053</v>
      </c>
      <c r="F82" s="273" t="n">
        <v>3.6265</v>
      </c>
      <c r="G82" s="273" t="n">
        <v>1.0877</v>
      </c>
      <c r="H82" s="273" t="n">
        <v>2.0521</v>
      </c>
    </row>
    <row r="83" customFormat="false" ht="12.85" hidden="false" customHeight="false" outlineLevel="0" collapsed="false">
      <c r="A83" s="253" t="s">
        <v>222</v>
      </c>
      <c r="B83" s="253" t="s">
        <v>223</v>
      </c>
      <c r="C83" s="275" t="n">
        <v>324.2725</v>
      </c>
      <c r="D83" s="279" t="n">
        <v>144.7472</v>
      </c>
      <c r="E83" s="277" t="n">
        <v>2.9067</v>
      </c>
      <c r="F83" s="277" t="n">
        <v>3.2188</v>
      </c>
      <c r="G83" s="277" t="n">
        <v>0.8134</v>
      </c>
      <c r="H83" s="277" t="n">
        <v>2.1446</v>
      </c>
    </row>
    <row r="84" customFormat="false" ht="12.85" hidden="false" customHeight="false" outlineLevel="0" collapsed="false">
      <c r="A84" s="270" t="s">
        <v>224</v>
      </c>
      <c r="B84" s="270" t="s">
        <v>225</v>
      </c>
      <c r="C84" s="271" t="n">
        <v>22</v>
      </c>
      <c r="D84" s="278" t="n">
        <v>147.2969</v>
      </c>
      <c r="E84" s="273" t="n">
        <v>2.4739</v>
      </c>
      <c r="F84" s="273" t="n">
        <v>2.8232</v>
      </c>
      <c r="G84" s="273" t="n">
        <v>0.3787</v>
      </c>
      <c r="H84" s="273" t="n">
        <v>1.9848</v>
      </c>
    </row>
    <row r="85" customFormat="false" ht="12.85" hidden="false" customHeight="false" outlineLevel="0" collapsed="false">
      <c r="A85" s="253" t="s">
        <v>226</v>
      </c>
      <c r="B85" s="253" t="s">
        <v>227</v>
      </c>
      <c r="C85" s="275" t="n">
        <v>85.8238</v>
      </c>
      <c r="D85" s="279" t="n">
        <v>146.9158</v>
      </c>
      <c r="E85" s="277" t="n">
        <v>0.6454</v>
      </c>
      <c r="F85" s="277" t="n">
        <v>2.9543</v>
      </c>
      <c r="G85" s="277" t="n">
        <v>0.6758</v>
      </c>
      <c r="H85" s="277" t="n">
        <v>2.0364</v>
      </c>
    </row>
    <row r="86" customFormat="false" ht="12.85" hidden="false" customHeight="false" outlineLevel="0" collapsed="false">
      <c r="A86" s="270" t="s">
        <v>228</v>
      </c>
      <c r="B86" s="270" t="s">
        <v>697</v>
      </c>
      <c r="C86" s="271" t="n">
        <v>804.964</v>
      </c>
      <c r="D86" s="278" t="n">
        <v>153.2719</v>
      </c>
      <c r="E86" s="273" t="n">
        <v>0.8307</v>
      </c>
      <c r="F86" s="273" t="n">
        <v>2.2413</v>
      </c>
      <c r="G86" s="273" t="n">
        <v>0.4639</v>
      </c>
      <c r="H86" s="273" t="n">
        <v>1.5841</v>
      </c>
    </row>
    <row r="87" customFormat="false" ht="12.85" hidden="false" customHeight="false" outlineLevel="0" collapsed="false">
      <c r="A87" s="253" t="s">
        <v>230</v>
      </c>
      <c r="B87" s="253" t="s">
        <v>231</v>
      </c>
      <c r="C87" s="275" t="n">
        <v>841.2125</v>
      </c>
      <c r="D87" s="279" t="n">
        <v>148.8196</v>
      </c>
      <c r="E87" s="277" t="n">
        <v>2.107</v>
      </c>
      <c r="F87" s="277" t="n">
        <v>2.6659</v>
      </c>
      <c r="G87" s="277" t="n">
        <v>0.5507</v>
      </c>
      <c r="H87" s="277" t="n">
        <v>1.804</v>
      </c>
    </row>
    <row r="88" customFormat="false" ht="12.85" hidden="false" customHeight="false" outlineLevel="0" collapsed="false">
      <c r="A88" s="270" t="s">
        <v>232</v>
      </c>
      <c r="B88" s="270" t="s">
        <v>233</v>
      </c>
      <c r="C88" s="271" t="n">
        <v>35.7029</v>
      </c>
      <c r="D88" s="278" t="n">
        <v>153.6753</v>
      </c>
      <c r="E88" s="273" t="n">
        <v>1.8548</v>
      </c>
      <c r="F88" s="273" t="n">
        <v>2.3651</v>
      </c>
      <c r="G88" s="273" t="n">
        <v>0.5041</v>
      </c>
      <c r="H88" s="273" t="n">
        <v>1.6992</v>
      </c>
    </row>
    <row r="89" customFormat="false" ht="12.85" hidden="false" customHeight="false" outlineLevel="0" collapsed="false">
      <c r="A89" s="253" t="s">
        <v>234</v>
      </c>
      <c r="B89" s="253" t="s">
        <v>698</v>
      </c>
      <c r="C89" s="275" t="n">
        <v>15.7361</v>
      </c>
      <c r="D89" s="279" t="n">
        <v>154.4255</v>
      </c>
      <c r="E89" s="277" t="n">
        <v>0.925</v>
      </c>
      <c r="F89" s="277" t="n">
        <v>2.0406</v>
      </c>
      <c r="G89" s="277" t="n">
        <v>0.1059</v>
      </c>
      <c r="H89" s="277" t="n">
        <v>1.4757</v>
      </c>
    </row>
    <row r="90" customFormat="false" ht="12.85" hidden="false" customHeight="false" outlineLevel="0" collapsed="false">
      <c r="A90" s="270" t="s">
        <v>236</v>
      </c>
      <c r="B90" s="270" t="s">
        <v>237</v>
      </c>
      <c r="C90" s="271" t="n">
        <v>1023.3185</v>
      </c>
      <c r="D90" s="278" t="n">
        <v>146.0616</v>
      </c>
      <c r="E90" s="273" t="n">
        <v>1.532</v>
      </c>
      <c r="F90" s="273" t="n">
        <v>2.787</v>
      </c>
      <c r="G90" s="273" t="n">
        <v>0.483</v>
      </c>
      <c r="H90" s="273" t="n">
        <v>1.8133</v>
      </c>
    </row>
    <row r="91" customFormat="false" ht="12.85" hidden="false" customHeight="false" outlineLevel="0" collapsed="false">
      <c r="A91" s="253" t="s">
        <v>238</v>
      </c>
      <c r="B91" s="253" t="s">
        <v>239</v>
      </c>
      <c r="C91" s="275" t="n">
        <v>952.7171</v>
      </c>
      <c r="D91" s="279" t="n">
        <v>149.9972</v>
      </c>
      <c r="E91" s="277" t="n">
        <v>3.0203</v>
      </c>
      <c r="F91" s="277" t="n">
        <v>2.8399</v>
      </c>
      <c r="G91" s="277" t="n">
        <v>0.5693</v>
      </c>
      <c r="H91" s="277" t="n">
        <v>1.8988</v>
      </c>
    </row>
    <row r="92" customFormat="false" ht="12.85" hidden="false" customHeight="false" outlineLevel="0" collapsed="false">
      <c r="A92" s="270" t="s">
        <v>240</v>
      </c>
      <c r="B92" s="270" t="s">
        <v>241</v>
      </c>
      <c r="C92" s="271" t="n">
        <v>12.5714</v>
      </c>
      <c r="D92" s="278" t="n">
        <v>139.9075</v>
      </c>
      <c r="E92" s="273" t="n">
        <v>0</v>
      </c>
      <c r="F92" s="273" t="n">
        <v>3.7828</v>
      </c>
      <c r="G92" s="273" t="n">
        <v>2.0416</v>
      </c>
      <c r="H92" s="273" t="n">
        <v>1.5643</v>
      </c>
    </row>
    <row r="93" customFormat="false" ht="12.85" hidden="false" customHeight="false" outlineLevel="0" collapsed="false">
      <c r="A93" s="253" t="s">
        <v>242</v>
      </c>
      <c r="B93" s="253" t="s">
        <v>243</v>
      </c>
      <c r="C93" s="275" t="n">
        <v>270.8514</v>
      </c>
      <c r="D93" s="279" t="n">
        <v>149.7599</v>
      </c>
      <c r="E93" s="277" t="n">
        <v>0.8301</v>
      </c>
      <c r="F93" s="277" t="n">
        <v>2.5594</v>
      </c>
      <c r="G93" s="277" t="n">
        <v>0.4656</v>
      </c>
      <c r="H93" s="277" t="n">
        <v>1.8841</v>
      </c>
    </row>
    <row r="94" customFormat="false" ht="12.85" hidden="false" customHeight="false" outlineLevel="0" collapsed="false">
      <c r="A94" s="270" t="s">
        <v>244</v>
      </c>
      <c r="B94" s="270" t="s">
        <v>699</v>
      </c>
      <c r="C94" s="271" t="n">
        <v>2030.4832</v>
      </c>
      <c r="D94" s="278" t="n">
        <v>147.7882</v>
      </c>
      <c r="E94" s="273" t="n">
        <v>0.9804</v>
      </c>
      <c r="F94" s="273" t="n">
        <v>2.7587</v>
      </c>
      <c r="G94" s="273" t="n">
        <v>0.5266</v>
      </c>
      <c r="H94" s="273" t="n">
        <v>1.8084</v>
      </c>
    </row>
    <row r="95" customFormat="false" ht="12.85" hidden="false" customHeight="false" outlineLevel="0" collapsed="false">
      <c r="A95" s="253" t="s">
        <v>246</v>
      </c>
      <c r="B95" s="253" t="s">
        <v>247</v>
      </c>
      <c r="C95" s="275" t="n">
        <v>35.6629</v>
      </c>
      <c r="D95" s="279" t="n">
        <v>146.8597</v>
      </c>
      <c r="E95" s="277" t="n">
        <v>0.3715</v>
      </c>
      <c r="F95" s="277" t="n">
        <v>2.4737</v>
      </c>
      <c r="G95" s="277" t="n">
        <v>0.7103</v>
      </c>
      <c r="H95" s="277" t="n">
        <v>1.3708</v>
      </c>
    </row>
    <row r="96" customFormat="false" ht="12.85" hidden="false" customHeight="false" outlineLevel="0" collapsed="false">
      <c r="A96" s="270" t="s">
        <v>248</v>
      </c>
      <c r="B96" s="270" t="s">
        <v>249</v>
      </c>
      <c r="C96" s="271" t="n">
        <v>77.9995</v>
      </c>
      <c r="D96" s="278" t="n">
        <v>150.0205</v>
      </c>
      <c r="E96" s="273" t="n">
        <v>0.9581</v>
      </c>
      <c r="F96" s="273" t="n">
        <v>2.4558</v>
      </c>
      <c r="G96" s="273" t="n">
        <v>0.3746</v>
      </c>
      <c r="H96" s="273" t="n">
        <v>1.7265</v>
      </c>
    </row>
    <row r="97" customFormat="false" ht="12.85" hidden="false" customHeight="false" outlineLevel="0" collapsed="false">
      <c r="A97" s="253" t="s">
        <v>250</v>
      </c>
      <c r="B97" s="253" t="s">
        <v>251</v>
      </c>
      <c r="C97" s="275" t="n">
        <v>293.2096</v>
      </c>
      <c r="D97" s="279" t="n">
        <v>144.303</v>
      </c>
      <c r="E97" s="277" t="n">
        <v>1.1003</v>
      </c>
      <c r="F97" s="277" t="n">
        <v>2.9773</v>
      </c>
      <c r="G97" s="277" t="n">
        <v>0.6051</v>
      </c>
      <c r="H97" s="277" t="n">
        <v>1.7738</v>
      </c>
    </row>
    <row r="98" customFormat="false" ht="12.85" hidden="false" customHeight="false" outlineLevel="0" collapsed="false">
      <c r="A98" s="270" t="s">
        <v>252</v>
      </c>
      <c r="B98" s="270" t="s">
        <v>253</v>
      </c>
      <c r="C98" s="271" t="n">
        <v>780.9126</v>
      </c>
      <c r="D98" s="278" t="n">
        <v>146.8736</v>
      </c>
      <c r="E98" s="273" t="n">
        <v>1.7319</v>
      </c>
      <c r="F98" s="273" t="n">
        <v>2.7894</v>
      </c>
      <c r="G98" s="273" t="n">
        <v>0.5734</v>
      </c>
      <c r="H98" s="273" t="n">
        <v>1.7734</v>
      </c>
    </row>
    <row r="99" customFormat="false" ht="12.85" hidden="false" customHeight="false" outlineLevel="0" collapsed="false">
      <c r="A99" s="253" t="s">
        <v>254</v>
      </c>
      <c r="B99" s="253" t="s">
        <v>700</v>
      </c>
      <c r="C99" s="275" t="n">
        <v>24.6078</v>
      </c>
      <c r="D99" s="279" t="n">
        <v>154.6179</v>
      </c>
      <c r="E99" s="277" t="n">
        <v>0.6683</v>
      </c>
      <c r="F99" s="277" t="n">
        <v>2.2124</v>
      </c>
      <c r="G99" s="277" t="n">
        <v>0.5598</v>
      </c>
      <c r="H99" s="277" t="n">
        <v>1.5758</v>
      </c>
    </row>
    <row r="100" customFormat="false" ht="12.85" hidden="false" customHeight="false" outlineLevel="0" collapsed="false">
      <c r="A100" s="270" t="s">
        <v>256</v>
      </c>
      <c r="B100" s="270" t="s">
        <v>701</v>
      </c>
      <c r="C100" s="271" t="n">
        <v>37.747</v>
      </c>
      <c r="D100" s="278" t="n">
        <v>140.8066</v>
      </c>
      <c r="E100" s="273" t="n">
        <v>1.3387</v>
      </c>
      <c r="F100" s="273" t="n">
        <v>3.2173</v>
      </c>
      <c r="G100" s="273" t="n">
        <v>0.8094</v>
      </c>
      <c r="H100" s="273" t="n">
        <v>1.9574</v>
      </c>
    </row>
    <row r="101" customFormat="false" ht="12.85" hidden="false" customHeight="false" outlineLevel="0" collapsed="false">
      <c r="A101" s="253" t="s">
        <v>258</v>
      </c>
      <c r="B101" s="253" t="s">
        <v>259</v>
      </c>
      <c r="C101" s="275" t="n">
        <v>90.0321</v>
      </c>
      <c r="D101" s="279" t="n">
        <v>145.2167</v>
      </c>
      <c r="E101" s="277" t="n">
        <v>1.5855</v>
      </c>
      <c r="F101" s="277" t="n">
        <v>3.1976</v>
      </c>
      <c r="G101" s="277" t="n">
        <v>1.1131</v>
      </c>
      <c r="H101" s="277" t="n">
        <v>1.8351</v>
      </c>
    </row>
    <row r="102" customFormat="false" ht="12.85" hidden="false" customHeight="false" outlineLevel="0" collapsed="false">
      <c r="A102" s="270" t="s">
        <v>260</v>
      </c>
      <c r="B102" s="270" t="s">
        <v>261</v>
      </c>
      <c r="C102" s="271" t="n">
        <v>921.727</v>
      </c>
      <c r="D102" s="278" t="n">
        <v>150.3584</v>
      </c>
      <c r="E102" s="273" t="n">
        <v>1.0245</v>
      </c>
      <c r="F102" s="273" t="n">
        <v>2.5894</v>
      </c>
      <c r="G102" s="273" t="n">
        <v>0.7061</v>
      </c>
      <c r="H102" s="273" t="n">
        <v>1.6341</v>
      </c>
    </row>
    <row r="103" customFormat="false" ht="12.85" hidden="false" customHeight="false" outlineLevel="0" collapsed="false">
      <c r="A103" s="253" t="s">
        <v>262</v>
      </c>
      <c r="B103" s="253" t="s">
        <v>263</v>
      </c>
      <c r="C103" s="275" t="n">
        <v>198.1306</v>
      </c>
      <c r="D103" s="279" t="n">
        <v>148.4948</v>
      </c>
      <c r="E103" s="277" t="n">
        <v>1.3562</v>
      </c>
      <c r="F103" s="277" t="n">
        <v>2.6923</v>
      </c>
      <c r="G103" s="277" t="n">
        <v>0.5282</v>
      </c>
      <c r="H103" s="277" t="n">
        <v>1.9173</v>
      </c>
    </row>
    <row r="104" customFormat="false" ht="12.85" hidden="false" customHeight="false" outlineLevel="0" collapsed="false">
      <c r="A104" s="270" t="s">
        <v>264</v>
      </c>
      <c r="B104" s="270" t="s">
        <v>265</v>
      </c>
      <c r="C104" s="271" t="n">
        <v>11.1208</v>
      </c>
      <c r="D104" s="278" t="n">
        <v>152.5392</v>
      </c>
      <c r="E104" s="273" t="n">
        <v>0</v>
      </c>
      <c r="F104" s="273" t="n">
        <v>2.278</v>
      </c>
      <c r="G104" s="273" t="n">
        <v>0.5894</v>
      </c>
      <c r="H104" s="273" t="n">
        <v>1.6685</v>
      </c>
    </row>
    <row r="105" customFormat="false" ht="12.85" hidden="false" customHeight="false" outlineLevel="0" collapsed="false">
      <c r="A105" s="253" t="s">
        <v>266</v>
      </c>
      <c r="B105" s="253" t="s">
        <v>702</v>
      </c>
      <c r="C105" s="275" t="n">
        <v>11.1135</v>
      </c>
      <c r="D105" s="279" t="n">
        <v>149.5204</v>
      </c>
      <c r="E105" s="277" t="n">
        <v>0</v>
      </c>
      <c r="F105" s="277" t="n">
        <v>2.4894</v>
      </c>
      <c r="G105" s="277" t="n">
        <v>0.3199</v>
      </c>
      <c r="H105" s="277" t="n">
        <v>2.0995</v>
      </c>
    </row>
    <row r="106" customFormat="false" ht="12.85" hidden="false" customHeight="false" outlineLevel="0" collapsed="false">
      <c r="A106" s="270" t="s">
        <v>268</v>
      </c>
      <c r="B106" s="270" t="s">
        <v>269</v>
      </c>
      <c r="C106" s="271" t="n">
        <v>1990.0862</v>
      </c>
      <c r="D106" s="278" t="n">
        <v>147.6057</v>
      </c>
      <c r="E106" s="273" t="n">
        <v>5.878</v>
      </c>
      <c r="F106" s="273" t="n">
        <v>3.1996</v>
      </c>
      <c r="G106" s="273" t="n">
        <v>1.0734</v>
      </c>
      <c r="H106" s="273" t="n">
        <v>1.856</v>
      </c>
    </row>
    <row r="107" customFormat="false" ht="12.85" hidden="false" customHeight="false" outlineLevel="0" collapsed="false">
      <c r="A107" s="253" t="s">
        <v>270</v>
      </c>
      <c r="B107" s="253" t="s">
        <v>271</v>
      </c>
      <c r="C107" s="275" t="n">
        <v>301.6873</v>
      </c>
      <c r="D107" s="279" t="n">
        <v>147.2295</v>
      </c>
      <c r="E107" s="277" t="n">
        <v>3.5257</v>
      </c>
      <c r="F107" s="277" t="n">
        <v>2.7998</v>
      </c>
      <c r="G107" s="277" t="n">
        <v>0.559</v>
      </c>
      <c r="H107" s="277" t="n">
        <v>1.8849</v>
      </c>
    </row>
    <row r="108" customFormat="false" ht="12.85" hidden="false" customHeight="false" outlineLevel="0" collapsed="false">
      <c r="A108" s="270" t="s">
        <v>272</v>
      </c>
      <c r="B108" s="270" t="s">
        <v>703</v>
      </c>
      <c r="C108" s="271" t="n">
        <v>467.6419</v>
      </c>
      <c r="D108" s="278" t="n">
        <v>154.6239</v>
      </c>
      <c r="E108" s="273" t="n">
        <v>6.6592</v>
      </c>
      <c r="F108" s="273" t="n">
        <v>3.0058</v>
      </c>
      <c r="G108" s="273" t="n">
        <v>0.6807</v>
      </c>
      <c r="H108" s="273" t="n">
        <v>2.116</v>
      </c>
    </row>
    <row r="109" customFormat="false" ht="12.85" hidden="false" customHeight="false" outlineLevel="0" collapsed="false">
      <c r="A109" s="253" t="s">
        <v>274</v>
      </c>
      <c r="B109" s="253" t="s">
        <v>275</v>
      </c>
      <c r="C109" s="275" t="n">
        <v>33.1464</v>
      </c>
      <c r="D109" s="279" t="n">
        <v>139.1235</v>
      </c>
      <c r="E109" s="277" t="n">
        <v>3.1627</v>
      </c>
      <c r="F109" s="277" t="n">
        <v>3.5733</v>
      </c>
      <c r="G109" s="277" t="n">
        <v>1.4782</v>
      </c>
      <c r="H109" s="277" t="n">
        <v>1.8235</v>
      </c>
    </row>
    <row r="110" customFormat="false" ht="12.85" hidden="false" customHeight="false" outlineLevel="0" collapsed="false">
      <c r="A110" s="270" t="s">
        <v>276</v>
      </c>
      <c r="B110" s="270" t="s">
        <v>277</v>
      </c>
      <c r="C110" s="271" t="n">
        <v>175.039</v>
      </c>
      <c r="D110" s="278" t="n">
        <v>146.181</v>
      </c>
      <c r="E110" s="273" t="n">
        <v>3.7434</v>
      </c>
      <c r="F110" s="273" t="n">
        <v>3.1059</v>
      </c>
      <c r="G110" s="273" t="n">
        <v>0.6709</v>
      </c>
      <c r="H110" s="273" t="n">
        <v>1.7329</v>
      </c>
    </row>
    <row r="111" customFormat="false" ht="12.85" hidden="false" customHeight="false" outlineLevel="0" collapsed="false">
      <c r="A111" s="253" t="s">
        <v>278</v>
      </c>
      <c r="B111" s="253" t="s">
        <v>704</v>
      </c>
      <c r="C111" s="275" t="n">
        <v>204.7099</v>
      </c>
      <c r="D111" s="279" t="n">
        <v>140.6737</v>
      </c>
      <c r="E111" s="277" t="n">
        <v>2.0718</v>
      </c>
      <c r="F111" s="277" t="n">
        <v>3.2251</v>
      </c>
      <c r="G111" s="277" t="n">
        <v>0.6942</v>
      </c>
      <c r="H111" s="277" t="n">
        <v>2.1238</v>
      </c>
    </row>
    <row r="112" customFormat="false" ht="12.85" hidden="false" customHeight="false" outlineLevel="0" collapsed="false">
      <c r="A112" s="270" t="s">
        <v>280</v>
      </c>
      <c r="B112" s="270" t="s">
        <v>281</v>
      </c>
      <c r="C112" s="271" t="n">
        <v>723.5586</v>
      </c>
      <c r="D112" s="278" t="n">
        <v>134.7878</v>
      </c>
      <c r="E112" s="273" t="n">
        <v>3.657</v>
      </c>
      <c r="F112" s="273" t="n">
        <v>3.8496</v>
      </c>
      <c r="G112" s="273" t="n">
        <v>1.153</v>
      </c>
      <c r="H112" s="273" t="n">
        <v>2.2188</v>
      </c>
    </row>
    <row r="113" customFormat="false" ht="12.85" hidden="false" customHeight="false" outlineLevel="0" collapsed="false">
      <c r="A113" s="253" t="s">
        <v>282</v>
      </c>
      <c r="B113" s="253" t="s">
        <v>283</v>
      </c>
      <c r="C113" s="275" t="n">
        <v>735.6438</v>
      </c>
      <c r="D113" s="279" t="n">
        <v>143.6634</v>
      </c>
      <c r="E113" s="277" t="n">
        <v>1.5467</v>
      </c>
      <c r="F113" s="277" t="n">
        <v>3.5485</v>
      </c>
      <c r="G113" s="277" t="n">
        <v>1.5898</v>
      </c>
      <c r="H113" s="277" t="n">
        <v>1.7614</v>
      </c>
    </row>
    <row r="114" customFormat="false" ht="12.85" hidden="false" customHeight="false" outlineLevel="0" collapsed="false">
      <c r="A114" s="270" t="s">
        <v>284</v>
      </c>
      <c r="B114" s="270" t="s">
        <v>285</v>
      </c>
      <c r="C114" s="271" t="n">
        <v>208.6776</v>
      </c>
      <c r="D114" s="278" t="n">
        <v>155.5539</v>
      </c>
      <c r="E114" s="273" t="n">
        <v>9.7555</v>
      </c>
      <c r="F114" s="273" t="n">
        <v>3.5674</v>
      </c>
      <c r="G114" s="273" t="n">
        <v>0.7081</v>
      </c>
      <c r="H114" s="273" t="n">
        <v>2.7053</v>
      </c>
    </row>
    <row r="115" customFormat="false" ht="12.85" hidden="false" customHeight="false" outlineLevel="0" collapsed="false">
      <c r="A115" s="253" t="s">
        <v>288</v>
      </c>
      <c r="B115" s="253" t="s">
        <v>289</v>
      </c>
      <c r="C115" s="275" t="n">
        <v>81.8061</v>
      </c>
      <c r="D115" s="279" t="n">
        <v>154.8366</v>
      </c>
      <c r="E115" s="277" t="n">
        <v>7.2213</v>
      </c>
      <c r="F115" s="277" t="n">
        <v>2.6512</v>
      </c>
      <c r="G115" s="277" t="n">
        <v>0.6152</v>
      </c>
      <c r="H115" s="277" t="n">
        <v>1.5741</v>
      </c>
    </row>
    <row r="116" customFormat="false" ht="12.85" hidden="false" customHeight="false" outlineLevel="0" collapsed="false">
      <c r="A116" s="270" t="s">
        <v>290</v>
      </c>
      <c r="B116" s="270" t="s">
        <v>291</v>
      </c>
      <c r="C116" s="271" t="n">
        <v>506.3858</v>
      </c>
      <c r="D116" s="278" t="n">
        <v>145.6276</v>
      </c>
      <c r="E116" s="273" t="n">
        <v>0.0234</v>
      </c>
      <c r="F116" s="273" t="n">
        <v>3.4113</v>
      </c>
      <c r="G116" s="273" t="n">
        <v>1.6794</v>
      </c>
      <c r="H116" s="273" t="n">
        <v>1.6447</v>
      </c>
    </row>
    <row r="117" customFormat="false" ht="12.85" hidden="false" customHeight="false" outlineLevel="0" collapsed="false">
      <c r="A117" s="253" t="s">
        <v>292</v>
      </c>
      <c r="B117" s="253" t="s">
        <v>293</v>
      </c>
      <c r="C117" s="275" t="n">
        <v>12.5089</v>
      </c>
      <c r="D117" s="279" t="n">
        <v>154.8684</v>
      </c>
      <c r="E117" s="277" t="n">
        <v>4.547</v>
      </c>
      <c r="F117" s="277" t="n">
        <v>2.6825</v>
      </c>
      <c r="G117" s="277" t="n">
        <v>0.1687</v>
      </c>
      <c r="H117" s="277" t="n">
        <v>2.3183</v>
      </c>
    </row>
    <row r="118" customFormat="false" ht="12.85" hidden="false" customHeight="false" outlineLevel="0" collapsed="false">
      <c r="A118" s="270" t="s">
        <v>294</v>
      </c>
      <c r="B118" s="270" t="s">
        <v>705</v>
      </c>
      <c r="C118" s="271" t="n">
        <v>114.9442</v>
      </c>
      <c r="D118" s="278" t="n">
        <v>152.4173</v>
      </c>
      <c r="E118" s="273" t="n">
        <v>3.7375</v>
      </c>
      <c r="F118" s="273" t="n">
        <v>2.896</v>
      </c>
      <c r="G118" s="273" t="n">
        <v>0.6863</v>
      </c>
      <c r="H118" s="273" t="n">
        <v>1.8414</v>
      </c>
    </row>
    <row r="119" customFormat="false" ht="12.85" hidden="false" customHeight="false" outlineLevel="0" collapsed="false">
      <c r="A119" s="253" t="s">
        <v>296</v>
      </c>
      <c r="B119" s="253" t="s">
        <v>297</v>
      </c>
      <c r="C119" s="275" t="n">
        <v>135.2291</v>
      </c>
      <c r="D119" s="279" t="n">
        <v>153.7045</v>
      </c>
      <c r="E119" s="277" t="n">
        <v>7.5193</v>
      </c>
      <c r="F119" s="277" t="n">
        <v>3.2027</v>
      </c>
      <c r="G119" s="277" t="n">
        <v>1.1281</v>
      </c>
      <c r="H119" s="277" t="n">
        <v>1.8109</v>
      </c>
    </row>
    <row r="120" customFormat="false" ht="12.85" hidden="false" customHeight="false" outlineLevel="0" collapsed="false">
      <c r="A120" s="270" t="s">
        <v>298</v>
      </c>
      <c r="B120" s="270" t="s">
        <v>299</v>
      </c>
      <c r="C120" s="271" t="n">
        <v>50.9466</v>
      </c>
      <c r="D120" s="278" t="n">
        <v>158.0818</v>
      </c>
      <c r="E120" s="273" t="n">
        <v>11.2881</v>
      </c>
      <c r="F120" s="273" t="n">
        <v>3.0424</v>
      </c>
      <c r="G120" s="273" t="n">
        <v>1.302</v>
      </c>
      <c r="H120" s="273" t="n">
        <v>1.3696</v>
      </c>
    </row>
    <row r="121" customFormat="false" ht="12.85" hidden="false" customHeight="false" outlineLevel="0" collapsed="false">
      <c r="A121" s="253" t="s">
        <v>300</v>
      </c>
      <c r="B121" s="253" t="s">
        <v>706</v>
      </c>
      <c r="C121" s="275" t="n">
        <v>144.5855</v>
      </c>
      <c r="D121" s="279" t="n">
        <v>145.6398</v>
      </c>
      <c r="E121" s="277" t="n">
        <v>5.4332</v>
      </c>
      <c r="F121" s="277" t="n">
        <v>3.5065</v>
      </c>
      <c r="G121" s="277" t="n">
        <v>1.1673</v>
      </c>
      <c r="H121" s="277" t="n">
        <v>1.998</v>
      </c>
    </row>
    <row r="122" customFormat="false" ht="12.85" hidden="false" customHeight="false" outlineLevel="0" collapsed="false">
      <c r="A122" s="270" t="s">
        <v>302</v>
      </c>
      <c r="B122" s="270" t="s">
        <v>303</v>
      </c>
      <c r="C122" s="271" t="n">
        <v>310.7463</v>
      </c>
      <c r="D122" s="278" t="n">
        <v>152.52</v>
      </c>
      <c r="E122" s="273" t="n">
        <v>10.4636</v>
      </c>
      <c r="F122" s="273" t="n">
        <v>2.2547</v>
      </c>
      <c r="G122" s="273" t="n">
        <v>0.3164</v>
      </c>
      <c r="H122" s="273" t="n">
        <v>1.8335</v>
      </c>
    </row>
    <row r="123" customFormat="false" ht="12.85" hidden="false" customHeight="false" outlineLevel="0" collapsed="false">
      <c r="A123" s="253" t="s">
        <v>304</v>
      </c>
      <c r="B123" s="253" t="s">
        <v>305</v>
      </c>
      <c r="C123" s="275" t="n">
        <v>688.4802</v>
      </c>
      <c r="D123" s="279" t="n">
        <v>155.9753</v>
      </c>
      <c r="E123" s="277" t="n">
        <v>12.7215</v>
      </c>
      <c r="F123" s="277" t="n">
        <v>2.4538</v>
      </c>
      <c r="G123" s="277" t="n">
        <v>0.7252</v>
      </c>
      <c r="H123" s="277" t="n">
        <v>1.1874</v>
      </c>
    </row>
    <row r="124" customFormat="false" ht="12.85" hidden="false" customHeight="false" outlineLevel="0" collapsed="false">
      <c r="A124" s="270" t="s">
        <v>306</v>
      </c>
      <c r="B124" s="270" t="s">
        <v>307</v>
      </c>
      <c r="C124" s="271" t="n">
        <v>4479.8555</v>
      </c>
      <c r="D124" s="278" t="n">
        <v>148.9837</v>
      </c>
      <c r="E124" s="273" t="n">
        <v>4.4382</v>
      </c>
      <c r="F124" s="273" t="n">
        <v>3.0596</v>
      </c>
      <c r="G124" s="273" t="n">
        <v>1.1567</v>
      </c>
      <c r="H124" s="273" t="n">
        <v>1.7209</v>
      </c>
    </row>
    <row r="125" customFormat="false" ht="12.85" hidden="false" customHeight="false" outlineLevel="0" collapsed="false">
      <c r="A125" s="253" t="s">
        <v>308</v>
      </c>
      <c r="B125" s="253" t="s">
        <v>309</v>
      </c>
      <c r="C125" s="275" t="n">
        <v>24.303</v>
      </c>
      <c r="D125" s="279" t="n">
        <v>154.0185</v>
      </c>
      <c r="E125" s="277" t="n">
        <v>0</v>
      </c>
      <c r="F125" s="277" t="n">
        <v>2.2996</v>
      </c>
      <c r="G125" s="277" t="n">
        <v>1.2206</v>
      </c>
      <c r="H125" s="277" t="n">
        <v>1.0149</v>
      </c>
    </row>
    <row r="126" customFormat="false" ht="12.85" hidden="false" customHeight="false" outlineLevel="0" collapsed="false">
      <c r="A126" s="270" t="s">
        <v>310</v>
      </c>
      <c r="B126" s="270" t="s">
        <v>311</v>
      </c>
      <c r="C126" s="271" t="n">
        <v>13.1868</v>
      </c>
      <c r="D126" s="278" t="n">
        <v>151.3003</v>
      </c>
      <c r="E126" s="273" t="n">
        <v>4.9629</v>
      </c>
      <c r="F126" s="273" t="n">
        <v>3.2018</v>
      </c>
      <c r="G126" s="273" t="n">
        <v>1.6514</v>
      </c>
      <c r="H126" s="273" t="n">
        <v>1.3481</v>
      </c>
    </row>
    <row r="127" customFormat="false" ht="12.85" hidden="false" customHeight="false" outlineLevel="0" collapsed="false">
      <c r="A127" s="253" t="s">
        <v>312</v>
      </c>
      <c r="B127" s="253" t="s">
        <v>313</v>
      </c>
      <c r="C127" s="275" t="n">
        <v>223.3829</v>
      </c>
      <c r="D127" s="279" t="n">
        <v>156.4918</v>
      </c>
      <c r="E127" s="277" t="n">
        <v>5.3752</v>
      </c>
      <c r="F127" s="277" t="n">
        <v>3.4047</v>
      </c>
      <c r="G127" s="277" t="n">
        <v>1.3434</v>
      </c>
      <c r="H127" s="277" t="n">
        <v>1.13</v>
      </c>
    </row>
    <row r="128" customFormat="false" ht="12.85" hidden="false" customHeight="false" outlineLevel="0" collapsed="false">
      <c r="A128" s="270" t="s">
        <v>314</v>
      </c>
      <c r="B128" s="270" t="s">
        <v>707</v>
      </c>
      <c r="C128" s="271" t="n">
        <v>45.4172</v>
      </c>
      <c r="D128" s="278" t="n">
        <v>138.7241</v>
      </c>
      <c r="E128" s="273" t="n">
        <v>1.1975</v>
      </c>
      <c r="F128" s="273" t="n">
        <v>4.4256</v>
      </c>
      <c r="G128" s="273" t="n">
        <v>1.803</v>
      </c>
      <c r="H128" s="273" t="n">
        <v>2.0305</v>
      </c>
    </row>
    <row r="129" customFormat="false" ht="12.85" hidden="false" customHeight="false" outlineLevel="0" collapsed="false">
      <c r="A129" s="253" t="s">
        <v>316</v>
      </c>
      <c r="B129" s="253" t="s">
        <v>317</v>
      </c>
      <c r="C129" s="275" t="n">
        <v>86.1196</v>
      </c>
      <c r="D129" s="279" t="n">
        <v>152.2376</v>
      </c>
      <c r="E129" s="277" t="n">
        <v>7.7791</v>
      </c>
      <c r="F129" s="277" t="n">
        <v>3.1842</v>
      </c>
      <c r="G129" s="277" t="n">
        <v>1.2127</v>
      </c>
      <c r="H129" s="277" t="n">
        <v>1.7056</v>
      </c>
    </row>
    <row r="130" customFormat="false" ht="12.85" hidden="false" customHeight="false" outlineLevel="0" collapsed="false">
      <c r="A130" s="270" t="s">
        <v>320</v>
      </c>
      <c r="B130" s="270" t="s">
        <v>321</v>
      </c>
      <c r="C130" s="271" t="n">
        <v>707.5236</v>
      </c>
      <c r="D130" s="278" t="n">
        <v>148.6242</v>
      </c>
      <c r="E130" s="273" t="n">
        <v>4.883</v>
      </c>
      <c r="F130" s="273" t="n">
        <v>3.648</v>
      </c>
      <c r="G130" s="273" t="n">
        <v>1.5759</v>
      </c>
      <c r="H130" s="273" t="n">
        <v>1.7761</v>
      </c>
    </row>
    <row r="131" customFormat="false" ht="12.85" hidden="false" customHeight="false" outlineLevel="0" collapsed="false">
      <c r="A131" s="253" t="s">
        <v>322</v>
      </c>
      <c r="B131" s="253" t="s">
        <v>323</v>
      </c>
      <c r="C131" s="275" t="n">
        <v>102.7137</v>
      </c>
      <c r="D131" s="279" t="n">
        <v>154.6261</v>
      </c>
      <c r="E131" s="277" t="n">
        <v>12.4299</v>
      </c>
      <c r="F131" s="277" t="n">
        <v>3.9462</v>
      </c>
      <c r="G131" s="277" t="n">
        <v>1.6734</v>
      </c>
      <c r="H131" s="277" t="n">
        <v>2.0401</v>
      </c>
    </row>
    <row r="132" customFormat="false" ht="12.85" hidden="false" customHeight="false" outlineLevel="0" collapsed="false">
      <c r="A132" s="270" t="s">
        <v>324</v>
      </c>
      <c r="B132" s="270" t="s">
        <v>325</v>
      </c>
      <c r="C132" s="271" t="n">
        <v>33.1171</v>
      </c>
      <c r="D132" s="278" t="n">
        <v>137.3042</v>
      </c>
      <c r="E132" s="273" t="n">
        <v>0.1141</v>
      </c>
      <c r="F132" s="273" t="n">
        <v>3.5564</v>
      </c>
      <c r="G132" s="273" t="n">
        <v>1.4494</v>
      </c>
      <c r="H132" s="273" t="n">
        <v>1.956</v>
      </c>
    </row>
    <row r="133" customFormat="false" ht="12.85" hidden="false" customHeight="false" outlineLevel="0" collapsed="false">
      <c r="A133" s="253" t="s">
        <v>326</v>
      </c>
      <c r="B133" s="253" t="s">
        <v>708</v>
      </c>
      <c r="C133" s="275" t="n">
        <v>30.6592</v>
      </c>
      <c r="D133" s="279" t="n">
        <v>141.3279</v>
      </c>
      <c r="E133" s="277" t="n">
        <v>6.7625</v>
      </c>
      <c r="F133" s="277" t="n">
        <v>4.2655</v>
      </c>
      <c r="G133" s="277" t="n">
        <v>2.0294</v>
      </c>
      <c r="H133" s="277" t="n">
        <v>2.0693</v>
      </c>
    </row>
    <row r="134" customFormat="false" ht="12.85" hidden="false" customHeight="false" outlineLevel="0" collapsed="false">
      <c r="A134" s="270" t="s">
        <v>328</v>
      </c>
      <c r="B134" s="270" t="s">
        <v>329</v>
      </c>
      <c r="C134" s="271" t="n">
        <v>318.5124</v>
      </c>
      <c r="D134" s="278" t="n">
        <v>132.2452</v>
      </c>
      <c r="E134" s="273" t="n">
        <v>0.6283</v>
      </c>
      <c r="F134" s="273" t="n">
        <v>4.6985</v>
      </c>
      <c r="G134" s="273" t="n">
        <v>1.425</v>
      </c>
      <c r="H134" s="273" t="n">
        <v>1.5994</v>
      </c>
    </row>
    <row r="135" customFormat="false" ht="12.85" hidden="false" customHeight="false" outlineLevel="0" collapsed="false">
      <c r="A135" s="253" t="s">
        <v>330</v>
      </c>
      <c r="B135" s="253" t="s">
        <v>709</v>
      </c>
      <c r="C135" s="275" t="n">
        <v>115.7718</v>
      </c>
      <c r="D135" s="279" t="n">
        <v>131.9857</v>
      </c>
      <c r="E135" s="277" t="n">
        <v>0.1262</v>
      </c>
      <c r="F135" s="277" t="n">
        <v>4.1172</v>
      </c>
      <c r="G135" s="277" t="n">
        <v>1.0067</v>
      </c>
      <c r="H135" s="277" t="n">
        <v>1.883</v>
      </c>
    </row>
    <row r="136" customFormat="false" ht="12.85" hidden="false" customHeight="false" outlineLevel="0" collapsed="false">
      <c r="A136" s="270" t="s">
        <v>332</v>
      </c>
      <c r="B136" s="270" t="s">
        <v>710</v>
      </c>
      <c r="C136" s="271" t="n">
        <v>13.7326</v>
      </c>
      <c r="D136" s="278" t="n">
        <v>138.0414</v>
      </c>
      <c r="E136" s="273" t="n">
        <v>5.425</v>
      </c>
      <c r="F136" s="273" t="n">
        <v>4.9274</v>
      </c>
      <c r="G136" s="273" t="n">
        <v>2.7428</v>
      </c>
      <c r="H136" s="273" t="n">
        <v>1.6182</v>
      </c>
    </row>
    <row r="137" customFormat="false" ht="12.85" hidden="false" customHeight="false" outlineLevel="0" collapsed="false">
      <c r="A137" s="253" t="s">
        <v>334</v>
      </c>
      <c r="B137" s="253" t="s">
        <v>711</v>
      </c>
      <c r="C137" s="275" t="n">
        <v>47.6237</v>
      </c>
      <c r="D137" s="279" t="n">
        <v>139.0519</v>
      </c>
      <c r="E137" s="277" t="n">
        <v>2.0119</v>
      </c>
      <c r="F137" s="277" t="n">
        <v>4.0945</v>
      </c>
      <c r="G137" s="277" t="n">
        <v>1.6751</v>
      </c>
      <c r="H137" s="277" t="n">
        <v>1.7848</v>
      </c>
    </row>
    <row r="138" customFormat="false" ht="12.85" hidden="false" customHeight="false" outlineLevel="0" collapsed="false">
      <c r="A138" s="270" t="s">
        <v>336</v>
      </c>
      <c r="B138" s="270" t="s">
        <v>337</v>
      </c>
      <c r="C138" s="271" t="n">
        <v>451.4369</v>
      </c>
      <c r="D138" s="278" t="n">
        <v>145.4826</v>
      </c>
      <c r="E138" s="273" t="n">
        <v>5.4047</v>
      </c>
      <c r="F138" s="273" t="n">
        <v>3.8085</v>
      </c>
      <c r="G138" s="273" t="n">
        <v>1.5734</v>
      </c>
      <c r="H138" s="273" t="n">
        <v>1.7356</v>
      </c>
    </row>
    <row r="139" customFormat="false" ht="12.85" hidden="false" customHeight="false" outlineLevel="0" collapsed="false">
      <c r="A139" s="253" t="s">
        <v>338</v>
      </c>
      <c r="B139" s="253" t="s">
        <v>712</v>
      </c>
      <c r="C139" s="275" t="n">
        <v>220.3004</v>
      </c>
      <c r="D139" s="279" t="n">
        <v>137.4333</v>
      </c>
      <c r="E139" s="277" t="n">
        <v>6.8291</v>
      </c>
      <c r="F139" s="277" t="n">
        <v>4.4484</v>
      </c>
      <c r="G139" s="277" t="n">
        <v>2.3937</v>
      </c>
      <c r="H139" s="277" t="n">
        <v>1.4883</v>
      </c>
    </row>
    <row r="140" customFormat="false" ht="12.85" hidden="false" customHeight="false" outlineLevel="0" collapsed="false">
      <c r="A140" s="270" t="s">
        <v>340</v>
      </c>
      <c r="B140" s="270" t="s">
        <v>341</v>
      </c>
      <c r="C140" s="271" t="n">
        <v>109.051</v>
      </c>
      <c r="D140" s="278" t="n">
        <v>148.4102</v>
      </c>
      <c r="E140" s="273" t="n">
        <v>6.7575</v>
      </c>
      <c r="F140" s="273" t="n">
        <v>3.4092</v>
      </c>
      <c r="G140" s="273" t="n">
        <v>1.2593</v>
      </c>
      <c r="H140" s="273" t="n">
        <v>1.6536</v>
      </c>
    </row>
    <row r="141" customFormat="false" ht="12.85" hidden="false" customHeight="false" outlineLevel="0" collapsed="false">
      <c r="A141" s="253" t="s">
        <v>342</v>
      </c>
      <c r="B141" s="253" t="s">
        <v>343</v>
      </c>
      <c r="C141" s="275" t="n">
        <v>22.963</v>
      </c>
      <c r="D141" s="279" t="n">
        <v>161.8207</v>
      </c>
      <c r="E141" s="277" t="n">
        <v>11.9371</v>
      </c>
      <c r="F141" s="277" t="n">
        <v>2.9758</v>
      </c>
      <c r="G141" s="277" t="n">
        <v>1.3161</v>
      </c>
      <c r="H141" s="277" t="n">
        <v>1.1806</v>
      </c>
    </row>
    <row r="142" customFormat="false" ht="12.85" hidden="false" customHeight="false" outlineLevel="0" collapsed="false">
      <c r="A142" s="270" t="s">
        <v>346</v>
      </c>
      <c r="B142" s="270" t="s">
        <v>713</v>
      </c>
      <c r="C142" s="271" t="n">
        <v>250.0561</v>
      </c>
      <c r="D142" s="278" t="n">
        <v>152.8741</v>
      </c>
      <c r="E142" s="273" t="n">
        <v>9.5535</v>
      </c>
      <c r="F142" s="273" t="n">
        <v>3.5823</v>
      </c>
      <c r="G142" s="273" t="n">
        <v>1.2468</v>
      </c>
      <c r="H142" s="273" t="n">
        <v>1.7098</v>
      </c>
    </row>
    <row r="143" customFormat="false" ht="12.85" hidden="false" customHeight="false" outlineLevel="0" collapsed="false">
      <c r="A143" s="253" t="s">
        <v>348</v>
      </c>
      <c r="B143" s="253" t="s">
        <v>349</v>
      </c>
      <c r="C143" s="275" t="n">
        <v>16.6703</v>
      </c>
      <c r="D143" s="279" t="n">
        <v>145.275</v>
      </c>
      <c r="E143" s="277" t="n">
        <v>1.0181</v>
      </c>
      <c r="F143" s="277" t="n">
        <v>3.3725</v>
      </c>
      <c r="G143" s="277" t="n">
        <v>1.113</v>
      </c>
      <c r="H143" s="277" t="n">
        <v>1.9662</v>
      </c>
    </row>
    <row r="144" customFormat="false" ht="12.85" hidden="false" customHeight="false" outlineLevel="0" collapsed="false">
      <c r="A144" s="270" t="s">
        <v>350</v>
      </c>
      <c r="B144" s="270" t="s">
        <v>351</v>
      </c>
      <c r="C144" s="271" t="n">
        <v>476.7281</v>
      </c>
      <c r="D144" s="278" t="n">
        <v>144.3006</v>
      </c>
      <c r="E144" s="273" t="n">
        <v>6.7011</v>
      </c>
      <c r="F144" s="273" t="n">
        <v>3.5119</v>
      </c>
      <c r="G144" s="273" t="n">
        <v>1.1098</v>
      </c>
      <c r="H144" s="273" t="n">
        <v>1.8647</v>
      </c>
    </row>
    <row r="145" customFormat="false" ht="12.85" hidden="false" customHeight="false" outlineLevel="0" collapsed="false">
      <c r="A145" s="253" t="s">
        <v>352</v>
      </c>
      <c r="B145" s="253" t="s">
        <v>353</v>
      </c>
      <c r="C145" s="275" t="n">
        <v>160.783</v>
      </c>
      <c r="D145" s="279" t="n">
        <v>154.9929</v>
      </c>
      <c r="E145" s="277" t="n">
        <v>13.3297</v>
      </c>
      <c r="F145" s="277" t="n">
        <v>2.9943</v>
      </c>
      <c r="G145" s="277" t="n">
        <v>0.8251</v>
      </c>
      <c r="H145" s="277" t="n">
        <v>1.8631</v>
      </c>
    </row>
    <row r="146" customFormat="false" ht="12.85" hidden="false" customHeight="false" outlineLevel="0" collapsed="false">
      <c r="A146" s="270" t="s">
        <v>354</v>
      </c>
      <c r="B146" s="270" t="s">
        <v>714</v>
      </c>
      <c r="C146" s="271" t="n">
        <v>13.6885</v>
      </c>
      <c r="D146" s="278" t="n">
        <v>156.5954</v>
      </c>
      <c r="E146" s="273" t="n">
        <v>12.9103</v>
      </c>
      <c r="F146" s="273" t="n">
        <v>3.7825</v>
      </c>
      <c r="G146" s="273" t="n">
        <v>1.4854</v>
      </c>
      <c r="H146" s="273" t="n">
        <v>1.6153</v>
      </c>
    </row>
    <row r="147" customFormat="false" ht="12.85" hidden="false" customHeight="false" outlineLevel="0" collapsed="false">
      <c r="A147" s="253" t="s">
        <v>356</v>
      </c>
      <c r="B147" s="253" t="s">
        <v>357</v>
      </c>
      <c r="C147" s="275" t="n">
        <v>15</v>
      </c>
      <c r="D147" s="279" t="n">
        <v>143.3037</v>
      </c>
      <c r="E147" s="277" t="n">
        <v>0.4926</v>
      </c>
      <c r="F147" s="277" t="n">
        <v>3.2518</v>
      </c>
      <c r="G147" s="277" t="n">
        <v>0.9259</v>
      </c>
      <c r="H147" s="277" t="n">
        <v>2.0962</v>
      </c>
    </row>
    <row r="148" customFormat="false" ht="12.85" hidden="false" customHeight="false" outlineLevel="0" collapsed="false">
      <c r="A148" s="270" t="s">
        <v>358</v>
      </c>
      <c r="B148" s="270" t="s">
        <v>359</v>
      </c>
      <c r="C148" s="271" t="n">
        <v>989.5181</v>
      </c>
      <c r="D148" s="278" t="n">
        <v>143.5617</v>
      </c>
      <c r="E148" s="273" t="n">
        <v>4.6307</v>
      </c>
      <c r="F148" s="273" t="n">
        <v>3.2042</v>
      </c>
      <c r="G148" s="273" t="n">
        <v>0.8695</v>
      </c>
      <c r="H148" s="273" t="n">
        <v>1.821</v>
      </c>
    </row>
    <row r="149" customFormat="false" ht="12.85" hidden="false" customHeight="false" outlineLevel="0" collapsed="false">
      <c r="A149" s="253" t="s">
        <v>360</v>
      </c>
      <c r="B149" s="253" t="s">
        <v>361</v>
      </c>
      <c r="C149" s="275" t="n">
        <v>154.4793</v>
      </c>
      <c r="D149" s="279" t="n">
        <v>143.5471</v>
      </c>
      <c r="E149" s="277" t="n">
        <v>11.9966</v>
      </c>
      <c r="F149" s="277" t="n">
        <v>3.9027</v>
      </c>
      <c r="G149" s="277" t="n">
        <v>1.9671</v>
      </c>
      <c r="H149" s="277" t="n">
        <v>1.4608</v>
      </c>
    </row>
    <row r="150" customFormat="false" ht="12.85" hidden="false" customHeight="false" outlineLevel="0" collapsed="false">
      <c r="A150" s="270" t="s">
        <v>362</v>
      </c>
      <c r="B150" s="270" t="s">
        <v>363</v>
      </c>
      <c r="C150" s="271" t="n">
        <v>2305.0212</v>
      </c>
      <c r="D150" s="278" t="n">
        <v>138.8907</v>
      </c>
      <c r="E150" s="273" t="n">
        <v>3.5405</v>
      </c>
      <c r="F150" s="273" t="n">
        <v>3.7274</v>
      </c>
      <c r="G150" s="273" t="n">
        <v>1.3502</v>
      </c>
      <c r="H150" s="273" t="n">
        <v>1.8267</v>
      </c>
    </row>
    <row r="151" customFormat="false" ht="12.85" hidden="false" customHeight="false" outlineLevel="0" collapsed="false">
      <c r="A151" s="253" t="s">
        <v>364</v>
      </c>
      <c r="B151" s="253" t="s">
        <v>365</v>
      </c>
      <c r="C151" s="275" t="n">
        <v>1087.7384</v>
      </c>
      <c r="D151" s="279" t="n">
        <v>138.7276</v>
      </c>
      <c r="E151" s="277" t="n">
        <v>2.0719</v>
      </c>
      <c r="F151" s="277" t="n">
        <v>3.464</v>
      </c>
      <c r="G151" s="277" t="n">
        <v>0.8968</v>
      </c>
      <c r="H151" s="277" t="n">
        <v>1.9324</v>
      </c>
    </row>
    <row r="152" customFormat="false" ht="12.85" hidden="false" customHeight="false" outlineLevel="0" collapsed="false">
      <c r="A152" s="270" t="s">
        <v>366</v>
      </c>
      <c r="B152" s="270" t="s">
        <v>367</v>
      </c>
      <c r="C152" s="271" t="n">
        <v>197.4093</v>
      </c>
      <c r="D152" s="278" t="n">
        <v>145.0483</v>
      </c>
      <c r="E152" s="273" t="n">
        <v>11.9785</v>
      </c>
      <c r="F152" s="273" t="n">
        <v>3.8791</v>
      </c>
      <c r="G152" s="273" t="n">
        <v>1.8286</v>
      </c>
      <c r="H152" s="273" t="n">
        <v>1.6542</v>
      </c>
    </row>
    <row r="153" customFormat="false" ht="12.85" hidden="false" customHeight="false" outlineLevel="0" collapsed="false">
      <c r="A153" s="253" t="s">
        <v>368</v>
      </c>
      <c r="B153" s="253" t="s">
        <v>369</v>
      </c>
      <c r="C153" s="275" t="n">
        <v>636.0173</v>
      </c>
      <c r="D153" s="279" t="n">
        <v>138.1368</v>
      </c>
      <c r="E153" s="277" t="n">
        <v>3.805</v>
      </c>
      <c r="F153" s="277" t="n">
        <v>3.6365</v>
      </c>
      <c r="G153" s="277" t="n">
        <v>1.4681</v>
      </c>
      <c r="H153" s="277" t="n">
        <v>1.7651</v>
      </c>
    </row>
    <row r="154" customFormat="false" ht="12.85" hidden="false" customHeight="false" outlineLevel="0" collapsed="false">
      <c r="A154" s="270" t="s">
        <v>370</v>
      </c>
      <c r="B154" s="270" t="s">
        <v>371</v>
      </c>
      <c r="C154" s="271" t="n">
        <v>5872.8475</v>
      </c>
      <c r="D154" s="278" t="n">
        <v>142.4197</v>
      </c>
      <c r="E154" s="273" t="n">
        <v>6.6905</v>
      </c>
      <c r="F154" s="273" t="n">
        <v>3.6464</v>
      </c>
      <c r="G154" s="273" t="n">
        <v>1.2089</v>
      </c>
      <c r="H154" s="273" t="n">
        <v>1.8537</v>
      </c>
    </row>
    <row r="155" customFormat="false" ht="12.85" hidden="false" customHeight="false" outlineLevel="0" collapsed="false">
      <c r="A155" s="253" t="s">
        <v>372</v>
      </c>
      <c r="B155" s="253" t="s">
        <v>715</v>
      </c>
      <c r="C155" s="275" t="n">
        <v>1436.2209</v>
      </c>
      <c r="D155" s="279" t="n">
        <v>143.761</v>
      </c>
      <c r="E155" s="277" t="n">
        <v>6.9795</v>
      </c>
      <c r="F155" s="277" t="n">
        <v>3.4962</v>
      </c>
      <c r="G155" s="277" t="n">
        <v>0.9775</v>
      </c>
      <c r="H155" s="277" t="n">
        <v>1.8734</v>
      </c>
    </row>
    <row r="156" customFormat="false" ht="12.85" hidden="false" customHeight="false" outlineLevel="0" collapsed="false">
      <c r="A156" s="270" t="s">
        <v>374</v>
      </c>
      <c r="B156" s="270" t="s">
        <v>375</v>
      </c>
      <c r="C156" s="271" t="n">
        <v>151.212</v>
      </c>
      <c r="D156" s="278" t="n">
        <v>141.3737</v>
      </c>
      <c r="E156" s="273" t="n">
        <v>10.2841</v>
      </c>
      <c r="F156" s="273" t="n">
        <v>4.3544</v>
      </c>
      <c r="G156" s="273" t="n">
        <v>1.8414</v>
      </c>
      <c r="H156" s="273" t="n">
        <v>1.9883</v>
      </c>
    </row>
    <row r="157" customFormat="false" ht="12.85" hidden="false" customHeight="false" outlineLevel="0" collapsed="false">
      <c r="A157" s="253" t="s">
        <v>376</v>
      </c>
      <c r="B157" s="253" t="s">
        <v>377</v>
      </c>
      <c r="C157" s="275" t="n">
        <v>1926.9213</v>
      </c>
      <c r="D157" s="279" t="n">
        <v>141.8942</v>
      </c>
      <c r="E157" s="277" t="n">
        <v>4.2745</v>
      </c>
      <c r="F157" s="277" t="n">
        <v>3.3643</v>
      </c>
      <c r="G157" s="277" t="n">
        <v>0.9338</v>
      </c>
      <c r="H157" s="277" t="n">
        <v>1.8728</v>
      </c>
    </row>
    <row r="158" customFormat="false" ht="12.85" hidden="false" customHeight="false" outlineLevel="0" collapsed="false">
      <c r="A158" s="270" t="s">
        <v>378</v>
      </c>
      <c r="B158" s="270" t="s">
        <v>716</v>
      </c>
      <c r="C158" s="271" t="n">
        <v>2259.123</v>
      </c>
      <c r="D158" s="278" t="n">
        <v>145.387</v>
      </c>
      <c r="E158" s="273" t="n">
        <v>6.5006</v>
      </c>
      <c r="F158" s="273" t="n">
        <v>3.2839</v>
      </c>
      <c r="G158" s="273" t="n">
        <v>0.8853</v>
      </c>
      <c r="H158" s="273" t="n">
        <v>1.7583</v>
      </c>
    </row>
    <row r="159" customFormat="false" ht="12.85" hidden="false" customHeight="false" outlineLevel="0" collapsed="false">
      <c r="A159" s="253" t="s">
        <v>380</v>
      </c>
      <c r="B159" s="253" t="s">
        <v>717</v>
      </c>
      <c r="C159" s="275" t="n">
        <v>898.1059</v>
      </c>
      <c r="D159" s="279" t="n">
        <v>140.3547</v>
      </c>
      <c r="E159" s="277" t="n">
        <v>4.9242</v>
      </c>
      <c r="F159" s="277" t="n">
        <v>3.5762</v>
      </c>
      <c r="G159" s="277" t="n">
        <v>1.1311</v>
      </c>
      <c r="H159" s="277" t="n">
        <v>1.8271</v>
      </c>
    </row>
    <row r="160" customFormat="false" ht="12.85" hidden="false" customHeight="false" outlineLevel="0" collapsed="false">
      <c r="A160" s="270" t="s">
        <v>382</v>
      </c>
      <c r="B160" s="270" t="s">
        <v>718</v>
      </c>
      <c r="C160" s="271" t="n">
        <v>1663.6916</v>
      </c>
      <c r="D160" s="278" t="n">
        <v>148.0609</v>
      </c>
      <c r="E160" s="273" t="n">
        <v>7.803</v>
      </c>
      <c r="F160" s="273" t="n">
        <v>2.8699</v>
      </c>
      <c r="G160" s="273" t="n">
        <v>0.7371</v>
      </c>
      <c r="H160" s="273" t="n">
        <v>1.6976</v>
      </c>
    </row>
    <row r="161" customFormat="false" ht="12.85" hidden="false" customHeight="false" outlineLevel="0" collapsed="false">
      <c r="A161" s="253" t="s">
        <v>384</v>
      </c>
      <c r="B161" s="253" t="s">
        <v>719</v>
      </c>
      <c r="C161" s="275" t="n">
        <v>176.5518</v>
      </c>
      <c r="D161" s="279" t="n">
        <v>143.0035</v>
      </c>
      <c r="E161" s="277" t="n">
        <v>5.7041</v>
      </c>
      <c r="F161" s="277" t="n">
        <v>3.523</v>
      </c>
      <c r="G161" s="277" t="n">
        <v>1.0786</v>
      </c>
      <c r="H161" s="277" t="n">
        <v>2.1045</v>
      </c>
    </row>
    <row r="162" customFormat="false" ht="12.85" hidden="false" customHeight="false" outlineLevel="0" collapsed="false">
      <c r="A162" s="270" t="s">
        <v>386</v>
      </c>
      <c r="B162" s="270" t="s">
        <v>387</v>
      </c>
      <c r="C162" s="271" t="n">
        <v>1459.7598</v>
      </c>
      <c r="D162" s="278" t="n">
        <v>138.4138</v>
      </c>
      <c r="E162" s="273" t="n">
        <v>7.2422</v>
      </c>
      <c r="F162" s="273" t="n">
        <v>2.903</v>
      </c>
      <c r="G162" s="273" t="n">
        <v>1.0192</v>
      </c>
      <c r="H162" s="273" t="n">
        <v>1.5434</v>
      </c>
    </row>
    <row r="163" customFormat="false" ht="12.85" hidden="false" customHeight="false" outlineLevel="0" collapsed="false">
      <c r="A163" s="253" t="s">
        <v>388</v>
      </c>
      <c r="B163" s="253" t="s">
        <v>389</v>
      </c>
      <c r="C163" s="275" t="n">
        <v>63.3404</v>
      </c>
      <c r="D163" s="279" t="n">
        <v>145.8317</v>
      </c>
      <c r="E163" s="277" t="n">
        <v>3.4886</v>
      </c>
      <c r="F163" s="277" t="n">
        <v>3.4136</v>
      </c>
      <c r="G163" s="277" t="n">
        <v>0.8104</v>
      </c>
      <c r="H163" s="277" t="n">
        <v>2.4506</v>
      </c>
    </row>
    <row r="164" customFormat="false" ht="12.85" hidden="false" customHeight="false" outlineLevel="0" collapsed="false">
      <c r="A164" s="270" t="s">
        <v>390</v>
      </c>
      <c r="B164" s="270" t="s">
        <v>391</v>
      </c>
      <c r="C164" s="271" t="n">
        <v>196.1207</v>
      </c>
      <c r="D164" s="278" t="n">
        <v>148.049</v>
      </c>
      <c r="E164" s="273" t="n">
        <v>4.9033</v>
      </c>
      <c r="F164" s="273" t="n">
        <v>3.3091</v>
      </c>
      <c r="G164" s="273" t="n">
        <v>0.7823</v>
      </c>
      <c r="H164" s="273" t="n">
        <v>2.3471</v>
      </c>
    </row>
    <row r="165" customFormat="false" ht="12.85" hidden="false" customHeight="false" outlineLevel="0" collapsed="false">
      <c r="A165" s="253" t="s">
        <v>392</v>
      </c>
      <c r="B165" s="253" t="s">
        <v>393</v>
      </c>
      <c r="C165" s="275" t="n">
        <v>107.1241</v>
      </c>
      <c r="D165" s="279" t="n">
        <v>147.675</v>
      </c>
      <c r="E165" s="277" t="n">
        <v>8.1569</v>
      </c>
      <c r="F165" s="277" t="n">
        <v>2.9882</v>
      </c>
      <c r="G165" s="277" t="n">
        <v>0.7613</v>
      </c>
      <c r="H165" s="277" t="n">
        <v>1.9323</v>
      </c>
    </row>
    <row r="166" customFormat="false" ht="12.85" hidden="false" customHeight="false" outlineLevel="0" collapsed="false">
      <c r="A166" s="270" t="s">
        <v>394</v>
      </c>
      <c r="B166" s="270" t="s">
        <v>395</v>
      </c>
      <c r="C166" s="271" t="n">
        <v>746.2482</v>
      </c>
      <c r="D166" s="278" t="n">
        <v>126.8162</v>
      </c>
      <c r="E166" s="273" t="n">
        <v>4.3884</v>
      </c>
      <c r="F166" s="273" t="n">
        <v>4.6207</v>
      </c>
      <c r="G166" s="273" t="n">
        <v>1.8733</v>
      </c>
      <c r="H166" s="273" t="n">
        <v>2.0556</v>
      </c>
    </row>
    <row r="167" customFormat="false" ht="12.85" hidden="false" customHeight="false" outlineLevel="0" collapsed="false">
      <c r="A167" s="253" t="s">
        <v>396</v>
      </c>
      <c r="B167" s="253" t="s">
        <v>397</v>
      </c>
      <c r="C167" s="275" t="n">
        <v>18.9853</v>
      </c>
      <c r="D167" s="279" t="n">
        <v>138.041</v>
      </c>
      <c r="E167" s="277" t="n">
        <v>2.8297</v>
      </c>
      <c r="F167" s="277" t="n">
        <v>3.5466</v>
      </c>
      <c r="G167" s="277" t="n">
        <v>0.7374</v>
      </c>
      <c r="H167" s="277" t="n">
        <v>2.0834</v>
      </c>
    </row>
    <row r="168" customFormat="false" ht="12.85" hidden="false" customHeight="false" outlineLevel="0" collapsed="false">
      <c r="A168" s="270" t="s">
        <v>398</v>
      </c>
      <c r="B168" s="270" t="s">
        <v>720</v>
      </c>
      <c r="C168" s="271" t="n">
        <v>48.2197</v>
      </c>
      <c r="D168" s="278" t="n">
        <v>143.3646</v>
      </c>
      <c r="E168" s="273" t="n">
        <v>8.6439</v>
      </c>
      <c r="F168" s="273" t="n">
        <v>3.5946</v>
      </c>
      <c r="G168" s="273" t="n">
        <v>0.7788</v>
      </c>
      <c r="H168" s="273" t="n">
        <v>2.1498</v>
      </c>
    </row>
    <row r="169" customFormat="false" ht="12.85" hidden="false" customHeight="false" outlineLevel="0" collapsed="false">
      <c r="A169" s="253" t="s">
        <v>400</v>
      </c>
      <c r="B169" s="253" t="s">
        <v>401</v>
      </c>
      <c r="C169" s="275" t="n">
        <v>31.0072</v>
      </c>
      <c r="D169" s="279" t="n">
        <v>145.4151</v>
      </c>
      <c r="E169" s="277" t="n">
        <v>3.8181</v>
      </c>
      <c r="F169" s="277" t="n">
        <v>2.7735</v>
      </c>
      <c r="G169" s="277" t="n">
        <v>0.7095</v>
      </c>
      <c r="H169" s="277" t="n">
        <v>1.6877</v>
      </c>
    </row>
    <row r="170" customFormat="false" ht="12.85" hidden="false" customHeight="false" outlineLevel="0" collapsed="false">
      <c r="A170" s="270" t="s">
        <v>404</v>
      </c>
      <c r="B170" s="270" t="s">
        <v>721</v>
      </c>
      <c r="C170" s="271" t="n">
        <v>514.5137</v>
      </c>
      <c r="D170" s="278" t="n">
        <v>141.8252</v>
      </c>
      <c r="E170" s="273" t="n">
        <v>9.1986</v>
      </c>
      <c r="F170" s="273" t="n">
        <v>4.7064</v>
      </c>
      <c r="G170" s="273" t="n">
        <v>2.5229</v>
      </c>
      <c r="H170" s="273" t="n">
        <v>1.6382</v>
      </c>
    </row>
    <row r="171" customFormat="false" ht="12.85" hidden="false" customHeight="false" outlineLevel="0" collapsed="false">
      <c r="A171" s="253" t="s">
        <v>406</v>
      </c>
      <c r="B171" s="253" t="s">
        <v>407</v>
      </c>
      <c r="C171" s="275" t="n">
        <v>201.8925</v>
      </c>
      <c r="D171" s="279" t="n">
        <v>150.753</v>
      </c>
      <c r="E171" s="277" t="n">
        <v>8.7477</v>
      </c>
      <c r="F171" s="277" t="n">
        <v>3.2063</v>
      </c>
      <c r="G171" s="277" t="n">
        <v>1.5046</v>
      </c>
      <c r="H171" s="277" t="n">
        <v>1.5371</v>
      </c>
    </row>
    <row r="172" customFormat="false" ht="12.85" hidden="false" customHeight="false" outlineLevel="0" collapsed="false">
      <c r="A172" s="270" t="s">
        <v>408</v>
      </c>
      <c r="B172" s="270" t="s">
        <v>409</v>
      </c>
      <c r="C172" s="271" t="n">
        <v>88.0794</v>
      </c>
      <c r="D172" s="278" t="n">
        <v>142.2936</v>
      </c>
      <c r="E172" s="273" t="n">
        <v>1.6941</v>
      </c>
      <c r="F172" s="273" t="n">
        <v>3.5788</v>
      </c>
      <c r="G172" s="273" t="n">
        <v>1.4292</v>
      </c>
      <c r="H172" s="273" t="n">
        <v>1.9023</v>
      </c>
    </row>
    <row r="173" customFormat="false" ht="12.85" hidden="false" customHeight="false" outlineLevel="0" collapsed="false">
      <c r="A173" s="253" t="s">
        <v>410</v>
      </c>
      <c r="B173" s="253" t="s">
        <v>411</v>
      </c>
      <c r="C173" s="275" t="n">
        <v>20.0473</v>
      </c>
      <c r="D173" s="279" t="n">
        <v>155.3604</v>
      </c>
      <c r="E173" s="277" t="n">
        <v>8.0649</v>
      </c>
      <c r="F173" s="277" t="n">
        <v>2.9541</v>
      </c>
      <c r="G173" s="277" t="n">
        <v>1.2803</v>
      </c>
      <c r="H173" s="277" t="n">
        <v>1.2913</v>
      </c>
    </row>
    <row r="174" customFormat="false" ht="12.85" hidden="false" customHeight="false" outlineLevel="0" collapsed="false">
      <c r="A174" s="270" t="s">
        <v>412</v>
      </c>
      <c r="B174" s="270" t="s">
        <v>722</v>
      </c>
      <c r="C174" s="271" t="n">
        <v>128.6299</v>
      </c>
      <c r="D174" s="278" t="n">
        <v>141.2565</v>
      </c>
      <c r="E174" s="273" t="n">
        <v>5.0323</v>
      </c>
      <c r="F174" s="273" t="n">
        <v>3.9242</v>
      </c>
      <c r="G174" s="273" t="n">
        <v>1.2032</v>
      </c>
      <c r="H174" s="273" t="n">
        <v>1.9202</v>
      </c>
    </row>
    <row r="175" customFormat="false" ht="12.85" hidden="false" customHeight="false" outlineLevel="0" collapsed="false">
      <c r="A175" s="253" t="s">
        <v>414</v>
      </c>
      <c r="B175" s="253" t="s">
        <v>723</v>
      </c>
      <c r="C175" s="275" t="n">
        <v>17.2673</v>
      </c>
      <c r="D175" s="279" t="n">
        <v>146.8656</v>
      </c>
      <c r="E175" s="277" t="n">
        <v>5.1591</v>
      </c>
      <c r="F175" s="277" t="n">
        <v>2.8763</v>
      </c>
      <c r="G175" s="277" t="n">
        <v>1.1389</v>
      </c>
      <c r="H175" s="277" t="n">
        <v>1.4542</v>
      </c>
    </row>
    <row r="176" customFormat="false" ht="12.85" hidden="false" customHeight="false" outlineLevel="0" collapsed="false">
      <c r="A176" s="270" t="s">
        <v>416</v>
      </c>
      <c r="B176" s="270" t="s">
        <v>724</v>
      </c>
      <c r="C176" s="271" t="n">
        <v>24.2157</v>
      </c>
      <c r="D176" s="278" t="n">
        <v>148.9507</v>
      </c>
      <c r="E176" s="273" t="n">
        <v>0.3969</v>
      </c>
      <c r="F176" s="273" t="n">
        <v>3.0421</v>
      </c>
      <c r="G176" s="273" t="n">
        <v>0.8717</v>
      </c>
      <c r="H176" s="273" t="n">
        <v>2.1198</v>
      </c>
    </row>
    <row r="177" customFormat="false" ht="12.85" hidden="false" customHeight="false" outlineLevel="0" collapsed="false">
      <c r="A177" s="253" t="s">
        <v>418</v>
      </c>
      <c r="B177" s="253" t="s">
        <v>419</v>
      </c>
      <c r="C177" s="275" t="n">
        <v>21.7032</v>
      </c>
      <c r="D177" s="279" t="n">
        <v>174.3726</v>
      </c>
      <c r="E177" s="277" t="n">
        <v>18.8605</v>
      </c>
      <c r="F177" s="277" t="n">
        <v>2.1962</v>
      </c>
      <c r="G177" s="277" t="n">
        <v>0.4044</v>
      </c>
      <c r="H177" s="277" t="n">
        <v>1.4949</v>
      </c>
    </row>
    <row r="178" customFormat="false" ht="12.85" hidden="false" customHeight="false" outlineLevel="0" collapsed="false">
      <c r="A178" s="270" t="s">
        <v>420</v>
      </c>
      <c r="B178" s="270" t="s">
        <v>725</v>
      </c>
      <c r="C178" s="271" t="n">
        <v>257.2929</v>
      </c>
      <c r="D178" s="278" t="n">
        <v>134.9724</v>
      </c>
      <c r="E178" s="273" t="n">
        <v>4.1814</v>
      </c>
      <c r="F178" s="273" t="n">
        <v>3.7264</v>
      </c>
      <c r="G178" s="273" t="n">
        <v>1.3344</v>
      </c>
      <c r="H178" s="273" t="n">
        <v>2.0219</v>
      </c>
    </row>
    <row r="179" customFormat="false" ht="12.85" hidden="false" customHeight="false" outlineLevel="0" collapsed="false">
      <c r="A179" s="253" t="s">
        <v>422</v>
      </c>
      <c r="B179" s="253" t="s">
        <v>423</v>
      </c>
      <c r="C179" s="275" t="n">
        <v>517.0987</v>
      </c>
      <c r="D179" s="279" t="n">
        <v>140.6304</v>
      </c>
      <c r="E179" s="277" t="n">
        <v>7.6831</v>
      </c>
      <c r="F179" s="277" t="n">
        <v>3.8679</v>
      </c>
      <c r="G179" s="277" t="n">
        <v>1.7626</v>
      </c>
      <c r="H179" s="277" t="n">
        <v>1.5268</v>
      </c>
    </row>
    <row r="180" customFormat="false" ht="12.85" hidden="false" customHeight="false" outlineLevel="0" collapsed="false">
      <c r="A180" s="270" t="s">
        <v>424</v>
      </c>
      <c r="B180" s="270" t="s">
        <v>425</v>
      </c>
      <c r="C180" s="271" t="n">
        <v>142.6627</v>
      </c>
      <c r="D180" s="278" t="n">
        <v>143.1344</v>
      </c>
      <c r="E180" s="273" t="n">
        <v>8.0738</v>
      </c>
      <c r="F180" s="273" t="n">
        <v>3.5818</v>
      </c>
      <c r="G180" s="273" t="n">
        <v>1.3224</v>
      </c>
      <c r="H180" s="273" t="n">
        <v>1.6799</v>
      </c>
    </row>
    <row r="181" customFormat="false" ht="12.85" hidden="false" customHeight="false" outlineLevel="0" collapsed="false">
      <c r="A181" s="253" t="s">
        <v>426</v>
      </c>
      <c r="B181" s="253" t="s">
        <v>427</v>
      </c>
      <c r="C181" s="275" t="n">
        <v>143.7348</v>
      </c>
      <c r="D181" s="279" t="n">
        <v>134.2992</v>
      </c>
      <c r="E181" s="277" t="n">
        <v>11.4908</v>
      </c>
      <c r="F181" s="277" t="n">
        <v>5.1398</v>
      </c>
      <c r="G181" s="277" t="n">
        <v>2.8037</v>
      </c>
      <c r="H181" s="277" t="n">
        <v>1.6913</v>
      </c>
    </row>
    <row r="182" customFormat="false" ht="12.85" hidden="false" customHeight="false" outlineLevel="0" collapsed="false">
      <c r="A182" s="270" t="s">
        <v>428</v>
      </c>
      <c r="B182" s="270" t="s">
        <v>429</v>
      </c>
      <c r="C182" s="271" t="n">
        <v>106.6771</v>
      </c>
      <c r="D182" s="278" t="n">
        <v>145.3795</v>
      </c>
      <c r="E182" s="273" t="n">
        <v>10.6414</v>
      </c>
      <c r="F182" s="273" t="n">
        <v>3.5288</v>
      </c>
      <c r="G182" s="273" t="n">
        <v>1.1425</v>
      </c>
      <c r="H182" s="273" t="n">
        <v>2.0435</v>
      </c>
    </row>
    <row r="183" customFormat="false" ht="12.85" hidden="false" customHeight="false" outlineLevel="0" collapsed="false">
      <c r="A183" s="253" t="s">
        <v>430</v>
      </c>
      <c r="B183" s="253" t="s">
        <v>431</v>
      </c>
      <c r="C183" s="275" t="n">
        <v>313.5558</v>
      </c>
      <c r="D183" s="279" t="n">
        <v>141.524</v>
      </c>
      <c r="E183" s="277" t="n">
        <v>9.7222</v>
      </c>
      <c r="F183" s="277" t="n">
        <v>3.9351</v>
      </c>
      <c r="G183" s="277" t="n">
        <v>1.5403</v>
      </c>
      <c r="H183" s="277" t="n">
        <v>2.1144</v>
      </c>
    </row>
    <row r="184" customFormat="false" ht="12.85" hidden="false" customHeight="false" outlineLevel="0" collapsed="false">
      <c r="A184" s="270" t="s">
        <v>432</v>
      </c>
      <c r="B184" s="270" t="s">
        <v>433</v>
      </c>
      <c r="C184" s="271" t="n">
        <v>474.9858</v>
      </c>
      <c r="D184" s="278" t="n">
        <v>150.9216</v>
      </c>
      <c r="E184" s="273" t="n">
        <v>11.7163</v>
      </c>
      <c r="F184" s="273" t="n">
        <v>2.5422</v>
      </c>
      <c r="G184" s="273" t="n">
        <v>0.7179</v>
      </c>
      <c r="H184" s="273" t="n">
        <v>1.6276</v>
      </c>
    </row>
    <row r="185" customFormat="false" ht="12.85" hidden="false" customHeight="false" outlineLevel="0" collapsed="false">
      <c r="A185" s="253" t="s">
        <v>434</v>
      </c>
      <c r="B185" s="253" t="s">
        <v>435</v>
      </c>
      <c r="C185" s="275" t="n">
        <v>21.2818</v>
      </c>
      <c r="D185" s="279" t="n">
        <v>131.5313</v>
      </c>
      <c r="E185" s="277" t="n">
        <v>3.5424</v>
      </c>
      <c r="F185" s="277" t="n">
        <v>4.7719</v>
      </c>
      <c r="G185" s="277" t="n">
        <v>2.6783</v>
      </c>
      <c r="H185" s="277" t="n">
        <v>1.6498</v>
      </c>
    </row>
    <row r="186" customFormat="false" ht="12.85" hidden="false" customHeight="false" outlineLevel="0" collapsed="false">
      <c r="A186" s="270" t="s">
        <v>436</v>
      </c>
      <c r="B186" s="270" t="s">
        <v>437</v>
      </c>
      <c r="C186" s="271" t="n">
        <v>131.5123</v>
      </c>
      <c r="D186" s="278" t="n">
        <v>145.2651</v>
      </c>
      <c r="E186" s="273" t="n">
        <v>14.1111</v>
      </c>
      <c r="F186" s="273" t="n">
        <v>3.9852</v>
      </c>
      <c r="G186" s="273" t="n">
        <v>1.666</v>
      </c>
      <c r="H186" s="273" t="n">
        <v>2.1054</v>
      </c>
    </row>
    <row r="187" customFormat="false" ht="12.85" hidden="false" customHeight="false" outlineLevel="0" collapsed="false">
      <c r="A187" s="253" t="s">
        <v>438</v>
      </c>
      <c r="B187" s="253" t="s">
        <v>439</v>
      </c>
      <c r="C187" s="275" t="n">
        <v>26.8166</v>
      </c>
      <c r="D187" s="279" t="n">
        <v>141.8421</v>
      </c>
      <c r="E187" s="277" t="n">
        <v>3.1324</v>
      </c>
      <c r="F187" s="277" t="n">
        <v>3.4721</v>
      </c>
      <c r="G187" s="277" t="n">
        <v>1.6987</v>
      </c>
      <c r="H187" s="277" t="n">
        <v>1.2637</v>
      </c>
    </row>
    <row r="188" customFormat="false" ht="12.85" hidden="false" customHeight="false" outlineLevel="0" collapsed="false">
      <c r="A188" s="270" t="s">
        <v>440</v>
      </c>
      <c r="B188" s="270" t="s">
        <v>441</v>
      </c>
      <c r="C188" s="271" t="n">
        <v>144.9009</v>
      </c>
      <c r="D188" s="278" t="n">
        <v>139.3562</v>
      </c>
      <c r="E188" s="273" t="n">
        <v>4.0679</v>
      </c>
      <c r="F188" s="273" t="n">
        <v>2.4476</v>
      </c>
      <c r="G188" s="273" t="n">
        <v>0.4493</v>
      </c>
      <c r="H188" s="273" t="n">
        <v>1.8871</v>
      </c>
    </row>
    <row r="189" customFormat="false" ht="12.85" hidden="false" customHeight="false" outlineLevel="0" collapsed="false">
      <c r="A189" s="253" t="s">
        <v>442</v>
      </c>
      <c r="B189" s="253" t="s">
        <v>443</v>
      </c>
      <c r="C189" s="275" t="n">
        <v>51.7756</v>
      </c>
      <c r="D189" s="279" t="n">
        <v>141.9051</v>
      </c>
      <c r="E189" s="277" t="n">
        <v>0.897</v>
      </c>
      <c r="F189" s="277" t="n">
        <v>2.8091</v>
      </c>
      <c r="G189" s="277" t="n">
        <v>0.4656</v>
      </c>
      <c r="H189" s="277" t="n">
        <v>2.1052</v>
      </c>
    </row>
    <row r="190" customFormat="false" ht="12.85" hidden="false" customHeight="false" outlineLevel="0" collapsed="false">
      <c r="A190" s="270" t="s">
        <v>444</v>
      </c>
      <c r="B190" s="270" t="s">
        <v>726</v>
      </c>
      <c r="C190" s="271" t="n">
        <v>497.4091</v>
      </c>
      <c r="D190" s="278" t="n">
        <v>138.645</v>
      </c>
      <c r="E190" s="273" t="n">
        <v>3.9049</v>
      </c>
      <c r="F190" s="273" t="n">
        <v>3.2117</v>
      </c>
      <c r="G190" s="273" t="n">
        <v>0.9352</v>
      </c>
      <c r="H190" s="273" t="n">
        <v>1.9367</v>
      </c>
    </row>
    <row r="191" customFormat="false" ht="12.85" hidden="false" customHeight="false" outlineLevel="0" collapsed="false">
      <c r="A191" s="253" t="s">
        <v>446</v>
      </c>
      <c r="B191" s="253" t="s">
        <v>447</v>
      </c>
      <c r="C191" s="275" t="n">
        <v>352.9405</v>
      </c>
      <c r="D191" s="279" t="n">
        <v>147.3966</v>
      </c>
      <c r="E191" s="277" t="n">
        <v>7.2148</v>
      </c>
      <c r="F191" s="277" t="n">
        <v>2.5194</v>
      </c>
      <c r="G191" s="277" t="n">
        <v>0.5153</v>
      </c>
      <c r="H191" s="277" t="n">
        <v>1.7147</v>
      </c>
    </row>
    <row r="192" customFormat="false" ht="12.85" hidden="false" customHeight="false" outlineLevel="0" collapsed="false">
      <c r="A192" s="270" t="s">
        <v>448</v>
      </c>
      <c r="B192" s="270" t="s">
        <v>449</v>
      </c>
      <c r="C192" s="271" t="n">
        <v>164.1529</v>
      </c>
      <c r="D192" s="278" t="n">
        <v>154.3677</v>
      </c>
      <c r="E192" s="273" t="n">
        <v>14.8793</v>
      </c>
      <c r="F192" s="273" t="n">
        <v>2.7711</v>
      </c>
      <c r="G192" s="273" t="n">
        <v>0.888</v>
      </c>
      <c r="H192" s="273" t="n">
        <v>1.7084</v>
      </c>
    </row>
    <row r="193" customFormat="false" ht="12.85" hidden="false" customHeight="false" outlineLevel="0" collapsed="false">
      <c r="A193" s="253" t="s">
        <v>450</v>
      </c>
      <c r="B193" s="253" t="s">
        <v>451</v>
      </c>
      <c r="C193" s="275" t="n">
        <v>431.5545</v>
      </c>
      <c r="D193" s="279" t="n">
        <v>144.4073</v>
      </c>
      <c r="E193" s="277" t="n">
        <v>4.6556</v>
      </c>
      <c r="F193" s="277" t="n">
        <v>2.888</v>
      </c>
      <c r="G193" s="277" t="n">
        <v>0.7716</v>
      </c>
      <c r="H193" s="277" t="n">
        <v>1.8887</v>
      </c>
    </row>
    <row r="194" customFormat="false" ht="12.85" hidden="false" customHeight="false" outlineLevel="0" collapsed="false">
      <c r="A194" s="270" t="s">
        <v>452</v>
      </c>
      <c r="B194" s="270" t="s">
        <v>727</v>
      </c>
      <c r="C194" s="271" t="n">
        <v>401.0645</v>
      </c>
      <c r="D194" s="278" t="n">
        <v>139.9365</v>
      </c>
      <c r="E194" s="273" t="n">
        <v>8.7946</v>
      </c>
      <c r="F194" s="273" t="n">
        <v>3.5516</v>
      </c>
      <c r="G194" s="273" t="n">
        <v>1.4336</v>
      </c>
      <c r="H194" s="273" t="n">
        <v>1.8051</v>
      </c>
    </row>
    <row r="195" customFormat="false" ht="12.85" hidden="false" customHeight="false" outlineLevel="0" collapsed="false">
      <c r="A195" s="253" t="s">
        <v>454</v>
      </c>
      <c r="B195" s="253" t="s">
        <v>455</v>
      </c>
      <c r="C195" s="275" t="n">
        <v>46.9737</v>
      </c>
      <c r="D195" s="279" t="n">
        <v>140.9417</v>
      </c>
      <c r="E195" s="277" t="n">
        <v>8.3062</v>
      </c>
      <c r="F195" s="277" t="n">
        <v>3.7373</v>
      </c>
      <c r="G195" s="277" t="n">
        <v>1.6936</v>
      </c>
      <c r="H195" s="277" t="n">
        <v>1.6746</v>
      </c>
    </row>
    <row r="196" customFormat="false" ht="12.85" hidden="false" customHeight="false" outlineLevel="0" collapsed="false">
      <c r="A196" s="270" t="s">
        <v>456</v>
      </c>
      <c r="B196" s="270" t="s">
        <v>728</v>
      </c>
      <c r="C196" s="271" t="n">
        <v>756.0866</v>
      </c>
      <c r="D196" s="278" t="n">
        <v>138.7497</v>
      </c>
      <c r="E196" s="273" t="n">
        <v>8.3854</v>
      </c>
      <c r="F196" s="273" t="n">
        <v>4.1019</v>
      </c>
      <c r="G196" s="273" t="n">
        <v>1.6904</v>
      </c>
      <c r="H196" s="273" t="n">
        <v>1.9258</v>
      </c>
    </row>
    <row r="197" customFormat="false" ht="12.85" hidden="false" customHeight="false" outlineLevel="0" collapsed="false">
      <c r="A197" s="253" t="s">
        <v>458</v>
      </c>
      <c r="B197" s="253" t="s">
        <v>729</v>
      </c>
      <c r="C197" s="275" t="n">
        <v>35.8971</v>
      </c>
      <c r="D197" s="279" t="n">
        <v>148.7291</v>
      </c>
      <c r="E197" s="277" t="n">
        <v>6.2006</v>
      </c>
      <c r="F197" s="277" t="n">
        <v>2.9807</v>
      </c>
      <c r="G197" s="277" t="n">
        <v>0.6531</v>
      </c>
      <c r="H197" s="277" t="n">
        <v>1.7797</v>
      </c>
    </row>
    <row r="198" customFormat="false" ht="12.85" hidden="false" customHeight="false" outlineLevel="0" collapsed="false">
      <c r="A198" s="270" t="s">
        <v>460</v>
      </c>
      <c r="B198" s="270" t="s">
        <v>461</v>
      </c>
      <c r="C198" s="271" t="n">
        <v>168.5797</v>
      </c>
      <c r="D198" s="278" t="n">
        <v>134.3805</v>
      </c>
      <c r="E198" s="273" t="n">
        <v>3.9715</v>
      </c>
      <c r="F198" s="273" t="n">
        <v>4.443</v>
      </c>
      <c r="G198" s="273" t="n">
        <v>2.0557</v>
      </c>
      <c r="H198" s="273" t="n">
        <v>2.0306</v>
      </c>
    </row>
    <row r="199" customFormat="false" ht="12.85" hidden="false" customHeight="false" outlineLevel="0" collapsed="false">
      <c r="A199" s="253" t="s">
        <v>462</v>
      </c>
      <c r="B199" s="253" t="s">
        <v>463</v>
      </c>
      <c r="C199" s="275" t="n">
        <v>114.2179</v>
      </c>
      <c r="D199" s="279" t="n">
        <v>125.837</v>
      </c>
      <c r="E199" s="277" t="n">
        <v>5.579</v>
      </c>
      <c r="F199" s="277" t="n">
        <v>4.1382</v>
      </c>
      <c r="G199" s="277" t="n">
        <v>3.7919</v>
      </c>
      <c r="H199" s="277" t="n">
        <v>0.2003</v>
      </c>
    </row>
    <row r="200" customFormat="false" ht="12.85" hidden="false" customHeight="false" outlineLevel="0" collapsed="false">
      <c r="A200" s="270" t="s">
        <v>464</v>
      </c>
      <c r="B200" s="270" t="s">
        <v>730</v>
      </c>
      <c r="C200" s="271" t="n">
        <v>957.2456</v>
      </c>
      <c r="D200" s="278" t="n">
        <v>134.034</v>
      </c>
      <c r="E200" s="273" t="n">
        <v>1.2964</v>
      </c>
      <c r="F200" s="273" t="n">
        <v>3.9714</v>
      </c>
      <c r="G200" s="273" t="n">
        <v>1.2548</v>
      </c>
      <c r="H200" s="273" t="n">
        <v>1.9949</v>
      </c>
    </row>
    <row r="201" customFormat="false" ht="12.85" hidden="false" customHeight="false" outlineLevel="0" collapsed="false">
      <c r="A201" s="253" t="s">
        <v>466</v>
      </c>
      <c r="B201" s="253" t="s">
        <v>467</v>
      </c>
      <c r="C201" s="275" t="n">
        <v>50.1829</v>
      </c>
      <c r="D201" s="279" t="n">
        <v>144.115</v>
      </c>
      <c r="E201" s="277" t="n">
        <v>9.5755</v>
      </c>
      <c r="F201" s="277" t="n">
        <v>3.3942</v>
      </c>
      <c r="G201" s="277" t="n">
        <v>1.8045</v>
      </c>
      <c r="H201" s="277" t="n">
        <v>0.8812</v>
      </c>
    </row>
    <row r="202" customFormat="false" ht="12.85" hidden="false" customHeight="false" outlineLevel="0" collapsed="false">
      <c r="A202" s="270" t="s">
        <v>468</v>
      </c>
      <c r="B202" s="270" t="s">
        <v>731</v>
      </c>
      <c r="C202" s="271" t="n">
        <v>503.2445</v>
      </c>
      <c r="D202" s="278" t="n">
        <v>142.0506</v>
      </c>
      <c r="E202" s="273" t="n">
        <v>6.9643</v>
      </c>
      <c r="F202" s="273" t="n">
        <v>3.454</v>
      </c>
      <c r="G202" s="273" t="n">
        <v>1.5159</v>
      </c>
      <c r="H202" s="273" t="n">
        <v>1.5801</v>
      </c>
    </row>
    <row r="203" customFormat="false" ht="12.85" hidden="false" customHeight="false" outlineLevel="0" collapsed="false">
      <c r="A203" s="253" t="s">
        <v>470</v>
      </c>
      <c r="B203" s="253" t="s">
        <v>732</v>
      </c>
      <c r="C203" s="275" t="n">
        <v>179.6298</v>
      </c>
      <c r="D203" s="279" t="n">
        <v>142.285</v>
      </c>
      <c r="E203" s="277" t="n">
        <v>5.3828</v>
      </c>
      <c r="F203" s="277" t="n">
        <v>3.4472</v>
      </c>
      <c r="G203" s="277" t="n">
        <v>1.427</v>
      </c>
      <c r="H203" s="277" t="n">
        <v>1.5766</v>
      </c>
    </row>
    <row r="204" customFormat="false" ht="12.85" hidden="false" customHeight="false" outlineLevel="0" collapsed="false">
      <c r="A204" s="270" t="s">
        <v>472</v>
      </c>
      <c r="B204" s="270" t="s">
        <v>473</v>
      </c>
      <c r="C204" s="271" t="n">
        <v>106.5124</v>
      </c>
      <c r="D204" s="278" t="n">
        <v>153.6509</v>
      </c>
      <c r="E204" s="273" t="n">
        <v>12.4835</v>
      </c>
      <c r="F204" s="273" t="n">
        <v>2.634</v>
      </c>
      <c r="G204" s="273" t="n">
        <v>0.6572</v>
      </c>
      <c r="H204" s="273" t="n">
        <v>1.6972</v>
      </c>
    </row>
    <row r="205" customFormat="false" ht="12.85" hidden="false" customHeight="false" outlineLevel="0" collapsed="false">
      <c r="A205" s="253" t="s">
        <v>474</v>
      </c>
      <c r="B205" s="253" t="s">
        <v>475</v>
      </c>
      <c r="C205" s="275" t="n">
        <v>13</v>
      </c>
      <c r="D205" s="279" t="n">
        <v>136.757</v>
      </c>
      <c r="E205" s="277" t="n">
        <v>3.0812</v>
      </c>
      <c r="F205" s="277" t="n">
        <v>4.0683</v>
      </c>
      <c r="G205" s="277" t="n">
        <v>1.5299</v>
      </c>
      <c r="H205" s="277" t="n">
        <v>1.9145</v>
      </c>
    </row>
    <row r="206" customFormat="false" ht="12.85" hidden="false" customHeight="false" outlineLevel="0" collapsed="false">
      <c r="A206" s="270" t="s">
        <v>476</v>
      </c>
      <c r="B206" s="270" t="s">
        <v>733</v>
      </c>
      <c r="C206" s="271" t="n">
        <v>50.9523</v>
      </c>
      <c r="D206" s="278" t="n">
        <v>141.3588</v>
      </c>
      <c r="E206" s="273" t="n">
        <v>0.6422</v>
      </c>
      <c r="F206" s="273" t="n">
        <v>3.4411</v>
      </c>
      <c r="G206" s="273" t="n">
        <v>1.0271</v>
      </c>
      <c r="H206" s="273" t="n">
        <v>1.5286</v>
      </c>
    </row>
    <row r="207" customFormat="false" ht="12.85" hidden="false" customHeight="false" outlineLevel="0" collapsed="false">
      <c r="A207" s="253" t="s">
        <v>478</v>
      </c>
      <c r="B207" s="253" t="s">
        <v>479</v>
      </c>
      <c r="C207" s="275" t="n">
        <v>76.4394</v>
      </c>
      <c r="D207" s="279" t="n">
        <v>162.7374</v>
      </c>
      <c r="E207" s="277" t="n">
        <v>17.7257</v>
      </c>
      <c r="F207" s="277" t="n">
        <v>3.2138</v>
      </c>
      <c r="G207" s="277" t="n">
        <v>1.0669</v>
      </c>
      <c r="H207" s="277" t="n">
        <v>1.7326</v>
      </c>
    </row>
    <row r="208" customFormat="false" ht="12.85" hidden="false" customHeight="false" outlineLevel="0" collapsed="false">
      <c r="A208" s="270" t="s">
        <v>480</v>
      </c>
      <c r="B208" s="270" t="s">
        <v>734</v>
      </c>
      <c r="C208" s="271" t="n">
        <v>141.6624</v>
      </c>
      <c r="D208" s="278" t="n">
        <v>154.258</v>
      </c>
      <c r="E208" s="273" t="n">
        <v>15.9125</v>
      </c>
      <c r="F208" s="273" t="n">
        <v>3.193</v>
      </c>
      <c r="G208" s="273" t="n">
        <v>1.5498</v>
      </c>
      <c r="H208" s="273" t="n">
        <v>1.3788</v>
      </c>
    </row>
    <row r="209" customFormat="false" ht="12.85" hidden="false" customHeight="false" outlineLevel="0" collapsed="false">
      <c r="A209" s="253" t="s">
        <v>482</v>
      </c>
      <c r="B209" s="253" t="s">
        <v>483</v>
      </c>
      <c r="C209" s="275" t="n">
        <v>34.835</v>
      </c>
      <c r="D209" s="279" t="n">
        <v>150.8972</v>
      </c>
      <c r="E209" s="277" t="n">
        <v>6.3841</v>
      </c>
      <c r="F209" s="277" t="n">
        <v>2.877</v>
      </c>
      <c r="G209" s="277" t="n">
        <v>0.9537</v>
      </c>
      <c r="H209" s="277" t="n">
        <v>1.649</v>
      </c>
    </row>
    <row r="210" customFormat="false" ht="12.85" hidden="false" customHeight="false" outlineLevel="0" collapsed="false">
      <c r="A210" s="270" t="s">
        <v>484</v>
      </c>
      <c r="B210" s="270" t="s">
        <v>735</v>
      </c>
      <c r="C210" s="271" t="n">
        <v>4976.0319</v>
      </c>
      <c r="D210" s="278" t="n">
        <v>136.9179</v>
      </c>
      <c r="E210" s="273" t="n">
        <v>2.3006</v>
      </c>
      <c r="F210" s="273" t="n">
        <v>3.781</v>
      </c>
      <c r="G210" s="273" t="n">
        <v>1.3798</v>
      </c>
      <c r="H210" s="273" t="n">
        <v>1.7565</v>
      </c>
    </row>
    <row r="211" customFormat="false" ht="12.85" hidden="false" customHeight="false" outlineLevel="0" collapsed="false">
      <c r="A211" s="253" t="s">
        <v>486</v>
      </c>
      <c r="B211" s="253" t="s">
        <v>487</v>
      </c>
      <c r="C211" s="275" t="n">
        <v>1339.3387</v>
      </c>
      <c r="D211" s="279" t="n">
        <v>137.8131</v>
      </c>
      <c r="E211" s="277" t="n">
        <v>7.8273</v>
      </c>
      <c r="F211" s="277" t="n">
        <v>4.3182</v>
      </c>
      <c r="G211" s="277" t="n">
        <v>2.0129</v>
      </c>
      <c r="H211" s="277" t="n">
        <v>1.9122</v>
      </c>
    </row>
    <row r="212" customFormat="false" ht="12.85" hidden="false" customHeight="false" outlineLevel="0" collapsed="false">
      <c r="A212" s="270" t="s">
        <v>488</v>
      </c>
      <c r="B212" s="270" t="s">
        <v>489</v>
      </c>
      <c r="C212" s="271" t="n">
        <v>509.5958</v>
      </c>
      <c r="D212" s="278" t="n">
        <v>139.067</v>
      </c>
      <c r="E212" s="273" t="n">
        <v>2.089</v>
      </c>
      <c r="F212" s="273" t="n">
        <v>3.711</v>
      </c>
      <c r="G212" s="273" t="n">
        <v>1.6594</v>
      </c>
      <c r="H212" s="273" t="n">
        <v>1.681</v>
      </c>
    </row>
    <row r="213" customFormat="false" ht="12.85" hidden="false" customHeight="false" outlineLevel="0" collapsed="false">
      <c r="A213" s="253" t="s">
        <v>490</v>
      </c>
      <c r="B213" s="253" t="s">
        <v>491</v>
      </c>
      <c r="C213" s="275" t="n">
        <v>1049.8929</v>
      </c>
      <c r="D213" s="279" t="n">
        <v>146.1165</v>
      </c>
      <c r="E213" s="277" t="n">
        <v>6.5336</v>
      </c>
      <c r="F213" s="277" t="n">
        <v>2.9575</v>
      </c>
      <c r="G213" s="277" t="n">
        <v>0.9769</v>
      </c>
      <c r="H213" s="277" t="n">
        <v>1.6848</v>
      </c>
    </row>
    <row r="214" customFormat="false" ht="12.85" hidden="false" customHeight="false" outlineLevel="0" collapsed="false">
      <c r="A214" s="270" t="s">
        <v>492</v>
      </c>
      <c r="B214" s="270" t="s">
        <v>736</v>
      </c>
      <c r="C214" s="271" t="n">
        <v>451.5357</v>
      </c>
      <c r="D214" s="278" t="n">
        <v>141.3985</v>
      </c>
      <c r="E214" s="273" t="n">
        <v>6.1774</v>
      </c>
      <c r="F214" s="273" t="n">
        <v>3.4499</v>
      </c>
      <c r="G214" s="273" t="n">
        <v>1.201</v>
      </c>
      <c r="H214" s="273" t="n">
        <v>1.754</v>
      </c>
    </row>
    <row r="215" customFormat="false" ht="12.85" hidden="false" customHeight="false" outlineLevel="0" collapsed="false">
      <c r="A215" s="253" t="s">
        <v>494</v>
      </c>
      <c r="B215" s="253" t="s">
        <v>495</v>
      </c>
      <c r="C215" s="275" t="n">
        <v>664.8607</v>
      </c>
      <c r="D215" s="279" t="n">
        <v>148.9086</v>
      </c>
      <c r="E215" s="277" t="n">
        <v>9.0801</v>
      </c>
      <c r="F215" s="277" t="n">
        <v>3.6311</v>
      </c>
      <c r="G215" s="277" t="n">
        <v>0.5301</v>
      </c>
      <c r="H215" s="277" t="n">
        <v>2.7375</v>
      </c>
    </row>
    <row r="216" customFormat="false" ht="12.85" hidden="false" customHeight="false" outlineLevel="0" collapsed="false">
      <c r="A216" s="270" t="s">
        <v>496</v>
      </c>
      <c r="B216" s="270" t="s">
        <v>737</v>
      </c>
      <c r="C216" s="271" t="n">
        <v>980.3785</v>
      </c>
      <c r="D216" s="278" t="n">
        <v>151.7041</v>
      </c>
      <c r="E216" s="273" t="n">
        <v>12.645</v>
      </c>
      <c r="F216" s="273" t="n">
        <v>3.7469</v>
      </c>
      <c r="G216" s="273" t="n">
        <v>0.8544</v>
      </c>
      <c r="H216" s="273" t="n">
        <v>2.5968</v>
      </c>
    </row>
    <row r="217" customFormat="false" ht="12.85" hidden="false" customHeight="false" outlineLevel="0" collapsed="false">
      <c r="A217" s="253" t="s">
        <v>498</v>
      </c>
      <c r="B217" s="253" t="s">
        <v>738</v>
      </c>
      <c r="C217" s="275" t="n">
        <v>337.8541</v>
      </c>
      <c r="D217" s="279" t="n">
        <v>150.3771</v>
      </c>
      <c r="E217" s="277" t="n">
        <v>4.6674</v>
      </c>
      <c r="F217" s="277" t="n">
        <v>2.7355</v>
      </c>
      <c r="G217" s="277" t="n">
        <v>0.8086</v>
      </c>
      <c r="H217" s="277" t="n">
        <v>1.7032</v>
      </c>
    </row>
    <row r="218" customFormat="false" ht="12.85" hidden="false" customHeight="false" outlineLevel="0" collapsed="false">
      <c r="A218" s="270" t="s">
        <v>500</v>
      </c>
      <c r="B218" s="270" t="s">
        <v>501</v>
      </c>
      <c r="C218" s="271" t="n">
        <v>37.6147</v>
      </c>
      <c r="D218" s="278" t="n">
        <v>163.0251</v>
      </c>
      <c r="E218" s="273" t="n">
        <v>21.4411</v>
      </c>
      <c r="F218" s="273" t="n">
        <v>3.267</v>
      </c>
      <c r="G218" s="273" t="n">
        <v>1.3292</v>
      </c>
      <c r="H218" s="273" t="n">
        <v>1.8816</v>
      </c>
    </row>
    <row r="219" customFormat="false" ht="12.85" hidden="false" customHeight="false" outlineLevel="0" collapsed="false">
      <c r="A219" s="253" t="s">
        <v>502</v>
      </c>
      <c r="B219" s="253" t="s">
        <v>503</v>
      </c>
      <c r="C219" s="275" t="n">
        <v>184.2148</v>
      </c>
      <c r="D219" s="279" t="n">
        <v>161.0584</v>
      </c>
      <c r="E219" s="277" t="n">
        <v>12.3047</v>
      </c>
      <c r="F219" s="277" t="n">
        <v>2.7932</v>
      </c>
      <c r="G219" s="277" t="n">
        <v>0.6791</v>
      </c>
      <c r="H219" s="277" t="n">
        <v>1.6683</v>
      </c>
    </row>
    <row r="220" customFormat="false" ht="12.85" hidden="false" customHeight="false" outlineLevel="0" collapsed="false">
      <c r="A220" s="270" t="s">
        <v>504</v>
      </c>
      <c r="B220" s="270" t="s">
        <v>505</v>
      </c>
      <c r="C220" s="271" t="n">
        <v>1838.6444</v>
      </c>
      <c r="D220" s="278" t="n">
        <v>152.8461</v>
      </c>
      <c r="E220" s="273" t="n">
        <v>7.577</v>
      </c>
      <c r="F220" s="273" t="n">
        <v>3.1578</v>
      </c>
      <c r="G220" s="273" t="n">
        <v>1.127</v>
      </c>
      <c r="H220" s="273" t="n">
        <v>1.6567</v>
      </c>
    </row>
    <row r="221" customFormat="false" ht="12.85" hidden="false" customHeight="false" outlineLevel="0" collapsed="false">
      <c r="A221" s="253" t="s">
        <v>506</v>
      </c>
      <c r="B221" s="253" t="s">
        <v>507</v>
      </c>
      <c r="C221" s="275" t="n">
        <v>112.611</v>
      </c>
      <c r="D221" s="279" t="n">
        <v>157.2664</v>
      </c>
      <c r="E221" s="277" t="n">
        <v>12.6173</v>
      </c>
      <c r="F221" s="277" t="n">
        <v>3.0784</v>
      </c>
      <c r="G221" s="277" t="n">
        <v>0.8051</v>
      </c>
      <c r="H221" s="277" t="n">
        <v>1.9723</v>
      </c>
    </row>
    <row r="222" customFormat="false" ht="12.85" hidden="false" customHeight="false" outlineLevel="0" collapsed="false">
      <c r="A222" s="270" t="s">
        <v>508</v>
      </c>
      <c r="B222" s="270" t="s">
        <v>509</v>
      </c>
      <c r="C222" s="271" t="n">
        <v>535.3659</v>
      </c>
      <c r="D222" s="278" t="n">
        <v>171.3188</v>
      </c>
      <c r="E222" s="273" t="n">
        <v>21.97</v>
      </c>
      <c r="F222" s="273" t="n">
        <v>3.1608</v>
      </c>
      <c r="G222" s="273" t="n">
        <v>1.1375</v>
      </c>
      <c r="H222" s="273" t="n">
        <v>1.3637</v>
      </c>
    </row>
    <row r="223" customFormat="false" ht="12.85" hidden="false" customHeight="false" outlineLevel="0" collapsed="false">
      <c r="A223" s="253" t="s">
        <v>510</v>
      </c>
      <c r="B223" s="253" t="s">
        <v>511</v>
      </c>
      <c r="C223" s="275" t="n">
        <v>235.7498</v>
      </c>
      <c r="D223" s="279" t="n">
        <v>144.6039</v>
      </c>
      <c r="E223" s="277" t="n">
        <v>6.9327</v>
      </c>
      <c r="F223" s="277" t="n">
        <v>3.424</v>
      </c>
      <c r="G223" s="277" t="n">
        <v>0.9035</v>
      </c>
      <c r="H223" s="277" t="n">
        <v>1.8187</v>
      </c>
    </row>
    <row r="224" customFormat="false" ht="12.85" hidden="false" customHeight="false" outlineLevel="0" collapsed="false">
      <c r="A224" s="270" t="s">
        <v>512</v>
      </c>
      <c r="B224" s="270" t="s">
        <v>739</v>
      </c>
      <c r="C224" s="271" t="n">
        <v>389.7693</v>
      </c>
      <c r="D224" s="278" t="n">
        <v>149.6061</v>
      </c>
      <c r="E224" s="273" t="n">
        <v>11.7483</v>
      </c>
      <c r="F224" s="273" t="n">
        <v>3.5747</v>
      </c>
      <c r="G224" s="273" t="n">
        <v>1.5433</v>
      </c>
      <c r="H224" s="273" t="n">
        <v>1.823</v>
      </c>
    </row>
    <row r="225" customFormat="false" ht="12.85" hidden="false" customHeight="false" outlineLevel="0" collapsed="false">
      <c r="A225" s="253" t="s">
        <v>514</v>
      </c>
      <c r="B225" s="253" t="s">
        <v>515</v>
      </c>
      <c r="C225" s="275" t="n">
        <v>2395.6973</v>
      </c>
      <c r="D225" s="279" t="n">
        <v>141.9883</v>
      </c>
      <c r="E225" s="277" t="n">
        <v>5.0865</v>
      </c>
      <c r="F225" s="277" t="n">
        <v>3.499</v>
      </c>
      <c r="G225" s="277" t="n">
        <v>1.2189</v>
      </c>
      <c r="H225" s="277" t="n">
        <v>1.7838</v>
      </c>
    </row>
    <row r="226" customFormat="false" ht="12.85" hidden="false" customHeight="false" outlineLevel="0" collapsed="false">
      <c r="A226" s="270" t="s">
        <v>516</v>
      </c>
      <c r="B226" s="270" t="s">
        <v>740</v>
      </c>
      <c r="C226" s="271" t="n">
        <v>1172.6863</v>
      </c>
      <c r="D226" s="278" t="n">
        <v>141.5465</v>
      </c>
      <c r="E226" s="273" t="n">
        <v>1.2946</v>
      </c>
      <c r="F226" s="273" t="n">
        <v>3.2202</v>
      </c>
      <c r="G226" s="273" t="n">
        <v>1.2661</v>
      </c>
      <c r="H226" s="273" t="n">
        <v>1.532</v>
      </c>
    </row>
    <row r="227" customFormat="false" ht="12.85" hidden="false" customHeight="false" outlineLevel="0" collapsed="false">
      <c r="A227" s="253" t="s">
        <v>518</v>
      </c>
      <c r="B227" s="253" t="s">
        <v>519</v>
      </c>
      <c r="C227" s="275" t="n">
        <v>38.5307</v>
      </c>
      <c r="D227" s="279" t="n">
        <v>149.6008</v>
      </c>
      <c r="E227" s="277" t="n">
        <v>1.0396</v>
      </c>
      <c r="F227" s="277" t="n">
        <v>2.0762</v>
      </c>
      <c r="G227" s="277" t="n">
        <v>0.2191</v>
      </c>
      <c r="H227" s="277" t="n">
        <v>1.6465</v>
      </c>
    </row>
    <row r="228" customFormat="false" ht="12.85" hidden="false" customHeight="false" outlineLevel="0" collapsed="false">
      <c r="A228" s="270" t="s">
        <v>520</v>
      </c>
      <c r="B228" s="270" t="s">
        <v>521</v>
      </c>
      <c r="C228" s="271" t="n">
        <v>376.538</v>
      </c>
      <c r="D228" s="278" t="n">
        <v>147.8738</v>
      </c>
      <c r="E228" s="273" t="n">
        <v>4.7664</v>
      </c>
      <c r="F228" s="273" t="n">
        <v>2.7968</v>
      </c>
      <c r="G228" s="273" t="n">
        <v>0.9082</v>
      </c>
      <c r="H228" s="273" t="n">
        <v>1.5849</v>
      </c>
    </row>
    <row r="229" customFormat="false" ht="12.85" hidden="false" customHeight="false" outlineLevel="0" collapsed="false">
      <c r="A229" s="253" t="s">
        <v>522</v>
      </c>
      <c r="B229" s="253" t="s">
        <v>741</v>
      </c>
      <c r="C229" s="275" t="n">
        <v>30.6703</v>
      </c>
      <c r="D229" s="279" t="n">
        <v>134.1906</v>
      </c>
      <c r="E229" s="277" t="n">
        <v>0</v>
      </c>
      <c r="F229" s="277" t="n">
        <v>3.5684</v>
      </c>
      <c r="G229" s="277" t="n">
        <v>1.3983</v>
      </c>
      <c r="H229" s="277" t="n">
        <v>1.7244</v>
      </c>
    </row>
    <row r="230" customFormat="false" ht="12.85" hidden="false" customHeight="false" outlineLevel="0" collapsed="false">
      <c r="A230" s="270" t="s">
        <v>524</v>
      </c>
      <c r="B230" s="270" t="s">
        <v>525</v>
      </c>
      <c r="C230" s="271" t="n">
        <v>74.1679</v>
      </c>
      <c r="D230" s="278" t="n">
        <v>143.7769</v>
      </c>
      <c r="E230" s="273" t="n">
        <v>6.2347</v>
      </c>
      <c r="F230" s="273" t="n">
        <v>4.3444</v>
      </c>
      <c r="G230" s="273" t="n">
        <v>2.0119</v>
      </c>
      <c r="H230" s="273" t="n">
        <v>2.1377</v>
      </c>
    </row>
    <row r="231" customFormat="false" ht="12.85" hidden="false" customHeight="false" outlineLevel="0" collapsed="false">
      <c r="A231" s="253" t="s">
        <v>526</v>
      </c>
      <c r="B231" s="253" t="s">
        <v>742</v>
      </c>
      <c r="C231" s="275" t="n">
        <v>33.5968</v>
      </c>
      <c r="D231" s="279" t="n">
        <v>133.8256</v>
      </c>
      <c r="E231" s="277" t="n">
        <v>2.0331</v>
      </c>
      <c r="F231" s="277" t="n">
        <v>4.3026</v>
      </c>
      <c r="G231" s="277" t="n">
        <v>1.8024</v>
      </c>
      <c r="H231" s="277" t="n">
        <v>2.0603</v>
      </c>
    </row>
    <row r="232" customFormat="false" ht="12.85" hidden="false" customHeight="false" outlineLevel="0" collapsed="false">
      <c r="A232" s="270" t="s">
        <v>528</v>
      </c>
      <c r="B232" s="270" t="s">
        <v>529</v>
      </c>
      <c r="C232" s="271" t="n">
        <v>20.3952</v>
      </c>
      <c r="D232" s="278" t="n">
        <v>150.324</v>
      </c>
      <c r="E232" s="273" t="n">
        <v>8.4906</v>
      </c>
      <c r="F232" s="273" t="n">
        <v>3.6555</v>
      </c>
      <c r="G232" s="273" t="n">
        <v>1.934</v>
      </c>
      <c r="H232" s="273" t="n">
        <v>1.5744</v>
      </c>
    </row>
    <row r="233" customFormat="false" ht="12.85" hidden="false" customHeight="false" outlineLevel="0" collapsed="false">
      <c r="A233" s="253" t="s">
        <v>530</v>
      </c>
      <c r="B233" s="253" t="s">
        <v>531</v>
      </c>
      <c r="C233" s="275" t="n">
        <v>139.2285</v>
      </c>
      <c r="D233" s="279" t="n">
        <v>147.1655</v>
      </c>
      <c r="E233" s="277" t="n">
        <v>5.0261</v>
      </c>
      <c r="F233" s="277" t="n">
        <v>3.742</v>
      </c>
      <c r="G233" s="277" t="n">
        <v>1.5769</v>
      </c>
      <c r="H233" s="277" t="n">
        <v>1.679</v>
      </c>
    </row>
    <row r="234" customFormat="false" ht="12.85" hidden="false" customHeight="false" outlineLevel="0" collapsed="false">
      <c r="A234" s="270" t="s">
        <v>532</v>
      </c>
      <c r="B234" s="270" t="s">
        <v>533</v>
      </c>
      <c r="C234" s="271" t="n">
        <v>11.7836</v>
      </c>
      <c r="D234" s="278" t="n">
        <v>153.9381</v>
      </c>
      <c r="E234" s="273" t="n">
        <v>0.0141</v>
      </c>
      <c r="F234" s="273" t="n">
        <v>2.329</v>
      </c>
      <c r="G234" s="273" t="n">
        <v>0.4808</v>
      </c>
      <c r="H234" s="273" t="n">
        <v>1.5086</v>
      </c>
    </row>
    <row r="235" customFormat="false" ht="12.85" hidden="false" customHeight="false" outlineLevel="0" collapsed="false">
      <c r="A235" s="253" t="s">
        <v>534</v>
      </c>
      <c r="B235" s="253" t="s">
        <v>743</v>
      </c>
      <c r="C235" s="275" t="n">
        <v>14.6702</v>
      </c>
      <c r="D235" s="279" t="n">
        <v>144.0259</v>
      </c>
      <c r="E235" s="277" t="n">
        <v>4.6125</v>
      </c>
      <c r="F235" s="277" t="n">
        <v>3.0598</v>
      </c>
      <c r="G235" s="277" t="n">
        <v>0.9467</v>
      </c>
      <c r="H235" s="277" t="n">
        <v>1.901</v>
      </c>
    </row>
    <row r="236" customFormat="false" ht="12.85" hidden="false" customHeight="false" outlineLevel="0" collapsed="false">
      <c r="A236" s="270" t="s">
        <v>536</v>
      </c>
      <c r="B236" s="270" t="s">
        <v>744</v>
      </c>
      <c r="C236" s="271" t="n">
        <v>47.3331</v>
      </c>
      <c r="D236" s="278" t="n">
        <v>141.0265</v>
      </c>
      <c r="E236" s="273" t="n">
        <v>4.6831</v>
      </c>
      <c r="F236" s="273" t="n">
        <v>3.2746</v>
      </c>
      <c r="G236" s="273" t="n">
        <v>1.0399</v>
      </c>
      <c r="H236" s="273" t="n">
        <v>1.6831</v>
      </c>
    </row>
    <row r="237" customFormat="false" ht="12.85" hidden="false" customHeight="false" outlineLevel="0" collapsed="false">
      <c r="A237" s="253" t="s">
        <v>538</v>
      </c>
      <c r="B237" s="253" t="s">
        <v>539</v>
      </c>
      <c r="C237" s="275" t="n">
        <v>72.4054</v>
      </c>
      <c r="D237" s="279" t="n">
        <v>139.4436</v>
      </c>
      <c r="E237" s="277" t="n">
        <v>5.389</v>
      </c>
      <c r="F237" s="277" t="n">
        <v>4.0896</v>
      </c>
      <c r="G237" s="277" t="n">
        <v>2.0363</v>
      </c>
      <c r="H237" s="277" t="n">
        <v>1.4102</v>
      </c>
    </row>
    <row r="238" customFormat="false" ht="12.85" hidden="false" customHeight="false" outlineLevel="0" collapsed="false">
      <c r="A238" s="270" t="s">
        <v>540</v>
      </c>
      <c r="B238" s="270" t="s">
        <v>541</v>
      </c>
      <c r="C238" s="271" t="n">
        <v>1078.9948</v>
      </c>
      <c r="D238" s="278" t="n">
        <v>142.055</v>
      </c>
      <c r="E238" s="273" t="n">
        <v>7.6337</v>
      </c>
      <c r="F238" s="273" t="n">
        <v>3.8427</v>
      </c>
      <c r="G238" s="273" t="n">
        <v>1.6669</v>
      </c>
      <c r="H238" s="273" t="n">
        <v>1.7134</v>
      </c>
    </row>
    <row r="239" customFormat="false" ht="12.85" hidden="false" customHeight="false" outlineLevel="0" collapsed="false">
      <c r="A239" s="253" t="s">
        <v>542</v>
      </c>
      <c r="B239" s="253" t="s">
        <v>543</v>
      </c>
      <c r="C239" s="275" t="n">
        <v>208.3754</v>
      </c>
      <c r="D239" s="279" t="n">
        <v>136.7718</v>
      </c>
      <c r="E239" s="277" t="n">
        <v>5.2395</v>
      </c>
      <c r="F239" s="277" t="n">
        <v>4.2338</v>
      </c>
      <c r="G239" s="277" t="n">
        <v>1.8081</v>
      </c>
      <c r="H239" s="277" t="n">
        <v>1.9505</v>
      </c>
    </row>
    <row r="240" customFormat="false" ht="12.85" hidden="false" customHeight="false" outlineLevel="0" collapsed="false">
      <c r="A240" s="270" t="s">
        <v>544</v>
      </c>
      <c r="B240" s="270" t="s">
        <v>545</v>
      </c>
      <c r="C240" s="271" t="n">
        <v>50.1061</v>
      </c>
      <c r="D240" s="278" t="n">
        <v>143.9583</v>
      </c>
      <c r="E240" s="273" t="n">
        <v>6.3859</v>
      </c>
      <c r="F240" s="273" t="n">
        <v>3.6411</v>
      </c>
      <c r="G240" s="273" t="n">
        <v>1.3216</v>
      </c>
      <c r="H240" s="273" t="n">
        <v>1.7629</v>
      </c>
    </row>
    <row r="241" customFormat="false" ht="12.85" hidden="false" customHeight="false" outlineLevel="0" collapsed="false">
      <c r="A241" s="253" t="s">
        <v>548</v>
      </c>
      <c r="B241" s="253" t="s">
        <v>549</v>
      </c>
      <c r="C241" s="275" t="n">
        <v>180.4492</v>
      </c>
      <c r="D241" s="279" t="n">
        <v>136.8416</v>
      </c>
      <c r="E241" s="277" t="n">
        <v>5.6964</v>
      </c>
      <c r="F241" s="277" t="n">
        <v>4.1624</v>
      </c>
      <c r="G241" s="277" t="n">
        <v>2.224</v>
      </c>
      <c r="H241" s="277" t="n">
        <v>1.466</v>
      </c>
    </row>
    <row r="242" customFormat="false" ht="12.85" hidden="false" customHeight="false" outlineLevel="0" collapsed="false">
      <c r="A242" s="270" t="s">
        <v>550</v>
      </c>
      <c r="B242" s="270" t="s">
        <v>745</v>
      </c>
      <c r="C242" s="271" t="n">
        <v>1434.5224</v>
      </c>
      <c r="D242" s="278" t="n">
        <v>144.0783</v>
      </c>
      <c r="E242" s="273" t="n">
        <v>5.8402</v>
      </c>
      <c r="F242" s="273" t="n">
        <v>3.657</v>
      </c>
      <c r="G242" s="273" t="n">
        <v>1.4388</v>
      </c>
      <c r="H242" s="273" t="n">
        <v>1.8808</v>
      </c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08:59:17Z</dcterms:created>
  <dc:creator>MPSV ČR - SSZ</dc:creator>
  <dc:description/>
  <dc:language>en-US</dc:language>
  <cp:lastModifiedBy>Michal Novotný</cp:lastModifiedBy>
  <dcterms:modified xsi:type="dcterms:W3CDTF">2005-12-06T08:59:19Z</dcterms:modified>
  <cp:revision>0</cp:revision>
  <dc:subject>3. čtvrtletí 2005 - kraj CZ020</dc:subject>
  <dc:title>Regionální statistika ceny práce</dc:title>
</cp:coreProperties>
</file>