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43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gapWidth val="300"/>
        <c:overlap val="100"/>
        <c:axId val="69273102"/>
        <c:axId val="61349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7391</c:v>
                </c:pt>
              </c:numCache>
            </c:numRef>
          </c:xVal>
          <c:smooth val="0"/>
        </c:ser>
        <c:axId val="18202689"/>
        <c:axId val="30829756"/>
      </c:scatterChart>
      <c:catAx>
        <c:axId val="692731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9962"/>
        <c:crossesAt val="0"/>
        <c:auto val="1"/>
        <c:lblAlgn val="ctr"/>
        <c:lblOffset val="100"/>
        <c:noMultiLvlLbl val="0"/>
      </c:catAx>
      <c:valAx>
        <c:axId val="613499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273102"/>
        <c:crossesAt val="1"/>
        <c:crossBetween val="midCat"/>
        <c:majorUnit val="20"/>
      </c:valAx>
      <c:valAx>
        <c:axId val="1820268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29756"/>
        <c:crosses val="max"/>
        <c:crossBetween val="midCat"/>
      </c:valAx>
      <c:valAx>
        <c:axId val="308297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2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1.25</c:v>
                </c:pt>
                <c:pt idx="1">
                  <c:v>18270.0501</c:v>
                </c:pt>
                <c:pt idx="2">
                  <c:v>16841.5</c:v>
                </c:pt>
                <c:pt idx="3">
                  <c:v>14113.4337</c:v>
                </c:pt>
                <c:pt idx="4">
                  <c:v>10620.9166</c:v>
                </c:pt>
                <c:pt idx="5">
                  <c:v>13368.9473</c:v>
                </c:pt>
                <c:pt idx="6">
                  <c:v>12406.4059</c:v>
                </c:pt>
                <c:pt idx="7">
                  <c:v>14776.3333</c:v>
                </c:pt>
                <c:pt idx="8">
                  <c:v>8004.467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40.0153</c:v>
                </c:pt>
                <c:pt idx="1">
                  <c:v>2933.6165</c:v>
                </c:pt>
                <c:pt idx="2">
                  <c:v>2417.9522</c:v>
                </c:pt>
                <c:pt idx="3">
                  <c:v>3553.1496</c:v>
                </c:pt>
                <c:pt idx="4">
                  <c:v>4021.0167</c:v>
                </c:pt>
                <c:pt idx="5">
                  <c:v>1800.5461</c:v>
                </c:pt>
                <c:pt idx="6">
                  <c:v>2531.8141</c:v>
                </c:pt>
                <c:pt idx="7">
                  <c:v>3516.231</c:v>
                </c:pt>
                <c:pt idx="8">
                  <c:v>1213.54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82.4847</c:v>
                </c:pt>
                <c:pt idx="1">
                  <c:v>2806</c:v>
                </c:pt>
                <c:pt idx="2">
                  <c:v>2923.2978</c:v>
                </c:pt>
                <c:pt idx="3">
                  <c:v>4173.6763</c:v>
                </c:pt>
                <c:pt idx="4">
                  <c:v>8710.8396</c:v>
                </c:pt>
                <c:pt idx="5">
                  <c:v>2406.3392</c:v>
                </c:pt>
                <c:pt idx="6">
                  <c:v>1879.3767</c:v>
                </c:pt>
                <c:pt idx="7">
                  <c:v>2881.3523</c:v>
                </c:pt>
                <c:pt idx="8">
                  <c:v>1847.319</c:v>
                </c:pt>
              </c:numCache>
            </c:numRef>
          </c:val>
        </c:ser>
        <c:gapWidth val="150"/>
        <c:overlap val="100"/>
        <c:axId val="24545138"/>
        <c:axId val="91902676"/>
      </c:barChart>
      <c:catAx>
        <c:axId val="2454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902676"/>
        <c:crossesAt val="0"/>
        <c:auto val="1"/>
        <c:lblAlgn val="ctr"/>
        <c:lblOffset val="100"/>
        <c:noMultiLvlLbl val="0"/>
      </c:catAx>
      <c:valAx>
        <c:axId val="91902676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54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9</c:v>
                </c:pt>
                <c:pt idx="1">
                  <c:v>69.28</c:v>
                </c:pt>
                <c:pt idx="2">
                  <c:v>69.87</c:v>
                </c:pt>
                <c:pt idx="3">
                  <c:v>70.3</c:v>
                </c:pt>
                <c:pt idx="4">
                  <c:v>67.13</c:v>
                </c:pt>
                <c:pt idx="5">
                  <c:v>60.51</c:v>
                </c:pt>
                <c:pt idx="6">
                  <c:v>68.3</c:v>
                </c:pt>
                <c:pt idx="7">
                  <c:v>63.07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1</c:v>
                </c:pt>
                <c:pt idx="1">
                  <c:v>5.37</c:v>
                </c:pt>
                <c:pt idx="2">
                  <c:v>5.7</c:v>
                </c:pt>
                <c:pt idx="3">
                  <c:v>9.53</c:v>
                </c:pt>
                <c:pt idx="4">
                  <c:v>3.94</c:v>
                </c:pt>
                <c:pt idx="5">
                  <c:v>16.48</c:v>
                </c:pt>
                <c:pt idx="6">
                  <c:v>4.84</c:v>
                </c:pt>
                <c:pt idx="7">
                  <c:v>5.36</c:v>
                </c:pt>
                <c:pt idx="8">
                  <c:v>5.4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42</c:v>
                </c:pt>
                <c:pt idx="5">
                  <c:v>0.84</c:v>
                </c:pt>
                <c:pt idx="6">
                  <c:v>0.41</c:v>
                </c:pt>
                <c:pt idx="7">
                  <c:v>2.11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28</c:v>
                </c:pt>
                <c:pt idx="1">
                  <c:v>11.4</c:v>
                </c:pt>
                <c:pt idx="2">
                  <c:v>13.8</c:v>
                </c:pt>
                <c:pt idx="3">
                  <c:v>10.33</c:v>
                </c:pt>
                <c:pt idx="4">
                  <c:v>22.7</c:v>
                </c:pt>
                <c:pt idx="5">
                  <c:v>12.39</c:v>
                </c:pt>
                <c:pt idx="6">
                  <c:v>15.14</c:v>
                </c:pt>
                <c:pt idx="7">
                  <c:v>18.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3.73</c:v>
                </c:pt>
                <c:pt idx="2">
                  <c:v>9.99</c:v>
                </c:pt>
                <c:pt idx="3">
                  <c:v>9.71</c:v>
                </c:pt>
                <c:pt idx="4">
                  <c:v>5.42</c:v>
                </c:pt>
                <c:pt idx="5">
                  <c:v>9.13</c:v>
                </c:pt>
                <c:pt idx="6">
                  <c:v>10.2</c:v>
                </c:pt>
                <c:pt idx="7">
                  <c:v>8.82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17</c:v>
                </c:pt>
                <c:pt idx="2">
                  <c:v>0.49</c:v>
                </c:pt>
                <c:pt idx="3">
                  <c:v>0.05</c:v>
                </c:pt>
                <c:pt idx="4">
                  <c:v>0.39</c:v>
                </c:pt>
                <c:pt idx="5">
                  <c:v>0.65</c:v>
                </c:pt>
                <c:pt idx="6">
                  <c:v>1.11</c:v>
                </c:pt>
                <c:pt idx="7">
                  <c:v>1.9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4717407"/>
        <c:axId val="22178214"/>
      </c:barChart>
      <c:catAx>
        <c:axId val="8471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178214"/>
        <c:crossesAt val="0"/>
        <c:auto val="1"/>
        <c:lblAlgn val="ctr"/>
        <c:lblOffset val="100"/>
        <c:noMultiLvlLbl val="0"/>
      </c:catAx>
      <c:valAx>
        <c:axId val="221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717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1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6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1.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1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4.8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73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2.891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98</v>
      </c>
      <c r="E22" s="56" t="n">
        <v>81.6</v>
      </c>
      <c r="F22" s="57" t="n">
        <v>28.55</v>
      </c>
      <c r="G22" s="58" t="n">
        <v>24.66</v>
      </c>
      <c r="H22" s="59" t="n">
        <v>31.1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095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7.188</v>
      </c>
      <c r="E14" s="111" t="n">
        <v>171.01</v>
      </c>
      <c r="F14" s="112" t="n">
        <v>95.11</v>
      </c>
      <c r="G14" s="113" t="n">
        <v>257.1</v>
      </c>
      <c r="H14" s="112" t="n">
        <v>174.93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5785</v>
      </c>
      <c r="E15" s="116" t="n">
        <v>122.71</v>
      </c>
      <c r="F15" s="117" t="n">
        <v>91.88</v>
      </c>
      <c r="G15" s="118" t="n">
        <v>165.4</v>
      </c>
      <c r="H15" s="117" t="n">
        <v>126.872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3.8669</v>
      </c>
      <c r="E16" s="111" t="n">
        <v>112.315</v>
      </c>
      <c r="F16" s="112" t="n">
        <v>82.7</v>
      </c>
      <c r="G16" s="113" t="n">
        <v>152.69</v>
      </c>
      <c r="H16" s="112" t="n">
        <v>116.45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6.2683</v>
      </c>
      <c r="E17" s="116" t="n">
        <v>96.05</v>
      </c>
      <c r="F17" s="117" t="n">
        <v>60.03</v>
      </c>
      <c r="G17" s="118" t="n">
        <v>134.73</v>
      </c>
      <c r="H17" s="117" t="n">
        <v>98.001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3454</v>
      </c>
      <c r="E18" s="111" t="n">
        <v>90.05</v>
      </c>
      <c r="F18" s="112" t="n">
        <v>54.81</v>
      </c>
      <c r="G18" s="113" t="n">
        <v>163.6</v>
      </c>
      <c r="H18" s="112" t="n">
        <v>101.247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912</v>
      </c>
      <c r="E19" s="116" t="n">
        <v>77.805</v>
      </c>
      <c r="F19" s="117" t="n">
        <v>63.6</v>
      </c>
      <c r="G19" s="118" t="n">
        <v>100.63</v>
      </c>
      <c r="H19" s="117" t="n">
        <v>79.383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0.927</v>
      </c>
      <c r="E20" s="111" t="n">
        <v>82.475</v>
      </c>
      <c r="F20" s="112" t="n">
        <v>60.39</v>
      </c>
      <c r="G20" s="113" t="n">
        <v>109.38</v>
      </c>
      <c r="H20" s="112" t="n">
        <v>83.327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2807</v>
      </c>
      <c r="E21" s="116" t="n">
        <v>92.6</v>
      </c>
      <c r="F21" s="117" t="n">
        <v>51.785</v>
      </c>
      <c r="G21" s="118" t="n">
        <v>132.35</v>
      </c>
      <c r="H21" s="117" t="n">
        <v>93.440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577</v>
      </c>
      <c r="E22" s="111" t="n">
        <v>56.36</v>
      </c>
      <c r="F22" s="112" t="n">
        <v>44.15</v>
      </c>
      <c r="G22" s="113" t="n">
        <v>79.7</v>
      </c>
      <c r="H22" s="112" t="n">
        <v>59.63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15</v>
      </c>
      <c r="F24" s="124" t="n">
        <v>57.62</v>
      </c>
      <c r="G24" s="124" t="n">
        <v>166</v>
      </c>
      <c r="H24" s="125" t="n">
        <v>112.73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501</v>
      </c>
      <c r="E39" s="116" t="n">
        <v>53.35</v>
      </c>
      <c r="F39" s="117" t="n">
        <v>42.93</v>
      </c>
      <c r="G39" s="118" t="n">
        <v>64.65</v>
      </c>
      <c r="H39" s="117" t="n">
        <v>56.4226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0879</v>
      </c>
      <c r="E40" s="111" t="n">
        <v>93.36</v>
      </c>
      <c r="F40" s="112" t="n">
        <v>59.16</v>
      </c>
      <c r="G40" s="113" t="n">
        <v>135.1</v>
      </c>
      <c r="H40" s="112" t="n">
        <v>95.933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576</v>
      </c>
      <c r="E41" s="116" t="n">
        <v>108.49</v>
      </c>
      <c r="F41" s="117" t="n">
        <v>59.55</v>
      </c>
      <c r="G41" s="118" t="n">
        <v>162.74</v>
      </c>
      <c r="H41" s="117" t="n">
        <v>111.8205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715</v>
      </c>
      <c r="E42" s="111" t="n">
        <v>114.23</v>
      </c>
      <c r="F42" s="112" t="n">
        <v>58.3</v>
      </c>
      <c r="G42" s="113" t="n">
        <v>170.86</v>
      </c>
      <c r="H42" s="112" t="n">
        <v>116.377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502</v>
      </c>
      <c r="E43" s="116" t="n">
        <v>113.26</v>
      </c>
      <c r="F43" s="117" t="n">
        <v>56.7</v>
      </c>
      <c r="G43" s="118" t="n">
        <v>170.93</v>
      </c>
      <c r="H43" s="117" t="n">
        <v>115.336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9305</v>
      </c>
      <c r="E44" s="111" t="n">
        <v>122.635</v>
      </c>
      <c r="F44" s="112" t="n">
        <v>54.92</v>
      </c>
      <c r="G44" s="113" t="n">
        <v>184.02</v>
      </c>
      <c r="H44" s="112" t="n">
        <v>121.141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15</v>
      </c>
      <c r="F46" s="124" t="n">
        <v>57.62</v>
      </c>
      <c r="G46" s="124" t="n">
        <v>166</v>
      </c>
      <c r="H46" s="125" t="n">
        <v>112.73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4788</v>
      </c>
      <c r="E13" s="116" t="n">
        <v>42.76</v>
      </c>
      <c r="F13" s="117" t="n">
        <v>40.79</v>
      </c>
      <c r="G13" s="118" t="n">
        <v>59.69</v>
      </c>
      <c r="H13" s="117" t="n">
        <v>46.69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2327</v>
      </c>
      <c r="E14" s="111" t="n">
        <v>54</v>
      </c>
      <c r="F14" s="112" t="n">
        <v>45.91</v>
      </c>
      <c r="G14" s="113" t="n">
        <v>68.66</v>
      </c>
      <c r="H14" s="112" t="n">
        <v>56.05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645</v>
      </c>
      <c r="E15" s="116" t="n">
        <v>59.375</v>
      </c>
      <c r="F15" s="117" t="n">
        <v>48.99</v>
      </c>
      <c r="G15" s="118" t="n">
        <v>80.93</v>
      </c>
      <c r="H15" s="117" t="n">
        <v>62.421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0323</v>
      </c>
      <c r="E16" s="111" t="n">
        <v>69.77</v>
      </c>
      <c r="F16" s="112" t="n">
        <v>54.87</v>
      </c>
      <c r="G16" s="113" t="n">
        <v>94.38</v>
      </c>
      <c r="H16" s="112" t="n">
        <v>73.465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334</v>
      </c>
      <c r="E17" s="116" t="n">
        <v>76.99</v>
      </c>
      <c r="F17" s="117" t="n">
        <v>58.4</v>
      </c>
      <c r="G17" s="118" t="n">
        <v>108.38</v>
      </c>
      <c r="H17" s="117" t="n">
        <v>81.228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5756</v>
      </c>
      <c r="E18" s="111" t="n">
        <v>91.77</v>
      </c>
      <c r="F18" s="112" t="n">
        <v>64.76</v>
      </c>
      <c r="G18" s="113" t="n">
        <v>122.73</v>
      </c>
      <c r="H18" s="112" t="n">
        <v>92.913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6215</v>
      </c>
      <c r="E19" s="116" t="n">
        <v>106.53</v>
      </c>
      <c r="F19" s="117" t="n">
        <v>72.52</v>
      </c>
      <c r="G19" s="118" t="n">
        <v>156.375</v>
      </c>
      <c r="H19" s="117" t="n">
        <v>110.667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0364</v>
      </c>
      <c r="E20" s="111" t="n">
        <v>105.425</v>
      </c>
      <c r="F20" s="112" t="n">
        <v>81</v>
      </c>
      <c r="G20" s="113" t="n">
        <v>142.04</v>
      </c>
      <c r="H20" s="112" t="n">
        <v>109.474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157</v>
      </c>
      <c r="E21" s="116" t="n">
        <v>112.79</v>
      </c>
      <c r="F21" s="117" t="n">
        <v>89.16</v>
      </c>
      <c r="G21" s="118" t="n">
        <v>148.52</v>
      </c>
      <c r="H21" s="117" t="n">
        <v>116.672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485</v>
      </c>
      <c r="E22" s="111" t="n">
        <v>133.475</v>
      </c>
      <c r="F22" s="112" t="n">
        <v>99.76</v>
      </c>
      <c r="G22" s="113" t="n">
        <v>173.96</v>
      </c>
      <c r="H22" s="112" t="n">
        <v>135.923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9.1892</v>
      </c>
      <c r="E23" s="116" t="n">
        <v>122.71</v>
      </c>
      <c r="F23" s="117" t="n">
        <v>92.15</v>
      </c>
      <c r="G23" s="118" t="n">
        <v>188.48</v>
      </c>
      <c r="H23" s="117" t="n">
        <v>132.269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7316</v>
      </c>
      <c r="E24" s="111" t="n">
        <v>136.425</v>
      </c>
      <c r="F24" s="112" t="n">
        <v>111.29</v>
      </c>
      <c r="G24" s="113" t="n">
        <v>193.87</v>
      </c>
      <c r="H24" s="112" t="n">
        <v>146.221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4714</v>
      </c>
      <c r="E25" s="116" t="n">
        <v>214.06</v>
      </c>
      <c r="F25" s="117" t="n">
        <v>141.79</v>
      </c>
      <c r="G25" s="118" t="n">
        <v>297.855</v>
      </c>
      <c r="H25" s="117" t="n">
        <v>219.4975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0.3531</v>
      </c>
      <c r="E26" s="111" t="n">
        <v>242.54</v>
      </c>
      <c r="F26" s="112" t="n">
        <v>174.32</v>
      </c>
      <c r="G26" s="113" t="n">
        <v>358.73</v>
      </c>
      <c r="H26" s="112" t="n">
        <v>248.667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47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15</v>
      </c>
      <c r="F30" s="124" t="n">
        <v>57.62</v>
      </c>
      <c r="G30" s="124" t="n">
        <v>166</v>
      </c>
      <c r="H30" s="125" t="n">
        <v>112.73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257</v>
      </c>
      <c r="E45" s="116" t="n">
        <v>57.39</v>
      </c>
      <c r="F45" s="117" t="n">
        <v>43.15</v>
      </c>
      <c r="G45" s="118" t="n">
        <v>82.72</v>
      </c>
      <c r="H45" s="117" t="n">
        <v>61.1952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7.6059</v>
      </c>
      <c r="E46" s="111" t="n">
        <v>72.15</v>
      </c>
      <c r="F46" s="112" t="n">
        <v>49.77</v>
      </c>
      <c r="G46" s="113" t="n">
        <v>122.28</v>
      </c>
      <c r="H46" s="112" t="n">
        <v>80.3448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8.9037</v>
      </c>
      <c r="E47" s="116" t="n">
        <v>112.11</v>
      </c>
      <c r="F47" s="117" t="n">
        <v>79.42</v>
      </c>
      <c r="G47" s="118" t="n">
        <v>161</v>
      </c>
      <c r="H47" s="117" t="n">
        <v>116.7372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977</v>
      </c>
      <c r="E48" s="111" t="n">
        <v>116.79</v>
      </c>
      <c r="F48" s="112" t="n">
        <v>82.62</v>
      </c>
      <c r="G48" s="113" t="n">
        <v>184.48</v>
      </c>
      <c r="H48" s="112" t="n">
        <v>125.851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1.1668</v>
      </c>
      <c r="E49" s="116" t="n">
        <v>137.21</v>
      </c>
      <c r="F49" s="117" t="n">
        <v>109.19</v>
      </c>
      <c r="G49" s="118" t="n">
        <v>208.48</v>
      </c>
      <c r="H49" s="117" t="n">
        <v>149.4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15</v>
      </c>
      <c r="F52" s="124" t="n">
        <v>57.62</v>
      </c>
      <c r="G52" s="124" t="n">
        <v>166</v>
      </c>
      <c r="H52" s="125" t="n">
        <v>112.73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22</v>
      </c>
      <c r="D13" s="156" t="n">
        <v>126</v>
      </c>
      <c r="E13" s="157" t="n">
        <v>183.475</v>
      </c>
      <c r="F13" s="158" t="n">
        <v>136.28</v>
      </c>
      <c r="G13" s="159" t="n">
        <v>289.39</v>
      </c>
      <c r="H13" s="117" t="n">
        <v>199.00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6</v>
      </c>
      <c r="D14" s="161" t="n">
        <v>74</v>
      </c>
      <c r="E14" s="162" t="n">
        <v>199.8</v>
      </c>
      <c r="F14" s="163" t="n">
        <v>137.98</v>
      </c>
      <c r="G14" s="164" t="n">
        <v>274.12</v>
      </c>
      <c r="H14" s="112" t="n">
        <v>203.448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7</v>
      </c>
      <c r="D15" s="156" t="n">
        <v>274</v>
      </c>
      <c r="E15" s="157" t="n">
        <v>171.4</v>
      </c>
      <c r="F15" s="158" t="n">
        <v>127</v>
      </c>
      <c r="G15" s="159" t="n">
        <v>258.72</v>
      </c>
      <c r="H15" s="117" t="n">
        <v>184.64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54</v>
      </c>
      <c r="D16" s="161" t="n">
        <v>156</v>
      </c>
      <c r="E16" s="162" t="n">
        <v>215.155</v>
      </c>
      <c r="F16" s="163" t="n">
        <v>169.66</v>
      </c>
      <c r="G16" s="164" t="n">
        <v>264.54</v>
      </c>
      <c r="H16" s="112" t="n">
        <v>214.273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7</v>
      </c>
      <c r="D17" s="156" t="n">
        <v>147</v>
      </c>
      <c r="E17" s="157" t="n">
        <v>89.23</v>
      </c>
      <c r="F17" s="158" t="n">
        <v>62.89</v>
      </c>
      <c r="G17" s="159" t="n">
        <v>121.06</v>
      </c>
      <c r="H17" s="117" t="n">
        <v>91.800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11</v>
      </c>
      <c r="D18" s="161" t="n">
        <v>15</v>
      </c>
      <c r="E18" s="162" t="n">
        <v>138.61</v>
      </c>
      <c r="F18" s="163" t="n">
        <v>81</v>
      </c>
      <c r="G18" s="164" t="n">
        <v>185.83</v>
      </c>
      <c r="H18" s="112" t="n">
        <v>134.24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21</v>
      </c>
      <c r="D19" s="156" t="n">
        <v>28</v>
      </c>
      <c r="E19" s="157" t="n">
        <v>154.64</v>
      </c>
      <c r="F19" s="158" t="n">
        <v>110</v>
      </c>
      <c r="G19" s="159" t="n">
        <v>268.98</v>
      </c>
      <c r="H19" s="117" t="n">
        <v>169.706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7</v>
      </c>
      <c r="D20" s="161" t="n">
        <v>122</v>
      </c>
      <c r="E20" s="162" t="n">
        <v>164.615</v>
      </c>
      <c r="F20" s="163" t="n">
        <v>126.31</v>
      </c>
      <c r="G20" s="164" t="n">
        <v>219.65</v>
      </c>
      <c r="H20" s="112" t="n">
        <v>168.13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4</v>
      </c>
      <c r="D21" s="156" t="n">
        <v>26</v>
      </c>
      <c r="E21" s="157" t="n">
        <v>135.2</v>
      </c>
      <c r="F21" s="158" t="n">
        <v>89.37</v>
      </c>
      <c r="G21" s="159" t="n">
        <v>173.32</v>
      </c>
      <c r="H21" s="117" t="n">
        <v>133.40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3</v>
      </c>
      <c r="D22" s="161" t="n">
        <v>10</v>
      </c>
      <c r="E22" s="162" t="n">
        <v>132.635</v>
      </c>
      <c r="F22" s="163" t="n">
        <v>85.585</v>
      </c>
      <c r="G22" s="164" t="n">
        <v>193.66</v>
      </c>
      <c r="H22" s="112" t="n">
        <v>141.60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</v>
      </c>
      <c r="D23" s="156" t="n">
        <v>17</v>
      </c>
      <c r="E23" s="157" t="n">
        <v>109.93</v>
      </c>
      <c r="F23" s="158" t="n">
        <v>84.2</v>
      </c>
      <c r="G23" s="159" t="n">
        <v>135</v>
      </c>
      <c r="H23" s="117" t="n">
        <v>110.468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4</v>
      </c>
      <c r="D24" s="161" t="n">
        <v>55</v>
      </c>
      <c r="E24" s="162" t="n">
        <v>219.9</v>
      </c>
      <c r="F24" s="163" t="n">
        <v>159.13</v>
      </c>
      <c r="G24" s="164" t="n">
        <v>273.96</v>
      </c>
      <c r="H24" s="112" t="n">
        <v>218.655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0</v>
      </c>
      <c r="D25" s="156" t="n">
        <v>433</v>
      </c>
      <c r="E25" s="157" t="n">
        <v>133.52</v>
      </c>
      <c r="F25" s="158" t="n">
        <v>109.56</v>
      </c>
      <c r="G25" s="159" t="n">
        <v>165.05</v>
      </c>
      <c r="H25" s="117" t="n">
        <v>136.234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0</v>
      </c>
      <c r="D26" s="161" t="n">
        <v>442</v>
      </c>
      <c r="E26" s="162" t="n">
        <v>130.045</v>
      </c>
      <c r="F26" s="163" t="n">
        <v>106.02</v>
      </c>
      <c r="G26" s="164" t="n">
        <v>170.14</v>
      </c>
      <c r="H26" s="112" t="n">
        <v>134.729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2</v>
      </c>
      <c r="E27" s="157" t="n">
        <v>146.525</v>
      </c>
      <c r="F27" s="158" t="n">
        <v>107.65</v>
      </c>
      <c r="G27" s="159" t="n">
        <v>213.41</v>
      </c>
      <c r="H27" s="117" t="n">
        <v>156.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90</v>
      </c>
      <c r="D28" s="161" t="n">
        <v>1477</v>
      </c>
      <c r="E28" s="162" t="n">
        <v>124.49</v>
      </c>
      <c r="F28" s="163" t="n">
        <v>95.78</v>
      </c>
      <c r="G28" s="164" t="n">
        <v>159.96</v>
      </c>
      <c r="H28" s="112" t="n">
        <v>127.402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7</v>
      </c>
      <c r="D29" s="156" t="n">
        <v>443</v>
      </c>
      <c r="E29" s="157" t="n">
        <v>99.26</v>
      </c>
      <c r="F29" s="158" t="n">
        <v>82.48</v>
      </c>
      <c r="G29" s="159" t="n">
        <v>119.38</v>
      </c>
      <c r="H29" s="117" t="n">
        <v>101.000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121</v>
      </c>
      <c r="E30" s="162" t="n">
        <v>148.53</v>
      </c>
      <c r="F30" s="163" t="n">
        <v>115.32</v>
      </c>
      <c r="G30" s="164" t="n">
        <v>196.73</v>
      </c>
      <c r="H30" s="112" t="n">
        <v>154.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87</v>
      </c>
      <c r="E31" s="157" t="n">
        <v>163.16</v>
      </c>
      <c r="F31" s="158" t="n">
        <v>128.68</v>
      </c>
      <c r="G31" s="159" t="n">
        <v>237.02</v>
      </c>
      <c r="H31" s="117" t="n">
        <v>168.62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0</v>
      </c>
      <c r="D32" s="161" t="n">
        <v>264</v>
      </c>
      <c r="E32" s="162" t="n">
        <v>124.455</v>
      </c>
      <c r="F32" s="163" t="n">
        <v>97.55</v>
      </c>
      <c r="G32" s="164" t="n">
        <v>163.18</v>
      </c>
      <c r="H32" s="112" t="n">
        <v>129.43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26</v>
      </c>
      <c r="E33" s="157" t="n">
        <v>121.085</v>
      </c>
      <c r="F33" s="158" t="n">
        <v>85.51</v>
      </c>
      <c r="G33" s="159" t="n">
        <v>171.8</v>
      </c>
      <c r="H33" s="117" t="n">
        <v>126.594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</v>
      </c>
      <c r="D34" s="161" t="n">
        <v>22</v>
      </c>
      <c r="E34" s="162" t="n">
        <v>154.225</v>
      </c>
      <c r="F34" s="163" t="n">
        <v>120.89</v>
      </c>
      <c r="G34" s="164" t="n">
        <v>190.48</v>
      </c>
      <c r="H34" s="112" t="n">
        <v>155.177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5</v>
      </c>
      <c r="D35" s="156" t="n">
        <v>16</v>
      </c>
      <c r="E35" s="157" t="n">
        <v>123.36</v>
      </c>
      <c r="F35" s="158" t="n">
        <v>81.8</v>
      </c>
      <c r="G35" s="159" t="n">
        <v>138.31</v>
      </c>
      <c r="H35" s="117" t="n">
        <v>118.167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2</v>
      </c>
      <c r="D36" s="161" t="n">
        <v>88</v>
      </c>
      <c r="E36" s="162" t="n">
        <v>123.58</v>
      </c>
      <c r="F36" s="163" t="n">
        <v>88.88</v>
      </c>
      <c r="G36" s="164" t="n">
        <v>163.09</v>
      </c>
      <c r="H36" s="112" t="n">
        <v>127.54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6</v>
      </c>
      <c r="D37" s="156" t="n">
        <v>25</v>
      </c>
      <c r="E37" s="157" t="n">
        <v>129.2</v>
      </c>
      <c r="F37" s="158" t="n">
        <v>107.73</v>
      </c>
      <c r="G37" s="159" t="n">
        <v>156.68</v>
      </c>
      <c r="H37" s="117" t="n">
        <v>132.0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3</v>
      </c>
      <c r="E38" s="162" t="n">
        <v>132.75</v>
      </c>
      <c r="F38" s="163" t="n">
        <v>73.84</v>
      </c>
      <c r="G38" s="164" t="n">
        <v>147.85</v>
      </c>
      <c r="H38" s="112" t="n">
        <v>121.425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</v>
      </c>
      <c r="D39" s="156" t="n">
        <v>30</v>
      </c>
      <c r="E39" s="157" t="n">
        <v>148.91</v>
      </c>
      <c r="F39" s="158" t="n">
        <v>110.685</v>
      </c>
      <c r="G39" s="159" t="n">
        <v>196.875</v>
      </c>
      <c r="H39" s="117" t="n">
        <v>155.297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2</v>
      </c>
      <c r="E40" s="162" t="n">
        <v>128.15</v>
      </c>
      <c r="F40" s="163" t="n">
        <v>95.64</v>
      </c>
      <c r="G40" s="164" t="n">
        <v>152.98</v>
      </c>
      <c r="H40" s="112" t="n">
        <v>125.86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58</v>
      </c>
      <c r="E41" s="157" t="n">
        <v>90.61</v>
      </c>
      <c r="F41" s="158" t="n">
        <v>72</v>
      </c>
      <c r="G41" s="159" t="n">
        <v>133.36</v>
      </c>
      <c r="H41" s="117" t="n">
        <v>96.936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4</v>
      </c>
      <c r="D42" s="161" t="n">
        <v>22</v>
      </c>
      <c r="E42" s="162" t="n">
        <v>96.715</v>
      </c>
      <c r="F42" s="163" t="n">
        <v>76.78</v>
      </c>
      <c r="G42" s="164" t="n">
        <v>130.9</v>
      </c>
      <c r="H42" s="112" t="n">
        <v>99.713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6</v>
      </c>
      <c r="D43" s="156" t="n">
        <v>23</v>
      </c>
      <c r="E43" s="157" t="n">
        <v>125.89</v>
      </c>
      <c r="F43" s="158" t="n">
        <v>85.01</v>
      </c>
      <c r="G43" s="159" t="n">
        <v>184.18</v>
      </c>
      <c r="H43" s="117" t="n">
        <v>134.74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</v>
      </c>
      <c r="D44" s="161" t="n">
        <v>28</v>
      </c>
      <c r="E44" s="162" t="n">
        <v>149.95</v>
      </c>
      <c r="F44" s="163" t="n">
        <v>95.38</v>
      </c>
      <c r="G44" s="164" t="n">
        <v>191.19</v>
      </c>
      <c r="H44" s="112" t="n">
        <v>154.358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</v>
      </c>
      <c r="D45" s="156" t="n">
        <v>90</v>
      </c>
      <c r="E45" s="157" t="n">
        <v>113.965</v>
      </c>
      <c r="F45" s="158" t="n">
        <v>81.955</v>
      </c>
      <c r="G45" s="159" t="n">
        <v>131.625</v>
      </c>
      <c r="H45" s="117" t="n">
        <v>110.90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1</v>
      </c>
      <c r="D46" s="161" t="n">
        <v>542</v>
      </c>
      <c r="E46" s="162" t="n">
        <v>113.83</v>
      </c>
      <c r="F46" s="163" t="n">
        <v>89.42</v>
      </c>
      <c r="G46" s="164" t="n">
        <v>140.76</v>
      </c>
      <c r="H46" s="112" t="n">
        <v>116.457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58</v>
      </c>
      <c r="E47" s="157" t="n">
        <v>118.035</v>
      </c>
      <c r="F47" s="158" t="n">
        <v>89</v>
      </c>
      <c r="G47" s="159" t="n">
        <v>161.89</v>
      </c>
      <c r="H47" s="117" t="n">
        <v>121.633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0</v>
      </c>
      <c r="D48" s="161" t="n">
        <v>62</v>
      </c>
      <c r="E48" s="162" t="n">
        <v>112.24</v>
      </c>
      <c r="F48" s="163" t="n">
        <v>82.89</v>
      </c>
      <c r="G48" s="164" t="n">
        <v>153.91</v>
      </c>
      <c r="H48" s="112" t="n">
        <v>115.2898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6</v>
      </c>
      <c r="D49" s="156" t="n">
        <v>31</v>
      </c>
      <c r="E49" s="157" t="n">
        <v>120.35</v>
      </c>
      <c r="F49" s="158" t="n">
        <v>94.5</v>
      </c>
      <c r="G49" s="159" t="n">
        <v>169.82</v>
      </c>
      <c r="H49" s="117" t="n">
        <v>125.1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15</v>
      </c>
      <c r="E50" s="162" t="n">
        <v>128.12</v>
      </c>
      <c r="F50" s="163" t="n">
        <v>93.25</v>
      </c>
      <c r="G50" s="164" t="n">
        <v>152.7</v>
      </c>
      <c r="H50" s="112" t="n">
        <v>121.650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1</v>
      </c>
      <c r="D51" s="156" t="n">
        <v>38</v>
      </c>
      <c r="E51" s="157" t="n">
        <v>158.25</v>
      </c>
      <c r="F51" s="158" t="n">
        <v>88.62</v>
      </c>
      <c r="G51" s="159" t="n">
        <v>222.96</v>
      </c>
      <c r="H51" s="117" t="n">
        <v>157.247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15</v>
      </c>
      <c r="E52" s="162" t="n">
        <v>115.08</v>
      </c>
      <c r="F52" s="163" t="n">
        <v>67.9</v>
      </c>
      <c r="G52" s="164" t="n">
        <v>143.28</v>
      </c>
      <c r="H52" s="112" t="n">
        <v>114.35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1</v>
      </c>
      <c r="E53" s="157" t="n">
        <v>105.72</v>
      </c>
      <c r="F53" s="158" t="n">
        <v>82.33</v>
      </c>
      <c r="G53" s="159" t="n">
        <v>136.68</v>
      </c>
      <c r="H53" s="117" t="n">
        <v>106.82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1</v>
      </c>
      <c r="D54" s="161" t="n">
        <v>31</v>
      </c>
      <c r="E54" s="162" t="n">
        <v>94.7</v>
      </c>
      <c r="F54" s="163" t="n">
        <v>69.05</v>
      </c>
      <c r="G54" s="164" t="n">
        <v>128.17</v>
      </c>
      <c r="H54" s="112" t="n">
        <v>96.37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5</v>
      </c>
      <c r="D55" s="156" t="n">
        <v>14</v>
      </c>
      <c r="E55" s="157" t="n">
        <v>141.55</v>
      </c>
      <c r="F55" s="158" t="n">
        <v>118.46</v>
      </c>
      <c r="G55" s="159" t="n">
        <v>194.63</v>
      </c>
      <c r="H55" s="117" t="n">
        <v>144.102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92</v>
      </c>
      <c r="E56" s="162" t="n">
        <v>119.075</v>
      </c>
      <c r="F56" s="163" t="n">
        <v>97.73</v>
      </c>
      <c r="G56" s="164" t="n">
        <v>158.7</v>
      </c>
      <c r="H56" s="112" t="n">
        <v>125.85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32</v>
      </c>
      <c r="E57" s="157" t="n">
        <v>118.365</v>
      </c>
      <c r="F57" s="158" t="n">
        <v>99.93</v>
      </c>
      <c r="G57" s="159" t="n">
        <v>124.78</v>
      </c>
      <c r="H57" s="117" t="n">
        <v>116.093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27</v>
      </c>
      <c r="D58" s="161" t="n">
        <v>428</v>
      </c>
      <c r="E58" s="162" t="n">
        <v>102.185</v>
      </c>
      <c r="F58" s="163" t="n">
        <v>76.86</v>
      </c>
      <c r="G58" s="164" t="n">
        <v>133.06</v>
      </c>
      <c r="H58" s="112" t="n">
        <v>104.101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13</v>
      </c>
      <c r="E59" s="157" t="n">
        <v>107.3</v>
      </c>
      <c r="F59" s="158" t="n">
        <v>77.92</v>
      </c>
      <c r="G59" s="159" t="n">
        <v>137.77</v>
      </c>
      <c r="H59" s="117" t="n">
        <v>106.636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7</v>
      </c>
      <c r="D60" s="161" t="n">
        <v>26</v>
      </c>
      <c r="E60" s="162" t="n">
        <v>111.16</v>
      </c>
      <c r="F60" s="163" t="n">
        <v>86.16</v>
      </c>
      <c r="G60" s="164" t="n">
        <v>164.34</v>
      </c>
      <c r="H60" s="112" t="n">
        <v>122.074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1</v>
      </c>
      <c r="D61" s="156" t="n">
        <v>90</v>
      </c>
      <c r="E61" s="157" t="n">
        <v>132.52</v>
      </c>
      <c r="F61" s="158" t="n">
        <v>108.42</v>
      </c>
      <c r="G61" s="159" t="n">
        <v>170.745</v>
      </c>
      <c r="H61" s="117" t="n">
        <v>134.8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4</v>
      </c>
      <c r="D62" s="161" t="n">
        <v>228</v>
      </c>
      <c r="E62" s="162" t="n">
        <v>116.25</v>
      </c>
      <c r="F62" s="163" t="n">
        <v>93.36</v>
      </c>
      <c r="G62" s="164" t="n">
        <v>141.45</v>
      </c>
      <c r="H62" s="112" t="n">
        <v>118.93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29</v>
      </c>
      <c r="E63" s="157" t="n">
        <v>130.87</v>
      </c>
      <c r="F63" s="158" t="n">
        <v>74.56</v>
      </c>
      <c r="G63" s="159" t="n">
        <v>163.57</v>
      </c>
      <c r="H63" s="117" t="n">
        <v>126.79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</v>
      </c>
      <c r="D64" s="161" t="n">
        <v>59</v>
      </c>
      <c r="E64" s="162" t="n">
        <v>100.94</v>
      </c>
      <c r="F64" s="163" t="n">
        <v>83.66</v>
      </c>
      <c r="G64" s="164" t="n">
        <v>117.35</v>
      </c>
      <c r="H64" s="112" t="n">
        <v>101.657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9</v>
      </c>
      <c r="D65" s="156" t="n">
        <v>41</v>
      </c>
      <c r="E65" s="157" t="n">
        <v>97.39</v>
      </c>
      <c r="F65" s="158" t="n">
        <v>68.62</v>
      </c>
      <c r="G65" s="159" t="n">
        <v>123.7</v>
      </c>
      <c r="H65" s="117" t="n">
        <v>98.593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86</v>
      </c>
      <c r="D66" s="161" t="n">
        <v>400</v>
      </c>
      <c r="E66" s="162" t="n">
        <v>108.775</v>
      </c>
      <c r="F66" s="163" t="n">
        <v>83.965</v>
      </c>
      <c r="G66" s="164" t="n">
        <v>145.43</v>
      </c>
      <c r="H66" s="112" t="n">
        <v>113.167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6</v>
      </c>
      <c r="D67" s="156" t="n">
        <v>19</v>
      </c>
      <c r="E67" s="157" t="n">
        <v>110.97</v>
      </c>
      <c r="F67" s="158" t="n">
        <v>96.28</v>
      </c>
      <c r="G67" s="159" t="n">
        <v>169.1</v>
      </c>
      <c r="H67" s="117" t="n">
        <v>119.457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33</v>
      </c>
      <c r="D68" s="161" t="n">
        <v>383</v>
      </c>
      <c r="E68" s="162" t="n">
        <v>105.63</v>
      </c>
      <c r="F68" s="163" t="n">
        <v>75.9</v>
      </c>
      <c r="G68" s="164" t="n">
        <v>136.1</v>
      </c>
      <c r="H68" s="112" t="n">
        <v>106.9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5</v>
      </c>
      <c r="D69" s="156" t="n">
        <v>287</v>
      </c>
      <c r="E69" s="157" t="n">
        <v>123.72</v>
      </c>
      <c r="F69" s="158" t="n">
        <v>101.83</v>
      </c>
      <c r="G69" s="159" t="n">
        <v>146.79</v>
      </c>
      <c r="H69" s="117" t="n">
        <v>123.782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146</v>
      </c>
      <c r="E70" s="162" t="n">
        <v>94.855</v>
      </c>
      <c r="F70" s="163" t="n">
        <v>75.17</v>
      </c>
      <c r="G70" s="164" t="n">
        <v>111.07</v>
      </c>
      <c r="H70" s="112" t="n">
        <v>93.89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2</v>
      </c>
      <c r="E71" s="157" t="n">
        <v>107.09</v>
      </c>
      <c r="F71" s="158" t="n">
        <v>93.91</v>
      </c>
      <c r="G71" s="159" t="n">
        <v>121.04</v>
      </c>
      <c r="H71" s="117" t="n">
        <v>108.095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26</v>
      </c>
      <c r="E72" s="162" t="n">
        <v>140.99</v>
      </c>
      <c r="F72" s="163" t="n">
        <v>115.38</v>
      </c>
      <c r="G72" s="164" t="n">
        <v>163.78</v>
      </c>
      <c r="H72" s="112" t="n">
        <v>137.30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1</v>
      </c>
      <c r="D73" s="156" t="n">
        <v>148</v>
      </c>
      <c r="E73" s="157" t="n">
        <v>103.685</v>
      </c>
      <c r="F73" s="158" t="n">
        <v>78.37</v>
      </c>
      <c r="G73" s="159" t="n">
        <v>133.97</v>
      </c>
      <c r="H73" s="117" t="n">
        <v>105.703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27</v>
      </c>
      <c r="E74" s="162" t="n">
        <v>75.79</v>
      </c>
      <c r="F74" s="163" t="n">
        <v>56.46</v>
      </c>
      <c r="G74" s="164" t="n">
        <v>105.2</v>
      </c>
      <c r="H74" s="112" t="n">
        <v>79.1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5</v>
      </c>
      <c r="D75" s="156" t="n">
        <v>30</v>
      </c>
      <c r="E75" s="157" t="n">
        <v>74.975</v>
      </c>
      <c r="F75" s="158" t="n">
        <v>59.235</v>
      </c>
      <c r="G75" s="159" t="n">
        <v>112.97</v>
      </c>
      <c r="H75" s="117" t="n">
        <v>85.68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</v>
      </c>
      <c r="D76" s="161" t="n">
        <v>14</v>
      </c>
      <c r="E76" s="162" t="n">
        <v>68.845</v>
      </c>
      <c r="F76" s="163" t="n">
        <v>55.4</v>
      </c>
      <c r="G76" s="164" t="n">
        <v>88.62</v>
      </c>
      <c r="H76" s="112" t="n">
        <v>73.075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7</v>
      </c>
      <c r="D77" s="156" t="n">
        <v>87</v>
      </c>
      <c r="E77" s="157" t="n">
        <v>103.66</v>
      </c>
      <c r="F77" s="158" t="n">
        <v>70.81</v>
      </c>
      <c r="G77" s="159" t="n">
        <v>121.54</v>
      </c>
      <c r="H77" s="117" t="n">
        <v>100.979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4</v>
      </c>
      <c r="E78" s="162" t="n">
        <v>76.325</v>
      </c>
      <c r="F78" s="163" t="n">
        <v>57.33</v>
      </c>
      <c r="G78" s="164" t="n">
        <v>99.12</v>
      </c>
      <c r="H78" s="112" t="n">
        <v>77.7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4</v>
      </c>
      <c r="D79" s="156" t="n">
        <v>37</v>
      </c>
      <c r="E79" s="157" t="n">
        <v>119.78</v>
      </c>
      <c r="F79" s="158" t="n">
        <v>84.83</v>
      </c>
      <c r="G79" s="159" t="n">
        <v>136.77</v>
      </c>
      <c r="H79" s="117" t="n">
        <v>113.80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3</v>
      </c>
      <c r="D80" s="161" t="n">
        <v>124</v>
      </c>
      <c r="E80" s="162" t="n">
        <v>98.18</v>
      </c>
      <c r="F80" s="163" t="n">
        <v>65.51</v>
      </c>
      <c r="G80" s="164" t="n">
        <v>135.06</v>
      </c>
      <c r="H80" s="112" t="n">
        <v>100.75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80</v>
      </c>
      <c r="D81" s="156" t="n">
        <v>296</v>
      </c>
      <c r="E81" s="157" t="n">
        <v>116.075</v>
      </c>
      <c r="F81" s="158" t="n">
        <v>70.44</v>
      </c>
      <c r="G81" s="159" t="n">
        <v>144.7</v>
      </c>
      <c r="H81" s="117" t="n">
        <v>112.35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4</v>
      </c>
      <c r="D82" s="161" t="n">
        <v>21</v>
      </c>
      <c r="E82" s="162" t="n">
        <v>90.6</v>
      </c>
      <c r="F82" s="163" t="n">
        <v>72.77</v>
      </c>
      <c r="G82" s="164" t="n">
        <v>108.82</v>
      </c>
      <c r="H82" s="112" t="n">
        <v>89.53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9</v>
      </c>
      <c r="E83" s="157" t="n">
        <v>60.6</v>
      </c>
      <c r="F83" s="158" t="n">
        <v>46.41</v>
      </c>
      <c r="G83" s="159" t="n">
        <v>93.32</v>
      </c>
      <c r="H83" s="117" t="n">
        <v>64.246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31</v>
      </c>
      <c r="E84" s="162" t="n">
        <v>87.53</v>
      </c>
      <c r="F84" s="163" t="n">
        <v>67.42</v>
      </c>
      <c r="G84" s="164" t="n">
        <v>118.38</v>
      </c>
      <c r="H84" s="112" t="n">
        <v>90.966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11</v>
      </c>
      <c r="E85" s="157" t="n">
        <v>58.82</v>
      </c>
      <c r="F85" s="158" t="n">
        <v>54.87</v>
      </c>
      <c r="G85" s="159" t="n">
        <v>72.31</v>
      </c>
      <c r="H85" s="117" t="n">
        <v>61.4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</v>
      </c>
      <c r="D86" s="161" t="n">
        <v>18</v>
      </c>
      <c r="E86" s="162" t="n">
        <v>77.525</v>
      </c>
      <c r="F86" s="163" t="n">
        <v>41.67</v>
      </c>
      <c r="G86" s="164" t="n">
        <v>88.88</v>
      </c>
      <c r="H86" s="112" t="n">
        <v>69.25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5</v>
      </c>
      <c r="D87" s="156" t="n">
        <v>17</v>
      </c>
      <c r="E87" s="157" t="n">
        <v>70.2</v>
      </c>
      <c r="F87" s="158" t="n">
        <v>49.21</v>
      </c>
      <c r="G87" s="159" t="n">
        <v>98.81</v>
      </c>
      <c r="H87" s="117" t="n">
        <v>73.275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9</v>
      </c>
      <c r="D88" s="161" t="n">
        <v>60</v>
      </c>
      <c r="E88" s="162" t="n">
        <v>69.46</v>
      </c>
      <c r="F88" s="163" t="n">
        <v>52.685</v>
      </c>
      <c r="G88" s="164" t="n">
        <v>120.665</v>
      </c>
      <c r="H88" s="112" t="n">
        <v>80.50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91</v>
      </c>
      <c r="D89" s="156" t="n">
        <v>661</v>
      </c>
      <c r="E89" s="157" t="n">
        <v>64.24</v>
      </c>
      <c r="F89" s="158" t="n">
        <v>50.7</v>
      </c>
      <c r="G89" s="159" t="n">
        <v>89.24</v>
      </c>
      <c r="H89" s="117" t="n">
        <v>67.56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37</v>
      </c>
      <c r="E90" s="162" t="n">
        <v>76.35</v>
      </c>
      <c r="F90" s="163" t="n">
        <v>54.46</v>
      </c>
      <c r="G90" s="164" t="n">
        <v>106.28</v>
      </c>
      <c r="H90" s="112" t="n">
        <v>78.06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9</v>
      </c>
      <c r="D91" s="156" t="n">
        <v>96</v>
      </c>
      <c r="E91" s="157" t="n">
        <v>82.86</v>
      </c>
      <c r="F91" s="158" t="n">
        <v>61.34</v>
      </c>
      <c r="G91" s="159" t="n">
        <v>104.75</v>
      </c>
      <c r="H91" s="117" t="n">
        <v>84.40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7</v>
      </c>
      <c r="D92" s="161" t="n">
        <v>32</v>
      </c>
      <c r="E92" s="162" t="n">
        <v>62.315</v>
      </c>
      <c r="F92" s="163" t="n">
        <v>56.85</v>
      </c>
      <c r="G92" s="164" t="n">
        <v>74.93</v>
      </c>
      <c r="H92" s="112" t="n">
        <v>63.843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3</v>
      </c>
      <c r="E93" s="157" t="n">
        <v>67.79</v>
      </c>
      <c r="F93" s="158" t="n">
        <v>56.54</v>
      </c>
      <c r="G93" s="159" t="n">
        <v>83.04</v>
      </c>
      <c r="H93" s="117" t="n">
        <v>68.36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</v>
      </c>
      <c r="D94" s="161" t="n">
        <v>18</v>
      </c>
      <c r="E94" s="162" t="n">
        <v>72.165</v>
      </c>
      <c r="F94" s="163" t="n">
        <v>57.36</v>
      </c>
      <c r="G94" s="164" t="n">
        <v>96.9</v>
      </c>
      <c r="H94" s="112" t="n">
        <v>74.756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21</v>
      </c>
      <c r="E95" s="157" t="n">
        <v>115.46</v>
      </c>
      <c r="F95" s="158" t="n">
        <v>87.59</v>
      </c>
      <c r="G95" s="159" t="n">
        <v>219.46</v>
      </c>
      <c r="H95" s="117" t="n">
        <v>131.156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1</v>
      </c>
      <c r="D96" s="161" t="n">
        <v>133</v>
      </c>
      <c r="E96" s="162" t="n">
        <v>124.89</v>
      </c>
      <c r="F96" s="163" t="n">
        <v>97.98</v>
      </c>
      <c r="G96" s="164" t="n">
        <v>172.88</v>
      </c>
      <c r="H96" s="112" t="n">
        <v>130.463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</v>
      </c>
      <c r="D97" s="156" t="n">
        <v>11</v>
      </c>
      <c r="E97" s="157" t="n">
        <v>101.13</v>
      </c>
      <c r="F97" s="158" t="n">
        <v>74.21</v>
      </c>
      <c r="G97" s="159" t="n">
        <v>109.01</v>
      </c>
      <c r="H97" s="117" t="n">
        <v>93.768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22</v>
      </c>
      <c r="E98" s="162" t="n">
        <v>76.735</v>
      </c>
      <c r="F98" s="163" t="n">
        <v>63.6</v>
      </c>
      <c r="G98" s="164" t="n">
        <v>100.63</v>
      </c>
      <c r="H98" s="112" t="n">
        <v>78.6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14</v>
      </c>
      <c r="E99" s="157" t="n">
        <v>84.245</v>
      </c>
      <c r="F99" s="158" t="n">
        <v>54.09</v>
      </c>
      <c r="G99" s="159" t="n">
        <v>96</v>
      </c>
      <c r="H99" s="117" t="n">
        <v>78.541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</v>
      </c>
      <c r="D100" s="161" t="n">
        <v>10</v>
      </c>
      <c r="E100" s="162" t="n">
        <v>85.64</v>
      </c>
      <c r="F100" s="163" t="n">
        <v>70.6</v>
      </c>
      <c r="G100" s="164" t="n">
        <v>115.245</v>
      </c>
      <c r="H100" s="112" t="n">
        <v>90.64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7</v>
      </c>
      <c r="D101" s="156" t="n">
        <v>23</v>
      </c>
      <c r="E101" s="157" t="n">
        <v>94.06</v>
      </c>
      <c r="F101" s="158" t="n">
        <v>77.5</v>
      </c>
      <c r="G101" s="159" t="n">
        <v>110.01</v>
      </c>
      <c r="H101" s="117" t="n">
        <v>94.154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12</v>
      </c>
      <c r="E102" s="162" t="n">
        <v>78.31</v>
      </c>
      <c r="F102" s="163" t="n">
        <v>64</v>
      </c>
      <c r="G102" s="164" t="n">
        <v>96.92</v>
      </c>
      <c r="H102" s="112" t="n">
        <v>80.754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4</v>
      </c>
      <c r="E103" s="157" t="n">
        <v>81.97</v>
      </c>
      <c r="F103" s="158" t="n">
        <v>59</v>
      </c>
      <c r="G103" s="159" t="n">
        <v>128.07</v>
      </c>
      <c r="H103" s="117" t="n">
        <v>87.749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5</v>
      </c>
      <c r="D104" s="161" t="n">
        <v>81</v>
      </c>
      <c r="E104" s="162" t="n">
        <v>62.86</v>
      </c>
      <c r="F104" s="163" t="n">
        <v>47.31</v>
      </c>
      <c r="G104" s="164" t="n">
        <v>109.11</v>
      </c>
      <c r="H104" s="112" t="n">
        <v>72.185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9</v>
      </c>
      <c r="D105" s="156" t="n">
        <v>26</v>
      </c>
      <c r="E105" s="157" t="n">
        <v>61.145</v>
      </c>
      <c r="F105" s="158" t="n">
        <v>48.37</v>
      </c>
      <c r="G105" s="159" t="n">
        <v>82.55</v>
      </c>
      <c r="H105" s="117" t="n">
        <v>63.45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4</v>
      </c>
      <c r="D106" s="161" t="n">
        <v>37</v>
      </c>
      <c r="E106" s="162" t="n">
        <v>80.64</v>
      </c>
      <c r="F106" s="163" t="n">
        <v>59.9</v>
      </c>
      <c r="G106" s="164" t="n">
        <v>113.38</v>
      </c>
      <c r="H106" s="112" t="n">
        <v>84.2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18</v>
      </c>
      <c r="E107" s="157" t="n">
        <v>114.94</v>
      </c>
      <c r="F107" s="158" t="n">
        <v>90.33</v>
      </c>
      <c r="G107" s="159" t="n">
        <v>154.51</v>
      </c>
      <c r="H107" s="117" t="n">
        <v>119.033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8</v>
      </c>
      <c r="E108" s="162" t="n">
        <v>107.485</v>
      </c>
      <c r="F108" s="163" t="n">
        <v>82.92</v>
      </c>
      <c r="G108" s="164" t="n">
        <v>116.14</v>
      </c>
      <c r="H108" s="112" t="n">
        <v>103.42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</v>
      </c>
      <c r="D109" s="156" t="n">
        <v>16</v>
      </c>
      <c r="E109" s="157" t="n">
        <v>80.025</v>
      </c>
      <c r="F109" s="158" t="n">
        <v>64.86</v>
      </c>
      <c r="G109" s="159" t="n">
        <v>100.61</v>
      </c>
      <c r="H109" s="117" t="n">
        <v>80.4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295</v>
      </c>
      <c r="D110" s="161" t="n">
        <v>1002</v>
      </c>
      <c r="E110" s="162" t="n">
        <v>54.455</v>
      </c>
      <c r="F110" s="163" t="n">
        <v>46.11</v>
      </c>
      <c r="G110" s="164" t="n">
        <v>70.16</v>
      </c>
      <c r="H110" s="112" t="n">
        <v>56.5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4</v>
      </c>
      <c r="D111" s="156" t="n">
        <v>20</v>
      </c>
      <c r="E111" s="157" t="n">
        <v>57.985</v>
      </c>
      <c r="F111" s="158" t="n">
        <v>46.52</v>
      </c>
      <c r="G111" s="159" t="n">
        <v>81.275</v>
      </c>
      <c r="H111" s="117" t="n">
        <v>62.102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11</v>
      </c>
      <c r="D112" s="161" t="n">
        <v>167</v>
      </c>
      <c r="E112" s="162" t="n">
        <v>71.81</v>
      </c>
      <c r="F112" s="163" t="n">
        <v>50.72</v>
      </c>
      <c r="G112" s="164" t="n">
        <v>97.99</v>
      </c>
      <c r="H112" s="112" t="n">
        <v>73.88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77</v>
      </c>
      <c r="D113" s="156" t="n">
        <v>252</v>
      </c>
      <c r="E113" s="157" t="n">
        <v>65.17</v>
      </c>
      <c r="F113" s="158" t="n">
        <v>50.67</v>
      </c>
      <c r="G113" s="159" t="n">
        <v>91.94</v>
      </c>
      <c r="H113" s="117" t="n">
        <v>69.34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7</v>
      </c>
      <c r="D114" s="161" t="n">
        <v>50</v>
      </c>
      <c r="E114" s="162" t="n">
        <v>60.7</v>
      </c>
      <c r="F114" s="163" t="n">
        <v>47.5</v>
      </c>
      <c r="G114" s="164" t="n">
        <v>86.26</v>
      </c>
      <c r="H114" s="112" t="n">
        <v>64.830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5</v>
      </c>
      <c r="D115" s="156" t="n">
        <v>196</v>
      </c>
      <c r="E115" s="157" t="n">
        <v>44.23</v>
      </c>
      <c r="F115" s="158" t="n">
        <v>40.98</v>
      </c>
      <c r="G115" s="159" t="n">
        <v>71</v>
      </c>
      <c r="H115" s="117" t="n">
        <v>50.731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0</v>
      </c>
      <c r="D116" s="161" t="n">
        <v>25</v>
      </c>
      <c r="E116" s="162" t="n">
        <v>42.6</v>
      </c>
      <c r="F116" s="163" t="n">
        <v>40.88</v>
      </c>
      <c r="G116" s="164" t="n">
        <v>62.34</v>
      </c>
      <c r="H116" s="112" t="n">
        <v>48.62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40</v>
      </c>
      <c r="E117" s="157" t="n">
        <v>51.6</v>
      </c>
      <c r="F117" s="158" t="n">
        <v>46.255</v>
      </c>
      <c r="G117" s="159" t="n">
        <v>81.885</v>
      </c>
      <c r="H117" s="117" t="n">
        <v>57.90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/>
      <c r="B118" s="160"/>
      <c r="C118" s="109"/>
      <c r="D118" s="161"/>
      <c r="E118" s="162"/>
      <c r="F118" s="163"/>
      <c r="G118" s="164"/>
      <c r="H118" s="112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49"/>
      <c r="B119" s="160"/>
      <c r="C119" s="109"/>
      <c r="D119" s="161"/>
      <c r="E119" s="162"/>
      <c r="F119" s="163"/>
      <c r="G119" s="164"/>
      <c r="H119" s="112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/>
      <c r="B120" s="160"/>
      <c r="C120" s="109"/>
      <c r="D120" s="161"/>
      <c r="E120" s="162"/>
      <c r="F120" s="163"/>
      <c r="G120" s="164"/>
      <c r="H120" s="112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49"/>
      <c r="B121" s="160"/>
      <c r="C121" s="109"/>
      <c r="D121" s="161"/>
      <c r="E121" s="162"/>
      <c r="F121" s="163"/>
      <c r="G121" s="164"/>
      <c r="H121" s="112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/>
      <c r="B122" s="160"/>
      <c r="C122" s="109"/>
      <c r="D122" s="161"/>
      <c r="E122" s="162"/>
      <c r="F122" s="163"/>
      <c r="G122" s="164"/>
      <c r="H122" s="112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49"/>
      <c r="B123" s="160"/>
      <c r="C123" s="109"/>
      <c r="D123" s="161"/>
      <c r="E123" s="162"/>
      <c r="F123" s="163"/>
      <c r="G123" s="164"/>
      <c r="H123" s="112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/>
      <c r="B124" s="160"/>
      <c r="C124" s="109"/>
      <c r="D124" s="161"/>
      <c r="E124" s="162"/>
      <c r="F124" s="163"/>
      <c r="G124" s="164"/>
      <c r="H124" s="112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49"/>
      <c r="B125" s="160"/>
      <c r="C125" s="109"/>
      <c r="D125" s="161"/>
      <c r="E125" s="162"/>
      <c r="F125" s="163"/>
      <c r="G125" s="164"/>
      <c r="H125" s="112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/>
      <c r="B126" s="160"/>
      <c r="C126" s="109"/>
      <c r="D126" s="161"/>
      <c r="E126" s="162"/>
      <c r="F126" s="163"/>
      <c r="G126" s="164"/>
      <c r="H126" s="112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49"/>
      <c r="B127" s="160"/>
      <c r="C127" s="109"/>
      <c r="D127" s="161"/>
      <c r="E127" s="162"/>
      <c r="F127" s="163"/>
      <c r="G127" s="164"/>
      <c r="H127" s="112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/>
      <c r="B128" s="160"/>
      <c r="C128" s="109"/>
      <c r="D128" s="161"/>
      <c r="E128" s="162"/>
      <c r="F128" s="163"/>
      <c r="G128" s="164"/>
      <c r="H128" s="112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49"/>
      <c r="B129" s="160"/>
      <c r="C129" s="109"/>
      <c r="D129" s="161"/>
      <c r="E129" s="162"/>
      <c r="F129" s="163"/>
      <c r="G129" s="164"/>
      <c r="H129" s="112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/>
      <c r="B130" s="160"/>
      <c r="C130" s="109"/>
      <c r="D130" s="161"/>
      <c r="E130" s="162"/>
      <c r="F130" s="163"/>
      <c r="G130" s="164"/>
      <c r="H130" s="112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49"/>
      <c r="B131" s="160"/>
      <c r="C131" s="109"/>
      <c r="D131" s="161"/>
      <c r="E131" s="162"/>
      <c r="F131" s="163"/>
      <c r="G131" s="164"/>
      <c r="H131" s="112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/>
      <c r="B132" s="160"/>
      <c r="C132" s="109"/>
      <c r="D132" s="161"/>
      <c r="E132" s="162"/>
      <c r="F132" s="163"/>
      <c r="G132" s="164"/>
      <c r="H132" s="112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49"/>
      <c r="B133" s="160"/>
      <c r="C133" s="109"/>
      <c r="D133" s="161"/>
      <c r="E133" s="162"/>
      <c r="F133" s="163"/>
      <c r="G133" s="164"/>
      <c r="H133" s="112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/>
      <c r="B134" s="160"/>
      <c r="C134" s="109"/>
      <c r="D134" s="161"/>
      <c r="E134" s="162"/>
      <c r="F134" s="163"/>
      <c r="G134" s="164"/>
      <c r="H134" s="112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49"/>
      <c r="B135" s="160"/>
      <c r="C135" s="109"/>
      <c r="D135" s="161"/>
      <c r="E135" s="162"/>
      <c r="F135" s="163"/>
      <c r="G135" s="164"/>
      <c r="H135" s="112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/>
      <c r="B136" s="160"/>
      <c r="C136" s="109"/>
      <c r="D136" s="161"/>
      <c r="E136" s="162"/>
      <c r="F136" s="163"/>
      <c r="G136" s="164"/>
      <c r="H136" s="112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49"/>
      <c r="B137" s="160"/>
      <c r="C137" s="109"/>
      <c r="D137" s="161"/>
      <c r="E137" s="162"/>
      <c r="F137" s="163"/>
      <c r="G137" s="164"/>
      <c r="H137" s="112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/>
      <c r="B138" s="160"/>
      <c r="C138" s="109"/>
      <c r="D138" s="161"/>
      <c r="E138" s="162"/>
      <c r="F138" s="163"/>
      <c r="G138" s="164"/>
      <c r="H138" s="112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49"/>
      <c r="B139" s="160"/>
      <c r="C139" s="109"/>
      <c r="D139" s="161"/>
      <c r="E139" s="162"/>
      <c r="F139" s="163"/>
      <c r="G139" s="164"/>
      <c r="H139" s="112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/>
      <c r="B140" s="160"/>
      <c r="C140" s="109"/>
      <c r="D140" s="161"/>
      <c r="E140" s="162"/>
      <c r="F140" s="163"/>
      <c r="G140" s="164"/>
      <c r="H140" s="112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16</v>
      </c>
      <c r="B13" s="114" t="s">
        <v>317</v>
      </c>
      <c r="C13" s="115"/>
      <c r="D13" s="106" t="n">
        <v>22.366</v>
      </c>
      <c r="E13" s="116" t="n">
        <v>61.155</v>
      </c>
      <c r="F13" s="117" t="n">
        <v>46.575</v>
      </c>
      <c r="G13" s="118" t="n">
        <v>95.69</v>
      </c>
      <c r="H13" s="117" t="n">
        <v>66.9615</v>
      </c>
    </row>
    <row r="14" customFormat="false" ht="14.3" hidden="false" customHeight="true" outlineLevel="0" collapsed="false">
      <c r="A14" s="108" t="s">
        <v>318</v>
      </c>
      <c r="B14" s="108" t="s">
        <v>319</v>
      </c>
      <c r="C14" s="109"/>
      <c r="D14" s="110" t="n">
        <v>77.6339</v>
      </c>
      <c r="E14" s="111" t="n">
        <v>119.905</v>
      </c>
      <c r="F14" s="112" t="n">
        <v>83.38</v>
      </c>
      <c r="G14" s="113" t="n">
        <v>173.36</v>
      </c>
      <c r="H14" s="112" t="n">
        <v>125.9275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20</v>
      </c>
      <c r="E16" s="170" t="n">
        <v>51.002877277845</v>
      </c>
      <c r="F16" s="170" t="n">
        <v>55.8587191172943</v>
      </c>
      <c r="G16" s="170" t="n">
        <v>55.1972773419474</v>
      </c>
      <c r="H16" s="170" t="n">
        <v>53.174644140477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15</v>
      </c>
      <c r="F18" s="175" t="n">
        <v>57.62</v>
      </c>
      <c r="G18" s="175" t="n">
        <v>166</v>
      </c>
      <c r="H18" s="176" t="n">
        <v>112.73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21</v>
      </c>
    </row>
    <row r="21" customFormat="false" ht="14.3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26</v>
      </c>
      <c r="C35" s="115"/>
      <c r="D35" s="106" t="n">
        <v>30.4811</v>
      </c>
      <c r="E35" s="116" t="n">
        <v>122.88</v>
      </c>
      <c r="F35" s="117" t="n">
        <v>65.04</v>
      </c>
      <c r="G35" s="118" t="n">
        <v>187.2</v>
      </c>
      <c r="H35" s="117" t="n">
        <v>126.575</v>
      </c>
    </row>
    <row r="36" customFormat="false" ht="14.3" hidden="false" customHeight="true" outlineLevel="0" collapsed="false">
      <c r="A36" s="108"/>
      <c r="B36" s="108" t="s">
        <v>327</v>
      </c>
      <c r="C36" s="109"/>
      <c r="D36" s="110" t="n">
        <v>69.5188</v>
      </c>
      <c r="E36" s="111" t="n">
        <v>105.3</v>
      </c>
      <c r="F36" s="112" t="n">
        <v>55.96</v>
      </c>
      <c r="G36" s="113" t="n">
        <v>153.91</v>
      </c>
      <c r="H36" s="112" t="n">
        <v>106.672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28</v>
      </c>
      <c r="E38" s="170" t="n">
        <v>85.693359375</v>
      </c>
      <c r="F38" s="170" t="n">
        <v>86.0393603936039</v>
      </c>
      <c r="G38" s="170" t="n">
        <v>82.2168803418804</v>
      </c>
      <c r="H38" s="170" t="n">
        <v>84.276199881493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15</v>
      </c>
      <c r="F40" s="175" t="n">
        <v>57.62</v>
      </c>
      <c r="G40" s="175" t="n">
        <v>166</v>
      </c>
      <c r="H40" s="176" t="n">
        <v>112.73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33</v>
      </c>
      <c r="D8" s="18"/>
      <c r="E8" s="18"/>
      <c r="F8" s="18"/>
      <c r="G8" s="181" t="n">
        <v>19540.75</v>
      </c>
      <c r="H8" s="20" t="s">
        <v>3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35</v>
      </c>
      <c r="E11" s="35"/>
      <c r="F11" s="35"/>
      <c r="G11" s="185" t="n">
        <v>10282.1666</v>
      </c>
      <c r="H11" s="33" t="s">
        <v>3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36</v>
      </c>
      <c r="E12" s="35"/>
      <c r="F12" s="35"/>
      <c r="G12" s="185" t="n">
        <v>15229.7444</v>
      </c>
      <c r="H12" s="33" t="s">
        <v>3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37</v>
      </c>
      <c r="E13" s="35"/>
      <c r="F13" s="35"/>
      <c r="G13" s="186" t="n">
        <v>19540.75</v>
      </c>
      <c r="H13" s="33" t="s">
        <v>3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38</v>
      </c>
      <c r="E14" s="35"/>
      <c r="F14" s="35"/>
      <c r="G14" s="185" t="n">
        <v>23561.5</v>
      </c>
      <c r="H14" s="33" t="s">
        <v>3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39</v>
      </c>
      <c r="E15" s="35"/>
      <c r="F15" s="35"/>
      <c r="G15" s="186" t="n">
        <v>28283.25</v>
      </c>
      <c r="H15" s="33" t="s">
        <v>3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40</v>
      </c>
      <c r="D17" s="31"/>
      <c r="E17" s="31"/>
      <c r="F17" s="31"/>
      <c r="G17" s="188" t="n">
        <v>19780.3739</v>
      </c>
      <c r="H17" s="40" t="s">
        <v>3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6.136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1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4.776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10.96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340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2.6107</v>
      </c>
      <c r="H27" s="40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51</v>
      </c>
      <c r="B4" s="82"/>
      <c r="C4" s="82"/>
      <c r="D4" s="82"/>
      <c r="E4" s="82" t="s">
        <v>3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360</v>
      </c>
      <c r="B14" s="239"/>
      <c r="C14" s="240" t="n">
        <v>0.0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361</v>
      </c>
      <c r="B15" s="160"/>
      <c r="C15" s="247" t="n">
        <v>7.9</v>
      </c>
      <c r="D15" s="248" t="n">
        <v>30121.2653</v>
      </c>
      <c r="E15" s="249" t="n">
        <v>19980.3233</v>
      </c>
      <c r="F15" s="249" t="n">
        <v>24981.25</v>
      </c>
      <c r="G15" s="249" t="n">
        <v>35703.75</v>
      </c>
      <c r="H15" s="250" t="n">
        <v>41367.25</v>
      </c>
      <c r="I15" s="249" t="n">
        <v>30650.1489</v>
      </c>
      <c r="J15" s="251" t="n">
        <v>10.21</v>
      </c>
      <c r="K15" s="252" t="n">
        <v>0.03</v>
      </c>
      <c r="L15" s="252" t="n">
        <v>24.28</v>
      </c>
      <c r="M15" s="252" t="n">
        <v>10.49</v>
      </c>
      <c r="N15" s="252" t="n">
        <v>0.4</v>
      </c>
      <c r="O15" s="253" t="n">
        <v>173.9426</v>
      </c>
      <c r="P15" s="0" t="n">
        <v>54.59</v>
      </c>
      <c r="Q15" s="254" t="n">
        <v>5000.9267</v>
      </c>
      <c r="R15" s="254" t="n">
        <v>24981.25</v>
      </c>
      <c r="S15" s="254" t="n">
        <v>5140.0153</v>
      </c>
      <c r="T15" s="254" t="n">
        <v>5582.4847</v>
      </c>
      <c r="U15" s="254" t="n">
        <v>5663.5</v>
      </c>
    </row>
    <row r="16" customFormat="false" ht="17.3" hidden="false" customHeight="true" outlineLevel="0" collapsed="false">
      <c r="A16" s="155" t="s">
        <v>362</v>
      </c>
      <c r="B16" s="141"/>
      <c r="C16" s="240" t="n">
        <v>35.34</v>
      </c>
      <c r="D16" s="241" t="n">
        <v>21203.6666</v>
      </c>
      <c r="E16" s="242" t="n">
        <v>15829.9397</v>
      </c>
      <c r="F16" s="242" t="n">
        <v>18270.0501</v>
      </c>
      <c r="G16" s="242" t="n">
        <v>24009.6666</v>
      </c>
      <c r="H16" s="243" t="n">
        <v>27500.25</v>
      </c>
      <c r="I16" s="242" t="n">
        <v>21571.3761</v>
      </c>
      <c r="J16" s="244" t="n">
        <v>5.37</v>
      </c>
      <c r="K16" s="245" t="n">
        <v>0.05</v>
      </c>
      <c r="L16" s="245" t="n">
        <v>11.4</v>
      </c>
      <c r="M16" s="245" t="n">
        <v>13.73</v>
      </c>
      <c r="N16" s="245" t="n">
        <v>0.17</v>
      </c>
      <c r="O16" s="246" t="n">
        <v>172.7617</v>
      </c>
      <c r="P16" s="0" t="n">
        <v>69.28</v>
      </c>
      <c r="Q16" s="254" t="n">
        <v>2440.1104</v>
      </c>
      <c r="R16" s="254" t="n">
        <v>18270.0501</v>
      </c>
      <c r="S16" s="254" t="n">
        <v>2933.6165</v>
      </c>
      <c r="T16" s="254" t="n">
        <v>2806</v>
      </c>
      <c r="U16" s="254" t="n">
        <v>3490.5834</v>
      </c>
    </row>
    <row r="17" customFormat="false" ht="17.3" hidden="false" customHeight="true" outlineLevel="0" collapsed="false">
      <c r="A17" s="149" t="s">
        <v>363</v>
      </c>
      <c r="B17" s="160"/>
      <c r="C17" s="247" t="n">
        <v>25.92</v>
      </c>
      <c r="D17" s="248" t="n">
        <v>19259.4522</v>
      </c>
      <c r="E17" s="249" t="n">
        <v>14674.8333</v>
      </c>
      <c r="F17" s="249" t="n">
        <v>16841.5</v>
      </c>
      <c r="G17" s="249" t="n">
        <v>22182.75</v>
      </c>
      <c r="H17" s="250" t="n">
        <v>25511.6666</v>
      </c>
      <c r="I17" s="249" t="n">
        <v>19900.9908</v>
      </c>
      <c r="J17" s="251" t="n">
        <v>5.7</v>
      </c>
      <c r="K17" s="252" t="n">
        <v>0.15</v>
      </c>
      <c r="L17" s="252" t="n">
        <v>13.8</v>
      </c>
      <c r="M17" s="252" t="n">
        <v>9.99</v>
      </c>
      <c r="N17" s="252" t="n">
        <v>0.49</v>
      </c>
      <c r="O17" s="253" t="n">
        <v>173.2131</v>
      </c>
      <c r="P17" s="0" t="n">
        <v>69.87</v>
      </c>
      <c r="Q17" s="254" t="n">
        <v>2166.6667</v>
      </c>
      <c r="R17" s="254" t="n">
        <v>16841.5</v>
      </c>
      <c r="S17" s="254" t="n">
        <v>2417.9522</v>
      </c>
      <c r="T17" s="254" t="n">
        <v>2923.2978</v>
      </c>
      <c r="U17" s="254" t="n">
        <v>3328.9166</v>
      </c>
    </row>
    <row r="18" customFormat="false" ht="17.3" hidden="false" customHeight="true" outlineLevel="0" collapsed="false">
      <c r="A18" s="155" t="s">
        <v>364</v>
      </c>
      <c r="B18" s="141"/>
      <c r="C18" s="240" t="n">
        <v>5.28</v>
      </c>
      <c r="D18" s="241" t="n">
        <v>17666.5833</v>
      </c>
      <c r="E18" s="242" t="n">
        <v>11358.7697</v>
      </c>
      <c r="F18" s="242" t="n">
        <v>14113.4337</v>
      </c>
      <c r="G18" s="242" t="n">
        <v>21840.2596</v>
      </c>
      <c r="H18" s="243" t="n">
        <v>24678.2461</v>
      </c>
      <c r="I18" s="242" t="n">
        <v>18009.793</v>
      </c>
      <c r="J18" s="244" t="n">
        <v>9.53</v>
      </c>
      <c r="K18" s="245" t="n">
        <v>0.08</v>
      </c>
      <c r="L18" s="245" t="n">
        <v>10.33</v>
      </c>
      <c r="M18" s="245" t="n">
        <v>9.71</v>
      </c>
      <c r="N18" s="245" t="n">
        <v>0.05</v>
      </c>
      <c r="O18" s="246" t="n">
        <v>174.426</v>
      </c>
      <c r="P18" s="0" t="n">
        <v>70.3</v>
      </c>
      <c r="Q18" s="254" t="n">
        <v>2754.664</v>
      </c>
      <c r="R18" s="254" t="n">
        <v>14113.4337</v>
      </c>
      <c r="S18" s="254" t="n">
        <v>3553.1496</v>
      </c>
      <c r="T18" s="254" t="n">
        <v>4173.6763</v>
      </c>
      <c r="U18" s="254" t="n">
        <v>2837.9865</v>
      </c>
    </row>
    <row r="19" customFormat="false" ht="17.3" hidden="false" customHeight="true" outlineLevel="0" collapsed="false">
      <c r="A19" s="149" t="s">
        <v>365</v>
      </c>
      <c r="B19" s="160"/>
      <c r="C19" s="247" t="n">
        <v>11.7</v>
      </c>
      <c r="D19" s="248" t="n">
        <v>14641.9333</v>
      </c>
      <c r="E19" s="249" t="n">
        <v>9321.4166</v>
      </c>
      <c r="F19" s="249" t="n">
        <v>10620.9166</v>
      </c>
      <c r="G19" s="249" t="n">
        <v>23352.7729</v>
      </c>
      <c r="H19" s="250" t="n">
        <v>28174.2198</v>
      </c>
      <c r="I19" s="249" t="n">
        <v>17189.9112</v>
      </c>
      <c r="J19" s="251" t="n">
        <v>3.94</v>
      </c>
      <c r="K19" s="252" t="n">
        <v>0.42</v>
      </c>
      <c r="L19" s="252" t="n">
        <v>22.7</v>
      </c>
      <c r="M19" s="252" t="n">
        <v>5.42</v>
      </c>
      <c r="N19" s="252" t="n">
        <v>0.39</v>
      </c>
      <c r="O19" s="253" t="n">
        <v>172.5502</v>
      </c>
      <c r="P19" s="0" t="n">
        <v>67.13</v>
      </c>
      <c r="Q19" s="254" t="n">
        <v>1299.5</v>
      </c>
      <c r="R19" s="254" t="n">
        <v>10620.9166</v>
      </c>
      <c r="S19" s="254" t="n">
        <v>4021.0167</v>
      </c>
      <c r="T19" s="254" t="n">
        <v>8710.8396</v>
      </c>
      <c r="U19" s="254" t="n">
        <v>4821.4469</v>
      </c>
    </row>
    <row r="20" customFormat="false" ht="17.3" hidden="false" customHeight="true" outlineLevel="0" collapsed="false">
      <c r="A20" s="155" t="s">
        <v>366</v>
      </c>
      <c r="B20" s="141"/>
      <c r="C20" s="240" t="n">
        <v>0.19</v>
      </c>
      <c r="D20" s="241" t="n">
        <v>15169.4934</v>
      </c>
      <c r="E20" s="242" t="n">
        <v>10684.9982</v>
      </c>
      <c r="F20" s="242" t="n">
        <v>13368.9473</v>
      </c>
      <c r="G20" s="242" t="n">
        <v>17575.8326</v>
      </c>
      <c r="H20" s="243" t="n">
        <v>19098.2427</v>
      </c>
      <c r="I20" s="242" t="n">
        <v>15553.1918</v>
      </c>
      <c r="J20" s="244" t="n">
        <v>16.48</v>
      </c>
      <c r="K20" s="245" t="n">
        <v>0.84</v>
      </c>
      <c r="L20" s="245" t="n">
        <v>12.39</v>
      </c>
      <c r="M20" s="245" t="n">
        <v>9.13</v>
      </c>
      <c r="N20" s="245" t="n">
        <v>0.65</v>
      </c>
      <c r="O20" s="246" t="n">
        <v>179.8318</v>
      </c>
      <c r="P20" s="0" t="n">
        <v>60.51</v>
      </c>
      <c r="Q20" s="254" t="n">
        <v>2683.9491</v>
      </c>
      <c r="R20" s="254" t="n">
        <v>13368.9473</v>
      </c>
      <c r="S20" s="254" t="n">
        <v>1800.5461</v>
      </c>
      <c r="T20" s="254" t="n">
        <v>2406.3392</v>
      </c>
      <c r="U20" s="254" t="n">
        <v>1522.4101</v>
      </c>
    </row>
    <row r="21" customFormat="false" ht="17.3" hidden="false" customHeight="true" outlineLevel="0" collapsed="false">
      <c r="A21" s="149" t="s">
        <v>367</v>
      </c>
      <c r="B21" s="160"/>
      <c r="C21" s="247" t="n">
        <v>0.98</v>
      </c>
      <c r="D21" s="248" t="n">
        <v>14938.22</v>
      </c>
      <c r="E21" s="249" t="n">
        <v>11030.7266</v>
      </c>
      <c r="F21" s="249" t="n">
        <v>12406.4059</v>
      </c>
      <c r="G21" s="249" t="n">
        <v>16817.5967</v>
      </c>
      <c r="H21" s="250" t="n">
        <v>18781.7284</v>
      </c>
      <c r="I21" s="249" t="n">
        <v>14815.2893</v>
      </c>
      <c r="J21" s="251" t="n">
        <v>4.84</v>
      </c>
      <c r="K21" s="252" t="n">
        <v>0.41</v>
      </c>
      <c r="L21" s="252" t="n">
        <v>15.14</v>
      </c>
      <c r="M21" s="252" t="n">
        <v>10.2</v>
      </c>
      <c r="N21" s="252" t="n">
        <v>1.11</v>
      </c>
      <c r="O21" s="253" t="n">
        <v>175.3681</v>
      </c>
      <c r="P21" s="0" t="n">
        <v>68.3</v>
      </c>
      <c r="Q21" s="254" t="n">
        <v>1375.6793</v>
      </c>
      <c r="R21" s="254" t="n">
        <v>12406.4059</v>
      </c>
      <c r="S21" s="254" t="n">
        <v>2531.8141</v>
      </c>
      <c r="T21" s="254" t="n">
        <v>1879.3767</v>
      </c>
      <c r="U21" s="254" t="n">
        <v>1964.1317</v>
      </c>
    </row>
    <row r="22" customFormat="false" ht="17.3" hidden="false" customHeight="true" outlineLevel="0" collapsed="false">
      <c r="A22" s="155" t="s">
        <v>368</v>
      </c>
      <c r="B22" s="141"/>
      <c r="C22" s="240" t="n">
        <v>2.14</v>
      </c>
      <c r="D22" s="241" t="n">
        <v>18292.5643</v>
      </c>
      <c r="E22" s="242" t="n">
        <v>11290.75</v>
      </c>
      <c r="F22" s="242" t="n">
        <v>14776.3333</v>
      </c>
      <c r="G22" s="242" t="n">
        <v>21173.9166</v>
      </c>
      <c r="H22" s="243" t="n">
        <v>23718.75</v>
      </c>
      <c r="I22" s="242" t="n">
        <v>17948.5858</v>
      </c>
      <c r="J22" s="244" t="n">
        <v>5.36</v>
      </c>
      <c r="K22" s="245" t="n">
        <v>2.11</v>
      </c>
      <c r="L22" s="245" t="n">
        <v>18.7</v>
      </c>
      <c r="M22" s="245" t="n">
        <v>8.82</v>
      </c>
      <c r="N22" s="245" t="n">
        <v>1.94</v>
      </c>
      <c r="O22" s="246" t="n">
        <v>180.5373</v>
      </c>
      <c r="P22" s="0" t="n">
        <v>63.07</v>
      </c>
      <c r="Q22" s="254" t="n">
        <v>3485.5833</v>
      </c>
      <c r="R22" s="254" t="n">
        <v>14776.3333</v>
      </c>
      <c r="S22" s="254" t="n">
        <v>3516.231</v>
      </c>
      <c r="T22" s="254" t="n">
        <v>2881.3523</v>
      </c>
      <c r="U22" s="254" t="n">
        <v>2544.8334</v>
      </c>
    </row>
    <row r="23" customFormat="false" ht="17.3" hidden="false" customHeight="true" outlineLevel="0" collapsed="false">
      <c r="A23" s="149" t="s">
        <v>369</v>
      </c>
      <c r="B23" s="160"/>
      <c r="C23" s="247" t="n">
        <v>10.42</v>
      </c>
      <c r="D23" s="248" t="n">
        <v>9218.0143</v>
      </c>
      <c r="E23" s="249" t="n">
        <v>7086.75</v>
      </c>
      <c r="F23" s="249" t="n">
        <v>8004.4675</v>
      </c>
      <c r="G23" s="249" t="n">
        <v>11065.3333</v>
      </c>
      <c r="H23" s="250" t="n">
        <v>13367.8812</v>
      </c>
      <c r="I23" s="249" t="n">
        <v>9794.9954</v>
      </c>
      <c r="J23" s="251" t="n">
        <v>5.43</v>
      </c>
      <c r="K23" s="252" t="n">
        <v>0.25</v>
      </c>
      <c r="L23" s="252" t="n">
        <v>8.99</v>
      </c>
      <c r="M23" s="252" t="n">
        <v>9.56</v>
      </c>
      <c r="N23" s="252" t="n">
        <v>0.09</v>
      </c>
      <c r="O23" s="253" t="n">
        <v>166.5935</v>
      </c>
      <c r="P23" s="0" t="n">
        <v>75.68</v>
      </c>
      <c r="Q23" s="254" t="n">
        <v>917.7175</v>
      </c>
      <c r="R23" s="254" t="n">
        <v>8004.4675</v>
      </c>
      <c r="S23" s="254" t="n">
        <v>1213.5468</v>
      </c>
      <c r="T23" s="254" t="n">
        <v>1847.319</v>
      </c>
      <c r="U23" s="254" t="n">
        <v>2302.547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9540.75</v>
      </c>
      <c r="E25" s="262" t="n">
        <v>10282.1666</v>
      </c>
      <c r="F25" s="262" t="n">
        <v>15229.7444</v>
      </c>
      <c r="G25" s="262" t="n">
        <v>23561.5</v>
      </c>
      <c r="H25" s="262" t="n">
        <v>28283.25</v>
      </c>
      <c r="I25" s="262" t="n">
        <v>19780.3739</v>
      </c>
      <c r="J25" s="263" t="n">
        <v>6.13</v>
      </c>
      <c r="K25" s="264" t="n">
        <v>0.17</v>
      </c>
      <c r="L25" s="264" t="n">
        <v>14.77</v>
      </c>
      <c r="M25" s="264" t="n">
        <v>10.96</v>
      </c>
      <c r="N25" s="264" t="n">
        <v>0.34</v>
      </c>
      <c r="O25" s="265" t="n">
        <v>172.6107</v>
      </c>
      <c r="P25" s="0"/>
      <c r="Q25" s="252" t="n">
        <v>67.6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3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3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14.5188</v>
      </c>
      <c r="D14" s="241" t="n">
        <v>29948.75</v>
      </c>
      <c r="E14" s="242" t="n">
        <v>24398.2803</v>
      </c>
      <c r="F14" s="242" t="n">
        <v>27212.919</v>
      </c>
      <c r="G14" s="242" t="n">
        <v>39670.4385</v>
      </c>
      <c r="H14" s="243" t="n">
        <v>45306.1666</v>
      </c>
      <c r="I14" s="242" t="n">
        <v>33532.572</v>
      </c>
      <c r="J14" s="244" t="n">
        <v>9.9924</v>
      </c>
      <c r="K14" s="245" t="n">
        <v>0.0139</v>
      </c>
      <c r="L14" s="245" t="n">
        <v>23.0577</v>
      </c>
      <c r="M14" s="245" t="n">
        <v>8.2386</v>
      </c>
      <c r="N14" s="245" t="n">
        <v>0.7617</v>
      </c>
      <c r="O14" s="246" t="n">
        <v>174.46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2.5877</v>
      </c>
      <c r="D15" s="248" t="n">
        <v>34462.561</v>
      </c>
      <c r="E15" s="249" t="n">
        <v>25144.7826</v>
      </c>
      <c r="F15" s="249" t="n">
        <v>30940.4651</v>
      </c>
      <c r="G15" s="249" t="n">
        <v>40530.1784</v>
      </c>
      <c r="H15" s="250" t="n">
        <v>48673.0551</v>
      </c>
      <c r="I15" s="249" t="n">
        <v>35807.4057</v>
      </c>
      <c r="J15" s="251" t="n">
        <v>7.5075</v>
      </c>
      <c r="K15" s="252" t="n">
        <v>0.0648</v>
      </c>
      <c r="L15" s="252" t="n">
        <v>30.2393</v>
      </c>
      <c r="M15" s="252" t="n">
        <v>4.1141</v>
      </c>
      <c r="N15" s="252" t="n">
        <v>1.0244</v>
      </c>
      <c r="O15" s="253" t="n">
        <v>179.1002</v>
      </c>
    </row>
    <row r="16" customFormat="false" ht="12.85" hidden="false" customHeight="false" outlineLevel="0" collapsed="false">
      <c r="A16" s="155" t="s">
        <v>106</v>
      </c>
      <c r="B16" s="141" t="s">
        <v>375</v>
      </c>
      <c r="C16" s="268" t="n">
        <v>245.6301</v>
      </c>
      <c r="D16" s="241" t="n">
        <v>30032.8845</v>
      </c>
      <c r="E16" s="242" t="n">
        <v>21865.2195</v>
      </c>
      <c r="F16" s="242" t="n">
        <v>25093.8596</v>
      </c>
      <c r="G16" s="242" t="n">
        <v>34754.6204</v>
      </c>
      <c r="H16" s="243" t="n">
        <v>43009.2075</v>
      </c>
      <c r="I16" s="242" t="n">
        <v>31344.9983</v>
      </c>
      <c r="J16" s="244" t="n">
        <v>12.0748</v>
      </c>
      <c r="K16" s="245" t="n">
        <v>0.0497</v>
      </c>
      <c r="L16" s="245" t="n">
        <v>22.0225</v>
      </c>
      <c r="M16" s="245" t="n">
        <v>10.0101</v>
      </c>
      <c r="N16" s="245" t="n">
        <v>0.2643</v>
      </c>
      <c r="O16" s="246" t="n">
        <v>174.614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5.3481</v>
      </c>
      <c r="D17" s="248" t="n">
        <v>34871.0833</v>
      </c>
      <c r="E17" s="249" t="n">
        <v>28962.9166</v>
      </c>
      <c r="F17" s="249" t="n">
        <v>31866.25</v>
      </c>
      <c r="G17" s="249" t="n">
        <v>37578.25</v>
      </c>
      <c r="H17" s="250" t="n">
        <v>40003.5</v>
      </c>
      <c r="I17" s="249" t="n">
        <v>34739.3123</v>
      </c>
      <c r="J17" s="251" t="n">
        <v>9.9363</v>
      </c>
      <c r="K17" s="252" t="n">
        <v>0.0036</v>
      </c>
      <c r="L17" s="252" t="n">
        <v>27.1713</v>
      </c>
      <c r="M17" s="252" t="n">
        <v>13.8611</v>
      </c>
      <c r="N17" s="252" t="n">
        <v>0.2334</v>
      </c>
      <c r="O17" s="253" t="n">
        <v>173.229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6571</v>
      </c>
      <c r="D18" s="241" t="n">
        <v>15987.8461</v>
      </c>
      <c r="E18" s="242" t="n">
        <v>11691.9166</v>
      </c>
      <c r="F18" s="242" t="n">
        <v>12923.5833</v>
      </c>
      <c r="G18" s="242" t="n">
        <v>17091.9991</v>
      </c>
      <c r="H18" s="243" t="n">
        <v>18827.6666</v>
      </c>
      <c r="I18" s="242" t="n">
        <v>15521.056</v>
      </c>
      <c r="J18" s="244" t="n">
        <v>6.3869</v>
      </c>
      <c r="K18" s="245" t="n">
        <v>0.0201</v>
      </c>
      <c r="L18" s="245" t="n">
        <v>16.3713</v>
      </c>
      <c r="M18" s="245" t="n">
        <v>10.0012</v>
      </c>
      <c r="N18" s="245" t="n">
        <v>0</v>
      </c>
      <c r="O18" s="246" t="n">
        <v>167.6086</v>
      </c>
    </row>
    <row r="19" customFormat="false" ht="12.85" hidden="false" customHeight="false" outlineLevel="0" collapsed="false">
      <c r="A19" s="149" t="s">
        <v>112</v>
      </c>
      <c r="B19" s="160" t="s">
        <v>376</v>
      </c>
      <c r="C19" s="269" t="n">
        <v>12.0367</v>
      </c>
      <c r="D19" s="248" t="n">
        <v>23737.25</v>
      </c>
      <c r="E19" s="249" t="n">
        <v>16853.768</v>
      </c>
      <c r="F19" s="249" t="n">
        <v>19650.9259</v>
      </c>
      <c r="G19" s="249" t="n">
        <v>28416.9385</v>
      </c>
      <c r="H19" s="250" t="n">
        <v>29316.5789</v>
      </c>
      <c r="I19" s="249" t="n">
        <v>23876.1593</v>
      </c>
      <c r="J19" s="251" t="n">
        <v>7.3245</v>
      </c>
      <c r="K19" s="252" t="n">
        <v>0.1992</v>
      </c>
      <c r="L19" s="252" t="n">
        <v>20.0579</v>
      </c>
      <c r="M19" s="252" t="n">
        <v>9.2721</v>
      </c>
      <c r="N19" s="252" t="n">
        <v>0.9968</v>
      </c>
      <c r="O19" s="253" t="n">
        <v>176.0519</v>
      </c>
    </row>
    <row r="20" customFormat="false" ht="12.85" hidden="false" customHeight="false" outlineLevel="0" collapsed="false">
      <c r="A20" s="155" t="s">
        <v>114</v>
      </c>
      <c r="B20" s="141" t="s">
        <v>377</v>
      </c>
      <c r="C20" s="268" t="n">
        <v>26.7522</v>
      </c>
      <c r="D20" s="241" t="n">
        <v>28153.4166</v>
      </c>
      <c r="E20" s="242" t="n">
        <v>19603.4096</v>
      </c>
      <c r="F20" s="242" t="n">
        <v>22535.25</v>
      </c>
      <c r="G20" s="242" t="n">
        <v>34759.3333</v>
      </c>
      <c r="H20" s="243" t="n">
        <v>38722.4573</v>
      </c>
      <c r="I20" s="242" t="n">
        <v>28928.708</v>
      </c>
      <c r="J20" s="244" t="n">
        <v>12.5927</v>
      </c>
      <c r="K20" s="245" t="n">
        <v>0.0142</v>
      </c>
      <c r="L20" s="245" t="n">
        <v>26.4468</v>
      </c>
      <c r="M20" s="245" t="n">
        <v>8.6899</v>
      </c>
      <c r="N20" s="245" t="n">
        <v>0.9074</v>
      </c>
      <c r="O20" s="246" t="n">
        <v>174.3603</v>
      </c>
    </row>
    <row r="21" customFormat="false" ht="12.85" hidden="false" customHeight="false" outlineLevel="0" collapsed="false">
      <c r="A21" s="149" t="s">
        <v>116</v>
      </c>
      <c r="B21" s="160" t="s">
        <v>378</v>
      </c>
      <c r="C21" s="269" t="n">
        <v>117.5093</v>
      </c>
      <c r="D21" s="248" t="n">
        <v>26765.5833</v>
      </c>
      <c r="E21" s="249" t="n">
        <v>22080.3788</v>
      </c>
      <c r="F21" s="249" t="n">
        <v>24273.75</v>
      </c>
      <c r="G21" s="249" t="n">
        <v>29650.0833</v>
      </c>
      <c r="H21" s="250" t="n">
        <v>32942</v>
      </c>
      <c r="I21" s="249" t="n">
        <v>27652.9347</v>
      </c>
      <c r="J21" s="251" t="n">
        <v>8.333</v>
      </c>
      <c r="K21" s="252" t="n">
        <v>0.0724</v>
      </c>
      <c r="L21" s="252" t="n">
        <v>23.8394</v>
      </c>
      <c r="M21" s="252" t="n">
        <v>14.2121</v>
      </c>
      <c r="N21" s="252" t="n">
        <v>0.1513</v>
      </c>
      <c r="O21" s="253" t="n">
        <v>173.411</v>
      </c>
    </row>
    <row r="22" customFormat="false" ht="12.85" hidden="false" customHeight="false" outlineLevel="0" collapsed="false">
      <c r="A22" s="155" t="s">
        <v>118</v>
      </c>
      <c r="B22" s="141" t="s">
        <v>379</v>
      </c>
      <c r="C22" s="268" t="n">
        <v>24.2948</v>
      </c>
      <c r="D22" s="241" t="n">
        <v>23027.6666</v>
      </c>
      <c r="E22" s="242" t="n">
        <v>15479.3101</v>
      </c>
      <c r="F22" s="242" t="n">
        <v>20162.75</v>
      </c>
      <c r="G22" s="242" t="n">
        <v>27467.7148</v>
      </c>
      <c r="H22" s="243" t="n">
        <v>29886.7813</v>
      </c>
      <c r="I22" s="242" t="n">
        <v>23248.1642</v>
      </c>
      <c r="J22" s="244" t="n">
        <v>10.6279</v>
      </c>
      <c r="K22" s="245" t="n">
        <v>0.1032</v>
      </c>
      <c r="L22" s="245" t="n">
        <v>14.4076</v>
      </c>
      <c r="M22" s="245" t="n">
        <v>9.5813</v>
      </c>
      <c r="N22" s="245" t="n">
        <v>0</v>
      </c>
      <c r="O22" s="246" t="n">
        <v>175.1848</v>
      </c>
    </row>
    <row r="23" customFormat="false" ht="12.85" hidden="false" customHeight="false" outlineLevel="0" collapsed="false">
      <c r="A23" s="149" t="s">
        <v>122</v>
      </c>
      <c r="B23" s="160" t="s">
        <v>380</v>
      </c>
      <c r="C23" s="269" t="n">
        <v>14.0754</v>
      </c>
      <c r="D23" s="248" t="n">
        <v>18430.5</v>
      </c>
      <c r="E23" s="249" t="n">
        <v>14762.1359</v>
      </c>
      <c r="F23" s="249" t="n">
        <v>15335.3333</v>
      </c>
      <c r="G23" s="249" t="n">
        <v>20892.7214</v>
      </c>
      <c r="H23" s="250" t="n">
        <v>21658.8939</v>
      </c>
      <c r="I23" s="249" t="n">
        <v>18202.9817</v>
      </c>
      <c r="J23" s="251" t="n">
        <v>5.1181</v>
      </c>
      <c r="K23" s="252" t="n">
        <v>0.0476</v>
      </c>
      <c r="L23" s="252" t="n">
        <v>10.0378</v>
      </c>
      <c r="M23" s="252" t="n">
        <v>9.531</v>
      </c>
      <c r="N23" s="252" t="n">
        <v>0</v>
      </c>
      <c r="O23" s="253" t="n">
        <v>171.7358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40.0428</v>
      </c>
      <c r="D24" s="241" t="n">
        <v>39695.9887</v>
      </c>
      <c r="E24" s="242" t="n">
        <v>32436.1666</v>
      </c>
      <c r="F24" s="242" t="n">
        <v>34578.4893</v>
      </c>
      <c r="G24" s="242" t="n">
        <v>45300.0207</v>
      </c>
      <c r="H24" s="243" t="n">
        <v>51209.9166</v>
      </c>
      <c r="I24" s="242" t="n">
        <v>40771.7846</v>
      </c>
      <c r="J24" s="244" t="n">
        <v>7.1259</v>
      </c>
      <c r="K24" s="245" t="n">
        <v>1.159</v>
      </c>
      <c r="L24" s="245" t="n">
        <v>22.9519</v>
      </c>
      <c r="M24" s="245" t="n">
        <v>9.4076</v>
      </c>
      <c r="N24" s="245" t="n">
        <v>2.7127</v>
      </c>
      <c r="O24" s="246" t="n">
        <v>178.3342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343.5389</v>
      </c>
      <c r="D25" s="248" t="n">
        <v>22908.3333</v>
      </c>
      <c r="E25" s="249" t="n">
        <v>18774.7607</v>
      </c>
      <c r="F25" s="249" t="n">
        <v>20869.471</v>
      </c>
      <c r="G25" s="249" t="n">
        <v>24993.75</v>
      </c>
      <c r="H25" s="250" t="n">
        <v>27447.6851</v>
      </c>
      <c r="I25" s="249" t="n">
        <v>23059.784</v>
      </c>
      <c r="J25" s="251" t="n">
        <v>2.8762</v>
      </c>
      <c r="K25" s="252" t="n">
        <v>0.0451</v>
      </c>
      <c r="L25" s="252" t="n">
        <v>13.0846</v>
      </c>
      <c r="M25" s="252" t="n">
        <v>15.3633</v>
      </c>
      <c r="N25" s="252" t="n">
        <v>0.071</v>
      </c>
      <c r="O25" s="253" t="n">
        <v>173.0911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340.779</v>
      </c>
      <c r="D26" s="241" t="n">
        <v>23220.5833</v>
      </c>
      <c r="E26" s="242" t="n">
        <v>19181</v>
      </c>
      <c r="F26" s="242" t="n">
        <v>21190.8646</v>
      </c>
      <c r="G26" s="242" t="n">
        <v>25447.0833</v>
      </c>
      <c r="H26" s="243" t="n">
        <v>27690.391</v>
      </c>
      <c r="I26" s="242" t="n">
        <v>23420.1271</v>
      </c>
      <c r="J26" s="244" t="n">
        <v>3.2625</v>
      </c>
      <c r="K26" s="245" t="n">
        <v>0.0166</v>
      </c>
      <c r="L26" s="245" t="n">
        <v>14.2869</v>
      </c>
      <c r="M26" s="245" t="n">
        <v>15.1313</v>
      </c>
      <c r="N26" s="245" t="n">
        <v>0.0225</v>
      </c>
      <c r="O26" s="246" t="n">
        <v>171.994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2.4233</v>
      </c>
      <c r="D27" s="248" t="n">
        <v>24383.3298</v>
      </c>
      <c r="E27" s="249" t="n">
        <v>18868.3333</v>
      </c>
      <c r="F27" s="249" t="n">
        <v>20000.908</v>
      </c>
      <c r="G27" s="249" t="n">
        <v>27369.5833</v>
      </c>
      <c r="H27" s="250" t="n">
        <v>28872.2962</v>
      </c>
      <c r="I27" s="249" t="n">
        <v>24243.1962</v>
      </c>
      <c r="J27" s="251" t="n">
        <v>7.1049</v>
      </c>
      <c r="K27" s="252" t="n">
        <v>0.0125</v>
      </c>
      <c r="L27" s="252" t="n">
        <v>15.4558</v>
      </c>
      <c r="M27" s="252" t="n">
        <v>15.8084</v>
      </c>
      <c r="N27" s="252" t="n">
        <v>0</v>
      </c>
      <c r="O27" s="253" t="n">
        <v>171.1241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1206.152</v>
      </c>
      <c r="D28" s="241" t="n">
        <v>21414.5514</v>
      </c>
      <c r="E28" s="242" t="n">
        <v>17248.6964</v>
      </c>
      <c r="F28" s="242" t="n">
        <v>19260.25</v>
      </c>
      <c r="G28" s="242" t="n">
        <v>23387.583</v>
      </c>
      <c r="H28" s="243" t="n">
        <v>26141.75</v>
      </c>
      <c r="I28" s="242" t="n">
        <v>21611.7775</v>
      </c>
      <c r="J28" s="244" t="n">
        <v>4.6115</v>
      </c>
      <c r="K28" s="245" t="n">
        <v>0.0189</v>
      </c>
      <c r="L28" s="245" t="n">
        <v>9.8886</v>
      </c>
      <c r="M28" s="245" t="n">
        <v>15.2253</v>
      </c>
      <c r="N28" s="245" t="n">
        <v>0.0112</v>
      </c>
      <c r="O28" s="246" t="n">
        <v>172.3898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422.014</v>
      </c>
      <c r="D29" s="248" t="n">
        <v>16341.5</v>
      </c>
      <c r="E29" s="249" t="n">
        <v>13880</v>
      </c>
      <c r="F29" s="249" t="n">
        <v>15363.75</v>
      </c>
      <c r="G29" s="249" t="n">
        <v>17375.9581</v>
      </c>
      <c r="H29" s="250" t="n">
        <v>18794.3333</v>
      </c>
      <c r="I29" s="249" t="n">
        <v>16437.3909</v>
      </c>
      <c r="J29" s="251" t="n">
        <v>4.1849</v>
      </c>
      <c r="K29" s="252" t="n">
        <v>0.0001</v>
      </c>
      <c r="L29" s="252" t="n">
        <v>4.258</v>
      </c>
      <c r="M29" s="252" t="n">
        <v>15.2764</v>
      </c>
      <c r="N29" s="252" t="n">
        <v>0.0043</v>
      </c>
      <c r="O29" s="253" t="n">
        <v>171.6065</v>
      </c>
    </row>
    <row r="30" customFormat="false" ht="12.85" hidden="false" customHeight="false" outlineLevel="0" collapsed="false">
      <c r="A30" s="155" t="s">
        <v>136</v>
      </c>
      <c r="B30" s="141" t="s">
        <v>381</v>
      </c>
      <c r="C30" s="268" t="n">
        <v>100.2208</v>
      </c>
      <c r="D30" s="241" t="n">
        <v>24606.25</v>
      </c>
      <c r="E30" s="242" t="n">
        <v>19600.3153</v>
      </c>
      <c r="F30" s="242" t="n">
        <v>22018.2946</v>
      </c>
      <c r="G30" s="242" t="n">
        <v>27703.3936</v>
      </c>
      <c r="H30" s="243" t="n">
        <v>30317.25</v>
      </c>
      <c r="I30" s="242" t="n">
        <v>24972.0849</v>
      </c>
      <c r="J30" s="244" t="n">
        <v>10.6507</v>
      </c>
      <c r="K30" s="245" t="n">
        <v>0.0063</v>
      </c>
      <c r="L30" s="245" t="n">
        <v>13.8926</v>
      </c>
      <c r="M30" s="245" t="n">
        <v>14.476</v>
      </c>
      <c r="N30" s="245" t="n">
        <v>0.0146</v>
      </c>
      <c r="O30" s="246" t="n">
        <v>172.276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1.1625</v>
      </c>
      <c r="D31" s="248" t="n">
        <v>25586.4166</v>
      </c>
      <c r="E31" s="249" t="n">
        <v>21279.7467</v>
      </c>
      <c r="F31" s="249" t="n">
        <v>23554.9122</v>
      </c>
      <c r="G31" s="249" t="n">
        <v>27665.9031</v>
      </c>
      <c r="H31" s="250" t="n">
        <v>28948.9774</v>
      </c>
      <c r="I31" s="249" t="n">
        <v>25393.9258</v>
      </c>
      <c r="J31" s="251" t="n">
        <v>8.235</v>
      </c>
      <c r="K31" s="252" t="n">
        <v>0.0181</v>
      </c>
      <c r="L31" s="252" t="n">
        <v>14.0685</v>
      </c>
      <c r="M31" s="252" t="n">
        <v>15.6643</v>
      </c>
      <c r="N31" s="252" t="n">
        <v>0.013</v>
      </c>
      <c r="O31" s="253" t="n">
        <v>173.0606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52.7819</v>
      </c>
      <c r="D32" s="241" t="n">
        <v>21852.8333</v>
      </c>
      <c r="E32" s="242" t="n">
        <v>16671.75</v>
      </c>
      <c r="F32" s="242" t="n">
        <v>18426.7314</v>
      </c>
      <c r="G32" s="242" t="n">
        <v>24344.9166</v>
      </c>
      <c r="H32" s="243" t="n">
        <v>31394.9166</v>
      </c>
      <c r="I32" s="242" t="n">
        <v>22465.8303</v>
      </c>
      <c r="J32" s="244" t="n">
        <v>5.0877</v>
      </c>
      <c r="K32" s="245" t="n">
        <v>0.1293</v>
      </c>
      <c r="L32" s="245" t="n">
        <v>10.7736</v>
      </c>
      <c r="M32" s="245" t="n">
        <v>14.8424</v>
      </c>
      <c r="N32" s="245" t="n">
        <v>0</v>
      </c>
      <c r="O32" s="246" t="n">
        <v>170.2495</v>
      </c>
    </row>
    <row r="33" customFormat="false" ht="12.85" hidden="false" customHeight="false" outlineLevel="0" collapsed="false">
      <c r="A33" s="149" t="s">
        <v>142</v>
      </c>
      <c r="B33" s="160" t="s">
        <v>382</v>
      </c>
      <c r="C33" s="269" t="n">
        <v>17.4941</v>
      </c>
      <c r="D33" s="248" t="n">
        <v>19878.0833</v>
      </c>
      <c r="E33" s="249" t="n">
        <v>16216.7707</v>
      </c>
      <c r="F33" s="249" t="n">
        <v>18609.7084</v>
      </c>
      <c r="G33" s="249" t="n">
        <v>22187.5215</v>
      </c>
      <c r="H33" s="250" t="n">
        <v>28077.8782</v>
      </c>
      <c r="I33" s="249" t="n">
        <v>20811.8737</v>
      </c>
      <c r="J33" s="251" t="n">
        <v>5.4283</v>
      </c>
      <c r="K33" s="252" t="n">
        <v>0</v>
      </c>
      <c r="L33" s="252" t="n">
        <v>7.6838</v>
      </c>
      <c r="M33" s="252" t="n">
        <v>15.255</v>
      </c>
      <c r="N33" s="252" t="n">
        <v>0</v>
      </c>
      <c r="O33" s="253" t="n">
        <v>172.2514</v>
      </c>
    </row>
    <row r="34" customFormat="false" ht="12.85" hidden="false" customHeight="false" outlineLevel="0" collapsed="false">
      <c r="A34" s="155" t="s">
        <v>144</v>
      </c>
      <c r="B34" s="141" t="s">
        <v>383</v>
      </c>
      <c r="C34" s="268" t="n">
        <v>20.2045</v>
      </c>
      <c r="D34" s="241" t="n">
        <v>28127.4254</v>
      </c>
      <c r="E34" s="242" t="n">
        <v>23764.1666</v>
      </c>
      <c r="F34" s="242" t="n">
        <v>25729.6269</v>
      </c>
      <c r="G34" s="242" t="n">
        <v>28792.5187</v>
      </c>
      <c r="H34" s="243" t="n">
        <v>31052.6496</v>
      </c>
      <c r="I34" s="242" t="n">
        <v>27144.7821</v>
      </c>
      <c r="J34" s="244" t="n">
        <v>4.9218</v>
      </c>
      <c r="K34" s="245" t="n">
        <v>0.0053</v>
      </c>
      <c r="L34" s="245" t="n">
        <v>18.1269</v>
      </c>
      <c r="M34" s="245" t="n">
        <v>13.797</v>
      </c>
      <c r="N34" s="245" t="n">
        <v>0.0317</v>
      </c>
      <c r="O34" s="246" t="n">
        <v>176.8707</v>
      </c>
    </row>
    <row r="35" customFormat="false" ht="12.85" hidden="false" customHeight="false" outlineLevel="0" collapsed="false">
      <c r="A35" s="149" t="s">
        <v>146</v>
      </c>
      <c r="B35" s="160" t="s">
        <v>384</v>
      </c>
      <c r="C35" s="269" t="n">
        <v>12.2806</v>
      </c>
      <c r="D35" s="248" t="n">
        <v>21654.5197</v>
      </c>
      <c r="E35" s="249" t="n">
        <v>19100.3352</v>
      </c>
      <c r="F35" s="249" t="n">
        <v>19311.0159</v>
      </c>
      <c r="G35" s="249" t="n">
        <v>23231.1117</v>
      </c>
      <c r="H35" s="250" t="n">
        <v>23686.4911</v>
      </c>
      <c r="I35" s="249" t="n">
        <v>21176.9308</v>
      </c>
      <c r="J35" s="251" t="n">
        <v>3.4061</v>
      </c>
      <c r="K35" s="252" t="n">
        <v>0</v>
      </c>
      <c r="L35" s="252" t="n">
        <v>18.0678</v>
      </c>
      <c r="M35" s="252" t="n">
        <v>13.239</v>
      </c>
      <c r="N35" s="252" t="n">
        <v>0</v>
      </c>
      <c r="O35" s="253" t="n">
        <v>173.8252</v>
      </c>
    </row>
    <row r="36" customFormat="false" ht="12.85" hidden="false" customHeight="false" outlineLevel="0" collapsed="false">
      <c r="A36" s="155" t="s">
        <v>148</v>
      </c>
      <c r="B36" s="141" t="s">
        <v>385</v>
      </c>
      <c r="C36" s="268" t="n">
        <v>78.0598</v>
      </c>
      <c r="D36" s="241" t="n">
        <v>22043.0218</v>
      </c>
      <c r="E36" s="242" t="n">
        <v>18035.2575</v>
      </c>
      <c r="F36" s="242" t="n">
        <v>19504.8901</v>
      </c>
      <c r="G36" s="242" t="n">
        <v>24560.4385</v>
      </c>
      <c r="H36" s="243" t="n">
        <v>27384.5386</v>
      </c>
      <c r="I36" s="242" t="n">
        <v>22493.965</v>
      </c>
      <c r="J36" s="244" t="n">
        <v>7.3764</v>
      </c>
      <c r="K36" s="245" t="n">
        <v>0.0218</v>
      </c>
      <c r="L36" s="245" t="n">
        <v>13.4083</v>
      </c>
      <c r="M36" s="245" t="n">
        <v>9.288</v>
      </c>
      <c r="N36" s="245" t="n">
        <v>0.0493</v>
      </c>
      <c r="O36" s="246" t="n">
        <v>175.299</v>
      </c>
    </row>
    <row r="37" customFormat="false" ht="12.85" hidden="false" customHeight="false" outlineLevel="0" collapsed="false">
      <c r="A37" s="149" t="s">
        <v>150</v>
      </c>
      <c r="B37" s="160" t="s">
        <v>386</v>
      </c>
      <c r="C37" s="269" t="n">
        <v>23.6885</v>
      </c>
      <c r="D37" s="248" t="n">
        <v>22582</v>
      </c>
      <c r="E37" s="249" t="n">
        <v>18171.8066</v>
      </c>
      <c r="F37" s="249" t="n">
        <v>20688</v>
      </c>
      <c r="G37" s="249" t="n">
        <v>25590.5429</v>
      </c>
      <c r="H37" s="250" t="n">
        <v>26639.2628</v>
      </c>
      <c r="I37" s="249" t="n">
        <v>22750.6596</v>
      </c>
      <c r="J37" s="251" t="n">
        <v>7.535</v>
      </c>
      <c r="K37" s="252" t="n">
        <v>0.0058</v>
      </c>
      <c r="L37" s="252" t="n">
        <v>16.6198</v>
      </c>
      <c r="M37" s="252" t="n">
        <v>9.2037</v>
      </c>
      <c r="N37" s="252" t="n">
        <v>0</v>
      </c>
      <c r="O37" s="253" t="n">
        <v>175.587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0.5357</v>
      </c>
      <c r="D38" s="241" t="n">
        <v>23748.5814</v>
      </c>
      <c r="E38" s="242" t="n">
        <v>9898.8902</v>
      </c>
      <c r="F38" s="242" t="n">
        <v>17091.2801</v>
      </c>
      <c r="G38" s="242" t="n">
        <v>27384.7765</v>
      </c>
      <c r="H38" s="243" t="n">
        <v>30128.6267</v>
      </c>
      <c r="I38" s="242" t="n">
        <v>22193.8899</v>
      </c>
      <c r="J38" s="244" t="n">
        <v>10.9945</v>
      </c>
      <c r="K38" s="245" t="n">
        <v>0.2363</v>
      </c>
      <c r="L38" s="245" t="n">
        <v>17.9433</v>
      </c>
      <c r="M38" s="245" t="n">
        <v>11.3317</v>
      </c>
      <c r="N38" s="245" t="n">
        <v>0</v>
      </c>
      <c r="O38" s="246" t="n">
        <v>172.5819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23.3308</v>
      </c>
      <c r="D39" s="248" t="n">
        <v>28052.6065</v>
      </c>
      <c r="E39" s="249" t="n">
        <v>21330.3281</v>
      </c>
      <c r="F39" s="249" t="n">
        <v>23359.7578</v>
      </c>
      <c r="G39" s="249" t="n">
        <v>32826.7973</v>
      </c>
      <c r="H39" s="250" t="n">
        <v>39104.8615</v>
      </c>
      <c r="I39" s="249" t="n">
        <v>29345.8146</v>
      </c>
      <c r="J39" s="251" t="n">
        <v>12.8506</v>
      </c>
      <c r="K39" s="252" t="n">
        <v>0</v>
      </c>
      <c r="L39" s="252" t="n">
        <v>14.6888</v>
      </c>
      <c r="M39" s="252" t="n">
        <v>9.3013</v>
      </c>
      <c r="N39" s="252" t="n">
        <v>0</v>
      </c>
      <c r="O39" s="253" t="n">
        <v>177.7782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54.1357</v>
      </c>
      <c r="D40" s="241" t="n">
        <v>16974.75</v>
      </c>
      <c r="E40" s="242" t="n">
        <v>12151.9913</v>
      </c>
      <c r="F40" s="242" t="n">
        <v>14117.6666</v>
      </c>
      <c r="G40" s="242" t="n">
        <v>19038.9112</v>
      </c>
      <c r="H40" s="243" t="n">
        <v>21353.5</v>
      </c>
      <c r="I40" s="242" t="n">
        <v>16907.0148</v>
      </c>
      <c r="J40" s="244" t="n">
        <v>4.6983</v>
      </c>
      <c r="K40" s="245" t="n">
        <v>0.1048</v>
      </c>
      <c r="L40" s="245" t="n">
        <v>11.3914</v>
      </c>
      <c r="M40" s="245" t="n">
        <v>9.4613</v>
      </c>
      <c r="N40" s="245" t="n">
        <v>0</v>
      </c>
      <c r="O40" s="246" t="n">
        <v>170.6394</v>
      </c>
    </row>
    <row r="41" customFormat="false" ht="12.85" hidden="false" customHeight="false" outlineLevel="0" collapsed="false">
      <c r="A41" s="149" t="s">
        <v>160</v>
      </c>
      <c r="B41" s="160" t="s">
        <v>161</v>
      </c>
      <c r="C41" s="269" t="n">
        <v>16.5365</v>
      </c>
      <c r="D41" s="248" t="n">
        <v>16812.25</v>
      </c>
      <c r="E41" s="249" t="n">
        <v>14263.3473</v>
      </c>
      <c r="F41" s="249" t="n">
        <v>14473.0833</v>
      </c>
      <c r="G41" s="249" t="n">
        <v>19520.25</v>
      </c>
      <c r="H41" s="250" t="n">
        <v>22241.9166</v>
      </c>
      <c r="I41" s="249" t="n">
        <v>17589.3931</v>
      </c>
      <c r="J41" s="251" t="n">
        <v>5.7854</v>
      </c>
      <c r="K41" s="252" t="n">
        <v>0.0521</v>
      </c>
      <c r="L41" s="252" t="n">
        <v>11.2384</v>
      </c>
      <c r="M41" s="252" t="n">
        <v>9.3644</v>
      </c>
      <c r="N41" s="252" t="n">
        <v>0.3433</v>
      </c>
      <c r="O41" s="253" t="n">
        <v>173.5404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22.0334</v>
      </c>
      <c r="D42" s="241" t="n">
        <v>21013.5429</v>
      </c>
      <c r="E42" s="242" t="n">
        <v>13265.25</v>
      </c>
      <c r="F42" s="242" t="n">
        <v>18581.7794</v>
      </c>
      <c r="G42" s="242" t="n">
        <v>26693.1666</v>
      </c>
      <c r="H42" s="243" t="n">
        <v>28347.9722</v>
      </c>
      <c r="I42" s="242" t="n">
        <v>21541.0013</v>
      </c>
      <c r="J42" s="244" t="n">
        <v>11.3792</v>
      </c>
      <c r="K42" s="245" t="n">
        <v>0</v>
      </c>
      <c r="L42" s="245" t="n">
        <v>19.6791</v>
      </c>
      <c r="M42" s="245" t="n">
        <v>9.4491</v>
      </c>
      <c r="N42" s="245" t="n">
        <v>0.2955</v>
      </c>
      <c r="O42" s="246" t="n">
        <v>172.3898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5.1915</v>
      </c>
      <c r="D43" s="248" t="n">
        <v>27440.3349</v>
      </c>
      <c r="E43" s="249" t="n">
        <v>20435.7621</v>
      </c>
      <c r="F43" s="249" t="n">
        <v>22510.0833</v>
      </c>
      <c r="G43" s="249" t="n">
        <v>30453.6639</v>
      </c>
      <c r="H43" s="250" t="n">
        <v>33101.9647</v>
      </c>
      <c r="I43" s="249" t="n">
        <v>26855.6978</v>
      </c>
      <c r="J43" s="251" t="n">
        <v>4.4232</v>
      </c>
      <c r="K43" s="252" t="n">
        <v>0</v>
      </c>
      <c r="L43" s="252" t="n">
        <v>15.827</v>
      </c>
      <c r="M43" s="252" t="n">
        <v>11.9405</v>
      </c>
      <c r="N43" s="252" t="n">
        <v>0</v>
      </c>
      <c r="O43" s="253" t="n">
        <v>177.5019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73.0189</v>
      </c>
      <c r="D44" s="241" t="n">
        <v>19912.5833</v>
      </c>
      <c r="E44" s="242" t="n">
        <v>15896.6952</v>
      </c>
      <c r="F44" s="242" t="n">
        <v>17780.1061</v>
      </c>
      <c r="G44" s="242" t="n">
        <v>21409.4166</v>
      </c>
      <c r="H44" s="243" t="n">
        <v>23707.6156</v>
      </c>
      <c r="I44" s="242" t="n">
        <v>19876.3619</v>
      </c>
      <c r="J44" s="244" t="n">
        <v>5.8448</v>
      </c>
      <c r="K44" s="245" t="n">
        <v>0.0496</v>
      </c>
      <c r="L44" s="245" t="n">
        <v>11.8269</v>
      </c>
      <c r="M44" s="245" t="n">
        <v>10.0501</v>
      </c>
      <c r="N44" s="245" t="n">
        <v>2.4277</v>
      </c>
      <c r="O44" s="246" t="n">
        <v>173.7104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57.2028</v>
      </c>
      <c r="D45" s="248" t="n">
        <v>20355.25</v>
      </c>
      <c r="E45" s="249" t="n">
        <v>16314.8245</v>
      </c>
      <c r="F45" s="249" t="n">
        <v>18340.2592</v>
      </c>
      <c r="G45" s="249" t="n">
        <v>22644.8004</v>
      </c>
      <c r="H45" s="250" t="n">
        <v>25721.4166</v>
      </c>
      <c r="I45" s="249" t="n">
        <v>20774.2129</v>
      </c>
      <c r="J45" s="251" t="n">
        <v>8.5333</v>
      </c>
      <c r="K45" s="252" t="n">
        <v>0.0624</v>
      </c>
      <c r="L45" s="252" t="n">
        <v>11.2416</v>
      </c>
      <c r="M45" s="252" t="n">
        <v>9.9926</v>
      </c>
      <c r="N45" s="252" t="n">
        <v>0.437</v>
      </c>
      <c r="O45" s="253" t="n">
        <v>174.5219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51.1888</v>
      </c>
      <c r="D46" s="241" t="n">
        <v>19971.4166</v>
      </c>
      <c r="E46" s="242" t="n">
        <v>16976.8042</v>
      </c>
      <c r="F46" s="242" t="n">
        <v>18803.25</v>
      </c>
      <c r="G46" s="242" t="n">
        <v>22167.5</v>
      </c>
      <c r="H46" s="243" t="n">
        <v>25287</v>
      </c>
      <c r="I46" s="242" t="n">
        <v>20864.5787</v>
      </c>
      <c r="J46" s="244" t="n">
        <v>7.0968</v>
      </c>
      <c r="K46" s="245" t="n">
        <v>0.0111</v>
      </c>
      <c r="L46" s="245" t="n">
        <v>10.9294</v>
      </c>
      <c r="M46" s="245" t="n">
        <v>10.1156</v>
      </c>
      <c r="N46" s="245" t="n">
        <v>0</v>
      </c>
      <c r="O46" s="246" t="n">
        <v>175.219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52.1196</v>
      </c>
      <c r="D47" s="248" t="n">
        <v>20720.635</v>
      </c>
      <c r="E47" s="249" t="n">
        <v>15171.5272</v>
      </c>
      <c r="F47" s="249" t="n">
        <v>17253.2588</v>
      </c>
      <c r="G47" s="249" t="n">
        <v>23002.432</v>
      </c>
      <c r="H47" s="250" t="n">
        <v>25899.3333</v>
      </c>
      <c r="I47" s="249" t="n">
        <v>20408.7281</v>
      </c>
      <c r="J47" s="251" t="n">
        <v>8.1734</v>
      </c>
      <c r="K47" s="252" t="n">
        <v>0.1347</v>
      </c>
      <c r="L47" s="252" t="n">
        <v>18.1608</v>
      </c>
      <c r="M47" s="252" t="n">
        <v>10.1847</v>
      </c>
      <c r="N47" s="252" t="n">
        <v>0.0872</v>
      </c>
      <c r="O47" s="253" t="n">
        <v>176.4739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3386</v>
      </c>
      <c r="D48" s="241" t="n">
        <v>21410.25</v>
      </c>
      <c r="E48" s="242" t="n">
        <v>17422.6305</v>
      </c>
      <c r="F48" s="242" t="n">
        <v>19064.1247</v>
      </c>
      <c r="G48" s="242" t="n">
        <v>24558.8333</v>
      </c>
      <c r="H48" s="243" t="n">
        <v>30704.0591</v>
      </c>
      <c r="I48" s="242" t="n">
        <v>22620.3368</v>
      </c>
      <c r="J48" s="244" t="n">
        <v>9.3668</v>
      </c>
      <c r="K48" s="245" t="n">
        <v>0.8223</v>
      </c>
      <c r="L48" s="245" t="n">
        <v>11.8889</v>
      </c>
      <c r="M48" s="245" t="n">
        <v>7.7186</v>
      </c>
      <c r="N48" s="245" t="n">
        <v>0.2276</v>
      </c>
      <c r="O48" s="246" t="n">
        <v>175.4865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12.6388</v>
      </c>
      <c r="D49" s="248" t="n">
        <v>20607.5086</v>
      </c>
      <c r="E49" s="249" t="n">
        <v>16918.25</v>
      </c>
      <c r="F49" s="249" t="n">
        <v>19702.5828</v>
      </c>
      <c r="G49" s="249" t="n">
        <v>21690.3024</v>
      </c>
      <c r="H49" s="250" t="n">
        <v>24461.4847</v>
      </c>
      <c r="I49" s="249" t="n">
        <v>20139.3658</v>
      </c>
      <c r="J49" s="251" t="n">
        <v>6.4454</v>
      </c>
      <c r="K49" s="252" t="n">
        <v>0.0118</v>
      </c>
      <c r="L49" s="252" t="n">
        <v>11.072</v>
      </c>
      <c r="M49" s="252" t="n">
        <v>9.0914</v>
      </c>
      <c r="N49" s="252" t="n">
        <v>0</v>
      </c>
      <c r="O49" s="253" t="n">
        <v>169.9539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31.8594</v>
      </c>
      <c r="D50" s="241" t="n">
        <v>26629.6714</v>
      </c>
      <c r="E50" s="242" t="n">
        <v>22710.9238</v>
      </c>
      <c r="F50" s="242" t="n">
        <v>24890.9533</v>
      </c>
      <c r="G50" s="242" t="n">
        <v>30719.3147</v>
      </c>
      <c r="H50" s="243" t="n">
        <v>35750.6736</v>
      </c>
      <c r="I50" s="242" t="n">
        <v>28082.3032</v>
      </c>
      <c r="J50" s="244" t="n">
        <v>5.9294</v>
      </c>
      <c r="K50" s="245" t="n">
        <v>0.144</v>
      </c>
      <c r="L50" s="245" t="n">
        <v>23.5859</v>
      </c>
      <c r="M50" s="245" t="n">
        <v>0.9416</v>
      </c>
      <c r="N50" s="245" t="n">
        <v>3.9436</v>
      </c>
      <c r="O50" s="246" t="n">
        <v>173.9785</v>
      </c>
    </row>
    <row r="51" customFormat="false" ht="12.85" hidden="false" customHeight="false" outlineLevel="0" collapsed="false">
      <c r="A51" s="149" t="s">
        <v>180</v>
      </c>
      <c r="B51" s="160" t="s">
        <v>387</v>
      </c>
      <c r="C51" s="269" t="n">
        <v>11.5954</v>
      </c>
      <c r="D51" s="248" t="n">
        <v>19914.0902</v>
      </c>
      <c r="E51" s="249" t="n">
        <v>16585</v>
      </c>
      <c r="F51" s="249" t="n">
        <v>19029.8333</v>
      </c>
      <c r="G51" s="249" t="n">
        <v>22711.8658</v>
      </c>
      <c r="H51" s="250" t="n">
        <v>24159.1306</v>
      </c>
      <c r="I51" s="249" t="n">
        <v>20385.6701</v>
      </c>
      <c r="J51" s="251" t="n">
        <v>5.793</v>
      </c>
      <c r="K51" s="252" t="n">
        <v>0.0033</v>
      </c>
      <c r="L51" s="252" t="n">
        <v>14.9802</v>
      </c>
      <c r="M51" s="252" t="n">
        <v>10.232</v>
      </c>
      <c r="N51" s="252" t="n">
        <v>0.4329</v>
      </c>
      <c r="O51" s="253" t="n">
        <v>175.206</v>
      </c>
    </row>
    <row r="52" customFormat="false" ht="12.85" hidden="false" customHeight="false" outlineLevel="0" collapsed="false">
      <c r="A52" s="155" t="s">
        <v>184</v>
      </c>
      <c r="B52" s="141" t="s">
        <v>388</v>
      </c>
      <c r="C52" s="268" t="n">
        <v>18.5363</v>
      </c>
      <c r="D52" s="241" t="n">
        <v>17287.7474</v>
      </c>
      <c r="E52" s="242" t="n">
        <v>11973.2061</v>
      </c>
      <c r="F52" s="242" t="n">
        <v>14564.0997</v>
      </c>
      <c r="G52" s="242" t="n">
        <v>20616.4221</v>
      </c>
      <c r="H52" s="243" t="n">
        <v>24554.0983</v>
      </c>
      <c r="I52" s="242" t="n">
        <v>18087.7656</v>
      </c>
      <c r="J52" s="244" t="n">
        <v>4.3545</v>
      </c>
      <c r="K52" s="245" t="n">
        <v>0.0137</v>
      </c>
      <c r="L52" s="245" t="n">
        <v>11.7497</v>
      </c>
      <c r="M52" s="245" t="n">
        <v>10.1306</v>
      </c>
      <c r="N52" s="245" t="n">
        <v>0</v>
      </c>
      <c r="O52" s="246" t="n">
        <v>173.1333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3.1481</v>
      </c>
      <c r="D53" s="248" t="n">
        <v>23543.9269</v>
      </c>
      <c r="E53" s="249" t="n">
        <v>19596.0833</v>
      </c>
      <c r="F53" s="249" t="n">
        <v>21012.5833</v>
      </c>
      <c r="G53" s="249" t="n">
        <v>28181.5833</v>
      </c>
      <c r="H53" s="250" t="n">
        <v>29112.6556</v>
      </c>
      <c r="I53" s="249" t="n">
        <v>23957.4919</v>
      </c>
      <c r="J53" s="251" t="n">
        <v>4.508</v>
      </c>
      <c r="K53" s="252" t="n">
        <v>1.7121</v>
      </c>
      <c r="L53" s="252" t="n">
        <v>22.1897</v>
      </c>
      <c r="M53" s="252" t="n">
        <v>10.8501</v>
      </c>
      <c r="N53" s="252" t="n">
        <v>0.0329</v>
      </c>
      <c r="O53" s="253" t="n">
        <v>177.9902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54.4848</v>
      </c>
      <c r="D54" s="241" t="n">
        <v>20400.6311</v>
      </c>
      <c r="E54" s="242" t="n">
        <v>15936.6666</v>
      </c>
      <c r="F54" s="242" t="n">
        <v>17622.1676</v>
      </c>
      <c r="G54" s="242" t="n">
        <v>23205.25</v>
      </c>
      <c r="H54" s="243" t="n">
        <v>29395.6666</v>
      </c>
      <c r="I54" s="242" t="n">
        <v>21300.8216</v>
      </c>
      <c r="J54" s="244" t="n">
        <v>4.3678</v>
      </c>
      <c r="K54" s="245" t="n">
        <v>0.7894</v>
      </c>
      <c r="L54" s="245" t="n">
        <v>16.4239</v>
      </c>
      <c r="M54" s="245" t="n">
        <v>9.7675</v>
      </c>
      <c r="N54" s="245" t="n">
        <v>1.7426</v>
      </c>
      <c r="O54" s="246" t="n">
        <v>171.7476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22.6999</v>
      </c>
      <c r="D55" s="248" t="n">
        <v>19066.3001</v>
      </c>
      <c r="E55" s="249" t="n">
        <v>16218.3727</v>
      </c>
      <c r="F55" s="249" t="n">
        <v>17709.9818</v>
      </c>
      <c r="G55" s="249" t="n">
        <v>19739.9429</v>
      </c>
      <c r="H55" s="250" t="n">
        <v>21260.6592</v>
      </c>
      <c r="I55" s="249" t="n">
        <v>18742.8248</v>
      </c>
      <c r="J55" s="251" t="n">
        <v>1.9214</v>
      </c>
      <c r="K55" s="252" t="n">
        <v>0.0218</v>
      </c>
      <c r="L55" s="252" t="n">
        <v>14.4941</v>
      </c>
      <c r="M55" s="252" t="n">
        <v>12.2514</v>
      </c>
      <c r="N55" s="252" t="n">
        <v>0</v>
      </c>
      <c r="O55" s="253" t="n">
        <v>168.904</v>
      </c>
    </row>
    <row r="56" customFormat="false" ht="12.85" hidden="false" customHeight="false" outlineLevel="0" collapsed="false">
      <c r="A56" s="155" t="s">
        <v>192</v>
      </c>
      <c r="B56" s="141" t="s">
        <v>389</v>
      </c>
      <c r="C56" s="268" t="n">
        <v>340.0916</v>
      </c>
      <c r="D56" s="241" t="n">
        <v>17314.1666</v>
      </c>
      <c r="E56" s="242" t="n">
        <v>13173.4578</v>
      </c>
      <c r="F56" s="242" t="n">
        <v>14969.9614</v>
      </c>
      <c r="G56" s="242" t="n">
        <v>20647</v>
      </c>
      <c r="H56" s="243" t="n">
        <v>23878.4126</v>
      </c>
      <c r="I56" s="242" t="n">
        <v>17936.9366</v>
      </c>
      <c r="J56" s="244" t="n">
        <v>4.1652</v>
      </c>
      <c r="K56" s="245" t="n">
        <v>0.1013</v>
      </c>
      <c r="L56" s="245" t="n">
        <v>12.0905</v>
      </c>
      <c r="M56" s="245" t="n">
        <v>14.6385</v>
      </c>
      <c r="N56" s="245" t="n">
        <v>1.5384</v>
      </c>
      <c r="O56" s="246" t="n">
        <v>171.0484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11.1223</v>
      </c>
      <c r="D57" s="248" t="n">
        <v>17301</v>
      </c>
      <c r="E57" s="249" t="n">
        <v>14122.7927</v>
      </c>
      <c r="F57" s="249" t="n">
        <v>14353.9166</v>
      </c>
      <c r="G57" s="249" t="n">
        <v>17828.25</v>
      </c>
      <c r="H57" s="250" t="n">
        <v>18520.3107</v>
      </c>
      <c r="I57" s="249" t="n">
        <v>16452.1277</v>
      </c>
      <c r="J57" s="251" t="n">
        <v>4.5996</v>
      </c>
      <c r="K57" s="252" t="n">
        <v>0</v>
      </c>
      <c r="L57" s="252" t="n">
        <v>9.6735</v>
      </c>
      <c r="M57" s="252" t="n">
        <v>15.2539</v>
      </c>
      <c r="N57" s="252" t="n">
        <v>0</v>
      </c>
      <c r="O57" s="253" t="n">
        <v>171.3974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17.1532</v>
      </c>
      <c r="D58" s="241" t="n">
        <v>17078.6666</v>
      </c>
      <c r="E58" s="242" t="n">
        <v>12317.3288</v>
      </c>
      <c r="F58" s="242" t="n">
        <v>14819.5</v>
      </c>
      <c r="G58" s="242" t="n">
        <v>20476.75</v>
      </c>
      <c r="H58" s="243" t="n">
        <v>22170.7688</v>
      </c>
      <c r="I58" s="242" t="n">
        <v>17308.5245</v>
      </c>
      <c r="J58" s="244" t="n">
        <v>9.9202</v>
      </c>
      <c r="K58" s="245" t="n">
        <v>0.0077</v>
      </c>
      <c r="L58" s="245" t="n">
        <v>8.6538</v>
      </c>
      <c r="M58" s="245" t="n">
        <v>16.1017</v>
      </c>
      <c r="N58" s="245" t="n">
        <v>0</v>
      </c>
      <c r="O58" s="246" t="n">
        <v>163.3194</v>
      </c>
    </row>
    <row r="59" customFormat="false" ht="12.85" hidden="false" customHeight="false" outlineLevel="0" collapsed="false">
      <c r="A59" s="149" t="s">
        <v>198</v>
      </c>
      <c r="B59" s="160" t="s">
        <v>390</v>
      </c>
      <c r="C59" s="269" t="n">
        <v>83.9175</v>
      </c>
      <c r="D59" s="248" t="n">
        <v>21550.6285</v>
      </c>
      <c r="E59" s="249" t="n">
        <v>18669.6666</v>
      </c>
      <c r="F59" s="249" t="n">
        <v>19760.8333</v>
      </c>
      <c r="G59" s="249" t="n">
        <v>23848.9359</v>
      </c>
      <c r="H59" s="250" t="n">
        <v>25357.8292</v>
      </c>
      <c r="I59" s="249" t="n">
        <v>21830.6134</v>
      </c>
      <c r="J59" s="251" t="n">
        <v>6.2927</v>
      </c>
      <c r="K59" s="252" t="n">
        <v>0.076</v>
      </c>
      <c r="L59" s="252" t="n">
        <v>16.036</v>
      </c>
      <c r="M59" s="252" t="n">
        <v>14.6898</v>
      </c>
      <c r="N59" s="252" t="n">
        <v>0.3808</v>
      </c>
      <c r="O59" s="253" t="n">
        <v>173.5187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98.9844</v>
      </c>
      <c r="D60" s="241" t="n">
        <v>18565.6266</v>
      </c>
      <c r="E60" s="242" t="n">
        <v>15660.25</v>
      </c>
      <c r="F60" s="242" t="n">
        <v>17089</v>
      </c>
      <c r="G60" s="242" t="n">
        <v>20179.5</v>
      </c>
      <c r="H60" s="243" t="n">
        <v>21898.6666</v>
      </c>
      <c r="I60" s="242" t="n">
        <v>18850.5405</v>
      </c>
      <c r="J60" s="244" t="n">
        <v>4.8324</v>
      </c>
      <c r="K60" s="245" t="n">
        <v>0.041</v>
      </c>
      <c r="L60" s="245" t="n">
        <v>10.2301</v>
      </c>
      <c r="M60" s="245" t="n">
        <v>14.982</v>
      </c>
      <c r="N60" s="245" t="n">
        <v>0</v>
      </c>
      <c r="O60" s="246" t="n">
        <v>172.4846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25.0368</v>
      </c>
      <c r="D61" s="248" t="n">
        <v>21750.7621</v>
      </c>
      <c r="E61" s="249" t="n">
        <v>13631.25</v>
      </c>
      <c r="F61" s="249" t="n">
        <v>17852.0938</v>
      </c>
      <c r="G61" s="249" t="n">
        <v>26440.0504</v>
      </c>
      <c r="H61" s="250" t="n">
        <v>30417.8916</v>
      </c>
      <c r="I61" s="249" t="n">
        <v>21991.4552</v>
      </c>
      <c r="J61" s="251" t="n">
        <v>4.4588</v>
      </c>
      <c r="K61" s="252" t="n">
        <v>0</v>
      </c>
      <c r="L61" s="252" t="n">
        <v>16.0109</v>
      </c>
      <c r="M61" s="252" t="n">
        <v>14.1847</v>
      </c>
      <c r="N61" s="252" t="n">
        <v>0</v>
      </c>
      <c r="O61" s="253" t="n">
        <v>172.5993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53.8207</v>
      </c>
      <c r="D62" s="241" t="n">
        <v>18158.4511</v>
      </c>
      <c r="E62" s="242" t="n">
        <v>15473.4433</v>
      </c>
      <c r="F62" s="242" t="n">
        <v>16591.8206</v>
      </c>
      <c r="G62" s="242" t="n">
        <v>19669.7838</v>
      </c>
      <c r="H62" s="243" t="n">
        <v>21220</v>
      </c>
      <c r="I62" s="242" t="n">
        <v>18294.3179</v>
      </c>
      <c r="J62" s="244" t="n">
        <v>2.9275</v>
      </c>
      <c r="K62" s="245" t="n">
        <v>0</v>
      </c>
      <c r="L62" s="245" t="n">
        <v>14.0235</v>
      </c>
      <c r="M62" s="245" t="n">
        <v>10.4708</v>
      </c>
      <c r="N62" s="245" t="n">
        <v>0</v>
      </c>
      <c r="O62" s="246" t="n">
        <v>174.8364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35.3123</v>
      </c>
      <c r="D63" s="248" t="n">
        <v>17253.1086</v>
      </c>
      <c r="E63" s="249" t="n">
        <v>11966.2297</v>
      </c>
      <c r="F63" s="249" t="n">
        <v>14446.771</v>
      </c>
      <c r="G63" s="249" t="n">
        <v>19479</v>
      </c>
      <c r="H63" s="250" t="n">
        <v>21801.5448</v>
      </c>
      <c r="I63" s="249" t="n">
        <v>17225.3341</v>
      </c>
      <c r="J63" s="251" t="n">
        <v>8.7842</v>
      </c>
      <c r="K63" s="252" t="n">
        <v>0.0051</v>
      </c>
      <c r="L63" s="252" t="n">
        <v>11.7417</v>
      </c>
      <c r="M63" s="252" t="n">
        <v>9.5831</v>
      </c>
      <c r="N63" s="252" t="n">
        <v>0</v>
      </c>
      <c r="O63" s="253" t="n">
        <v>173.351</v>
      </c>
    </row>
    <row r="64" customFormat="false" ht="12.85" hidden="false" customHeight="false" outlineLevel="0" collapsed="false">
      <c r="A64" s="155" t="s">
        <v>208</v>
      </c>
      <c r="B64" s="141" t="s">
        <v>391</v>
      </c>
      <c r="C64" s="268" t="n">
        <v>313.2512</v>
      </c>
      <c r="D64" s="241" t="n">
        <v>19198.6092</v>
      </c>
      <c r="E64" s="242" t="n">
        <v>15182.6666</v>
      </c>
      <c r="F64" s="242" t="n">
        <v>16977.2044</v>
      </c>
      <c r="G64" s="242" t="n">
        <v>21707.807</v>
      </c>
      <c r="H64" s="243" t="n">
        <v>24761.574</v>
      </c>
      <c r="I64" s="242" t="n">
        <v>19740.5538</v>
      </c>
      <c r="J64" s="244" t="n">
        <v>6.9144</v>
      </c>
      <c r="K64" s="245" t="n">
        <v>0.0245</v>
      </c>
      <c r="L64" s="245" t="n">
        <v>13.8136</v>
      </c>
      <c r="M64" s="245" t="n">
        <v>9.4897</v>
      </c>
      <c r="N64" s="245" t="n">
        <v>0.1171</v>
      </c>
      <c r="O64" s="246" t="n">
        <v>174.2948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17.4952</v>
      </c>
      <c r="D65" s="248" t="n">
        <v>19659.4166</v>
      </c>
      <c r="E65" s="249" t="n">
        <v>15819.0833</v>
      </c>
      <c r="F65" s="249" t="n">
        <v>17913.4405</v>
      </c>
      <c r="G65" s="249" t="n">
        <v>24121.4962</v>
      </c>
      <c r="H65" s="250" t="n">
        <v>27727.3333</v>
      </c>
      <c r="I65" s="249" t="n">
        <v>20571.1137</v>
      </c>
      <c r="J65" s="251" t="n">
        <v>7.7903</v>
      </c>
      <c r="K65" s="252" t="n">
        <v>0.0129</v>
      </c>
      <c r="L65" s="252" t="n">
        <v>12.5897</v>
      </c>
      <c r="M65" s="252" t="n">
        <v>12.1344</v>
      </c>
      <c r="N65" s="252" t="n">
        <v>0</v>
      </c>
      <c r="O65" s="253" t="n">
        <v>176.6818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312.5736</v>
      </c>
      <c r="D66" s="241" t="n">
        <v>18057.1666</v>
      </c>
      <c r="E66" s="242" t="n">
        <v>13214.8692</v>
      </c>
      <c r="F66" s="242" t="n">
        <v>15894.1681</v>
      </c>
      <c r="G66" s="242" t="n">
        <v>20504</v>
      </c>
      <c r="H66" s="243" t="n">
        <v>23299.0879</v>
      </c>
      <c r="I66" s="242" t="n">
        <v>18388.6355</v>
      </c>
      <c r="J66" s="244" t="n">
        <v>6.9247</v>
      </c>
      <c r="K66" s="245" t="n">
        <v>0.0549</v>
      </c>
      <c r="L66" s="245" t="n">
        <v>11.2998</v>
      </c>
      <c r="M66" s="245" t="n">
        <v>9.6003</v>
      </c>
      <c r="N66" s="245" t="n">
        <v>0.0366</v>
      </c>
      <c r="O66" s="246" t="n">
        <v>172.9763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268.5056</v>
      </c>
      <c r="D67" s="248" t="n">
        <v>20182.9018</v>
      </c>
      <c r="E67" s="249" t="n">
        <v>16583.5418</v>
      </c>
      <c r="F67" s="249" t="n">
        <v>18310.1669</v>
      </c>
      <c r="G67" s="249" t="n">
        <v>22055.0303</v>
      </c>
      <c r="H67" s="250" t="n">
        <v>23767.1852</v>
      </c>
      <c r="I67" s="249" t="n">
        <v>20096.9045</v>
      </c>
      <c r="J67" s="251" t="n">
        <v>5.5195</v>
      </c>
      <c r="K67" s="252" t="n">
        <v>0</v>
      </c>
      <c r="L67" s="252" t="n">
        <v>9.6522</v>
      </c>
      <c r="M67" s="252" t="n">
        <v>9.8827</v>
      </c>
      <c r="N67" s="252" t="n">
        <v>0</v>
      </c>
      <c r="O67" s="253" t="n">
        <v>173.1706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28.2259</v>
      </c>
      <c r="D68" s="241" t="n">
        <v>17790.0833</v>
      </c>
      <c r="E68" s="242" t="n">
        <v>14720.315</v>
      </c>
      <c r="F68" s="242" t="n">
        <v>16354.2533</v>
      </c>
      <c r="G68" s="242" t="n">
        <v>19148.221</v>
      </c>
      <c r="H68" s="243" t="n">
        <v>20126.5</v>
      </c>
      <c r="I68" s="242" t="n">
        <v>17730.8549</v>
      </c>
      <c r="J68" s="244" t="n">
        <v>7.0125</v>
      </c>
      <c r="K68" s="245" t="n">
        <v>0</v>
      </c>
      <c r="L68" s="245" t="n">
        <v>8.8763</v>
      </c>
      <c r="M68" s="245" t="n">
        <v>9.8716</v>
      </c>
      <c r="N68" s="245" t="n">
        <v>0</v>
      </c>
      <c r="O68" s="246" t="n">
        <v>174.036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3504</v>
      </c>
      <c r="D69" s="248" t="n">
        <v>18851.3333</v>
      </c>
      <c r="E69" s="249" t="n">
        <v>16021.9166</v>
      </c>
      <c r="F69" s="249" t="n">
        <v>17756.2599</v>
      </c>
      <c r="G69" s="249" t="n">
        <v>19282.0833</v>
      </c>
      <c r="H69" s="250" t="n">
        <v>19404.3948</v>
      </c>
      <c r="I69" s="249" t="n">
        <v>18319.7581</v>
      </c>
      <c r="J69" s="251" t="n">
        <v>8.401</v>
      </c>
      <c r="K69" s="252" t="n">
        <v>0.055</v>
      </c>
      <c r="L69" s="252" t="n">
        <v>10.2353</v>
      </c>
      <c r="M69" s="252" t="n">
        <v>9.5444</v>
      </c>
      <c r="N69" s="252" t="n">
        <v>0</v>
      </c>
      <c r="O69" s="253" t="n">
        <v>173.3933</v>
      </c>
    </row>
    <row r="70" customFormat="false" ht="12.85" hidden="false" customHeight="false" outlineLevel="0" collapsed="false">
      <c r="A70" s="155" t="s">
        <v>220</v>
      </c>
      <c r="B70" s="141" t="s">
        <v>392</v>
      </c>
      <c r="C70" s="268" t="n">
        <v>20.4118</v>
      </c>
      <c r="D70" s="241" t="n">
        <v>23900.8333</v>
      </c>
      <c r="E70" s="242" t="n">
        <v>21334.8333</v>
      </c>
      <c r="F70" s="242" t="n">
        <v>23026.6666</v>
      </c>
      <c r="G70" s="242" t="n">
        <v>24761.3333</v>
      </c>
      <c r="H70" s="243" t="n">
        <v>27171.6666</v>
      </c>
      <c r="I70" s="242" t="n">
        <v>24005.1587</v>
      </c>
      <c r="J70" s="244" t="n">
        <v>2.7507</v>
      </c>
      <c r="K70" s="245" t="n">
        <v>0.0038</v>
      </c>
      <c r="L70" s="245" t="n">
        <v>21.5788</v>
      </c>
      <c r="M70" s="245" t="n">
        <v>1.4397</v>
      </c>
      <c r="N70" s="245" t="n">
        <v>0.055</v>
      </c>
      <c r="O70" s="246" t="n">
        <v>172.5248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28.0603</v>
      </c>
      <c r="D71" s="248" t="n">
        <v>18163.6317</v>
      </c>
      <c r="E71" s="249" t="n">
        <v>14240.1552</v>
      </c>
      <c r="F71" s="249" t="n">
        <v>15830.0455</v>
      </c>
      <c r="G71" s="249" t="n">
        <v>20892.8264</v>
      </c>
      <c r="H71" s="250" t="n">
        <v>23266.0037</v>
      </c>
      <c r="I71" s="249" t="n">
        <v>18483.6908</v>
      </c>
      <c r="J71" s="251" t="n">
        <v>6.1932</v>
      </c>
      <c r="K71" s="252" t="n">
        <v>0.0319</v>
      </c>
      <c r="L71" s="252" t="n">
        <v>13.3608</v>
      </c>
      <c r="M71" s="252" t="n">
        <v>11.4439</v>
      </c>
      <c r="N71" s="252" t="n">
        <v>0.6109</v>
      </c>
      <c r="O71" s="253" t="n">
        <v>172.3286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0.4578</v>
      </c>
      <c r="D72" s="241" t="n">
        <v>17007.9762</v>
      </c>
      <c r="E72" s="242" t="n">
        <v>11358.7697</v>
      </c>
      <c r="F72" s="242" t="n">
        <v>13654.2592</v>
      </c>
      <c r="G72" s="242" t="n">
        <v>19425.8388</v>
      </c>
      <c r="H72" s="243" t="n">
        <v>21641.2817</v>
      </c>
      <c r="I72" s="242" t="n">
        <v>16534.5042</v>
      </c>
      <c r="J72" s="244" t="n">
        <v>12.3358</v>
      </c>
      <c r="K72" s="245" t="n">
        <v>0.1223</v>
      </c>
      <c r="L72" s="245" t="n">
        <v>2.8298</v>
      </c>
      <c r="M72" s="245" t="n">
        <v>8.5514</v>
      </c>
      <c r="N72" s="245" t="n">
        <v>0.0698</v>
      </c>
      <c r="O72" s="246" t="n">
        <v>189.2806</v>
      </c>
    </row>
    <row r="73" customFormat="false" ht="12.85" hidden="false" customHeight="false" outlineLevel="0" collapsed="false">
      <c r="A73" s="149" t="s">
        <v>226</v>
      </c>
      <c r="B73" s="160" t="s">
        <v>393</v>
      </c>
      <c r="C73" s="269" t="n">
        <v>15.3322</v>
      </c>
      <c r="D73" s="248" t="n">
        <v>15463.8954</v>
      </c>
      <c r="E73" s="249" t="n">
        <v>11352.1875</v>
      </c>
      <c r="F73" s="249" t="n">
        <v>13659.5793</v>
      </c>
      <c r="G73" s="249" t="n">
        <v>18015.9606</v>
      </c>
      <c r="H73" s="250" t="n">
        <v>18505.2067</v>
      </c>
      <c r="I73" s="249" t="n">
        <v>16942.6761</v>
      </c>
      <c r="J73" s="251" t="n">
        <v>7.1185</v>
      </c>
      <c r="K73" s="252" t="n">
        <v>0</v>
      </c>
      <c r="L73" s="252" t="n">
        <v>12.6947</v>
      </c>
      <c r="M73" s="252" t="n">
        <v>9.9391</v>
      </c>
      <c r="N73" s="252" t="n">
        <v>0</v>
      </c>
      <c r="O73" s="253" t="n">
        <v>174.2703</v>
      </c>
    </row>
    <row r="74" customFormat="false" ht="12.85" hidden="false" customHeight="false" outlineLevel="0" collapsed="false">
      <c r="A74" s="155" t="s">
        <v>230</v>
      </c>
      <c r="B74" s="141" t="s">
        <v>231</v>
      </c>
      <c r="C74" s="268" t="n">
        <v>64.746</v>
      </c>
      <c r="D74" s="241" t="n">
        <v>17550.2689</v>
      </c>
      <c r="E74" s="242" t="n">
        <v>12226.89</v>
      </c>
      <c r="F74" s="242" t="n">
        <v>15115.7528</v>
      </c>
      <c r="G74" s="242" t="n">
        <v>19999.9143</v>
      </c>
      <c r="H74" s="243" t="n">
        <v>21810.0523</v>
      </c>
      <c r="I74" s="242" t="n">
        <v>17423.4315</v>
      </c>
      <c r="J74" s="244" t="n">
        <v>9.2228</v>
      </c>
      <c r="K74" s="245" t="n">
        <v>0.0757</v>
      </c>
      <c r="L74" s="245" t="n">
        <v>10.4766</v>
      </c>
      <c r="M74" s="245" t="n">
        <v>9.6032</v>
      </c>
      <c r="N74" s="245" t="n">
        <v>0.1071</v>
      </c>
      <c r="O74" s="246" t="n">
        <v>172.3052</v>
      </c>
    </row>
    <row r="75" customFormat="false" ht="12.85" hidden="false" customHeight="false" outlineLevel="0" collapsed="false">
      <c r="A75" s="149" t="s">
        <v>234</v>
      </c>
      <c r="B75" s="160" t="s">
        <v>235</v>
      </c>
      <c r="C75" s="269" t="n">
        <v>30.8852</v>
      </c>
      <c r="D75" s="248" t="n">
        <v>20125.1666</v>
      </c>
      <c r="E75" s="249" t="n">
        <v>14654.4954</v>
      </c>
      <c r="F75" s="249" t="n">
        <v>18113.0833</v>
      </c>
      <c r="G75" s="249" t="n">
        <v>22734.1704</v>
      </c>
      <c r="H75" s="250" t="n">
        <v>23607.5862</v>
      </c>
      <c r="I75" s="249" t="n">
        <v>19994.064</v>
      </c>
      <c r="J75" s="251" t="n">
        <v>8.2273</v>
      </c>
      <c r="K75" s="252" t="n">
        <v>0.5325</v>
      </c>
      <c r="L75" s="252" t="n">
        <v>8.8887</v>
      </c>
      <c r="M75" s="252" t="n">
        <v>10.1191</v>
      </c>
      <c r="N75" s="252" t="n">
        <v>0</v>
      </c>
      <c r="O75" s="253" t="n">
        <v>177.6579</v>
      </c>
    </row>
    <row r="76" customFormat="false" ht="12.85" hidden="false" customHeight="false" outlineLevel="0" collapsed="false">
      <c r="A76" s="155" t="s">
        <v>236</v>
      </c>
      <c r="B76" s="141" t="s">
        <v>237</v>
      </c>
      <c r="C76" s="268" t="n">
        <v>89.1352</v>
      </c>
      <c r="D76" s="241" t="n">
        <v>16359.5725</v>
      </c>
      <c r="E76" s="242" t="n">
        <v>11194.75</v>
      </c>
      <c r="F76" s="242" t="n">
        <v>13797.3526</v>
      </c>
      <c r="G76" s="242" t="n">
        <v>18438.75</v>
      </c>
      <c r="H76" s="243" t="n">
        <v>20701.5</v>
      </c>
      <c r="I76" s="242" t="n">
        <v>16361.0541</v>
      </c>
      <c r="J76" s="244" t="n">
        <v>6.0748</v>
      </c>
      <c r="K76" s="245" t="n">
        <v>0.0609</v>
      </c>
      <c r="L76" s="245" t="n">
        <v>8.0109</v>
      </c>
      <c r="M76" s="245" t="n">
        <v>9.8505</v>
      </c>
      <c r="N76" s="245" t="n">
        <v>0.056</v>
      </c>
      <c r="O76" s="246" t="n">
        <v>170.0781</v>
      </c>
    </row>
    <row r="77" customFormat="false" ht="12.85" hidden="false" customHeight="false" outlineLevel="0" collapsed="false">
      <c r="A77" s="149" t="s">
        <v>238</v>
      </c>
      <c r="B77" s="160" t="s">
        <v>239</v>
      </c>
      <c r="C77" s="269" t="n">
        <v>217.7597</v>
      </c>
      <c r="D77" s="248" t="n">
        <v>22012.5474</v>
      </c>
      <c r="E77" s="249" t="n">
        <v>12344.6666</v>
      </c>
      <c r="F77" s="249" t="n">
        <v>17238.8928</v>
      </c>
      <c r="G77" s="249" t="n">
        <v>24295.2933</v>
      </c>
      <c r="H77" s="250" t="n">
        <v>26581.4912</v>
      </c>
      <c r="I77" s="249" t="n">
        <v>20707.9317</v>
      </c>
      <c r="J77" s="251" t="n">
        <v>11.7361</v>
      </c>
      <c r="K77" s="252" t="n">
        <v>0.0018</v>
      </c>
      <c r="L77" s="252" t="n">
        <v>11.3412</v>
      </c>
      <c r="M77" s="252" t="n">
        <v>9.6925</v>
      </c>
      <c r="N77" s="252" t="n">
        <v>0</v>
      </c>
      <c r="O77" s="253" t="n">
        <v>175.1509</v>
      </c>
    </row>
    <row r="78" customFormat="false" ht="12.85" hidden="false" customHeight="false" outlineLevel="0" collapsed="false">
      <c r="A78" s="155" t="s">
        <v>240</v>
      </c>
      <c r="B78" s="141" t="s">
        <v>241</v>
      </c>
      <c r="C78" s="268" t="n">
        <v>15.2903</v>
      </c>
      <c r="D78" s="241" t="n">
        <v>15184.8902</v>
      </c>
      <c r="E78" s="242" t="n">
        <v>12263.4166</v>
      </c>
      <c r="F78" s="242" t="n">
        <v>13336.0173</v>
      </c>
      <c r="G78" s="242" t="n">
        <v>17310.6666</v>
      </c>
      <c r="H78" s="243" t="n">
        <v>20863.2</v>
      </c>
      <c r="I78" s="242" t="n">
        <v>15257.1074</v>
      </c>
      <c r="J78" s="244" t="n">
        <v>4.6221</v>
      </c>
      <c r="K78" s="245" t="n">
        <v>0</v>
      </c>
      <c r="L78" s="245" t="n">
        <v>14.0306</v>
      </c>
      <c r="M78" s="245" t="n">
        <v>9.8749</v>
      </c>
      <c r="N78" s="245" t="n">
        <v>0.0555</v>
      </c>
      <c r="O78" s="246" t="n">
        <v>174.0237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25.3459</v>
      </c>
      <c r="D79" s="248" t="n">
        <v>14397.9294</v>
      </c>
      <c r="E79" s="249" t="n">
        <v>11077.25</v>
      </c>
      <c r="F79" s="249" t="n">
        <v>11990.0655</v>
      </c>
      <c r="G79" s="249" t="n">
        <v>16217.9896</v>
      </c>
      <c r="H79" s="250" t="n">
        <v>17869.9166</v>
      </c>
      <c r="I79" s="249" t="n">
        <v>14377.4239</v>
      </c>
      <c r="J79" s="251" t="n">
        <v>8.8796</v>
      </c>
      <c r="K79" s="252" t="n">
        <v>0.3544</v>
      </c>
      <c r="L79" s="252" t="n">
        <v>22.1997</v>
      </c>
      <c r="M79" s="252" t="n">
        <v>10.1314</v>
      </c>
      <c r="N79" s="252" t="n">
        <v>0.0306</v>
      </c>
      <c r="O79" s="253" t="n">
        <v>164.8471</v>
      </c>
    </row>
    <row r="80" customFormat="false" ht="12.85" hidden="false" customHeight="false" outlineLevel="0" collapsed="false">
      <c r="A80" s="155" t="s">
        <v>250</v>
      </c>
      <c r="B80" s="141" t="s">
        <v>394</v>
      </c>
      <c r="C80" s="268" t="n">
        <v>10.4615</v>
      </c>
      <c r="D80" s="241" t="n">
        <v>13031.5048</v>
      </c>
      <c r="E80" s="242" t="n">
        <v>11199.3333</v>
      </c>
      <c r="F80" s="242" t="n">
        <v>12017.4356</v>
      </c>
      <c r="G80" s="242" t="n">
        <v>16666.2015</v>
      </c>
      <c r="H80" s="243" t="n">
        <v>16798.1405</v>
      </c>
      <c r="I80" s="242" t="n">
        <v>13873.5203</v>
      </c>
      <c r="J80" s="244" t="n">
        <v>2.1875</v>
      </c>
      <c r="K80" s="245" t="n">
        <v>0</v>
      </c>
      <c r="L80" s="245" t="n">
        <v>14.1017</v>
      </c>
      <c r="M80" s="245" t="n">
        <v>10.1311</v>
      </c>
      <c r="N80" s="245" t="n">
        <v>0.0262</v>
      </c>
      <c r="O80" s="246" t="n">
        <v>175.4529</v>
      </c>
    </row>
    <row r="81" customFormat="false" ht="12.85" hidden="false" customHeight="false" outlineLevel="0" collapsed="false">
      <c r="A81" s="149" t="s">
        <v>252</v>
      </c>
      <c r="B81" s="160" t="s">
        <v>253</v>
      </c>
      <c r="C81" s="269" t="n">
        <v>40.6677</v>
      </c>
      <c r="D81" s="248" t="n">
        <v>13751.5833</v>
      </c>
      <c r="E81" s="249" t="n">
        <v>8682.216</v>
      </c>
      <c r="F81" s="249" t="n">
        <v>9748.4166</v>
      </c>
      <c r="G81" s="249" t="n">
        <v>16502.4709</v>
      </c>
      <c r="H81" s="250" t="n">
        <v>20353.5087</v>
      </c>
      <c r="I81" s="249" t="n">
        <v>13520.556</v>
      </c>
      <c r="J81" s="251" t="n">
        <v>6.2871</v>
      </c>
      <c r="K81" s="252" t="n">
        <v>0.0594</v>
      </c>
      <c r="L81" s="252" t="n">
        <v>12.7247</v>
      </c>
      <c r="M81" s="252" t="n">
        <v>10.5314</v>
      </c>
      <c r="N81" s="252" t="n">
        <v>0</v>
      </c>
      <c r="O81" s="253" t="n">
        <v>171.5371</v>
      </c>
    </row>
    <row r="82" customFormat="false" ht="12.85" hidden="false" customHeight="false" outlineLevel="0" collapsed="false">
      <c r="A82" s="155" t="s">
        <v>254</v>
      </c>
      <c r="B82" s="141" t="s">
        <v>255</v>
      </c>
      <c r="C82" s="268" t="n">
        <v>513.7491</v>
      </c>
      <c r="D82" s="241" t="n">
        <v>10589.1666</v>
      </c>
      <c r="E82" s="242" t="n">
        <v>8738.0015</v>
      </c>
      <c r="F82" s="242" t="n">
        <v>9498.826</v>
      </c>
      <c r="G82" s="242" t="n">
        <v>12367.75</v>
      </c>
      <c r="H82" s="243" t="n">
        <v>14716.5923</v>
      </c>
      <c r="I82" s="242" t="n">
        <v>11326.9616</v>
      </c>
      <c r="J82" s="244" t="n">
        <v>4.6933</v>
      </c>
      <c r="K82" s="245" t="n">
        <v>0.1306</v>
      </c>
      <c r="L82" s="245" t="n">
        <v>10.001</v>
      </c>
      <c r="M82" s="245" t="n">
        <v>10.3478</v>
      </c>
      <c r="N82" s="245" t="n">
        <v>0</v>
      </c>
      <c r="O82" s="246" t="n">
        <v>171.0335</v>
      </c>
    </row>
    <row r="83" customFormat="false" ht="12.85" hidden="false" customHeight="false" outlineLevel="0" collapsed="false">
      <c r="A83" s="149" t="s">
        <v>258</v>
      </c>
      <c r="B83" s="160" t="s">
        <v>395</v>
      </c>
      <c r="C83" s="269" t="n">
        <v>70.7079</v>
      </c>
      <c r="D83" s="248" t="n">
        <v>14169.3435</v>
      </c>
      <c r="E83" s="249" t="n">
        <v>11143.1483</v>
      </c>
      <c r="F83" s="249" t="n">
        <v>12160.9961</v>
      </c>
      <c r="G83" s="249" t="n">
        <v>15672.8333</v>
      </c>
      <c r="H83" s="250" t="n">
        <v>16527.8333</v>
      </c>
      <c r="I83" s="249" t="n">
        <v>13968.016</v>
      </c>
      <c r="J83" s="251" t="n">
        <v>4.2153</v>
      </c>
      <c r="K83" s="252" t="n">
        <v>0.1595</v>
      </c>
      <c r="L83" s="252" t="n">
        <v>15.7238</v>
      </c>
      <c r="M83" s="252" t="n">
        <v>10.6006</v>
      </c>
      <c r="N83" s="252" t="n">
        <v>0.106</v>
      </c>
      <c r="O83" s="253" t="n">
        <v>168.6828</v>
      </c>
    </row>
    <row r="84" customFormat="false" ht="12.85" hidden="false" customHeight="false" outlineLevel="0" collapsed="false">
      <c r="A84" s="155" t="s">
        <v>260</v>
      </c>
      <c r="B84" s="141" t="s">
        <v>261</v>
      </c>
      <c r="C84" s="268" t="n">
        <v>27.6773</v>
      </c>
      <c r="D84" s="241" t="n">
        <v>10720.3303</v>
      </c>
      <c r="E84" s="242" t="n">
        <v>9283.1666</v>
      </c>
      <c r="F84" s="242" t="n">
        <v>10127.9309</v>
      </c>
      <c r="G84" s="242" t="n">
        <v>11596.5333</v>
      </c>
      <c r="H84" s="243" t="n">
        <v>13446.1531</v>
      </c>
      <c r="I84" s="242" t="n">
        <v>11228.6</v>
      </c>
      <c r="J84" s="244" t="n">
        <v>5.8133</v>
      </c>
      <c r="K84" s="245" t="n">
        <v>0.1345</v>
      </c>
      <c r="L84" s="245" t="n">
        <v>6.1043</v>
      </c>
      <c r="M84" s="245" t="n">
        <v>9.2797</v>
      </c>
      <c r="N84" s="245" t="n">
        <v>0</v>
      </c>
      <c r="O84" s="246" t="n">
        <v>174.4435</v>
      </c>
    </row>
    <row r="85" customFormat="false" ht="12.85" hidden="false" customHeight="false" outlineLevel="0" collapsed="false">
      <c r="A85" s="149" t="s">
        <v>262</v>
      </c>
      <c r="B85" s="160" t="s">
        <v>263</v>
      </c>
      <c r="C85" s="269" t="n">
        <v>12.4606</v>
      </c>
      <c r="D85" s="248" t="n">
        <v>11116.3118</v>
      </c>
      <c r="E85" s="249" t="n">
        <v>9893.4166</v>
      </c>
      <c r="F85" s="249" t="n">
        <v>10255.0833</v>
      </c>
      <c r="G85" s="249" t="n">
        <v>11660.0318</v>
      </c>
      <c r="H85" s="250" t="n">
        <v>12638.3893</v>
      </c>
      <c r="I85" s="249" t="n">
        <v>11165.2461</v>
      </c>
      <c r="J85" s="251" t="n">
        <v>3.6298</v>
      </c>
      <c r="K85" s="252" t="n">
        <v>0.1073</v>
      </c>
      <c r="L85" s="252" t="n">
        <v>13.0172</v>
      </c>
      <c r="M85" s="252" t="n">
        <v>8.5208</v>
      </c>
      <c r="N85" s="252" t="n">
        <v>0</v>
      </c>
      <c r="O85" s="253" t="n">
        <v>171.3125</v>
      </c>
    </row>
    <row r="86" customFormat="false" ht="12.85" hidden="false" customHeight="false" outlineLevel="0" collapsed="false">
      <c r="A86" s="155" t="s">
        <v>264</v>
      </c>
      <c r="B86" s="141" t="s">
        <v>265</v>
      </c>
      <c r="C86" s="268" t="n">
        <v>11.5223</v>
      </c>
      <c r="D86" s="241" t="n">
        <v>13249.3333</v>
      </c>
      <c r="E86" s="242" t="n">
        <v>11107.0304</v>
      </c>
      <c r="F86" s="242" t="n">
        <v>12268.7037</v>
      </c>
      <c r="G86" s="242" t="n">
        <v>14172.643</v>
      </c>
      <c r="H86" s="243" t="n">
        <v>17375.8007</v>
      </c>
      <c r="I86" s="242" t="n">
        <v>13619.9008</v>
      </c>
      <c r="J86" s="244" t="n">
        <v>4.9862</v>
      </c>
      <c r="K86" s="245" t="n">
        <v>0.0093</v>
      </c>
      <c r="L86" s="245" t="n">
        <v>9.699</v>
      </c>
      <c r="M86" s="245" t="n">
        <v>10.728</v>
      </c>
      <c r="N86" s="245" t="n">
        <v>0</v>
      </c>
      <c r="O86" s="246" t="n">
        <v>175.0338</v>
      </c>
    </row>
    <row r="87" customFormat="false" ht="12.85" hidden="false" customHeight="false" outlineLevel="0" collapsed="false">
      <c r="A87" s="149" t="s">
        <v>266</v>
      </c>
      <c r="B87" s="160" t="s">
        <v>267</v>
      </c>
      <c r="C87" s="269" t="n">
        <v>17.0342</v>
      </c>
      <c r="D87" s="248" t="n">
        <v>24206.5833</v>
      </c>
      <c r="E87" s="249" t="n">
        <v>15648.5</v>
      </c>
      <c r="F87" s="249" t="n">
        <v>17325.4177</v>
      </c>
      <c r="G87" s="249" t="n">
        <v>28879.7549</v>
      </c>
      <c r="H87" s="250" t="n">
        <v>37561.8333</v>
      </c>
      <c r="I87" s="249" t="n">
        <v>24871.7433</v>
      </c>
      <c r="J87" s="251" t="n">
        <v>3.4391</v>
      </c>
      <c r="K87" s="252" t="n">
        <v>1.5714</v>
      </c>
      <c r="L87" s="252" t="n">
        <v>22.0515</v>
      </c>
      <c r="M87" s="252" t="n">
        <v>1.6424</v>
      </c>
      <c r="N87" s="252" t="n">
        <v>5.3377</v>
      </c>
      <c r="O87" s="253" t="n">
        <v>174.2982</v>
      </c>
    </row>
    <row r="88" customFormat="false" ht="12.85" hidden="false" customHeight="false" outlineLevel="0" collapsed="false">
      <c r="A88" s="155" t="s">
        <v>268</v>
      </c>
      <c r="B88" s="141" t="s">
        <v>269</v>
      </c>
      <c r="C88" s="268" t="n">
        <v>105.1931</v>
      </c>
      <c r="D88" s="241" t="n">
        <v>20986.9166</v>
      </c>
      <c r="E88" s="242" t="n">
        <v>16441.8928</v>
      </c>
      <c r="F88" s="242" t="n">
        <v>18370.5697</v>
      </c>
      <c r="G88" s="242" t="n">
        <v>24455.6666</v>
      </c>
      <c r="H88" s="243" t="n">
        <v>28530.076</v>
      </c>
      <c r="I88" s="242" t="n">
        <v>22024.2035</v>
      </c>
      <c r="J88" s="244" t="n">
        <v>5.7489</v>
      </c>
      <c r="K88" s="245" t="n">
        <v>0.9676</v>
      </c>
      <c r="L88" s="245" t="n">
        <v>26.1024</v>
      </c>
      <c r="M88" s="245" t="n">
        <v>9.8534</v>
      </c>
      <c r="N88" s="245" t="n">
        <v>0.9679</v>
      </c>
      <c r="O88" s="246" t="n">
        <v>171.426</v>
      </c>
    </row>
    <row r="89" customFormat="false" ht="12.85" hidden="false" customHeight="false" outlineLevel="0" collapsed="false">
      <c r="A89" s="149" t="s">
        <v>272</v>
      </c>
      <c r="B89" s="160" t="s">
        <v>273</v>
      </c>
      <c r="C89" s="269" t="n">
        <v>17.0052</v>
      </c>
      <c r="D89" s="248" t="n">
        <v>14491.0833</v>
      </c>
      <c r="E89" s="249" t="n">
        <v>10684.9982</v>
      </c>
      <c r="F89" s="249" t="n">
        <v>12398.9493</v>
      </c>
      <c r="G89" s="249" t="n">
        <v>17489.715</v>
      </c>
      <c r="H89" s="250" t="n">
        <v>20219.1885</v>
      </c>
      <c r="I89" s="249" t="n">
        <v>15182.4049</v>
      </c>
      <c r="J89" s="251" t="n">
        <v>14.5787</v>
      </c>
      <c r="K89" s="252" t="n">
        <v>0.784</v>
      </c>
      <c r="L89" s="252" t="n">
        <v>11.6311</v>
      </c>
      <c r="M89" s="252" t="n">
        <v>9.1487</v>
      </c>
      <c r="N89" s="252" t="n">
        <v>0.6367</v>
      </c>
      <c r="O89" s="253" t="n">
        <v>178.7407</v>
      </c>
    </row>
    <row r="90" customFormat="false" ht="12.85" hidden="false" customHeight="false" outlineLevel="0" collapsed="false">
      <c r="A90" s="155" t="s">
        <v>278</v>
      </c>
      <c r="B90" s="141" t="s">
        <v>279</v>
      </c>
      <c r="C90" s="268" t="n">
        <v>18.4547</v>
      </c>
      <c r="D90" s="241" t="n">
        <v>15962</v>
      </c>
      <c r="E90" s="242" t="n">
        <v>13179.6141</v>
      </c>
      <c r="F90" s="242" t="n">
        <v>15336.0394</v>
      </c>
      <c r="G90" s="242" t="n">
        <v>17574.4095</v>
      </c>
      <c r="H90" s="243" t="n">
        <v>19540.75</v>
      </c>
      <c r="I90" s="242" t="n">
        <v>16348.2699</v>
      </c>
      <c r="J90" s="244" t="n">
        <v>4.6712</v>
      </c>
      <c r="K90" s="245" t="n">
        <v>0.4486</v>
      </c>
      <c r="L90" s="245" t="n">
        <v>17.939</v>
      </c>
      <c r="M90" s="245" t="n">
        <v>10.1919</v>
      </c>
      <c r="N90" s="245" t="n">
        <v>3.2161</v>
      </c>
      <c r="O90" s="246" t="n">
        <v>174.601</v>
      </c>
    </row>
    <row r="91" customFormat="false" ht="12.85" hidden="false" customHeight="false" outlineLevel="0" collapsed="false">
      <c r="A91" s="149" t="s">
        <v>282</v>
      </c>
      <c r="B91" s="160" t="s">
        <v>283</v>
      </c>
      <c r="C91" s="269" t="n">
        <v>12.5096</v>
      </c>
      <c r="D91" s="248" t="n">
        <v>15122.5</v>
      </c>
      <c r="E91" s="249" t="n">
        <v>11643.8333</v>
      </c>
      <c r="F91" s="249" t="n">
        <v>13632</v>
      </c>
      <c r="G91" s="249" t="n">
        <v>17419.5833</v>
      </c>
      <c r="H91" s="250" t="n">
        <v>19454.1323</v>
      </c>
      <c r="I91" s="249" t="n">
        <v>15665.5355</v>
      </c>
      <c r="J91" s="251" t="n">
        <v>5.5025</v>
      </c>
      <c r="K91" s="252" t="n">
        <v>0.5324</v>
      </c>
      <c r="L91" s="252" t="n">
        <v>14.3591</v>
      </c>
      <c r="M91" s="252" t="n">
        <v>9.5996</v>
      </c>
      <c r="N91" s="252" t="n">
        <v>0.5102</v>
      </c>
      <c r="O91" s="253" t="n">
        <v>177.7968</v>
      </c>
    </row>
    <row r="92" customFormat="false" ht="12.85" hidden="false" customHeight="false" outlineLevel="0" collapsed="false">
      <c r="A92" s="155" t="s">
        <v>284</v>
      </c>
      <c r="B92" s="141" t="s">
        <v>285</v>
      </c>
      <c r="C92" s="268" t="n">
        <v>21.7677</v>
      </c>
      <c r="D92" s="241" t="n">
        <v>15763.8333</v>
      </c>
      <c r="E92" s="242" t="n">
        <v>11064.0833</v>
      </c>
      <c r="F92" s="242" t="n">
        <v>12509.5396</v>
      </c>
      <c r="G92" s="242" t="n">
        <v>17413</v>
      </c>
      <c r="H92" s="243" t="n">
        <v>19253.6738</v>
      </c>
      <c r="I92" s="242" t="n">
        <v>15549.1737</v>
      </c>
      <c r="J92" s="244" t="n">
        <v>5.0226</v>
      </c>
      <c r="K92" s="245" t="n">
        <v>0.5273</v>
      </c>
      <c r="L92" s="245" t="n">
        <v>18.4976</v>
      </c>
      <c r="M92" s="245" t="n">
        <v>9.5886</v>
      </c>
      <c r="N92" s="245" t="n">
        <v>0.8386</v>
      </c>
      <c r="O92" s="246" t="n">
        <v>173.5361</v>
      </c>
    </row>
    <row r="93" customFormat="false" ht="12.85" hidden="false" customHeight="false" outlineLevel="0" collapsed="false">
      <c r="A93" s="149" t="s">
        <v>286</v>
      </c>
      <c r="B93" s="160" t="s">
        <v>287</v>
      </c>
      <c r="C93" s="269" t="n">
        <v>24.2336</v>
      </c>
      <c r="D93" s="248" t="n">
        <v>10493.1666</v>
      </c>
      <c r="E93" s="249" t="n">
        <v>8821.8489</v>
      </c>
      <c r="F93" s="249" t="n">
        <v>9351.9166</v>
      </c>
      <c r="G93" s="249" t="n">
        <v>12472.646</v>
      </c>
      <c r="H93" s="250" t="n">
        <v>13431.1666</v>
      </c>
      <c r="I93" s="249" t="n">
        <v>10849.6123</v>
      </c>
      <c r="J93" s="251" t="n">
        <v>4.2455</v>
      </c>
      <c r="K93" s="252" t="n">
        <v>0.2197</v>
      </c>
      <c r="L93" s="252" t="n">
        <v>15.7528</v>
      </c>
      <c r="M93" s="252" t="n">
        <v>9.5009</v>
      </c>
      <c r="N93" s="252" t="n">
        <v>0</v>
      </c>
      <c r="O93" s="253" t="n">
        <v>175.8474</v>
      </c>
    </row>
    <row r="94" customFormat="false" ht="12.85" hidden="false" customHeight="false" outlineLevel="0" collapsed="false">
      <c r="A94" s="155" t="s">
        <v>288</v>
      </c>
      <c r="B94" s="141" t="s">
        <v>289</v>
      </c>
      <c r="C94" s="268" t="n">
        <v>26.1267</v>
      </c>
      <c r="D94" s="241" t="n">
        <v>16323.0911</v>
      </c>
      <c r="E94" s="242" t="n">
        <v>11290.75</v>
      </c>
      <c r="F94" s="242" t="n">
        <v>13223.8596</v>
      </c>
      <c r="G94" s="242" t="n">
        <v>19388.3807</v>
      </c>
      <c r="H94" s="243" t="n">
        <v>21312.3333</v>
      </c>
      <c r="I94" s="242" t="n">
        <v>16586.7516</v>
      </c>
      <c r="J94" s="244" t="n">
        <v>6.9838</v>
      </c>
      <c r="K94" s="245" t="n">
        <v>1.6967</v>
      </c>
      <c r="L94" s="245" t="n">
        <v>13.5039</v>
      </c>
      <c r="M94" s="245" t="n">
        <v>8.6667</v>
      </c>
      <c r="N94" s="245" t="n">
        <v>2.0061</v>
      </c>
      <c r="O94" s="246" t="n">
        <v>184.8315</v>
      </c>
    </row>
    <row r="95" customFormat="false" ht="12.85" hidden="false" customHeight="false" outlineLevel="0" collapsed="false">
      <c r="A95" s="149" t="s">
        <v>290</v>
      </c>
      <c r="B95" s="160" t="s">
        <v>291</v>
      </c>
      <c r="C95" s="269" t="n">
        <v>110.4227</v>
      </c>
      <c r="D95" s="248" t="n">
        <v>20772.5</v>
      </c>
      <c r="E95" s="249" t="n">
        <v>16304</v>
      </c>
      <c r="F95" s="249" t="n">
        <v>18608.0789</v>
      </c>
      <c r="G95" s="249" t="n">
        <v>22536.3967</v>
      </c>
      <c r="H95" s="250" t="n">
        <v>25631.3333</v>
      </c>
      <c r="I95" s="249" t="n">
        <v>20665.4685</v>
      </c>
      <c r="J95" s="251" t="n">
        <v>3.0168</v>
      </c>
      <c r="K95" s="252" t="n">
        <v>2.8643</v>
      </c>
      <c r="L95" s="252" t="n">
        <v>20.931</v>
      </c>
      <c r="M95" s="252" t="n">
        <v>8.5861</v>
      </c>
      <c r="N95" s="252" t="n">
        <v>2.3033</v>
      </c>
      <c r="O95" s="253" t="n">
        <v>181.2639</v>
      </c>
    </row>
    <row r="96" customFormat="false" ht="12.85" hidden="false" customHeight="false" outlineLevel="0" collapsed="false">
      <c r="A96" s="155" t="s">
        <v>292</v>
      </c>
      <c r="B96" s="141" t="s">
        <v>293</v>
      </c>
      <c r="C96" s="268" t="n">
        <v>17.4037</v>
      </c>
      <c r="D96" s="241" t="n">
        <v>18103.5833</v>
      </c>
      <c r="E96" s="242" t="n">
        <v>15622.8333</v>
      </c>
      <c r="F96" s="242" t="n">
        <v>16553.7457</v>
      </c>
      <c r="G96" s="242" t="n">
        <v>19352.4132</v>
      </c>
      <c r="H96" s="243" t="n">
        <v>20409.389</v>
      </c>
      <c r="I96" s="242" t="n">
        <v>17951.6041</v>
      </c>
      <c r="J96" s="244" t="n">
        <v>11.6888</v>
      </c>
      <c r="K96" s="245" t="n">
        <v>1.4481</v>
      </c>
      <c r="L96" s="245" t="n">
        <v>17.7636</v>
      </c>
      <c r="M96" s="245" t="n">
        <v>9.2248</v>
      </c>
      <c r="N96" s="245" t="n">
        <v>2.4635</v>
      </c>
      <c r="O96" s="246" t="n">
        <v>181.4293</v>
      </c>
    </row>
    <row r="97" customFormat="false" ht="12.85" hidden="false" customHeight="false" outlineLevel="0" collapsed="false">
      <c r="A97" s="149" t="s">
        <v>294</v>
      </c>
      <c r="B97" s="160" t="s">
        <v>295</v>
      </c>
      <c r="C97" s="269" t="n">
        <v>12.7643</v>
      </c>
      <c r="D97" s="248" t="n">
        <v>17454.4175</v>
      </c>
      <c r="E97" s="249" t="n">
        <v>15201.3333</v>
      </c>
      <c r="F97" s="249" t="n">
        <v>16304.8935</v>
      </c>
      <c r="G97" s="249" t="n">
        <v>18581.3131</v>
      </c>
      <c r="H97" s="250" t="n">
        <v>21977.7001</v>
      </c>
      <c r="I97" s="249" t="n">
        <v>17677.7679</v>
      </c>
      <c r="J97" s="251" t="n">
        <v>19.2556</v>
      </c>
      <c r="K97" s="252" t="n">
        <v>1.9531</v>
      </c>
      <c r="L97" s="252" t="n">
        <v>12.4547</v>
      </c>
      <c r="M97" s="252" t="n">
        <v>8.0933</v>
      </c>
      <c r="N97" s="252" t="n">
        <v>2.9868</v>
      </c>
      <c r="O97" s="253" t="n">
        <v>188.1876</v>
      </c>
    </row>
    <row r="98" customFormat="false" ht="12.85" hidden="false" customHeight="false" outlineLevel="0" collapsed="false">
      <c r="A98" s="155" t="s">
        <v>296</v>
      </c>
      <c r="B98" s="141" t="s">
        <v>396</v>
      </c>
      <c r="C98" s="268" t="n">
        <v>603.8674</v>
      </c>
      <c r="D98" s="241" t="n">
        <v>8683.4972</v>
      </c>
      <c r="E98" s="242" t="n">
        <v>6811.6666</v>
      </c>
      <c r="F98" s="242" t="n">
        <v>7640.9522</v>
      </c>
      <c r="G98" s="242" t="n">
        <v>9541.3333</v>
      </c>
      <c r="H98" s="243" t="n">
        <v>10560.8772</v>
      </c>
      <c r="I98" s="242" t="n">
        <v>8751.2007</v>
      </c>
      <c r="J98" s="244" t="n">
        <v>4.8897</v>
      </c>
      <c r="K98" s="245" t="n">
        <v>0.1324</v>
      </c>
      <c r="L98" s="245" t="n">
        <v>7.6652</v>
      </c>
      <c r="M98" s="245" t="n">
        <v>9.7383</v>
      </c>
      <c r="N98" s="245" t="n">
        <v>0.0394</v>
      </c>
      <c r="O98" s="246" t="n">
        <v>161.3522</v>
      </c>
    </row>
    <row r="99" customFormat="false" ht="12.85" hidden="false" customHeight="false" outlineLevel="0" collapsed="false">
      <c r="A99" s="149" t="s">
        <v>300</v>
      </c>
      <c r="B99" s="160" t="s">
        <v>301</v>
      </c>
      <c r="C99" s="269" t="n">
        <v>112.6481</v>
      </c>
      <c r="D99" s="248" t="n">
        <v>12308.6666</v>
      </c>
      <c r="E99" s="249" t="n">
        <v>9084.75</v>
      </c>
      <c r="F99" s="249" t="n">
        <v>9973.8915</v>
      </c>
      <c r="G99" s="249" t="n">
        <v>14661.9166</v>
      </c>
      <c r="H99" s="250" t="n">
        <v>15999.4166</v>
      </c>
      <c r="I99" s="249" t="n">
        <v>12510.9167</v>
      </c>
      <c r="J99" s="251" t="n">
        <v>6.1748</v>
      </c>
      <c r="K99" s="252" t="n">
        <v>0.5622</v>
      </c>
      <c r="L99" s="252" t="n">
        <v>11.2186</v>
      </c>
      <c r="M99" s="252" t="n">
        <v>9.235</v>
      </c>
      <c r="N99" s="252" t="n">
        <v>0.0058</v>
      </c>
      <c r="O99" s="253" t="n">
        <v>173.6104</v>
      </c>
    </row>
    <row r="100" customFormat="false" ht="12.85" hidden="false" customHeight="false" outlineLevel="0" collapsed="false">
      <c r="A100" s="155" t="s">
        <v>302</v>
      </c>
      <c r="B100" s="141" t="s">
        <v>303</v>
      </c>
      <c r="C100" s="268" t="n">
        <v>157.3596</v>
      </c>
      <c r="D100" s="241" t="n">
        <v>11007.8433</v>
      </c>
      <c r="E100" s="242" t="n">
        <v>8348.5095</v>
      </c>
      <c r="F100" s="242" t="n">
        <v>9718.4166</v>
      </c>
      <c r="G100" s="242" t="n">
        <v>12542.3063</v>
      </c>
      <c r="H100" s="243" t="n">
        <v>14063.75</v>
      </c>
      <c r="I100" s="242" t="n">
        <v>11261.2671</v>
      </c>
      <c r="J100" s="244" t="n">
        <v>5.8381</v>
      </c>
      <c r="K100" s="245" t="n">
        <v>0.3344</v>
      </c>
      <c r="L100" s="245" t="n">
        <v>9.5525</v>
      </c>
      <c r="M100" s="245" t="n">
        <v>9.4347</v>
      </c>
      <c r="N100" s="245" t="n">
        <v>0.0941</v>
      </c>
      <c r="O100" s="246" t="n">
        <v>170.0485</v>
      </c>
    </row>
    <row r="101" customFormat="false" ht="12.85" hidden="false" customHeight="false" outlineLevel="0" collapsed="false">
      <c r="A101" s="149" t="s">
        <v>304</v>
      </c>
      <c r="B101" s="160" t="s">
        <v>305</v>
      </c>
      <c r="C101" s="269" t="n">
        <v>32.1337</v>
      </c>
      <c r="D101" s="248" t="n">
        <v>10313.4166</v>
      </c>
      <c r="E101" s="249" t="n">
        <v>7932.6601</v>
      </c>
      <c r="F101" s="249" t="n">
        <v>8868.5134</v>
      </c>
      <c r="G101" s="249" t="n">
        <v>12978.5833</v>
      </c>
      <c r="H101" s="250" t="n">
        <v>13962.0175</v>
      </c>
      <c r="I101" s="249" t="n">
        <v>10990.069</v>
      </c>
      <c r="J101" s="251" t="n">
        <v>1.2966</v>
      </c>
      <c r="K101" s="252" t="n">
        <v>0.0834</v>
      </c>
      <c r="L101" s="252" t="n">
        <v>18.9611</v>
      </c>
      <c r="M101" s="252" t="n">
        <v>9.3811</v>
      </c>
      <c r="N101" s="252" t="n">
        <v>0.1179</v>
      </c>
      <c r="O101" s="253" t="n">
        <v>167.9793</v>
      </c>
    </row>
    <row r="102" customFormat="false" ht="12.85" hidden="false" customHeight="false" outlineLevel="0" collapsed="false">
      <c r="A102" s="155" t="s">
        <v>306</v>
      </c>
      <c r="B102" s="141" t="s">
        <v>307</v>
      </c>
      <c r="C102" s="268" t="n">
        <v>107.2514</v>
      </c>
      <c r="D102" s="241" t="n">
        <v>8557.4229</v>
      </c>
      <c r="E102" s="242" t="n">
        <v>7277.163</v>
      </c>
      <c r="F102" s="242" t="n">
        <v>7559.776</v>
      </c>
      <c r="G102" s="242" t="n">
        <v>10778.2051</v>
      </c>
      <c r="H102" s="243" t="n">
        <v>13608.8333</v>
      </c>
      <c r="I102" s="242" t="n">
        <v>9458.8314</v>
      </c>
      <c r="J102" s="244" t="n">
        <v>4.041</v>
      </c>
      <c r="K102" s="245" t="n">
        <v>0.2242</v>
      </c>
      <c r="L102" s="245" t="n">
        <v>8.1332</v>
      </c>
      <c r="M102" s="245" t="n">
        <v>9.0864</v>
      </c>
      <c r="N102" s="245" t="n">
        <v>0.227</v>
      </c>
      <c r="O102" s="246" t="n">
        <v>176.3642</v>
      </c>
    </row>
    <row r="103" customFormat="false" ht="12.85" hidden="false" customHeight="false" outlineLevel="0" collapsed="false">
      <c r="A103" s="149" t="s">
        <v>308</v>
      </c>
      <c r="B103" s="160" t="s">
        <v>309</v>
      </c>
      <c r="C103" s="269" t="n">
        <v>10.835</v>
      </c>
      <c r="D103" s="248" t="n">
        <v>8101.0318</v>
      </c>
      <c r="E103" s="249" t="n">
        <v>7401.2228</v>
      </c>
      <c r="F103" s="249" t="n">
        <v>7459.6618</v>
      </c>
      <c r="G103" s="249" t="n">
        <v>10828.5612</v>
      </c>
      <c r="H103" s="250" t="n">
        <v>13894.4012</v>
      </c>
      <c r="I103" s="249" t="n">
        <v>9436.9097</v>
      </c>
      <c r="J103" s="251" t="n">
        <v>3.8667</v>
      </c>
      <c r="K103" s="252" t="n">
        <v>0.225</v>
      </c>
      <c r="L103" s="252" t="n">
        <v>5.7497</v>
      </c>
      <c r="M103" s="252" t="n">
        <v>8.5445</v>
      </c>
      <c r="N103" s="252" t="n">
        <v>0</v>
      </c>
      <c r="O103" s="253" t="n">
        <v>176.8882</v>
      </c>
    </row>
    <row r="104" customFormat="false" ht="12.85" hidden="false" customHeight="false" outlineLevel="0" collapsed="false">
      <c r="A104" s="155" t="s">
        <v>310</v>
      </c>
      <c r="B104" s="141" t="s">
        <v>397</v>
      </c>
      <c r="C104" s="268" t="n">
        <v>21.198</v>
      </c>
      <c r="D104" s="241" t="n">
        <v>10435.0118</v>
      </c>
      <c r="E104" s="242" t="n">
        <v>7849.9536</v>
      </c>
      <c r="F104" s="242" t="n">
        <v>9261.388</v>
      </c>
      <c r="G104" s="242" t="n">
        <v>12039.25</v>
      </c>
      <c r="H104" s="243" t="n">
        <v>13758.1666</v>
      </c>
      <c r="I104" s="242" t="n">
        <v>10656.0563</v>
      </c>
      <c r="J104" s="244" t="n">
        <v>3.6375</v>
      </c>
      <c r="K104" s="245" t="n">
        <v>0.4313</v>
      </c>
      <c r="L104" s="245" t="n">
        <v>12.9652</v>
      </c>
      <c r="M104" s="245" t="n">
        <v>10.9561</v>
      </c>
      <c r="N104" s="245" t="n">
        <v>0</v>
      </c>
      <c r="O104" s="246" t="n">
        <v>174.591</v>
      </c>
    </row>
    <row r="105" customFormat="false" ht="12.85" hidden="false" customHeight="false" outlineLevel="0" collapsed="false">
      <c r="A105" s="149"/>
      <c r="B105" s="160"/>
      <c r="C105" s="269"/>
      <c r="D105" s="248"/>
      <c r="E105" s="249"/>
      <c r="F105" s="249"/>
      <c r="G105" s="249"/>
      <c r="H105" s="250"/>
      <c r="I105" s="249"/>
      <c r="J105" s="251"/>
      <c r="K105" s="252"/>
      <c r="L105" s="252"/>
      <c r="M105" s="252"/>
      <c r="N105" s="252"/>
      <c r="O105" s="253"/>
    </row>
    <row r="106" customFormat="false" ht="12.85" hidden="false" customHeight="false" outlineLevel="0" collapsed="false">
      <c r="A106" s="149"/>
      <c r="B106" s="160"/>
      <c r="C106" s="269"/>
      <c r="D106" s="248"/>
      <c r="E106" s="249"/>
      <c r="F106" s="249"/>
      <c r="G106" s="249"/>
      <c r="H106" s="250"/>
      <c r="I106" s="249"/>
      <c r="J106" s="251"/>
      <c r="K106" s="252"/>
      <c r="L106" s="252"/>
      <c r="M106" s="252"/>
      <c r="N106" s="252"/>
      <c r="O106" s="253"/>
    </row>
    <row r="107" customFormat="false" ht="12.85" hidden="false" customHeight="false" outlineLevel="0" collapsed="false">
      <c r="A107" s="149"/>
      <c r="B107" s="160"/>
      <c r="C107" s="269"/>
      <c r="D107" s="248"/>
      <c r="E107" s="249"/>
      <c r="F107" s="249"/>
      <c r="G107" s="249"/>
      <c r="H107" s="250"/>
      <c r="I107" s="249"/>
      <c r="J107" s="251"/>
      <c r="K107" s="252"/>
      <c r="L107" s="252"/>
      <c r="M107" s="252"/>
      <c r="N107" s="252"/>
      <c r="O107" s="253"/>
    </row>
    <row r="108" customFormat="false" ht="12.85" hidden="false" customHeight="false" outlineLevel="0" collapsed="false">
      <c r="A108" s="149"/>
      <c r="B108" s="160"/>
      <c r="C108" s="269"/>
      <c r="D108" s="248"/>
      <c r="E108" s="249"/>
      <c r="F108" s="249"/>
      <c r="G108" s="249"/>
      <c r="H108" s="250"/>
      <c r="I108" s="249"/>
      <c r="J108" s="251"/>
      <c r="K108" s="252"/>
      <c r="L108" s="252"/>
      <c r="M108" s="252"/>
      <c r="N108" s="252"/>
      <c r="O108" s="253"/>
    </row>
    <row r="109" customFormat="false" ht="12.8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8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8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8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8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8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8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8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8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8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8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8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8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8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8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8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8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8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8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8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8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8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8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8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8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3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3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20.0846</v>
      </c>
      <c r="D14" s="297" t="n">
        <v>149.2925</v>
      </c>
      <c r="E14" s="298" t="n">
        <v>0.051</v>
      </c>
      <c r="F14" s="298" t="n">
        <v>3.1401</v>
      </c>
      <c r="G14" s="298" t="n">
        <v>0.5107</v>
      </c>
      <c r="H14" s="298" t="n">
        <v>2.05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65.8157</v>
      </c>
      <c r="D15" s="301" t="n">
        <v>157.0366</v>
      </c>
      <c r="E15" s="302" t="n">
        <v>0.2811</v>
      </c>
      <c r="F15" s="302" t="n">
        <v>2.7235</v>
      </c>
      <c r="G15" s="302" t="n">
        <v>0.2608</v>
      </c>
      <c r="H15" s="302" t="n">
        <v>1.305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12</v>
      </c>
      <c r="C16" s="296" t="n">
        <v>255.3953</v>
      </c>
      <c r="D16" s="297" t="n">
        <v>151.2256</v>
      </c>
      <c r="E16" s="298" t="n">
        <v>0.2295</v>
      </c>
      <c r="F16" s="298" t="n">
        <v>2.9232</v>
      </c>
      <c r="G16" s="298" t="n">
        <v>0.5132</v>
      </c>
      <c r="H16" s="298" t="n">
        <v>1.989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57.1118</v>
      </c>
      <c r="D17" s="301" t="n">
        <v>146.6637</v>
      </c>
      <c r="E17" s="302" t="n">
        <v>0.0716</v>
      </c>
      <c r="F17" s="302" t="n">
        <v>3.3256</v>
      </c>
      <c r="G17" s="302" t="n">
        <v>0.1914</v>
      </c>
      <c r="H17" s="302" t="n">
        <v>3.045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5.175</v>
      </c>
      <c r="D18" s="303" t="n">
        <v>146.5619</v>
      </c>
      <c r="E18" s="298" t="n">
        <v>0.1259</v>
      </c>
      <c r="F18" s="298" t="n">
        <v>2.7157</v>
      </c>
      <c r="G18" s="298" t="n">
        <v>0.4321</v>
      </c>
      <c r="H18" s="298" t="n">
        <v>2.0726</v>
      </c>
    </row>
    <row r="19" customFormat="false" ht="12.85" hidden="false" customHeight="true" outlineLevel="0" collapsed="false">
      <c r="A19" s="270" t="s">
        <v>112</v>
      </c>
      <c r="B19" s="270" t="s">
        <v>413</v>
      </c>
      <c r="C19" s="300" t="n">
        <v>12.2519</v>
      </c>
      <c r="D19" s="304" t="n">
        <v>156.3975</v>
      </c>
      <c r="E19" s="302" t="n">
        <v>1.8433</v>
      </c>
      <c r="F19" s="302" t="n">
        <v>2.4622</v>
      </c>
      <c r="G19" s="302" t="n">
        <v>0.2856</v>
      </c>
      <c r="H19" s="302" t="n">
        <v>2.0813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8.1669</v>
      </c>
      <c r="D20" s="303" t="n">
        <v>148.7747</v>
      </c>
      <c r="E20" s="298" t="n">
        <v>0.0769</v>
      </c>
      <c r="F20" s="298" t="n">
        <v>3.1922</v>
      </c>
      <c r="G20" s="298" t="n">
        <v>0.8283</v>
      </c>
      <c r="H20" s="298" t="n">
        <v>2.0621</v>
      </c>
    </row>
    <row r="21" customFormat="false" ht="12.85" hidden="false" customHeight="true" outlineLevel="0" collapsed="false">
      <c r="A21" s="270" t="s">
        <v>116</v>
      </c>
      <c r="B21" s="270" t="s">
        <v>414</v>
      </c>
      <c r="C21" s="300" t="n">
        <v>119.8459</v>
      </c>
      <c r="D21" s="304" t="n">
        <v>144.7893</v>
      </c>
      <c r="E21" s="302" t="n">
        <v>0</v>
      </c>
      <c r="F21" s="302" t="n">
        <v>3.5789</v>
      </c>
      <c r="G21" s="302" t="n">
        <v>0.2593</v>
      </c>
      <c r="H21" s="302" t="n">
        <v>3.0532</v>
      </c>
    </row>
    <row r="22" customFormat="false" ht="12.85" hidden="false" customHeight="true" outlineLevel="0" collapsed="false">
      <c r="A22" s="295" t="s">
        <v>118</v>
      </c>
      <c r="B22" s="295" t="s">
        <v>415</v>
      </c>
      <c r="C22" s="296" t="n">
        <v>25.2518</v>
      </c>
      <c r="D22" s="303" t="n">
        <v>152.9692</v>
      </c>
      <c r="E22" s="298" t="n">
        <v>0.4752</v>
      </c>
      <c r="F22" s="298" t="n">
        <v>2.7687</v>
      </c>
      <c r="G22" s="298" t="n">
        <v>0.5313</v>
      </c>
      <c r="H22" s="298" t="n">
        <v>1.9404</v>
      </c>
    </row>
    <row r="23" customFormat="false" ht="12.85" hidden="false" customHeight="true" outlineLevel="0" collapsed="false">
      <c r="A23" s="270" t="s">
        <v>122</v>
      </c>
      <c r="B23" s="270" t="s">
        <v>416</v>
      </c>
      <c r="C23" s="300" t="n">
        <v>14.7478</v>
      </c>
      <c r="D23" s="304" t="n">
        <v>147.6774</v>
      </c>
      <c r="E23" s="302" t="n">
        <v>0.1413</v>
      </c>
      <c r="F23" s="302" t="n">
        <v>3.0569</v>
      </c>
      <c r="G23" s="302" t="n">
        <v>0.435</v>
      </c>
      <c r="H23" s="302" t="n">
        <v>2.0568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41.8377</v>
      </c>
      <c r="D24" s="303" t="n">
        <v>153.6953</v>
      </c>
      <c r="E24" s="298" t="n">
        <v>6.4862</v>
      </c>
      <c r="F24" s="298" t="n">
        <v>3.0893</v>
      </c>
      <c r="G24" s="298" t="n">
        <v>0.5895</v>
      </c>
      <c r="H24" s="298" t="n">
        <v>2.0794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52.868</v>
      </c>
      <c r="D25" s="304" t="n">
        <v>142.7693</v>
      </c>
      <c r="E25" s="302" t="n">
        <v>0.2436</v>
      </c>
      <c r="F25" s="302" t="n">
        <v>3.7972</v>
      </c>
      <c r="G25" s="302" t="n">
        <v>0.4083</v>
      </c>
      <c r="H25" s="302" t="n">
        <v>3.1827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349.5884</v>
      </c>
      <c r="D26" s="303" t="n">
        <v>142.7116</v>
      </c>
      <c r="E26" s="298" t="n">
        <v>0.081</v>
      </c>
      <c r="F26" s="298" t="n">
        <v>3.6776</v>
      </c>
      <c r="G26" s="298" t="n">
        <v>0.3923</v>
      </c>
      <c r="H26" s="298" t="n">
        <v>3.1053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3</v>
      </c>
      <c r="D27" s="304" t="n">
        <v>136.3609</v>
      </c>
      <c r="E27" s="302" t="n">
        <v>0.0641</v>
      </c>
      <c r="F27" s="302" t="n">
        <v>4.3974</v>
      </c>
      <c r="G27" s="302" t="n">
        <v>0.9551</v>
      </c>
      <c r="H27" s="302" t="n">
        <v>3.4358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1251.5493</v>
      </c>
      <c r="D28" s="303" t="n">
        <v>141.5465</v>
      </c>
      <c r="E28" s="298" t="n">
        <v>0.0981</v>
      </c>
      <c r="F28" s="298" t="n">
        <v>3.8696</v>
      </c>
      <c r="G28" s="298" t="n">
        <v>0.5196</v>
      </c>
      <c r="H28" s="298" t="n">
        <v>3.0187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441.0048</v>
      </c>
      <c r="D29" s="304" t="n">
        <v>138.7194</v>
      </c>
      <c r="E29" s="302" t="n">
        <v>0.0011</v>
      </c>
      <c r="F29" s="302" t="n">
        <v>4.1469</v>
      </c>
      <c r="G29" s="302" t="n">
        <v>0.7518</v>
      </c>
      <c r="H29" s="302" t="n">
        <v>3.1968</v>
      </c>
    </row>
    <row r="30" customFormat="false" ht="12.85" hidden="false" customHeight="false" outlineLevel="0" collapsed="false">
      <c r="A30" s="295" t="s">
        <v>136</v>
      </c>
      <c r="B30" s="295" t="s">
        <v>417</v>
      </c>
      <c r="C30" s="296" t="n">
        <v>104.4254</v>
      </c>
      <c r="D30" s="303" t="n">
        <v>141.8453</v>
      </c>
      <c r="E30" s="298" t="n">
        <v>0.0271</v>
      </c>
      <c r="F30" s="298" t="n">
        <v>3.8201</v>
      </c>
      <c r="G30" s="298" t="n">
        <v>0.6192</v>
      </c>
      <c r="H30" s="298" t="n">
        <v>2.934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73.9337</v>
      </c>
      <c r="D31" s="304" t="n">
        <v>140.2753</v>
      </c>
      <c r="E31" s="302" t="n">
        <v>0.124</v>
      </c>
      <c r="F31" s="302" t="n">
        <v>4.1061</v>
      </c>
      <c r="G31" s="302" t="n">
        <v>0.6368</v>
      </c>
      <c r="H31" s="302" t="n">
        <v>3.1266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157.0779</v>
      </c>
      <c r="D32" s="303" t="n">
        <v>141.805</v>
      </c>
      <c r="E32" s="298" t="n">
        <v>0.7742</v>
      </c>
      <c r="F32" s="298" t="n">
        <v>3.6128</v>
      </c>
      <c r="G32" s="298" t="n">
        <v>0.3379</v>
      </c>
      <c r="H32" s="298" t="n">
        <v>3.0181</v>
      </c>
    </row>
    <row r="33" customFormat="false" ht="12.85" hidden="false" customHeight="false" outlineLevel="0" collapsed="false">
      <c r="A33" s="270" t="s">
        <v>142</v>
      </c>
      <c r="B33" s="270" t="s">
        <v>418</v>
      </c>
      <c r="C33" s="300" t="n">
        <v>18.5968</v>
      </c>
      <c r="D33" s="304" t="n">
        <v>136.3702</v>
      </c>
      <c r="E33" s="302" t="n">
        <v>0</v>
      </c>
      <c r="F33" s="302" t="n">
        <v>4.4945</v>
      </c>
      <c r="G33" s="302" t="n">
        <v>0.9096</v>
      </c>
      <c r="H33" s="302" t="n">
        <v>3.186</v>
      </c>
    </row>
    <row r="34" customFormat="false" ht="12.85" hidden="false" customHeight="false" outlineLevel="0" collapsed="false">
      <c r="A34" s="295" t="s">
        <v>144</v>
      </c>
      <c r="B34" s="295" t="s">
        <v>419</v>
      </c>
      <c r="C34" s="296" t="n">
        <v>21</v>
      </c>
      <c r="D34" s="303" t="n">
        <v>145.9107</v>
      </c>
      <c r="E34" s="298" t="n">
        <v>0.0476</v>
      </c>
      <c r="F34" s="298" t="n">
        <v>3.8571</v>
      </c>
      <c r="G34" s="298" t="n">
        <v>0.369</v>
      </c>
      <c r="H34" s="298" t="n">
        <v>2.8293</v>
      </c>
    </row>
    <row r="35" customFormat="false" ht="12.85" hidden="false" customHeight="false" outlineLevel="0" collapsed="false">
      <c r="A35" s="270" t="s">
        <v>146</v>
      </c>
      <c r="B35" s="270" t="s">
        <v>420</v>
      </c>
      <c r="C35" s="300" t="n">
        <v>13.2492</v>
      </c>
      <c r="D35" s="304" t="n">
        <v>139.786</v>
      </c>
      <c r="E35" s="302" t="n">
        <v>0</v>
      </c>
      <c r="F35" s="302" t="n">
        <v>4.321</v>
      </c>
      <c r="G35" s="302" t="n">
        <v>1.0126</v>
      </c>
      <c r="H35" s="302" t="n">
        <v>2.4278</v>
      </c>
    </row>
    <row r="36" customFormat="false" ht="12.85" hidden="false" customHeight="false" outlineLevel="0" collapsed="false">
      <c r="A36" s="295" t="s">
        <v>148</v>
      </c>
      <c r="B36" s="295" t="s">
        <v>421</v>
      </c>
      <c r="C36" s="296" t="n">
        <v>81.9722</v>
      </c>
      <c r="D36" s="303" t="n">
        <v>149.7557</v>
      </c>
      <c r="E36" s="298" t="n">
        <v>0.1226</v>
      </c>
      <c r="F36" s="298" t="n">
        <v>3.1819</v>
      </c>
      <c r="G36" s="298" t="n">
        <v>0.6353</v>
      </c>
      <c r="H36" s="298" t="n">
        <v>2.0179</v>
      </c>
    </row>
    <row r="37" customFormat="false" ht="12.85" hidden="false" customHeight="false" outlineLevel="0" collapsed="false">
      <c r="A37" s="270" t="s">
        <v>150</v>
      </c>
      <c r="B37" s="270" t="s">
        <v>422</v>
      </c>
      <c r="C37" s="300" t="n">
        <v>24.83</v>
      </c>
      <c r="D37" s="304" t="n">
        <v>149.8985</v>
      </c>
      <c r="E37" s="302" t="n">
        <v>0.0302</v>
      </c>
      <c r="F37" s="302" t="n">
        <v>3.2084</v>
      </c>
      <c r="G37" s="302" t="n">
        <v>0.4564</v>
      </c>
      <c r="H37" s="302" t="n">
        <v>2.0271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1.293</v>
      </c>
      <c r="D38" s="303" t="n">
        <v>142.6935</v>
      </c>
      <c r="E38" s="298" t="n">
        <v>0.8412</v>
      </c>
      <c r="F38" s="298" t="n">
        <v>3.7781</v>
      </c>
      <c r="G38" s="298" t="n">
        <v>1.1437</v>
      </c>
      <c r="H38" s="298" t="n">
        <v>2.1768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25.5915</v>
      </c>
      <c r="D39" s="304" t="n">
        <v>146.7561</v>
      </c>
      <c r="E39" s="302" t="n">
        <v>0</v>
      </c>
      <c r="F39" s="302" t="n">
        <v>3.8293</v>
      </c>
      <c r="G39" s="302" t="n">
        <v>1.3774</v>
      </c>
      <c r="H39" s="302" t="n">
        <v>1.8984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57.4573</v>
      </c>
      <c r="D40" s="303" t="n">
        <v>144.5157</v>
      </c>
      <c r="E40" s="298" t="n">
        <v>0.087</v>
      </c>
      <c r="F40" s="298" t="n">
        <v>3.3227</v>
      </c>
      <c r="G40" s="298" t="n">
        <v>0.7773</v>
      </c>
      <c r="H40" s="298" t="n">
        <v>1.9289</v>
      </c>
    </row>
    <row r="41" customFormat="false" ht="12.85" hidden="false" customHeight="false" outlineLevel="0" collapsed="false">
      <c r="A41" s="270" t="s">
        <v>160</v>
      </c>
      <c r="B41" s="270" t="s">
        <v>423</v>
      </c>
      <c r="C41" s="300" t="n">
        <v>16.89</v>
      </c>
      <c r="D41" s="304" t="n">
        <v>153.2909</v>
      </c>
      <c r="E41" s="302" t="n">
        <v>0.1826</v>
      </c>
      <c r="F41" s="302" t="n">
        <v>2.531</v>
      </c>
      <c r="G41" s="302" t="n">
        <v>0.4341</v>
      </c>
      <c r="H41" s="302" t="n">
        <v>1.9883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22.8328</v>
      </c>
      <c r="D42" s="303" t="n">
        <v>149.7845</v>
      </c>
      <c r="E42" s="298" t="n">
        <v>0</v>
      </c>
      <c r="F42" s="298" t="n">
        <v>2.8504</v>
      </c>
      <c r="G42" s="298" t="n">
        <v>0.5328</v>
      </c>
      <c r="H42" s="298" t="n">
        <v>1.9781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6.0217</v>
      </c>
      <c r="D43" s="304" t="n">
        <v>146.2093</v>
      </c>
      <c r="E43" s="302" t="n">
        <v>0</v>
      </c>
      <c r="F43" s="302" t="n">
        <v>3.8853</v>
      </c>
      <c r="G43" s="302" t="n">
        <v>0.5461</v>
      </c>
      <c r="H43" s="302" t="n">
        <v>2.5278</v>
      </c>
    </row>
    <row r="44" customFormat="false" ht="12.85" hidden="false" customHeight="false" outlineLevel="0" collapsed="false">
      <c r="A44" s="295" t="s">
        <v>166</v>
      </c>
      <c r="B44" s="295" t="s">
        <v>424</v>
      </c>
      <c r="C44" s="296" t="n">
        <v>76.832</v>
      </c>
      <c r="D44" s="303" t="n">
        <v>148.9328</v>
      </c>
      <c r="E44" s="298" t="n">
        <v>0.2402</v>
      </c>
      <c r="F44" s="298" t="n">
        <v>3.0954</v>
      </c>
      <c r="G44" s="298" t="n">
        <v>0.8926</v>
      </c>
      <c r="H44" s="298" t="n">
        <v>1.9458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81.9945</v>
      </c>
      <c r="D45" s="304" t="n">
        <v>149.0114</v>
      </c>
      <c r="E45" s="302" t="n">
        <v>0.2687</v>
      </c>
      <c r="F45" s="302" t="n">
        <v>3.1845</v>
      </c>
      <c r="G45" s="302" t="n">
        <v>0.704</v>
      </c>
      <c r="H45" s="302" t="n">
        <v>1.9555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52.8298</v>
      </c>
      <c r="D46" s="303" t="n">
        <v>152.3501</v>
      </c>
      <c r="E46" s="298" t="n">
        <v>0.0513</v>
      </c>
      <c r="F46" s="298" t="n">
        <v>2.8519</v>
      </c>
      <c r="G46" s="298" t="n">
        <v>0.4227</v>
      </c>
      <c r="H46" s="298" t="n">
        <v>2.1152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54.8598</v>
      </c>
      <c r="D47" s="304" t="n">
        <v>150.7168</v>
      </c>
      <c r="E47" s="302" t="n">
        <v>0.5947</v>
      </c>
      <c r="F47" s="302" t="n">
        <v>3.2036</v>
      </c>
      <c r="G47" s="302" t="n">
        <v>0.6729</v>
      </c>
      <c r="H47" s="302" t="n">
        <v>2.0597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27.0955</v>
      </c>
      <c r="D48" s="303" t="n">
        <v>149.4682</v>
      </c>
      <c r="E48" s="298" t="n">
        <v>2.6081</v>
      </c>
      <c r="F48" s="298" t="n">
        <v>3.2354</v>
      </c>
      <c r="G48" s="298" t="n">
        <v>1.1133</v>
      </c>
      <c r="H48" s="298" t="n">
        <v>1.8053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13</v>
      </c>
      <c r="D49" s="304" t="n">
        <v>149.501</v>
      </c>
      <c r="E49" s="302" t="n">
        <v>0.0513</v>
      </c>
      <c r="F49" s="302" t="n">
        <v>2.6089</v>
      </c>
      <c r="G49" s="302" t="n">
        <v>0.1025</v>
      </c>
      <c r="H49" s="302" t="n">
        <v>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35.2656</v>
      </c>
      <c r="D50" s="303" t="n">
        <v>133.8278</v>
      </c>
      <c r="E50" s="298" t="n">
        <v>0.5719</v>
      </c>
      <c r="F50" s="298" t="n">
        <v>5.0119</v>
      </c>
      <c r="G50" s="298" t="n">
        <v>1.5737</v>
      </c>
      <c r="H50" s="298" t="n">
        <v>2.1385</v>
      </c>
    </row>
    <row r="51" customFormat="false" ht="12.85" hidden="false" customHeight="false" outlineLevel="0" collapsed="false">
      <c r="A51" s="270" t="s">
        <v>180</v>
      </c>
      <c r="B51" s="270" t="s">
        <v>425</v>
      </c>
      <c r="C51" s="300" t="n">
        <v>13.2026</v>
      </c>
      <c r="D51" s="304" t="n">
        <v>137.9716</v>
      </c>
      <c r="E51" s="302" t="n">
        <v>0.0189</v>
      </c>
      <c r="F51" s="302" t="n">
        <v>4.6266</v>
      </c>
      <c r="G51" s="302" t="n">
        <v>2.3795</v>
      </c>
      <c r="H51" s="302" t="n">
        <v>1.9566</v>
      </c>
    </row>
    <row r="52" customFormat="false" ht="12.85" hidden="false" customHeight="false" outlineLevel="0" collapsed="false">
      <c r="A52" s="295" t="s">
        <v>184</v>
      </c>
      <c r="B52" s="295" t="s">
        <v>426</v>
      </c>
      <c r="C52" s="296" t="n">
        <v>20.6048</v>
      </c>
      <c r="D52" s="303" t="n">
        <v>139.3648</v>
      </c>
      <c r="E52" s="298" t="n">
        <v>0.0688</v>
      </c>
      <c r="F52" s="298" t="n">
        <v>4.2425</v>
      </c>
      <c r="G52" s="298" t="n">
        <v>1.9655</v>
      </c>
      <c r="H52" s="298" t="n">
        <v>2.0585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3.5863</v>
      </c>
      <c r="D53" s="304" t="n">
        <v>152.9592</v>
      </c>
      <c r="E53" s="302" t="n">
        <v>12.0863</v>
      </c>
      <c r="F53" s="302" t="n">
        <v>3.2385</v>
      </c>
      <c r="G53" s="302" t="n">
        <v>0.552</v>
      </c>
      <c r="H53" s="302" t="n">
        <v>2.109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60.6334</v>
      </c>
      <c r="D54" s="303" t="n">
        <v>148.2113</v>
      </c>
      <c r="E54" s="298" t="n">
        <v>3.4058</v>
      </c>
      <c r="F54" s="298" t="n">
        <v>3.0224</v>
      </c>
      <c r="G54" s="298" t="n">
        <v>0.5872</v>
      </c>
      <c r="H54" s="298" t="n">
        <v>2.1544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25.0297</v>
      </c>
      <c r="D55" s="304" t="n">
        <v>135.0271</v>
      </c>
      <c r="E55" s="302" t="n">
        <v>0.1432</v>
      </c>
      <c r="F55" s="302" t="n">
        <v>4.3981</v>
      </c>
      <c r="G55" s="302" t="n">
        <v>1.5781</v>
      </c>
      <c r="H55" s="302" t="n">
        <v>2.3805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56.8345</v>
      </c>
      <c r="D56" s="303" t="n">
        <v>138.6893</v>
      </c>
      <c r="E56" s="298" t="n">
        <v>0.4545</v>
      </c>
      <c r="F56" s="298" t="n">
        <v>4.1127</v>
      </c>
      <c r="G56" s="298" t="n">
        <v>0.7575</v>
      </c>
      <c r="H56" s="298" t="n">
        <v>3.001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11.3452</v>
      </c>
      <c r="D57" s="304" t="n">
        <v>141.8221</v>
      </c>
      <c r="E57" s="302" t="n">
        <v>0</v>
      </c>
      <c r="F57" s="302" t="n">
        <v>3.7313</v>
      </c>
      <c r="G57" s="302" t="n">
        <v>0.3892</v>
      </c>
      <c r="H57" s="302" t="n">
        <v>3.2906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18.3066</v>
      </c>
      <c r="D58" s="303" t="n">
        <v>129.2161</v>
      </c>
      <c r="E58" s="298" t="n">
        <v>0.0501</v>
      </c>
      <c r="F58" s="298" t="n">
        <v>4.4656</v>
      </c>
      <c r="G58" s="298" t="n">
        <v>1.0651</v>
      </c>
      <c r="H58" s="298" t="n">
        <v>3.0772</v>
      </c>
    </row>
    <row r="59" customFormat="false" ht="12.85" hidden="false" customHeight="false" outlineLevel="0" collapsed="false">
      <c r="A59" s="270" t="s">
        <v>198</v>
      </c>
      <c r="B59" s="270" t="s">
        <v>427</v>
      </c>
      <c r="C59" s="300" t="n">
        <v>87.7611</v>
      </c>
      <c r="D59" s="304" t="n">
        <v>140.7252</v>
      </c>
      <c r="E59" s="302" t="n">
        <v>0.4961</v>
      </c>
      <c r="F59" s="302" t="n">
        <v>4.12</v>
      </c>
      <c r="G59" s="302" t="n">
        <v>0.6485</v>
      </c>
      <c r="H59" s="302" t="n">
        <v>3.0651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205.6342</v>
      </c>
      <c r="D60" s="303" t="n">
        <v>141.7275</v>
      </c>
      <c r="E60" s="298" t="n">
        <v>0.1694</v>
      </c>
      <c r="F60" s="298" t="n">
        <v>3.8677</v>
      </c>
      <c r="G60" s="298" t="n">
        <v>0.6471</v>
      </c>
      <c r="H60" s="298" t="n">
        <v>3.1479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26.5668</v>
      </c>
      <c r="D61" s="304" t="n">
        <v>143.7132</v>
      </c>
      <c r="E61" s="302" t="n">
        <v>0</v>
      </c>
      <c r="F61" s="302" t="n">
        <v>3.626</v>
      </c>
      <c r="G61" s="302" t="n">
        <v>0.7841</v>
      </c>
      <c r="H61" s="302" t="n">
        <v>2.3713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55.9806</v>
      </c>
      <c r="D62" s="303" t="n">
        <v>150.9984</v>
      </c>
      <c r="E62" s="298" t="n">
        <v>0</v>
      </c>
      <c r="F62" s="298" t="n">
        <v>2.9742</v>
      </c>
      <c r="G62" s="298" t="n">
        <v>0.5358</v>
      </c>
      <c r="H62" s="298" t="n">
        <v>2.0691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6.8188</v>
      </c>
      <c r="D63" s="304" t="n">
        <v>150.3174</v>
      </c>
      <c r="E63" s="302" t="n">
        <v>0.0317</v>
      </c>
      <c r="F63" s="302" t="n">
        <v>2.8857</v>
      </c>
      <c r="G63" s="302" t="n">
        <v>0.5613</v>
      </c>
      <c r="H63" s="302" t="n">
        <v>1.9057</v>
      </c>
    </row>
    <row r="64" customFormat="false" ht="12.85" hidden="false" customHeight="false" outlineLevel="0" collapsed="false">
      <c r="A64" s="295" t="s">
        <v>208</v>
      </c>
      <c r="B64" s="295" t="s">
        <v>428</v>
      </c>
      <c r="C64" s="296" t="n">
        <v>330.3264</v>
      </c>
      <c r="D64" s="303" t="n">
        <v>148.8761</v>
      </c>
      <c r="E64" s="298" t="n">
        <v>0.1218</v>
      </c>
      <c r="F64" s="298" t="n">
        <v>3.1791</v>
      </c>
      <c r="G64" s="298" t="n">
        <v>0.7689</v>
      </c>
      <c r="H64" s="298" t="n">
        <v>1.9682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18.6024</v>
      </c>
      <c r="D65" s="304" t="n">
        <v>145.0933</v>
      </c>
      <c r="E65" s="302" t="n">
        <v>0.0538</v>
      </c>
      <c r="F65" s="302" t="n">
        <v>3.9242</v>
      </c>
      <c r="G65" s="302" t="n">
        <v>0.7705</v>
      </c>
      <c r="H65" s="302" t="n">
        <v>1.9038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327.4272</v>
      </c>
      <c r="D66" s="303" t="n">
        <v>149.1976</v>
      </c>
      <c r="E66" s="298" t="n">
        <v>0.2179</v>
      </c>
      <c r="F66" s="298" t="n">
        <v>2.9869</v>
      </c>
      <c r="G66" s="298" t="n">
        <v>0.6843</v>
      </c>
      <c r="H66" s="298" t="n">
        <v>1.9047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289.2937</v>
      </c>
      <c r="D67" s="304" t="n">
        <v>144.0979</v>
      </c>
      <c r="E67" s="302" t="n">
        <v>0</v>
      </c>
      <c r="F67" s="302" t="n">
        <v>3.6364</v>
      </c>
      <c r="G67" s="302" t="n">
        <v>0.9407</v>
      </c>
      <c r="H67" s="302" t="n">
        <v>2.0538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35.6863</v>
      </c>
      <c r="D68" s="303" t="n">
        <v>147.9295</v>
      </c>
      <c r="E68" s="298" t="n">
        <v>0</v>
      </c>
      <c r="F68" s="298" t="n">
        <v>3.2593</v>
      </c>
      <c r="G68" s="298" t="n">
        <v>0.8598</v>
      </c>
      <c r="H68" s="298" t="n">
        <v>2.0255</v>
      </c>
    </row>
    <row r="69" customFormat="false" ht="12.85" hidden="false" customHeight="false" outlineLevel="0" collapsed="false">
      <c r="A69" s="270" t="s">
        <v>218</v>
      </c>
      <c r="B69" s="270" t="s">
        <v>429</v>
      </c>
      <c r="C69" s="300" t="n">
        <v>12</v>
      </c>
      <c r="D69" s="304" t="n">
        <v>149.1181</v>
      </c>
      <c r="E69" s="302" t="n">
        <v>0.3403</v>
      </c>
      <c r="F69" s="302" t="n">
        <v>3.0347</v>
      </c>
      <c r="G69" s="302" t="n">
        <v>0.875</v>
      </c>
      <c r="H69" s="302" t="n">
        <v>1.8611</v>
      </c>
    </row>
    <row r="70" customFormat="false" ht="12.85" hidden="false" customHeight="false" outlineLevel="0" collapsed="false">
      <c r="A70" s="295" t="s">
        <v>220</v>
      </c>
      <c r="B70" s="295" t="s">
        <v>430</v>
      </c>
      <c r="C70" s="296" t="n">
        <v>20.504</v>
      </c>
      <c r="D70" s="303" t="n">
        <v>168.9203</v>
      </c>
      <c r="E70" s="298" t="n">
        <v>0.0284</v>
      </c>
      <c r="F70" s="298" t="n">
        <v>0.4511</v>
      </c>
      <c r="G70" s="298" t="n">
        <v>0.0406</v>
      </c>
      <c r="H70" s="298" t="n">
        <v>0.3535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34.8211</v>
      </c>
      <c r="D71" s="304" t="n">
        <v>145.6785</v>
      </c>
      <c r="E71" s="302" t="n">
        <v>0.1706</v>
      </c>
      <c r="F71" s="302" t="n">
        <v>3.355</v>
      </c>
      <c r="G71" s="302" t="n">
        <v>0.7738</v>
      </c>
      <c r="H71" s="302" t="n">
        <v>2.0286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4.744</v>
      </c>
      <c r="D72" s="303" t="n">
        <v>153.8055</v>
      </c>
      <c r="E72" s="298" t="n">
        <v>0.1788</v>
      </c>
      <c r="F72" s="298" t="n">
        <v>4.2445</v>
      </c>
      <c r="G72" s="298" t="n">
        <v>0.0521</v>
      </c>
      <c r="H72" s="298" t="n">
        <v>1.7283</v>
      </c>
    </row>
    <row r="73" customFormat="false" ht="12.85" hidden="false" customHeight="false" outlineLevel="0" collapsed="false">
      <c r="A73" s="270" t="s">
        <v>226</v>
      </c>
      <c r="B73" s="270" t="s">
        <v>431</v>
      </c>
      <c r="C73" s="300" t="n">
        <v>16.2352</v>
      </c>
      <c r="D73" s="304" t="n">
        <v>148.3677</v>
      </c>
      <c r="E73" s="302" t="n">
        <v>0</v>
      </c>
      <c r="F73" s="302" t="n">
        <v>3.2696</v>
      </c>
      <c r="G73" s="302" t="n">
        <v>0.544</v>
      </c>
      <c r="H73" s="302" t="n">
        <v>1.9966</v>
      </c>
    </row>
    <row r="74" customFormat="false" ht="12.85" hidden="false" customHeight="false" outlineLevel="0" collapsed="false">
      <c r="A74" s="295" t="s">
        <v>230</v>
      </c>
      <c r="B74" s="295" t="s">
        <v>231</v>
      </c>
      <c r="C74" s="296" t="n">
        <v>68.8125</v>
      </c>
      <c r="D74" s="303" t="n">
        <v>147.0971</v>
      </c>
      <c r="E74" s="298" t="n">
        <v>0.2937</v>
      </c>
      <c r="F74" s="298" t="n">
        <v>3.1849</v>
      </c>
      <c r="G74" s="298" t="n">
        <v>0.8356</v>
      </c>
      <c r="H74" s="298" t="n">
        <v>1.8698</v>
      </c>
    </row>
    <row r="75" customFormat="false" ht="12.85" hidden="false" customHeight="false" outlineLevel="0" collapsed="false">
      <c r="A75" s="270" t="s">
        <v>234</v>
      </c>
      <c r="B75" s="270" t="s">
        <v>432</v>
      </c>
      <c r="C75" s="300" t="n">
        <v>33.1994</v>
      </c>
      <c r="D75" s="304" t="n">
        <v>148.3862</v>
      </c>
      <c r="E75" s="302" t="n">
        <v>2.5841</v>
      </c>
      <c r="F75" s="302" t="n">
        <v>3.622</v>
      </c>
      <c r="G75" s="302" t="n">
        <v>1.2826</v>
      </c>
      <c r="H75" s="302" t="n">
        <v>1.9729</v>
      </c>
    </row>
    <row r="76" customFormat="false" ht="12.85" hidden="false" customHeight="false" outlineLevel="0" collapsed="false">
      <c r="A76" s="295" t="s">
        <v>236</v>
      </c>
      <c r="B76" s="295" t="s">
        <v>237</v>
      </c>
      <c r="C76" s="296" t="n">
        <v>94.6403</v>
      </c>
      <c r="D76" s="303" t="n">
        <v>144.0536</v>
      </c>
      <c r="E76" s="298" t="n">
        <v>0.1501</v>
      </c>
      <c r="F76" s="298" t="n">
        <v>3.3178</v>
      </c>
      <c r="G76" s="298" t="n">
        <v>1.1085</v>
      </c>
      <c r="H76" s="298" t="n">
        <v>2.0031</v>
      </c>
    </row>
    <row r="77" customFormat="false" ht="12.85" hidden="false" customHeight="false" outlineLevel="0" collapsed="false">
      <c r="A77" s="270" t="s">
        <v>238</v>
      </c>
      <c r="B77" s="270" t="s">
        <v>239</v>
      </c>
      <c r="C77" s="300" t="n">
        <v>233.7232</v>
      </c>
      <c r="D77" s="304" t="n">
        <v>147.0131</v>
      </c>
      <c r="E77" s="302" t="n">
        <v>0.015</v>
      </c>
      <c r="F77" s="302" t="n">
        <v>3.5273</v>
      </c>
      <c r="G77" s="302" t="n">
        <v>0.8706</v>
      </c>
      <c r="H77" s="302" t="n">
        <v>1.9684</v>
      </c>
    </row>
    <row r="78" customFormat="false" ht="12.85" hidden="false" customHeight="false" outlineLevel="0" collapsed="false">
      <c r="A78" s="295" t="s">
        <v>240</v>
      </c>
      <c r="B78" s="295" t="s">
        <v>433</v>
      </c>
      <c r="C78" s="296" t="n">
        <v>15.8437</v>
      </c>
      <c r="D78" s="303" t="n">
        <v>151.535</v>
      </c>
      <c r="E78" s="298" t="n">
        <v>0</v>
      </c>
      <c r="F78" s="298" t="n">
        <v>2.8297</v>
      </c>
      <c r="G78" s="298" t="n">
        <v>0.426</v>
      </c>
      <c r="H78" s="298" t="n">
        <v>2.05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26.9065</v>
      </c>
      <c r="D79" s="304" t="n">
        <v>139.0202</v>
      </c>
      <c r="E79" s="302" t="n">
        <v>1.3775</v>
      </c>
      <c r="F79" s="302" t="n">
        <v>3.4254</v>
      </c>
      <c r="G79" s="302" t="n">
        <v>1.18</v>
      </c>
      <c r="H79" s="302" t="n">
        <v>2.1649</v>
      </c>
    </row>
    <row r="80" customFormat="false" ht="12.85" hidden="false" customHeight="false" outlineLevel="0" collapsed="false">
      <c r="A80" s="295" t="s">
        <v>250</v>
      </c>
      <c r="B80" s="295" t="s">
        <v>434</v>
      </c>
      <c r="C80" s="296" t="n">
        <v>10.8187</v>
      </c>
      <c r="D80" s="303" t="n">
        <v>153.2686</v>
      </c>
      <c r="E80" s="298" t="n">
        <v>0</v>
      </c>
      <c r="F80" s="298" t="n">
        <v>2.7652</v>
      </c>
      <c r="G80" s="298" t="n">
        <v>0.4082</v>
      </c>
      <c r="H80" s="298" t="n">
        <v>2.0027</v>
      </c>
    </row>
    <row r="81" customFormat="false" ht="12.85" hidden="false" customHeight="false" outlineLevel="0" collapsed="false">
      <c r="A81" s="270" t="s">
        <v>252</v>
      </c>
      <c r="B81" s="270" t="s">
        <v>435</v>
      </c>
      <c r="C81" s="300" t="n">
        <v>42.6896</v>
      </c>
      <c r="D81" s="304" t="n">
        <v>145.6848</v>
      </c>
      <c r="E81" s="302" t="n">
        <v>0.2823</v>
      </c>
      <c r="F81" s="302" t="n">
        <v>3.2814</v>
      </c>
      <c r="G81" s="302" t="n">
        <v>0.812</v>
      </c>
      <c r="H81" s="302" t="n">
        <v>1.9813</v>
      </c>
    </row>
    <row r="82" customFormat="false" ht="12.85" hidden="false" customHeight="false" outlineLevel="0" collapsed="false">
      <c r="A82" s="295" t="s">
        <v>254</v>
      </c>
      <c r="B82" s="295" t="s">
        <v>255</v>
      </c>
      <c r="C82" s="296" t="n">
        <v>550.6499</v>
      </c>
      <c r="D82" s="303" t="n">
        <v>142.707</v>
      </c>
      <c r="E82" s="298" t="n">
        <v>0.6017</v>
      </c>
      <c r="F82" s="298" t="n">
        <v>3.5981</v>
      </c>
      <c r="G82" s="298" t="n">
        <v>1.276</v>
      </c>
      <c r="H82" s="298" t="n">
        <v>1.992</v>
      </c>
    </row>
    <row r="83" customFormat="false" ht="12.85" hidden="false" customHeight="false" outlineLevel="0" collapsed="false">
      <c r="A83" s="270" t="s">
        <v>258</v>
      </c>
      <c r="B83" s="270" t="s">
        <v>436</v>
      </c>
      <c r="C83" s="300" t="n">
        <v>75.1632</v>
      </c>
      <c r="D83" s="304" t="n">
        <v>142.0941</v>
      </c>
      <c r="E83" s="302" t="n">
        <v>0.918</v>
      </c>
      <c r="F83" s="302" t="n">
        <v>3.4336</v>
      </c>
      <c r="G83" s="302" t="n">
        <v>1.0576</v>
      </c>
      <c r="H83" s="302" t="n">
        <v>2.0688</v>
      </c>
    </row>
    <row r="84" customFormat="false" ht="12.85" hidden="false" customHeight="false" outlineLevel="0" collapsed="false">
      <c r="A84" s="295" t="s">
        <v>260</v>
      </c>
      <c r="B84" s="295" t="s">
        <v>261</v>
      </c>
      <c r="C84" s="296" t="n">
        <v>30.0954</v>
      </c>
      <c r="D84" s="303" t="n">
        <v>145.1343</v>
      </c>
      <c r="E84" s="298" t="n">
        <v>0.911</v>
      </c>
      <c r="F84" s="298" t="n">
        <v>3.6578</v>
      </c>
      <c r="G84" s="298" t="n">
        <v>1.4177</v>
      </c>
      <c r="H84" s="298" t="n">
        <v>1.8192</v>
      </c>
    </row>
    <row r="85" customFormat="false" ht="12.85" hidden="false" customHeight="false" outlineLevel="0" collapsed="false">
      <c r="A85" s="270" t="s">
        <v>262</v>
      </c>
      <c r="B85" s="270" t="s">
        <v>437</v>
      </c>
      <c r="C85" s="300" t="n">
        <v>12.8217</v>
      </c>
      <c r="D85" s="304" t="n">
        <v>152.9217</v>
      </c>
      <c r="E85" s="302" t="n">
        <v>0.6499</v>
      </c>
      <c r="F85" s="302" t="n">
        <v>2.3267</v>
      </c>
      <c r="G85" s="302" t="n">
        <v>0.4094</v>
      </c>
      <c r="H85" s="302" t="n">
        <v>1.7158</v>
      </c>
    </row>
    <row r="86" customFormat="false" ht="12.85" hidden="false" customHeight="false" outlineLevel="0" collapsed="false">
      <c r="A86" s="295" t="s">
        <v>264</v>
      </c>
      <c r="B86" s="295" t="s">
        <v>265</v>
      </c>
      <c r="C86" s="296" t="n">
        <v>13.4024</v>
      </c>
      <c r="D86" s="303" t="n">
        <v>133.6172</v>
      </c>
      <c r="E86" s="298" t="n">
        <v>0.0497</v>
      </c>
      <c r="F86" s="298" t="n">
        <v>5.1483</v>
      </c>
      <c r="G86" s="298" t="n">
        <v>2.7544</v>
      </c>
      <c r="H86" s="298" t="n">
        <v>2.1078</v>
      </c>
    </row>
    <row r="87" customFormat="false" ht="12.85" hidden="false" customHeight="false" outlineLevel="0" collapsed="false">
      <c r="A87" s="270" t="s">
        <v>266</v>
      </c>
      <c r="B87" s="270" t="s">
        <v>267</v>
      </c>
      <c r="C87" s="300" t="n">
        <v>17.3337</v>
      </c>
      <c r="D87" s="304" t="n">
        <v>156.3308</v>
      </c>
      <c r="E87" s="302" t="n">
        <v>8.9902</v>
      </c>
      <c r="F87" s="302" t="n">
        <v>2.2932</v>
      </c>
      <c r="G87" s="302" t="n">
        <v>0.1586</v>
      </c>
      <c r="H87" s="302" t="n">
        <v>1.8845</v>
      </c>
    </row>
    <row r="88" customFormat="false" ht="12.85" hidden="false" customHeight="false" outlineLevel="0" collapsed="false">
      <c r="A88" s="295" t="s">
        <v>268</v>
      </c>
      <c r="B88" s="295" t="s">
        <v>438</v>
      </c>
      <c r="C88" s="296" t="n">
        <v>110.6049</v>
      </c>
      <c r="D88" s="303" t="n">
        <v>147.8837</v>
      </c>
      <c r="E88" s="298" t="n">
        <v>4.6208</v>
      </c>
      <c r="F88" s="298" t="n">
        <v>3.0084</v>
      </c>
      <c r="G88" s="298" t="n">
        <v>0.9124</v>
      </c>
      <c r="H88" s="298" t="n">
        <v>1.9212</v>
      </c>
    </row>
    <row r="89" customFormat="false" ht="12.85" hidden="false" customHeight="false" outlineLevel="0" collapsed="false">
      <c r="A89" s="270" t="s">
        <v>272</v>
      </c>
      <c r="B89" s="270" t="s">
        <v>273</v>
      </c>
      <c r="C89" s="300" t="n">
        <v>18.9697</v>
      </c>
      <c r="D89" s="304" t="n">
        <v>144.2113</v>
      </c>
      <c r="E89" s="302" t="n">
        <v>2.8159</v>
      </c>
      <c r="F89" s="302" t="n">
        <v>4.2699</v>
      </c>
      <c r="G89" s="302" t="n">
        <v>1.7615</v>
      </c>
      <c r="H89" s="302" t="n">
        <v>1.9373</v>
      </c>
    </row>
    <row r="90" customFormat="false" ht="12.85" hidden="false" customHeight="false" outlineLevel="0" collapsed="false">
      <c r="A90" s="295" t="s">
        <v>278</v>
      </c>
      <c r="B90" s="295" t="s">
        <v>279</v>
      </c>
      <c r="C90" s="296" t="n">
        <v>19.5041</v>
      </c>
      <c r="D90" s="303" t="n">
        <v>147.4711</v>
      </c>
      <c r="E90" s="298" t="n">
        <v>2.1683</v>
      </c>
      <c r="F90" s="298" t="n">
        <v>3.418</v>
      </c>
      <c r="G90" s="298" t="n">
        <v>0.9314</v>
      </c>
      <c r="H90" s="298" t="n">
        <v>2.1704</v>
      </c>
    </row>
    <row r="91" customFormat="false" ht="12.85" hidden="false" customHeight="false" outlineLevel="0" collapsed="false">
      <c r="A91" s="270" t="s">
        <v>282</v>
      </c>
      <c r="B91" s="270" t="s">
        <v>283</v>
      </c>
      <c r="C91" s="300" t="n">
        <v>13.1671</v>
      </c>
      <c r="D91" s="304" t="n">
        <v>152.0013</v>
      </c>
      <c r="E91" s="302" t="n">
        <v>2.7214</v>
      </c>
      <c r="F91" s="302" t="n">
        <v>3.2087</v>
      </c>
      <c r="G91" s="302" t="n">
        <v>0.8923</v>
      </c>
      <c r="H91" s="302" t="n">
        <v>2.0315</v>
      </c>
    </row>
    <row r="92" customFormat="false" ht="12.85" hidden="false" customHeight="false" outlineLevel="0" collapsed="false">
      <c r="A92" s="295" t="s">
        <v>284</v>
      </c>
      <c r="B92" s="295" t="s">
        <v>285</v>
      </c>
      <c r="C92" s="296" t="n">
        <v>23.1284</v>
      </c>
      <c r="D92" s="303" t="n">
        <v>147.7199</v>
      </c>
      <c r="E92" s="298" t="n">
        <v>2.0411</v>
      </c>
      <c r="F92" s="298" t="n">
        <v>3.2535</v>
      </c>
      <c r="G92" s="298" t="n">
        <v>1.0629</v>
      </c>
      <c r="H92" s="298" t="n">
        <v>1.978</v>
      </c>
    </row>
    <row r="93" customFormat="false" ht="12.85" hidden="false" customHeight="false" outlineLevel="0" collapsed="false">
      <c r="A93" s="270" t="s">
        <v>286</v>
      </c>
      <c r="B93" s="270" t="s">
        <v>439</v>
      </c>
      <c r="C93" s="300" t="n">
        <v>25.0985</v>
      </c>
      <c r="D93" s="304" t="n">
        <v>153.6911</v>
      </c>
      <c r="E93" s="302" t="n">
        <v>1.5124</v>
      </c>
      <c r="F93" s="302" t="n">
        <v>2.7591</v>
      </c>
      <c r="G93" s="302" t="n">
        <v>0.591</v>
      </c>
      <c r="H93" s="302" t="n">
        <v>1.9821</v>
      </c>
    </row>
    <row r="94" customFormat="false" ht="12.85" hidden="false" customHeight="false" outlineLevel="0" collapsed="false">
      <c r="A94" s="295" t="s">
        <v>288</v>
      </c>
      <c r="B94" s="295" t="s">
        <v>440</v>
      </c>
      <c r="C94" s="296" t="n">
        <v>27.4299</v>
      </c>
      <c r="D94" s="303" t="n">
        <v>160.0822</v>
      </c>
      <c r="E94" s="298" t="n">
        <v>10.0603</v>
      </c>
      <c r="F94" s="298" t="n">
        <v>3.0258</v>
      </c>
      <c r="G94" s="298" t="n">
        <v>0.8719</v>
      </c>
      <c r="H94" s="298" t="n">
        <v>1.9625</v>
      </c>
    </row>
    <row r="95" customFormat="false" ht="12.85" hidden="false" customHeight="false" outlineLevel="0" collapsed="false">
      <c r="A95" s="270" t="s">
        <v>290</v>
      </c>
      <c r="B95" s="270" t="s">
        <v>291</v>
      </c>
      <c r="C95" s="300" t="n">
        <v>115.7554</v>
      </c>
      <c r="D95" s="304" t="n">
        <v>157.378</v>
      </c>
      <c r="E95" s="302" t="n">
        <v>17.618</v>
      </c>
      <c r="F95" s="302" t="n">
        <v>3.0675</v>
      </c>
      <c r="G95" s="302" t="n">
        <v>0.925</v>
      </c>
      <c r="H95" s="302" t="n">
        <v>1.9192</v>
      </c>
    </row>
    <row r="96" customFormat="false" ht="12.85" hidden="false" customHeight="false" outlineLevel="0" collapsed="false">
      <c r="A96" s="295" t="s">
        <v>292</v>
      </c>
      <c r="B96" s="295" t="s">
        <v>293</v>
      </c>
      <c r="C96" s="296" t="n">
        <v>18.0109</v>
      </c>
      <c r="D96" s="303" t="n">
        <v>157.8049</v>
      </c>
      <c r="E96" s="298" t="n">
        <v>6.5632</v>
      </c>
      <c r="F96" s="298" t="n">
        <v>2.9195</v>
      </c>
      <c r="G96" s="298" t="n">
        <v>0.5459</v>
      </c>
      <c r="H96" s="298" t="n">
        <v>2.0681</v>
      </c>
    </row>
    <row r="97" customFormat="false" ht="12.85" hidden="false" customHeight="false" outlineLevel="0" collapsed="false">
      <c r="A97" s="270" t="s">
        <v>294</v>
      </c>
      <c r="B97" s="270" t="s">
        <v>295</v>
      </c>
      <c r="C97" s="300" t="n">
        <v>13.5559</v>
      </c>
      <c r="D97" s="304" t="n">
        <v>161.1168</v>
      </c>
      <c r="E97" s="302" t="n">
        <v>9.3502</v>
      </c>
      <c r="F97" s="302" t="n">
        <v>3.2765</v>
      </c>
      <c r="G97" s="302" t="n">
        <v>0.6331</v>
      </c>
      <c r="H97" s="302" t="n">
        <v>1.9733</v>
      </c>
    </row>
    <row r="98" customFormat="false" ht="12.85" hidden="false" customHeight="false" outlineLevel="0" collapsed="false">
      <c r="A98" s="295" t="s">
        <v>296</v>
      </c>
      <c r="B98" s="295" t="s">
        <v>441</v>
      </c>
      <c r="C98" s="296" t="n">
        <v>644.913</v>
      </c>
      <c r="D98" s="303" t="n">
        <v>136.3995</v>
      </c>
      <c r="E98" s="298" t="n">
        <v>0.5473</v>
      </c>
      <c r="F98" s="298" t="n">
        <v>3.3615</v>
      </c>
      <c r="G98" s="298" t="n">
        <v>1.2049</v>
      </c>
      <c r="H98" s="298" t="n">
        <v>1.94</v>
      </c>
    </row>
    <row r="99" customFormat="false" ht="12.85" hidden="false" customHeight="false" outlineLevel="0" collapsed="false">
      <c r="A99" s="270" t="s">
        <v>300</v>
      </c>
      <c r="B99" s="270" t="s">
        <v>301</v>
      </c>
      <c r="C99" s="300" t="n">
        <v>117.2067</v>
      </c>
      <c r="D99" s="304" t="n">
        <v>151.5245</v>
      </c>
      <c r="E99" s="302" t="n">
        <v>2.3363</v>
      </c>
      <c r="F99" s="302" t="n">
        <v>2.7949</v>
      </c>
      <c r="G99" s="302" t="n">
        <v>0.5559</v>
      </c>
      <c r="H99" s="302" t="n">
        <v>1.9296</v>
      </c>
    </row>
    <row r="100" customFormat="false" ht="12.85" hidden="false" customHeight="false" outlineLevel="0" collapsed="false">
      <c r="A100" s="295" t="s">
        <v>302</v>
      </c>
      <c r="B100" s="295" t="s">
        <v>303</v>
      </c>
      <c r="C100" s="296" t="n">
        <v>165.0448</v>
      </c>
      <c r="D100" s="303" t="n">
        <v>147.0851</v>
      </c>
      <c r="E100" s="298" t="n">
        <v>1.1151</v>
      </c>
      <c r="F100" s="298" t="n">
        <v>2.937</v>
      </c>
      <c r="G100" s="298" t="n">
        <v>0.9255</v>
      </c>
      <c r="H100" s="298" t="n">
        <v>1.9166</v>
      </c>
    </row>
    <row r="101" customFormat="false" ht="12.85" hidden="false" customHeight="false" outlineLevel="0" collapsed="false">
      <c r="A101" s="270" t="s">
        <v>304</v>
      </c>
      <c r="B101" s="270" t="s">
        <v>305</v>
      </c>
      <c r="C101" s="300" t="n">
        <v>33.1828</v>
      </c>
      <c r="D101" s="304" t="n">
        <v>147.6936</v>
      </c>
      <c r="E101" s="302" t="n">
        <v>0.5726</v>
      </c>
      <c r="F101" s="302" t="n">
        <v>2.6243</v>
      </c>
      <c r="G101" s="302" t="n">
        <v>0.5801</v>
      </c>
      <c r="H101" s="302" t="n">
        <v>1.9211</v>
      </c>
    </row>
    <row r="102" customFormat="false" ht="12.85" hidden="false" customHeight="false" outlineLevel="0" collapsed="false">
      <c r="A102" s="295" t="s">
        <v>306</v>
      </c>
      <c r="B102" s="295" t="s">
        <v>307</v>
      </c>
      <c r="C102" s="296" t="n">
        <v>115.7778</v>
      </c>
      <c r="D102" s="303" t="n">
        <v>148.3645</v>
      </c>
      <c r="E102" s="298" t="n">
        <v>0.9145</v>
      </c>
      <c r="F102" s="298" t="n">
        <v>3.4736</v>
      </c>
      <c r="G102" s="298" t="n">
        <v>1.0969</v>
      </c>
      <c r="H102" s="298" t="n">
        <v>1.7684</v>
      </c>
    </row>
    <row r="103" customFormat="false" ht="12.85" hidden="false" customHeight="false" outlineLevel="0" collapsed="false">
      <c r="A103" s="270" t="s">
        <v>308</v>
      </c>
      <c r="B103" s="270" t="s">
        <v>309</v>
      </c>
      <c r="C103" s="300" t="n">
        <v>11.9689</v>
      </c>
      <c r="D103" s="304" t="n">
        <v>146.261</v>
      </c>
      <c r="E103" s="302" t="n">
        <v>0.8842</v>
      </c>
      <c r="F103" s="302" t="n">
        <v>3.7875</v>
      </c>
      <c r="G103" s="302" t="n">
        <v>1.5944</v>
      </c>
      <c r="H103" s="302" t="n">
        <v>1.7266</v>
      </c>
    </row>
    <row r="104" customFormat="false" ht="12.85" hidden="false" customHeight="false" outlineLevel="0" collapsed="false">
      <c r="A104" s="295" t="s">
        <v>310</v>
      </c>
      <c r="B104" s="295" t="s">
        <v>442</v>
      </c>
      <c r="C104" s="296" t="n">
        <v>23.3198</v>
      </c>
      <c r="D104" s="303" t="n">
        <v>143.2215</v>
      </c>
      <c r="E104" s="298" t="n">
        <v>2.8981</v>
      </c>
      <c r="F104" s="298" t="n">
        <v>3.9487</v>
      </c>
      <c r="G104" s="298" t="n">
        <v>1.7367</v>
      </c>
      <c r="H104" s="298" t="n">
        <v>1.9725</v>
      </c>
    </row>
    <row r="105" customFormat="false" ht="12.85" hidden="false" customHeight="false" outlineLevel="0" collapsed="false"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4Z</dcterms:created>
  <dc:creator>MPSV ČR - SSZ</dc:creator>
  <dc:description/>
  <dc:language>en-US</dc:language>
  <cp:lastModifiedBy>Michal Novotný</cp:lastModifiedBy>
  <dcterms:modified xsi:type="dcterms:W3CDTF">2006-03-15T08:21:46Z</dcterms:modified>
  <cp:revision>0</cp:revision>
  <dc:subject>4. čtvrtletí 2005 - kraj CZ041</dc:subject>
  <dc:title>Regionální statistika ceny práce</dc:title>
</cp:coreProperties>
</file>