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64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12</c:v>
                </c:pt>
              </c:numCache>
            </c:numRef>
          </c:val>
        </c:ser>
        <c:gapWidth val="300"/>
        <c:overlap val="100"/>
        <c:axId val="45874292"/>
        <c:axId val="163484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5.0139</c:v>
                </c:pt>
              </c:numCache>
            </c:numRef>
          </c:xVal>
          <c:smooth val="0"/>
        </c:ser>
        <c:axId val="28584301"/>
        <c:axId val="4042108"/>
      </c:scatterChart>
      <c:catAx>
        <c:axId val="458742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48485"/>
        <c:crossesAt val="0"/>
        <c:auto val="1"/>
        <c:lblAlgn val="ctr"/>
        <c:lblOffset val="100"/>
        <c:noMultiLvlLbl val="0"/>
      </c:catAx>
      <c:valAx>
        <c:axId val="163484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74292"/>
        <c:crossesAt val="1"/>
        <c:crossBetween val="midCat"/>
        <c:majorUnit val="20"/>
      </c:valAx>
      <c:valAx>
        <c:axId val="2858430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2108"/>
        <c:crosses val="max"/>
        <c:crossBetween val="midCat"/>
      </c:valAx>
      <c:valAx>
        <c:axId val="40421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843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22.6666</c:v>
                </c:pt>
                <c:pt idx="1">
                  <c:v>18616.1369</c:v>
                </c:pt>
                <c:pt idx="2">
                  <c:v>17805.4322</c:v>
                </c:pt>
                <c:pt idx="3">
                  <c:v>14091.8333</c:v>
                </c:pt>
                <c:pt idx="4">
                  <c:v>11498.1617</c:v>
                </c:pt>
                <c:pt idx="5">
                  <c:v>10833.5199</c:v>
                </c:pt>
                <c:pt idx="6">
                  <c:v>14393.3333</c:v>
                </c:pt>
                <c:pt idx="7">
                  <c:v>14701.1666</c:v>
                </c:pt>
                <c:pt idx="8">
                  <c:v>909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47.5</c:v>
                </c:pt>
                <c:pt idx="1">
                  <c:v>2893.1964</c:v>
                </c:pt>
                <c:pt idx="2">
                  <c:v>2673.7344</c:v>
                </c:pt>
                <c:pt idx="3">
                  <c:v>2145.8333</c:v>
                </c:pt>
                <c:pt idx="4">
                  <c:v>3251.4626</c:v>
                </c:pt>
                <c:pt idx="5">
                  <c:v>1970.6467</c:v>
                </c:pt>
                <c:pt idx="6">
                  <c:v>2444.3333</c:v>
                </c:pt>
                <c:pt idx="7">
                  <c:v>3598.0685</c:v>
                </c:pt>
                <c:pt idx="8">
                  <c:v>1258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5.5</c:v>
                </c:pt>
                <c:pt idx="1">
                  <c:v>2919</c:v>
                </c:pt>
                <c:pt idx="2">
                  <c:v>3342.5</c:v>
                </c:pt>
                <c:pt idx="3">
                  <c:v>2629</c:v>
                </c:pt>
                <c:pt idx="4">
                  <c:v>6034.3757</c:v>
                </c:pt>
                <c:pt idx="5">
                  <c:v>1726.3334</c:v>
                </c:pt>
                <c:pt idx="6">
                  <c:v>2880.1667</c:v>
                </c:pt>
                <c:pt idx="7">
                  <c:v>2564.0982</c:v>
                </c:pt>
                <c:pt idx="8">
                  <c:v>2341.8338</c:v>
                </c:pt>
              </c:numCache>
            </c:numRef>
          </c:val>
        </c:ser>
        <c:gapWidth val="150"/>
        <c:overlap val="100"/>
        <c:axId val="61710034"/>
        <c:axId val="64841090"/>
      </c:barChart>
      <c:catAx>
        <c:axId val="6171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41090"/>
        <c:crossesAt val="0"/>
        <c:auto val="1"/>
        <c:lblAlgn val="ctr"/>
        <c:lblOffset val="100"/>
        <c:noMultiLvlLbl val="0"/>
      </c:catAx>
      <c:valAx>
        <c:axId val="648410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1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6</c:v>
                </c:pt>
                <c:pt idx="1">
                  <c:v>80.25</c:v>
                </c:pt>
                <c:pt idx="2">
                  <c:v>74.03</c:v>
                </c:pt>
                <c:pt idx="3">
                  <c:v>76.4</c:v>
                </c:pt>
                <c:pt idx="4">
                  <c:v>71.78</c:v>
                </c:pt>
                <c:pt idx="5">
                  <c:v>74.63</c:v>
                </c:pt>
                <c:pt idx="6">
                  <c:v>70.2</c:v>
                </c:pt>
                <c:pt idx="7">
                  <c:v>66.62</c:v>
                </c:pt>
                <c:pt idx="8">
                  <c:v>80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1</c:v>
                </c:pt>
                <c:pt idx="1">
                  <c:v>3.67</c:v>
                </c:pt>
                <c:pt idx="2">
                  <c:v>3.78</c:v>
                </c:pt>
                <c:pt idx="3">
                  <c:v>5.47</c:v>
                </c:pt>
                <c:pt idx="4">
                  <c:v>3.07</c:v>
                </c:pt>
                <c:pt idx="5">
                  <c:v>4.52</c:v>
                </c:pt>
                <c:pt idx="6">
                  <c:v>4.7</c:v>
                </c:pt>
                <c:pt idx="7">
                  <c:v>5.09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5</c:v>
                </c:pt>
                <c:pt idx="1">
                  <c:v>0.34</c:v>
                </c:pt>
                <c:pt idx="2">
                  <c:v>0.45</c:v>
                </c:pt>
                <c:pt idx="3">
                  <c:v>0.11</c:v>
                </c:pt>
                <c:pt idx="4">
                  <c:v>0.75</c:v>
                </c:pt>
                <c:pt idx="5">
                  <c:v>1.54</c:v>
                </c:pt>
                <c:pt idx="6">
                  <c:v>1.35</c:v>
                </c:pt>
                <c:pt idx="7">
                  <c:v>1.78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73</c:v>
                </c:pt>
                <c:pt idx="1">
                  <c:v>11.77</c:v>
                </c:pt>
                <c:pt idx="2">
                  <c:v>15.73</c:v>
                </c:pt>
                <c:pt idx="3">
                  <c:v>12.21</c:v>
                </c:pt>
                <c:pt idx="4">
                  <c:v>19.56</c:v>
                </c:pt>
                <c:pt idx="5">
                  <c:v>12.69</c:v>
                </c:pt>
                <c:pt idx="6">
                  <c:v>16.08</c:v>
                </c:pt>
                <c:pt idx="7">
                  <c:v>15.97</c:v>
                </c:pt>
                <c:pt idx="8">
                  <c:v>10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4</c:v>
                </c:pt>
                <c:pt idx="2">
                  <c:v>5.42</c:v>
                </c:pt>
                <c:pt idx="3">
                  <c:v>5.69</c:v>
                </c:pt>
                <c:pt idx="4">
                  <c:v>3.96</c:v>
                </c:pt>
                <c:pt idx="5">
                  <c:v>5.88</c:v>
                </c:pt>
                <c:pt idx="6">
                  <c:v>4.97</c:v>
                </c:pt>
                <c:pt idx="7">
                  <c:v>5.0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1</c:v>
                </c:pt>
                <c:pt idx="1">
                  <c:v>0.23</c:v>
                </c:pt>
                <c:pt idx="2">
                  <c:v>0.59</c:v>
                </c:pt>
                <c:pt idx="3">
                  <c:v>0.12</c:v>
                </c:pt>
                <c:pt idx="4">
                  <c:v>0.88</c:v>
                </c:pt>
                <c:pt idx="5">
                  <c:v>0.74</c:v>
                </c:pt>
                <c:pt idx="6">
                  <c:v>2.7</c:v>
                </c:pt>
                <c:pt idx="7">
                  <c:v>5.53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29955085"/>
        <c:axId val="81415621"/>
      </c:barChart>
      <c:catAx>
        <c:axId val="2995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15621"/>
        <c:crossesAt val="0"/>
        <c:auto val="1"/>
        <c:lblAlgn val="ctr"/>
        <c:lblOffset val="100"/>
        <c:noMultiLvlLbl val="0"/>
      </c:catAx>
      <c:valAx>
        <c:axId val="81415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550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6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1.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5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4.1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5.013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41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7</v>
      </c>
      <c r="E22" s="55" t="n">
        <v>86.4</v>
      </c>
      <c r="F22" s="56" t="n">
        <v>24.75</v>
      </c>
      <c r="G22" s="57" t="n">
        <v>24.12</v>
      </c>
      <c r="H22" s="58" t="n">
        <v>28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12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714</v>
      </c>
      <c r="E14" s="115" t="n">
        <v>168.11</v>
      </c>
      <c r="F14" s="116" t="n">
        <v>99.21</v>
      </c>
      <c r="G14" s="116" t="n">
        <v>243.02</v>
      </c>
      <c r="H14" s="116" t="n">
        <v>176.0755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3106</v>
      </c>
      <c r="E15" s="119" t="n">
        <v>123.89</v>
      </c>
      <c r="F15" s="120" t="n">
        <v>94.52</v>
      </c>
      <c r="G15" s="120" t="n">
        <v>170.3</v>
      </c>
      <c r="H15" s="120" t="n">
        <v>131.179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449</v>
      </c>
      <c r="E16" s="115" t="n">
        <v>117.2</v>
      </c>
      <c r="F16" s="116" t="n">
        <v>87.65</v>
      </c>
      <c r="G16" s="116" t="n">
        <v>159.82</v>
      </c>
      <c r="H16" s="116" t="n">
        <v>121.144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4232</v>
      </c>
      <c r="E17" s="119" t="n">
        <v>91.15</v>
      </c>
      <c r="F17" s="120" t="n">
        <v>66.53</v>
      </c>
      <c r="G17" s="120" t="n">
        <v>122.65</v>
      </c>
      <c r="H17" s="120" t="n">
        <v>93.91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9995</v>
      </c>
      <c r="E18" s="115" t="n">
        <v>83.61</v>
      </c>
      <c r="F18" s="116" t="n">
        <v>55.8</v>
      </c>
      <c r="G18" s="116" t="n">
        <v>149.2</v>
      </c>
      <c r="H18" s="116" t="n">
        <v>93.766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372</v>
      </c>
      <c r="E19" s="119" t="n">
        <v>73.98</v>
      </c>
      <c r="F19" s="120" t="n">
        <v>56.27</v>
      </c>
      <c r="G19" s="120" t="n">
        <v>92.88</v>
      </c>
      <c r="H19" s="120" t="n">
        <v>74.396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7133</v>
      </c>
      <c r="E20" s="115" t="n">
        <v>92.885</v>
      </c>
      <c r="F20" s="116" t="n">
        <v>70.44</v>
      </c>
      <c r="G20" s="116" t="n">
        <v>116.89</v>
      </c>
      <c r="H20" s="116" t="n">
        <v>93.614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7515</v>
      </c>
      <c r="E21" s="119" t="n">
        <v>97.75</v>
      </c>
      <c r="F21" s="120" t="n">
        <v>68.71</v>
      </c>
      <c r="G21" s="120" t="n">
        <v>122.76</v>
      </c>
      <c r="H21" s="120" t="n">
        <v>96.80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2201</v>
      </c>
      <c r="E22" s="115" t="n">
        <v>57.43</v>
      </c>
      <c r="F22" s="116" t="n">
        <v>46.5</v>
      </c>
      <c r="G22" s="116" t="n">
        <v>80.86</v>
      </c>
      <c r="H22" s="116" t="n">
        <v>61.102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1.15</v>
      </c>
      <c r="F24" s="127" t="n">
        <v>61.63</v>
      </c>
      <c r="G24" s="127" t="n">
        <v>164.13</v>
      </c>
      <c r="H24" s="128" t="n">
        <v>115.013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11</v>
      </c>
      <c r="E39" s="119" t="n">
        <v>45.27</v>
      </c>
      <c r="F39" s="120" t="n">
        <v>44</v>
      </c>
      <c r="G39" s="120" t="n">
        <v>59.43</v>
      </c>
      <c r="H39" s="120" t="n">
        <v>48.1641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1571</v>
      </c>
      <c r="E40" s="115" t="n">
        <v>99.59</v>
      </c>
      <c r="F40" s="116" t="n">
        <v>67.32</v>
      </c>
      <c r="G40" s="116" t="n">
        <v>141.38</v>
      </c>
      <c r="H40" s="116" t="n">
        <v>103.2729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6688</v>
      </c>
      <c r="E41" s="119" t="n">
        <v>109.14</v>
      </c>
      <c r="F41" s="120" t="n">
        <v>61.22</v>
      </c>
      <c r="G41" s="120" t="n">
        <v>159.07</v>
      </c>
      <c r="H41" s="120" t="n">
        <v>111.825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2551</v>
      </c>
      <c r="E42" s="115" t="n">
        <v>115.75</v>
      </c>
      <c r="F42" s="116" t="n">
        <v>62.59</v>
      </c>
      <c r="G42" s="116" t="n">
        <v>167</v>
      </c>
      <c r="H42" s="116" t="n">
        <v>117.727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959</v>
      </c>
      <c r="E43" s="119" t="n">
        <v>116.27</v>
      </c>
      <c r="F43" s="120" t="n">
        <v>62.48</v>
      </c>
      <c r="G43" s="120" t="n">
        <v>171.31</v>
      </c>
      <c r="H43" s="120" t="n">
        <v>119.172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1217</v>
      </c>
      <c r="E44" s="115" t="n">
        <v>108.68</v>
      </c>
      <c r="F44" s="116" t="n">
        <v>52.14</v>
      </c>
      <c r="G44" s="116" t="n">
        <v>192.99</v>
      </c>
      <c r="H44" s="116" t="n">
        <v>119.302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1.15</v>
      </c>
      <c r="F46" s="127" t="n">
        <v>61.63</v>
      </c>
      <c r="G46" s="127" t="n">
        <v>164.13</v>
      </c>
      <c r="H46" s="128" t="n">
        <v>115.013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923</v>
      </c>
      <c r="E13" s="119" t="n">
        <v>49.645</v>
      </c>
      <c r="F13" s="120" t="n">
        <v>42.395</v>
      </c>
      <c r="G13" s="120" t="n">
        <v>65.785</v>
      </c>
      <c r="H13" s="120" t="n">
        <v>52.2986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0438</v>
      </c>
      <c r="E14" s="115" t="n">
        <v>54.17</v>
      </c>
      <c r="F14" s="116" t="n">
        <v>45.85</v>
      </c>
      <c r="G14" s="116" t="n">
        <v>70.94</v>
      </c>
      <c r="H14" s="116" t="n">
        <v>56.728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3345</v>
      </c>
      <c r="E15" s="119" t="n">
        <v>61.11</v>
      </c>
      <c r="F15" s="120" t="n">
        <v>50.39</v>
      </c>
      <c r="G15" s="120" t="n">
        <v>81.97</v>
      </c>
      <c r="H15" s="120" t="n">
        <v>64.2959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974</v>
      </c>
      <c r="E16" s="115" t="n">
        <v>74.33</v>
      </c>
      <c r="F16" s="116" t="n">
        <v>54.55</v>
      </c>
      <c r="G16" s="116" t="n">
        <v>101.81</v>
      </c>
      <c r="H16" s="116" t="n">
        <v>76.216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5868</v>
      </c>
      <c r="E17" s="119" t="n">
        <v>76.82</v>
      </c>
      <c r="F17" s="120" t="n">
        <v>60.4</v>
      </c>
      <c r="G17" s="120" t="n">
        <v>99.71</v>
      </c>
      <c r="H17" s="120" t="n">
        <v>78.723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911</v>
      </c>
      <c r="E18" s="115" t="n">
        <v>92.045</v>
      </c>
      <c r="F18" s="116" t="n">
        <v>68.4</v>
      </c>
      <c r="G18" s="116" t="n">
        <v>115.66</v>
      </c>
      <c r="H18" s="116" t="n">
        <v>92.386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3775</v>
      </c>
      <c r="E19" s="119" t="n">
        <v>102.995</v>
      </c>
      <c r="F19" s="120" t="n">
        <v>74.83</v>
      </c>
      <c r="G19" s="120" t="n">
        <v>146.7</v>
      </c>
      <c r="H19" s="120" t="n">
        <v>107.35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9321</v>
      </c>
      <c r="E20" s="115" t="n">
        <v>106.36</v>
      </c>
      <c r="F20" s="116" t="n">
        <v>83.95</v>
      </c>
      <c r="G20" s="116" t="n">
        <v>138.09</v>
      </c>
      <c r="H20" s="116" t="n">
        <v>109.411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427</v>
      </c>
      <c r="E21" s="119" t="n">
        <v>112.4</v>
      </c>
      <c r="F21" s="120" t="n">
        <v>90.21</v>
      </c>
      <c r="G21" s="120" t="n">
        <v>146.58</v>
      </c>
      <c r="H21" s="120" t="n">
        <v>115.963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2236</v>
      </c>
      <c r="E22" s="115" t="n">
        <v>133.97</v>
      </c>
      <c r="F22" s="116" t="n">
        <v>104.86</v>
      </c>
      <c r="G22" s="116" t="n">
        <v>168.08</v>
      </c>
      <c r="H22" s="116" t="n">
        <v>135.348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6963</v>
      </c>
      <c r="E23" s="119" t="n">
        <v>138.63</v>
      </c>
      <c r="F23" s="120" t="n">
        <v>98.17</v>
      </c>
      <c r="G23" s="120" t="n">
        <v>195.69</v>
      </c>
      <c r="H23" s="120" t="n">
        <v>143.4418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2496</v>
      </c>
      <c r="E24" s="115" t="n">
        <v>131.95</v>
      </c>
      <c r="F24" s="116" t="n">
        <v>110.03</v>
      </c>
      <c r="G24" s="116" t="n">
        <v>178.18</v>
      </c>
      <c r="H24" s="116" t="n">
        <v>138.715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851</v>
      </c>
      <c r="E25" s="119" t="n">
        <v>190.79</v>
      </c>
      <c r="F25" s="120" t="n">
        <v>140.73</v>
      </c>
      <c r="G25" s="120" t="n">
        <v>267.59</v>
      </c>
      <c r="H25" s="120" t="n">
        <v>199.34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932</v>
      </c>
      <c r="E26" s="115" t="n">
        <v>226.635</v>
      </c>
      <c r="F26" s="116" t="n">
        <v>172.81</v>
      </c>
      <c r="G26" s="116" t="n">
        <v>324.38</v>
      </c>
      <c r="H26" s="116" t="n">
        <v>244.8544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3629</v>
      </c>
      <c r="E27" s="119" t="n">
        <v>328.825</v>
      </c>
      <c r="F27" s="120" t="n">
        <v>226.91</v>
      </c>
      <c r="G27" s="120" t="n">
        <v>508.13</v>
      </c>
      <c r="H27" s="120" t="n">
        <v>356.928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59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1.15</v>
      </c>
      <c r="F30" s="127" t="n">
        <v>61.63</v>
      </c>
      <c r="G30" s="127" t="n">
        <v>164.13</v>
      </c>
      <c r="H30" s="128" t="n">
        <v>115.013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569</v>
      </c>
      <c r="E45" s="119" t="n">
        <v>59.66</v>
      </c>
      <c r="F45" s="120" t="n">
        <v>45.69</v>
      </c>
      <c r="G45" s="120" t="n">
        <v>92.92</v>
      </c>
      <c r="H45" s="120" t="n">
        <v>64.813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5049</v>
      </c>
      <c r="E46" s="115" t="n">
        <v>76.24</v>
      </c>
      <c r="F46" s="116" t="n">
        <v>51.75</v>
      </c>
      <c r="G46" s="116" t="n">
        <v>114.97</v>
      </c>
      <c r="H46" s="116" t="n">
        <v>80.7093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7295</v>
      </c>
      <c r="E47" s="119" t="n">
        <v>112.21</v>
      </c>
      <c r="F47" s="120" t="n">
        <v>79.3</v>
      </c>
      <c r="G47" s="120" t="n">
        <v>154.97</v>
      </c>
      <c r="H47" s="120" t="n">
        <v>115.058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618</v>
      </c>
      <c r="E48" s="115" t="n">
        <v>118.85</v>
      </c>
      <c r="F48" s="116" t="n">
        <v>85.245</v>
      </c>
      <c r="G48" s="116" t="n">
        <v>166.33</v>
      </c>
      <c r="H48" s="116" t="n">
        <v>123.275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1561</v>
      </c>
      <c r="E49" s="119" t="n">
        <v>135.98</v>
      </c>
      <c r="F49" s="120" t="n">
        <v>107.25</v>
      </c>
      <c r="G49" s="120" t="n">
        <v>210.81</v>
      </c>
      <c r="H49" s="120" t="n">
        <v>151.604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904</v>
      </c>
      <c r="E50" s="115" t="n">
        <v>99.64</v>
      </c>
      <c r="F50" s="116" t="n">
        <v>68.84</v>
      </c>
      <c r="G50" s="116" t="n">
        <v>135.005</v>
      </c>
      <c r="H50" s="116" t="n">
        <v>101.710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1.15</v>
      </c>
      <c r="F52" s="127" t="n">
        <v>61.63</v>
      </c>
      <c r="G52" s="127" t="n">
        <v>164.13</v>
      </c>
      <c r="H52" s="128" t="n">
        <v>115.013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5</v>
      </c>
      <c r="D13" s="161" t="n">
        <v>245</v>
      </c>
      <c r="E13" s="162" t="n">
        <v>178.46</v>
      </c>
      <c r="F13" s="163" t="n">
        <v>138.4</v>
      </c>
      <c r="G13" s="163" t="n">
        <v>237.42</v>
      </c>
      <c r="H13" s="120" t="n">
        <v>184.2571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2</v>
      </c>
      <c r="D14" s="165" t="n">
        <v>435</v>
      </c>
      <c r="E14" s="166" t="n">
        <v>167.86</v>
      </c>
      <c r="F14" s="167" t="n">
        <v>131.12</v>
      </c>
      <c r="G14" s="167" t="n">
        <v>221.5</v>
      </c>
      <c r="H14" s="116" t="n">
        <v>176.525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22</v>
      </c>
      <c r="D15" s="161" t="n">
        <v>333</v>
      </c>
      <c r="E15" s="162" t="n">
        <v>186.29</v>
      </c>
      <c r="F15" s="163" t="n">
        <v>135.9</v>
      </c>
      <c r="G15" s="163" t="n">
        <v>232.78</v>
      </c>
      <c r="H15" s="120" t="n">
        <v>188.306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5</v>
      </c>
      <c r="D16" s="165" t="n">
        <v>215</v>
      </c>
      <c r="E16" s="166" t="n">
        <v>85.1</v>
      </c>
      <c r="F16" s="167" t="n">
        <v>69.11</v>
      </c>
      <c r="G16" s="167" t="n">
        <v>117.35</v>
      </c>
      <c r="H16" s="116" t="n">
        <v>91.469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6</v>
      </c>
      <c r="D17" s="161" t="n">
        <v>121</v>
      </c>
      <c r="E17" s="162" t="n">
        <v>301.93</v>
      </c>
      <c r="F17" s="163" t="n">
        <v>119.19</v>
      </c>
      <c r="G17" s="163" t="n">
        <v>461.49</v>
      </c>
      <c r="H17" s="120" t="n">
        <v>298.011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7</v>
      </c>
      <c r="D18" s="165" t="n">
        <v>66</v>
      </c>
      <c r="E18" s="166" t="n">
        <v>159.805</v>
      </c>
      <c r="F18" s="167" t="n">
        <v>115.2</v>
      </c>
      <c r="G18" s="167" t="n">
        <v>292.31</v>
      </c>
      <c r="H18" s="116" t="n">
        <v>186.017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2</v>
      </c>
      <c r="E19" s="162" t="n">
        <v>127.43</v>
      </c>
      <c r="F19" s="163" t="n">
        <v>115.64</v>
      </c>
      <c r="G19" s="163" t="n">
        <v>153.02</v>
      </c>
      <c r="H19" s="120" t="n">
        <v>133.037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</v>
      </c>
      <c r="D20" s="165" t="n">
        <v>19</v>
      </c>
      <c r="E20" s="166" t="n">
        <v>160.36</v>
      </c>
      <c r="F20" s="167" t="n">
        <v>108.04</v>
      </c>
      <c r="G20" s="167" t="n">
        <v>287.49</v>
      </c>
      <c r="H20" s="116" t="n">
        <v>178.96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5</v>
      </c>
      <c r="D21" s="161" t="n">
        <v>15</v>
      </c>
      <c r="E21" s="162" t="n">
        <v>87.9</v>
      </c>
      <c r="F21" s="163" t="n">
        <v>64.01</v>
      </c>
      <c r="G21" s="163" t="n">
        <v>114.75</v>
      </c>
      <c r="H21" s="120" t="n">
        <v>98.966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0</v>
      </c>
      <c r="E22" s="166" t="n">
        <v>149.33</v>
      </c>
      <c r="F22" s="167" t="n">
        <v>122.4</v>
      </c>
      <c r="G22" s="167" t="n">
        <v>212.5</v>
      </c>
      <c r="H22" s="116" t="n">
        <v>158.69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40</v>
      </c>
      <c r="D23" s="161" t="n">
        <v>252</v>
      </c>
      <c r="E23" s="162" t="n">
        <v>148.625</v>
      </c>
      <c r="F23" s="163" t="n">
        <v>115.3</v>
      </c>
      <c r="G23" s="163" t="n">
        <v>195.32</v>
      </c>
      <c r="H23" s="120" t="n">
        <v>154.30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18</v>
      </c>
      <c r="E24" s="166" t="n">
        <v>133.485</v>
      </c>
      <c r="F24" s="167" t="n">
        <v>81.5</v>
      </c>
      <c r="G24" s="167" t="n">
        <v>149.09</v>
      </c>
      <c r="H24" s="116" t="n">
        <v>126.1522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1</v>
      </c>
      <c r="E25" s="162" t="n">
        <v>117.32</v>
      </c>
      <c r="F25" s="163" t="n">
        <v>93.55</v>
      </c>
      <c r="G25" s="163" t="n">
        <v>141.42</v>
      </c>
      <c r="H25" s="120" t="n">
        <v>120.819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0</v>
      </c>
      <c r="D26" s="165" t="n">
        <v>100</v>
      </c>
      <c r="E26" s="166" t="n">
        <v>127.195</v>
      </c>
      <c r="F26" s="167" t="n">
        <v>96.525</v>
      </c>
      <c r="G26" s="167" t="n">
        <v>170</v>
      </c>
      <c r="H26" s="116" t="n">
        <v>130.408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11</v>
      </c>
      <c r="E27" s="162" t="n">
        <v>123.7</v>
      </c>
      <c r="F27" s="163" t="n">
        <v>79.6</v>
      </c>
      <c r="G27" s="163" t="n">
        <v>155.75</v>
      </c>
      <c r="H27" s="120" t="n">
        <v>122.862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7</v>
      </c>
      <c r="D28" s="165" t="n">
        <v>21</v>
      </c>
      <c r="E28" s="166" t="n">
        <v>140.57</v>
      </c>
      <c r="F28" s="167" t="n">
        <v>92.64</v>
      </c>
      <c r="G28" s="167" t="n">
        <v>217.1</v>
      </c>
      <c r="H28" s="116" t="n">
        <v>149.4262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2</v>
      </c>
      <c r="D29" s="161" t="n">
        <v>153</v>
      </c>
      <c r="E29" s="162" t="n">
        <v>129.03</v>
      </c>
      <c r="F29" s="163" t="n">
        <v>97.25</v>
      </c>
      <c r="G29" s="163" t="n">
        <v>205.4</v>
      </c>
      <c r="H29" s="120" t="n">
        <v>142.576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46</v>
      </c>
      <c r="E30" s="166" t="n">
        <v>177.24</v>
      </c>
      <c r="F30" s="167" t="n">
        <v>130.62</v>
      </c>
      <c r="G30" s="167" t="n">
        <v>296.55</v>
      </c>
      <c r="H30" s="116" t="n">
        <v>192.987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80</v>
      </c>
      <c r="E31" s="162" t="n">
        <v>104.795</v>
      </c>
      <c r="F31" s="163" t="n">
        <v>85.395</v>
      </c>
      <c r="G31" s="163" t="n">
        <v>155.72</v>
      </c>
      <c r="H31" s="120" t="n">
        <v>114.622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3</v>
      </c>
      <c r="D32" s="165" t="n">
        <v>649</v>
      </c>
      <c r="E32" s="166" t="n">
        <v>210.93</v>
      </c>
      <c r="F32" s="167" t="n">
        <v>148.91</v>
      </c>
      <c r="G32" s="167" t="n">
        <v>314.87</v>
      </c>
      <c r="H32" s="116" t="n">
        <v>228.57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31</v>
      </c>
      <c r="E33" s="162" t="n">
        <v>162.96</v>
      </c>
      <c r="F33" s="163" t="n">
        <v>112.75</v>
      </c>
      <c r="G33" s="163" t="n">
        <v>426.84</v>
      </c>
      <c r="H33" s="120" t="n">
        <v>223.088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4</v>
      </c>
      <c r="D34" s="165" t="n">
        <v>36</v>
      </c>
      <c r="E34" s="166" t="n">
        <v>149.95</v>
      </c>
      <c r="F34" s="167" t="n">
        <v>70.87</v>
      </c>
      <c r="G34" s="167" t="n">
        <v>231.02</v>
      </c>
      <c r="H34" s="116" t="n">
        <v>152.596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6</v>
      </c>
      <c r="D35" s="161" t="n">
        <v>1046</v>
      </c>
      <c r="E35" s="162" t="n">
        <v>131.37</v>
      </c>
      <c r="F35" s="163" t="n">
        <v>106.72</v>
      </c>
      <c r="G35" s="163" t="n">
        <v>159.54</v>
      </c>
      <c r="H35" s="120" t="n">
        <v>133.125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9</v>
      </c>
      <c r="D36" s="165" t="n">
        <v>590</v>
      </c>
      <c r="E36" s="166" t="n">
        <v>132.645</v>
      </c>
      <c r="F36" s="167" t="n">
        <v>109.23</v>
      </c>
      <c r="G36" s="167" t="n">
        <v>158.885</v>
      </c>
      <c r="H36" s="116" t="n">
        <v>134.903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7</v>
      </c>
      <c r="D37" s="161" t="n">
        <v>42</v>
      </c>
      <c r="E37" s="162" t="n">
        <v>141.175</v>
      </c>
      <c r="F37" s="163" t="n">
        <v>108.69</v>
      </c>
      <c r="G37" s="163" t="n">
        <v>182.35</v>
      </c>
      <c r="H37" s="120" t="n">
        <v>142.947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21</v>
      </c>
      <c r="D38" s="165" t="n">
        <v>2729</v>
      </c>
      <c r="E38" s="166" t="n">
        <v>124.98</v>
      </c>
      <c r="F38" s="167" t="n">
        <v>102.67</v>
      </c>
      <c r="G38" s="167" t="n">
        <v>148.29</v>
      </c>
      <c r="H38" s="116" t="n">
        <v>126.010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8</v>
      </c>
      <c r="D39" s="161" t="n">
        <v>901</v>
      </c>
      <c r="E39" s="162" t="n">
        <v>96.92</v>
      </c>
      <c r="F39" s="163" t="n">
        <v>83.04</v>
      </c>
      <c r="G39" s="163" t="n">
        <v>111.78</v>
      </c>
      <c r="H39" s="120" t="n">
        <v>97.112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4</v>
      </c>
      <c r="D40" s="165" t="n">
        <v>403</v>
      </c>
      <c r="E40" s="166" t="n">
        <v>133.53</v>
      </c>
      <c r="F40" s="167" t="n">
        <v>97.21</v>
      </c>
      <c r="G40" s="167" t="n">
        <v>165.52</v>
      </c>
      <c r="H40" s="116" t="n">
        <v>132.939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8</v>
      </c>
      <c r="D41" s="161" t="n">
        <v>120</v>
      </c>
      <c r="E41" s="162" t="n">
        <v>132.86</v>
      </c>
      <c r="F41" s="163" t="n">
        <v>112.01</v>
      </c>
      <c r="G41" s="163" t="n">
        <v>158.195</v>
      </c>
      <c r="H41" s="120" t="n">
        <v>133.960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</v>
      </c>
      <c r="D42" s="165" t="n">
        <v>55</v>
      </c>
      <c r="E42" s="166" t="n">
        <v>109.86</v>
      </c>
      <c r="F42" s="167" t="n">
        <v>92.01</v>
      </c>
      <c r="G42" s="167" t="n">
        <v>148.67</v>
      </c>
      <c r="H42" s="116" t="n">
        <v>115.649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9</v>
      </c>
      <c r="D43" s="161" t="n">
        <v>430</v>
      </c>
      <c r="E43" s="162" t="n">
        <v>119.54</v>
      </c>
      <c r="F43" s="163" t="n">
        <v>97.38</v>
      </c>
      <c r="G43" s="163" t="n">
        <v>142.27</v>
      </c>
      <c r="H43" s="120" t="n">
        <v>120.45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5</v>
      </c>
      <c r="D44" s="165" t="n">
        <v>27</v>
      </c>
      <c r="E44" s="166" t="n">
        <v>121.67</v>
      </c>
      <c r="F44" s="167" t="n">
        <v>108.72</v>
      </c>
      <c r="G44" s="167" t="n">
        <v>152.58</v>
      </c>
      <c r="H44" s="116" t="n">
        <v>127.925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6</v>
      </c>
      <c r="E45" s="162" t="n">
        <v>147.835</v>
      </c>
      <c r="F45" s="163" t="n">
        <v>101.36</v>
      </c>
      <c r="G45" s="163" t="n">
        <v>187.83</v>
      </c>
      <c r="H45" s="120" t="n">
        <v>143.652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29</v>
      </c>
      <c r="E46" s="166" t="n">
        <v>113.28</v>
      </c>
      <c r="F46" s="167" t="n">
        <v>78.22</v>
      </c>
      <c r="G46" s="167" t="n">
        <v>171.63</v>
      </c>
      <c r="H46" s="116" t="n">
        <v>115.807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1</v>
      </c>
      <c r="D47" s="161" t="n">
        <v>196</v>
      </c>
      <c r="E47" s="162" t="n">
        <v>126.66</v>
      </c>
      <c r="F47" s="163" t="n">
        <v>93.68</v>
      </c>
      <c r="G47" s="163" t="n">
        <v>163.79</v>
      </c>
      <c r="H47" s="120" t="n">
        <v>129.256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1</v>
      </c>
      <c r="D48" s="165" t="n">
        <v>51</v>
      </c>
      <c r="E48" s="166" t="n">
        <v>129.19</v>
      </c>
      <c r="F48" s="167" t="n">
        <v>101.76</v>
      </c>
      <c r="G48" s="167" t="n">
        <v>179.49</v>
      </c>
      <c r="H48" s="116" t="n">
        <v>135.7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5</v>
      </c>
      <c r="D49" s="161" t="n">
        <v>46</v>
      </c>
      <c r="E49" s="162" t="n">
        <v>148.24</v>
      </c>
      <c r="F49" s="163" t="n">
        <v>118</v>
      </c>
      <c r="G49" s="163" t="n">
        <v>213.28</v>
      </c>
      <c r="H49" s="120" t="n">
        <v>154.590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1</v>
      </c>
      <c r="D50" s="165" t="n">
        <v>34</v>
      </c>
      <c r="E50" s="166" t="n">
        <v>114.095</v>
      </c>
      <c r="F50" s="167" t="n">
        <v>97.79</v>
      </c>
      <c r="G50" s="167" t="n">
        <v>143.78</v>
      </c>
      <c r="H50" s="116" t="n">
        <v>118.731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5</v>
      </c>
      <c r="D51" s="161" t="n">
        <v>139</v>
      </c>
      <c r="E51" s="162" t="n">
        <v>96.01</v>
      </c>
      <c r="F51" s="163" t="n">
        <v>77.79</v>
      </c>
      <c r="G51" s="163" t="n">
        <v>127.02</v>
      </c>
      <c r="H51" s="120" t="n">
        <v>100.808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9</v>
      </c>
      <c r="D52" s="165" t="n">
        <v>24</v>
      </c>
      <c r="E52" s="166" t="n">
        <v>130.835</v>
      </c>
      <c r="F52" s="167" t="n">
        <v>96.2</v>
      </c>
      <c r="G52" s="167" t="n">
        <v>184.9</v>
      </c>
      <c r="H52" s="116" t="n">
        <v>137.548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3</v>
      </c>
      <c r="D53" s="161" t="n">
        <v>46</v>
      </c>
      <c r="E53" s="162" t="n">
        <v>113.765</v>
      </c>
      <c r="F53" s="163" t="n">
        <v>81.45</v>
      </c>
      <c r="G53" s="163" t="n">
        <v>164.88</v>
      </c>
      <c r="H53" s="120" t="n">
        <v>118.9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4</v>
      </c>
      <c r="D54" s="165" t="n">
        <v>54</v>
      </c>
      <c r="E54" s="166" t="n">
        <v>98.985</v>
      </c>
      <c r="F54" s="167" t="n">
        <v>72.6</v>
      </c>
      <c r="G54" s="167" t="n">
        <v>141.1</v>
      </c>
      <c r="H54" s="116" t="n">
        <v>103.597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30</v>
      </c>
      <c r="D55" s="161" t="n">
        <v>52</v>
      </c>
      <c r="E55" s="162" t="n">
        <v>126.63</v>
      </c>
      <c r="F55" s="163" t="n">
        <v>101.34</v>
      </c>
      <c r="G55" s="163" t="n">
        <v>169.74</v>
      </c>
      <c r="H55" s="120" t="n">
        <v>129.181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</v>
      </c>
      <c r="D56" s="165" t="n">
        <v>24</v>
      </c>
      <c r="E56" s="166" t="n">
        <v>119.855</v>
      </c>
      <c r="F56" s="167" t="n">
        <v>92.17</v>
      </c>
      <c r="G56" s="167" t="n">
        <v>184.76</v>
      </c>
      <c r="H56" s="116" t="n">
        <v>130.834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0</v>
      </c>
      <c r="E57" s="162" t="n">
        <v>107.635</v>
      </c>
      <c r="F57" s="163" t="n">
        <v>91.1</v>
      </c>
      <c r="G57" s="163" t="n">
        <v>145.56</v>
      </c>
      <c r="H57" s="120" t="n">
        <v>114.30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4</v>
      </c>
      <c r="D58" s="165" t="n">
        <v>40</v>
      </c>
      <c r="E58" s="166" t="n">
        <v>138.2</v>
      </c>
      <c r="F58" s="167" t="n">
        <v>106.985</v>
      </c>
      <c r="G58" s="167" t="n">
        <v>181.185</v>
      </c>
      <c r="H58" s="116" t="n">
        <v>139.488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158</v>
      </c>
      <c r="E59" s="162" t="n">
        <v>114.255</v>
      </c>
      <c r="F59" s="163" t="n">
        <v>86.07</v>
      </c>
      <c r="G59" s="163" t="n">
        <v>133.83</v>
      </c>
      <c r="H59" s="120" t="n">
        <v>112.625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2</v>
      </c>
      <c r="D60" s="165" t="n">
        <v>1598</v>
      </c>
      <c r="E60" s="166" t="n">
        <v>114.9</v>
      </c>
      <c r="F60" s="167" t="n">
        <v>91.67</v>
      </c>
      <c r="G60" s="167" t="n">
        <v>147.96</v>
      </c>
      <c r="H60" s="116" t="n">
        <v>118.393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3</v>
      </c>
      <c r="E61" s="162" t="n">
        <v>88.59</v>
      </c>
      <c r="F61" s="163" t="n">
        <v>72.66</v>
      </c>
      <c r="G61" s="163" t="n">
        <v>139.68</v>
      </c>
      <c r="H61" s="120" t="n">
        <v>104.885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6</v>
      </c>
      <c r="D62" s="165" t="n">
        <v>148</v>
      </c>
      <c r="E62" s="166" t="n">
        <v>121.22</v>
      </c>
      <c r="F62" s="167" t="n">
        <v>91.92</v>
      </c>
      <c r="G62" s="167" t="n">
        <v>151.13</v>
      </c>
      <c r="H62" s="116" t="n">
        <v>122.517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24</v>
      </c>
      <c r="E63" s="162" t="n">
        <v>129.88</v>
      </c>
      <c r="F63" s="163" t="n">
        <v>99</v>
      </c>
      <c r="G63" s="163" t="n">
        <v>160</v>
      </c>
      <c r="H63" s="120" t="n">
        <v>131.420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12</v>
      </c>
      <c r="E64" s="166" t="n">
        <v>120.355</v>
      </c>
      <c r="F64" s="167" t="n">
        <v>101.25</v>
      </c>
      <c r="G64" s="167" t="n">
        <v>204.11</v>
      </c>
      <c r="H64" s="116" t="n">
        <v>133.171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218</v>
      </c>
      <c r="E65" s="162" t="n">
        <v>100.095</v>
      </c>
      <c r="F65" s="163" t="n">
        <v>81.42</v>
      </c>
      <c r="G65" s="163" t="n">
        <v>128.16</v>
      </c>
      <c r="H65" s="120" t="n">
        <v>103.435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300</v>
      </c>
      <c r="E66" s="166" t="n">
        <v>127.085</v>
      </c>
      <c r="F66" s="167" t="n">
        <v>88.245</v>
      </c>
      <c r="G66" s="167" t="n">
        <v>158.06</v>
      </c>
      <c r="H66" s="116" t="n">
        <v>125.899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2</v>
      </c>
      <c r="D67" s="161" t="n">
        <v>28</v>
      </c>
      <c r="E67" s="162" t="n">
        <v>123.61</v>
      </c>
      <c r="F67" s="163" t="n">
        <v>86.43</v>
      </c>
      <c r="G67" s="163" t="n">
        <v>159.49</v>
      </c>
      <c r="H67" s="120" t="n">
        <v>123.276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7</v>
      </c>
      <c r="D68" s="165" t="n">
        <v>99</v>
      </c>
      <c r="E68" s="166" t="n">
        <v>127.29</v>
      </c>
      <c r="F68" s="167" t="n">
        <v>84.13</v>
      </c>
      <c r="G68" s="167" t="n">
        <v>181.61</v>
      </c>
      <c r="H68" s="116" t="n">
        <v>129.717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4</v>
      </c>
      <c r="D69" s="161" t="n">
        <v>37</v>
      </c>
      <c r="E69" s="162" t="n">
        <v>112.14</v>
      </c>
      <c r="F69" s="163" t="n">
        <v>91.88</v>
      </c>
      <c r="G69" s="163" t="n">
        <v>139.72</v>
      </c>
      <c r="H69" s="120" t="n">
        <v>112.803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20</v>
      </c>
      <c r="E70" s="166" t="n">
        <v>134.01</v>
      </c>
      <c r="F70" s="167" t="n">
        <v>103.425</v>
      </c>
      <c r="G70" s="167" t="n">
        <v>158.19</v>
      </c>
      <c r="H70" s="116" t="n">
        <v>133.448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2</v>
      </c>
      <c r="E71" s="162" t="n">
        <v>87.465</v>
      </c>
      <c r="F71" s="163" t="n">
        <v>74.91</v>
      </c>
      <c r="G71" s="163" t="n">
        <v>117.44</v>
      </c>
      <c r="H71" s="120" t="n">
        <v>89.51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9</v>
      </c>
      <c r="D72" s="165" t="n">
        <v>129</v>
      </c>
      <c r="E72" s="166" t="n">
        <v>180.46</v>
      </c>
      <c r="F72" s="167" t="n">
        <v>135.72</v>
      </c>
      <c r="G72" s="167" t="n">
        <v>200.85</v>
      </c>
      <c r="H72" s="116" t="n">
        <v>171.940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9</v>
      </c>
      <c r="D73" s="161" t="n">
        <v>71</v>
      </c>
      <c r="E73" s="162" t="n">
        <v>121.47</v>
      </c>
      <c r="F73" s="163" t="n">
        <v>101.22</v>
      </c>
      <c r="G73" s="163" t="n">
        <v>138.81</v>
      </c>
      <c r="H73" s="120" t="n">
        <v>121.838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8</v>
      </c>
      <c r="D74" s="165" t="n">
        <v>280</v>
      </c>
      <c r="E74" s="166" t="n">
        <v>124.115</v>
      </c>
      <c r="F74" s="167" t="n">
        <v>101.47</v>
      </c>
      <c r="G74" s="167" t="n">
        <v>160.74</v>
      </c>
      <c r="H74" s="116" t="n">
        <v>128.854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2</v>
      </c>
      <c r="D75" s="161" t="n">
        <v>103</v>
      </c>
      <c r="E75" s="162" t="n">
        <v>97.66</v>
      </c>
      <c r="F75" s="163" t="n">
        <v>73.54</v>
      </c>
      <c r="G75" s="163" t="n">
        <v>131.76</v>
      </c>
      <c r="H75" s="120" t="n">
        <v>101.944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25</v>
      </c>
      <c r="D76" s="165" t="n">
        <v>115</v>
      </c>
      <c r="E76" s="166" t="n">
        <v>110.93</v>
      </c>
      <c r="F76" s="167" t="n">
        <v>90.42</v>
      </c>
      <c r="G76" s="167" t="n">
        <v>136.26</v>
      </c>
      <c r="H76" s="116" t="n">
        <v>112.999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0</v>
      </c>
      <c r="D77" s="161" t="n">
        <v>85</v>
      </c>
      <c r="E77" s="162" t="n">
        <v>129.83</v>
      </c>
      <c r="F77" s="163" t="n">
        <v>103.85</v>
      </c>
      <c r="G77" s="163" t="n">
        <v>157.78</v>
      </c>
      <c r="H77" s="120" t="n">
        <v>134.4048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5</v>
      </c>
      <c r="D78" s="165" t="n">
        <v>1732</v>
      </c>
      <c r="E78" s="166" t="n">
        <v>134.815</v>
      </c>
      <c r="F78" s="167" t="n">
        <v>109.59</v>
      </c>
      <c r="G78" s="167" t="n">
        <v>165.77</v>
      </c>
      <c r="H78" s="116" t="n">
        <v>137.0286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</v>
      </c>
      <c r="D79" s="161" t="n">
        <v>252</v>
      </c>
      <c r="E79" s="162" t="n">
        <v>144.82</v>
      </c>
      <c r="F79" s="163" t="n">
        <v>107.51</v>
      </c>
      <c r="G79" s="163" t="n">
        <v>176.48</v>
      </c>
      <c r="H79" s="120" t="n">
        <v>143.996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79</v>
      </c>
      <c r="D80" s="165" t="n">
        <v>884</v>
      </c>
      <c r="E80" s="166" t="n">
        <v>98.465</v>
      </c>
      <c r="F80" s="167" t="n">
        <v>78.75</v>
      </c>
      <c r="G80" s="167" t="n">
        <v>134.65</v>
      </c>
      <c r="H80" s="116" t="n">
        <v>102.599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40</v>
      </c>
      <c r="E81" s="162" t="n">
        <v>98.39</v>
      </c>
      <c r="F81" s="163" t="n">
        <v>81.28</v>
      </c>
      <c r="G81" s="163" t="n">
        <v>121.7</v>
      </c>
      <c r="H81" s="120" t="n">
        <v>102.31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8</v>
      </c>
      <c r="D82" s="165" t="n">
        <v>124</v>
      </c>
      <c r="E82" s="166" t="n">
        <v>94.695</v>
      </c>
      <c r="F82" s="167" t="n">
        <v>74.36</v>
      </c>
      <c r="G82" s="167" t="n">
        <v>106.33</v>
      </c>
      <c r="H82" s="116" t="n">
        <v>93.11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0</v>
      </c>
      <c r="D83" s="161" t="n">
        <v>119</v>
      </c>
      <c r="E83" s="162" t="n">
        <v>104.38</v>
      </c>
      <c r="F83" s="163" t="n">
        <v>83.79</v>
      </c>
      <c r="G83" s="163" t="n">
        <v>130.72</v>
      </c>
      <c r="H83" s="120" t="n">
        <v>106.122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6</v>
      </c>
      <c r="D84" s="165" t="n">
        <v>144</v>
      </c>
      <c r="E84" s="166" t="n">
        <v>112.255</v>
      </c>
      <c r="F84" s="167" t="n">
        <v>91.84</v>
      </c>
      <c r="G84" s="167" t="n">
        <v>141.01</v>
      </c>
      <c r="H84" s="116" t="n">
        <v>115.919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37</v>
      </c>
      <c r="D85" s="161" t="n">
        <v>489</v>
      </c>
      <c r="E85" s="162" t="n">
        <v>107.7</v>
      </c>
      <c r="F85" s="163" t="n">
        <v>89.5</v>
      </c>
      <c r="G85" s="163" t="n">
        <v>128.14</v>
      </c>
      <c r="H85" s="120" t="n">
        <v>109.073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10</v>
      </c>
      <c r="E86" s="166" t="n">
        <v>112.06</v>
      </c>
      <c r="F86" s="167" t="n">
        <v>87.49</v>
      </c>
      <c r="G86" s="167" t="n">
        <v>136.915</v>
      </c>
      <c r="H86" s="116" t="n">
        <v>111.10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12</v>
      </c>
      <c r="E87" s="162" t="n">
        <v>99.28</v>
      </c>
      <c r="F87" s="163" t="n">
        <v>64.53</v>
      </c>
      <c r="G87" s="163" t="n">
        <v>125.88</v>
      </c>
      <c r="H87" s="120" t="n">
        <v>97.729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6</v>
      </c>
      <c r="D88" s="165" t="n">
        <v>25</v>
      </c>
      <c r="E88" s="166" t="n">
        <v>101.73</v>
      </c>
      <c r="F88" s="167" t="n">
        <v>76.74</v>
      </c>
      <c r="G88" s="167" t="n">
        <v>140.7</v>
      </c>
      <c r="H88" s="116" t="n">
        <v>104.71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11</v>
      </c>
      <c r="E89" s="162" t="n">
        <v>99.58</v>
      </c>
      <c r="F89" s="163" t="n">
        <v>91.33</v>
      </c>
      <c r="G89" s="163" t="n">
        <v>144.39</v>
      </c>
      <c r="H89" s="120" t="n">
        <v>111.059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3</v>
      </c>
      <c r="E90" s="166" t="n">
        <v>122.22</v>
      </c>
      <c r="F90" s="167" t="n">
        <v>102.43</v>
      </c>
      <c r="G90" s="167" t="n">
        <v>136.25</v>
      </c>
      <c r="H90" s="116" t="n">
        <v>121.157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82</v>
      </c>
      <c r="E91" s="162" t="n">
        <v>107.24</v>
      </c>
      <c r="F91" s="163" t="n">
        <v>89.66</v>
      </c>
      <c r="G91" s="163" t="n">
        <v>120.36</v>
      </c>
      <c r="H91" s="120" t="n">
        <v>106.815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9</v>
      </c>
      <c r="D92" s="165" t="n">
        <v>181</v>
      </c>
      <c r="E92" s="166" t="n">
        <v>111.45</v>
      </c>
      <c r="F92" s="167" t="n">
        <v>88.18</v>
      </c>
      <c r="G92" s="167" t="n">
        <v>139.59</v>
      </c>
      <c r="H92" s="116" t="n">
        <v>112.845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20</v>
      </c>
      <c r="D93" s="161" t="n">
        <v>1039</v>
      </c>
      <c r="E93" s="162" t="n">
        <v>110.01</v>
      </c>
      <c r="F93" s="163" t="n">
        <v>85.1</v>
      </c>
      <c r="G93" s="163" t="n">
        <v>138.8</v>
      </c>
      <c r="H93" s="120" t="n">
        <v>111.888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12</v>
      </c>
      <c r="E94" s="166" t="n">
        <v>96.14</v>
      </c>
      <c r="F94" s="167" t="n">
        <v>78.12</v>
      </c>
      <c r="G94" s="167" t="n">
        <v>142.19</v>
      </c>
      <c r="H94" s="116" t="n">
        <v>110.0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7</v>
      </c>
      <c r="D95" s="161" t="n">
        <v>41</v>
      </c>
      <c r="E95" s="162" t="n">
        <v>129.12</v>
      </c>
      <c r="F95" s="163" t="n">
        <v>113.08</v>
      </c>
      <c r="G95" s="163" t="n">
        <v>156.21</v>
      </c>
      <c r="H95" s="120" t="n">
        <v>131.481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8</v>
      </c>
      <c r="D96" s="165" t="n">
        <v>64</v>
      </c>
      <c r="E96" s="166" t="n">
        <v>125.07</v>
      </c>
      <c r="F96" s="167" t="n">
        <v>91.89</v>
      </c>
      <c r="G96" s="167" t="n">
        <v>152.86</v>
      </c>
      <c r="H96" s="116" t="n">
        <v>127.9334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25</v>
      </c>
      <c r="D97" s="161" t="n">
        <v>631</v>
      </c>
      <c r="E97" s="162" t="n">
        <v>108.27</v>
      </c>
      <c r="F97" s="163" t="n">
        <v>81.83</v>
      </c>
      <c r="G97" s="163" t="n">
        <v>145.4</v>
      </c>
      <c r="H97" s="120" t="n">
        <v>112.341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</v>
      </c>
      <c r="D98" s="165" t="n">
        <v>695</v>
      </c>
      <c r="E98" s="166" t="n">
        <v>123.85</v>
      </c>
      <c r="F98" s="167" t="n">
        <v>101.07</v>
      </c>
      <c r="G98" s="167" t="n">
        <v>147.69</v>
      </c>
      <c r="H98" s="116" t="n">
        <v>124.860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68</v>
      </c>
      <c r="E99" s="162" t="n">
        <v>100.38</v>
      </c>
      <c r="F99" s="163" t="n">
        <v>85.06</v>
      </c>
      <c r="G99" s="163" t="n">
        <v>113.17</v>
      </c>
      <c r="H99" s="120" t="n">
        <v>99.8779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31</v>
      </c>
      <c r="E100" s="166" t="n">
        <v>100.2</v>
      </c>
      <c r="F100" s="167" t="n">
        <v>83.44</v>
      </c>
      <c r="G100" s="167" t="n">
        <v>119.35</v>
      </c>
      <c r="H100" s="116" t="n">
        <v>102.204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70</v>
      </c>
      <c r="E101" s="162" t="n">
        <v>147.585</v>
      </c>
      <c r="F101" s="163" t="n">
        <v>129.165</v>
      </c>
      <c r="G101" s="163" t="n">
        <v>165.365</v>
      </c>
      <c r="H101" s="120" t="n">
        <v>146.63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5</v>
      </c>
      <c r="D102" s="165" t="n">
        <v>298</v>
      </c>
      <c r="E102" s="166" t="n">
        <v>101.45</v>
      </c>
      <c r="F102" s="167" t="n">
        <v>70.1</v>
      </c>
      <c r="G102" s="167" t="n">
        <v>128.43</v>
      </c>
      <c r="H102" s="116" t="n">
        <v>100.4935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7</v>
      </c>
      <c r="E103" s="162" t="n">
        <v>100.87</v>
      </c>
      <c r="F103" s="163" t="n">
        <v>75.89</v>
      </c>
      <c r="G103" s="163" t="n">
        <v>120.17</v>
      </c>
      <c r="H103" s="120" t="n">
        <v>97.617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9</v>
      </c>
      <c r="D104" s="165" t="n">
        <v>184</v>
      </c>
      <c r="E104" s="166" t="n">
        <v>80.875</v>
      </c>
      <c r="F104" s="167" t="n">
        <v>65.11</v>
      </c>
      <c r="G104" s="167" t="n">
        <v>99.92</v>
      </c>
      <c r="H104" s="116" t="n">
        <v>82.236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1</v>
      </c>
      <c r="D105" s="161" t="n">
        <v>70</v>
      </c>
      <c r="E105" s="162" t="n">
        <v>91.56</v>
      </c>
      <c r="F105" s="163" t="n">
        <v>72.365</v>
      </c>
      <c r="G105" s="163" t="n">
        <v>126.04</v>
      </c>
      <c r="H105" s="120" t="n">
        <v>95.959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4</v>
      </c>
      <c r="E106" s="166" t="n">
        <v>83.35</v>
      </c>
      <c r="F106" s="167" t="n">
        <v>56.32</v>
      </c>
      <c r="G106" s="167" t="n">
        <v>97.6</v>
      </c>
      <c r="H106" s="116" t="n">
        <v>80.295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5</v>
      </c>
      <c r="D107" s="161" t="n">
        <v>428</v>
      </c>
      <c r="E107" s="162" t="n">
        <v>96.04</v>
      </c>
      <c r="F107" s="163" t="n">
        <v>74.37</v>
      </c>
      <c r="G107" s="163" t="n">
        <v>124.59</v>
      </c>
      <c r="H107" s="120" t="n">
        <v>99.964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</v>
      </c>
      <c r="D108" s="165" t="n">
        <v>40</v>
      </c>
      <c r="E108" s="166" t="n">
        <v>78.02</v>
      </c>
      <c r="F108" s="167" t="n">
        <v>59.91</v>
      </c>
      <c r="G108" s="167" t="n">
        <v>107.53</v>
      </c>
      <c r="H108" s="116" t="n">
        <v>81.12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9</v>
      </c>
      <c r="D109" s="161" t="n">
        <v>91</v>
      </c>
      <c r="E109" s="162" t="n">
        <v>91.33</v>
      </c>
      <c r="F109" s="163" t="n">
        <v>71.23</v>
      </c>
      <c r="G109" s="163" t="n">
        <v>121.38</v>
      </c>
      <c r="H109" s="120" t="n">
        <v>93.725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</v>
      </c>
      <c r="D110" s="165" t="n">
        <v>30</v>
      </c>
      <c r="E110" s="166" t="n">
        <v>111.73</v>
      </c>
      <c r="F110" s="167" t="n">
        <v>95.19</v>
      </c>
      <c r="G110" s="167" t="n">
        <v>126.665</v>
      </c>
      <c r="H110" s="116" t="n">
        <v>110.929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0</v>
      </c>
      <c r="D111" s="161" t="n">
        <v>211</v>
      </c>
      <c r="E111" s="162" t="n">
        <v>96.73</v>
      </c>
      <c r="F111" s="163" t="n">
        <v>73.37</v>
      </c>
      <c r="G111" s="163" t="n">
        <v>119.59</v>
      </c>
      <c r="H111" s="120" t="n">
        <v>96.3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3</v>
      </c>
      <c r="D112" s="165" t="n">
        <v>32</v>
      </c>
      <c r="E112" s="166" t="n">
        <v>81.595</v>
      </c>
      <c r="F112" s="167" t="n">
        <v>72.06</v>
      </c>
      <c r="G112" s="167" t="n">
        <v>102.04</v>
      </c>
      <c r="H112" s="116" t="n">
        <v>85.5469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5</v>
      </c>
      <c r="D113" s="161" t="n">
        <v>182</v>
      </c>
      <c r="E113" s="162" t="n">
        <v>103.615</v>
      </c>
      <c r="F113" s="163" t="n">
        <v>73.75</v>
      </c>
      <c r="G113" s="163" t="n">
        <v>138.41</v>
      </c>
      <c r="H113" s="120" t="n">
        <v>104.456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8</v>
      </c>
      <c r="D114" s="165" t="n">
        <v>38</v>
      </c>
      <c r="E114" s="166" t="n">
        <v>95.905</v>
      </c>
      <c r="F114" s="167" t="n">
        <v>60.61</v>
      </c>
      <c r="G114" s="167" t="n">
        <v>126.99</v>
      </c>
      <c r="H114" s="116" t="n">
        <v>94.831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5</v>
      </c>
      <c r="D115" s="161" t="n">
        <v>36</v>
      </c>
      <c r="E115" s="162" t="n">
        <v>62.505</v>
      </c>
      <c r="F115" s="163" t="n">
        <v>50.81</v>
      </c>
      <c r="G115" s="163" t="n">
        <v>84.81</v>
      </c>
      <c r="H115" s="120" t="n">
        <v>66.6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4</v>
      </c>
      <c r="D116" s="165" t="n">
        <v>53</v>
      </c>
      <c r="E116" s="166" t="n">
        <v>84.25</v>
      </c>
      <c r="F116" s="167" t="n">
        <v>70</v>
      </c>
      <c r="G116" s="167" t="n">
        <v>108.01</v>
      </c>
      <c r="H116" s="116" t="n">
        <v>87.295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5</v>
      </c>
      <c r="D117" s="161" t="n">
        <v>43</v>
      </c>
      <c r="E117" s="162" t="n">
        <v>72.6</v>
      </c>
      <c r="F117" s="163" t="n">
        <v>52.05</v>
      </c>
      <c r="G117" s="163" t="n">
        <v>91.8</v>
      </c>
      <c r="H117" s="120" t="n">
        <v>71.882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12</v>
      </c>
      <c r="E118" s="166" t="n">
        <v>82.76</v>
      </c>
      <c r="F118" s="167" t="n">
        <v>60.5</v>
      </c>
      <c r="G118" s="167" t="n">
        <v>89.2</v>
      </c>
      <c r="H118" s="116" t="n">
        <v>77.2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3</v>
      </c>
      <c r="D119" s="161" t="n">
        <v>62</v>
      </c>
      <c r="E119" s="162" t="n">
        <v>60.865</v>
      </c>
      <c r="F119" s="163" t="n">
        <v>46.88</v>
      </c>
      <c r="G119" s="163" t="n">
        <v>82.49</v>
      </c>
      <c r="H119" s="120" t="n">
        <v>63.81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1</v>
      </c>
      <c r="D120" s="165" t="n">
        <v>165</v>
      </c>
      <c r="E120" s="166" t="n">
        <v>71.19</v>
      </c>
      <c r="F120" s="167" t="n">
        <v>49.11</v>
      </c>
      <c r="G120" s="167" t="n">
        <v>120.9</v>
      </c>
      <c r="H120" s="116" t="n">
        <v>78.278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28</v>
      </c>
      <c r="D121" s="161" t="n">
        <v>1510</v>
      </c>
      <c r="E121" s="162" t="n">
        <v>63.46</v>
      </c>
      <c r="F121" s="163" t="n">
        <v>52.075</v>
      </c>
      <c r="G121" s="163" t="n">
        <v>85.505</v>
      </c>
      <c r="H121" s="120" t="n">
        <v>67.003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</v>
      </c>
      <c r="D122" s="165" t="n">
        <v>50</v>
      </c>
      <c r="E122" s="166" t="n">
        <v>82.59</v>
      </c>
      <c r="F122" s="167" t="n">
        <v>68.675</v>
      </c>
      <c r="G122" s="167" t="n">
        <v>99.11</v>
      </c>
      <c r="H122" s="116" t="n">
        <v>83.4832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8</v>
      </c>
      <c r="D123" s="161" t="n">
        <v>29</v>
      </c>
      <c r="E123" s="162" t="n">
        <v>89.55</v>
      </c>
      <c r="F123" s="163" t="n">
        <v>67.21</v>
      </c>
      <c r="G123" s="163" t="n">
        <v>110.69</v>
      </c>
      <c r="H123" s="120" t="n">
        <v>90.476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9</v>
      </c>
      <c r="D124" s="165" t="n">
        <v>887</v>
      </c>
      <c r="E124" s="166" t="n">
        <v>91.48</v>
      </c>
      <c r="F124" s="167" t="n">
        <v>71.3</v>
      </c>
      <c r="G124" s="167" t="n">
        <v>111.75</v>
      </c>
      <c r="H124" s="116" t="n">
        <v>91.511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7</v>
      </c>
      <c r="E125" s="162" t="n">
        <v>72.48</v>
      </c>
      <c r="F125" s="163" t="n">
        <v>57.35</v>
      </c>
      <c r="G125" s="163" t="n">
        <v>97.64</v>
      </c>
      <c r="H125" s="120" t="n">
        <v>73.230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1</v>
      </c>
      <c r="D126" s="165" t="n">
        <v>69</v>
      </c>
      <c r="E126" s="166" t="n">
        <v>84.29</v>
      </c>
      <c r="F126" s="167" t="n">
        <v>73.08</v>
      </c>
      <c r="G126" s="167" t="n">
        <v>93.46</v>
      </c>
      <c r="H126" s="116" t="n">
        <v>84.01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6</v>
      </c>
      <c r="D127" s="161" t="n">
        <v>49</v>
      </c>
      <c r="E127" s="162" t="n">
        <v>63.66</v>
      </c>
      <c r="F127" s="163" t="n">
        <v>44.5</v>
      </c>
      <c r="G127" s="163" t="n">
        <v>74.78</v>
      </c>
      <c r="H127" s="120" t="n">
        <v>61.115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</v>
      </c>
      <c r="D128" s="165" t="n">
        <v>318</v>
      </c>
      <c r="E128" s="166" t="n">
        <v>142.33</v>
      </c>
      <c r="F128" s="167" t="n">
        <v>118.16</v>
      </c>
      <c r="G128" s="167" t="n">
        <v>165.2</v>
      </c>
      <c r="H128" s="116" t="n">
        <v>142.049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22</v>
      </c>
      <c r="D129" s="161" t="n">
        <v>256</v>
      </c>
      <c r="E129" s="162" t="n">
        <v>130.91</v>
      </c>
      <c r="F129" s="163" t="n">
        <v>103.3</v>
      </c>
      <c r="G129" s="163" t="n">
        <v>153.28</v>
      </c>
      <c r="H129" s="120" t="n">
        <v>130.138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8</v>
      </c>
      <c r="D130" s="165" t="n">
        <v>92</v>
      </c>
      <c r="E130" s="166" t="n">
        <v>83.37</v>
      </c>
      <c r="F130" s="167" t="n">
        <v>60.72</v>
      </c>
      <c r="G130" s="167" t="n">
        <v>118.63</v>
      </c>
      <c r="H130" s="116" t="n">
        <v>88.1171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8</v>
      </c>
      <c r="D131" s="161" t="n">
        <v>12</v>
      </c>
      <c r="E131" s="162" t="n">
        <v>71.925</v>
      </c>
      <c r="F131" s="163" t="n">
        <v>58.69</v>
      </c>
      <c r="G131" s="163" t="n">
        <v>111.27</v>
      </c>
      <c r="H131" s="120" t="n">
        <v>75.91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104</v>
      </c>
      <c r="E132" s="166" t="n">
        <v>73.98</v>
      </c>
      <c r="F132" s="167" t="n">
        <v>50.04</v>
      </c>
      <c r="G132" s="167" t="n">
        <v>90.44</v>
      </c>
      <c r="H132" s="116" t="n">
        <v>72.8061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4</v>
      </c>
      <c r="D133" s="161" t="n">
        <v>22</v>
      </c>
      <c r="E133" s="162" t="n">
        <v>61.81</v>
      </c>
      <c r="F133" s="163" t="n">
        <v>61.81</v>
      </c>
      <c r="G133" s="163" t="n">
        <v>80.93</v>
      </c>
      <c r="H133" s="120" t="n">
        <v>65.575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64</v>
      </c>
      <c r="E134" s="166" t="n">
        <v>87.29</v>
      </c>
      <c r="F134" s="167" t="n">
        <v>67.51</v>
      </c>
      <c r="G134" s="167" t="n">
        <v>106.97</v>
      </c>
      <c r="H134" s="116" t="n">
        <v>87.0452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12</v>
      </c>
      <c r="E135" s="162" t="n">
        <v>85.01</v>
      </c>
      <c r="F135" s="163" t="n">
        <v>68.94</v>
      </c>
      <c r="G135" s="163" t="n">
        <v>101.06</v>
      </c>
      <c r="H135" s="120" t="n">
        <v>86.312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28</v>
      </c>
      <c r="E136" s="166" t="n">
        <v>84.125</v>
      </c>
      <c r="F136" s="167" t="n">
        <v>68.25</v>
      </c>
      <c r="G136" s="167" t="n">
        <v>104.81</v>
      </c>
      <c r="H136" s="116" t="n">
        <v>85.373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8</v>
      </c>
      <c r="D137" s="161" t="n">
        <v>41</v>
      </c>
      <c r="E137" s="162" t="n">
        <v>93.98</v>
      </c>
      <c r="F137" s="163" t="n">
        <v>65.29</v>
      </c>
      <c r="G137" s="163" t="n">
        <v>106.2</v>
      </c>
      <c r="H137" s="120" t="n">
        <v>90.4471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0</v>
      </c>
      <c r="D138" s="165" t="n">
        <v>30</v>
      </c>
      <c r="E138" s="166" t="n">
        <v>86.66</v>
      </c>
      <c r="F138" s="167" t="n">
        <v>77.05</v>
      </c>
      <c r="G138" s="167" t="n">
        <v>112.23</v>
      </c>
      <c r="H138" s="116" t="n">
        <v>90.298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2</v>
      </c>
      <c r="D139" s="161" t="n">
        <v>103</v>
      </c>
      <c r="E139" s="162" t="n">
        <v>89.2</v>
      </c>
      <c r="F139" s="163" t="n">
        <v>67.21</v>
      </c>
      <c r="G139" s="163" t="n">
        <v>112.78</v>
      </c>
      <c r="H139" s="120" t="n">
        <v>90.3957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5</v>
      </c>
      <c r="D140" s="165" t="n">
        <v>94</v>
      </c>
      <c r="E140" s="166" t="n">
        <v>101.34</v>
      </c>
      <c r="F140" s="167" t="n">
        <v>81.43</v>
      </c>
      <c r="G140" s="167" t="n">
        <v>118.89</v>
      </c>
      <c r="H140" s="116" t="n">
        <v>100.364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</v>
      </c>
      <c r="D141" s="161" t="n">
        <v>19</v>
      </c>
      <c r="E141" s="162" t="n">
        <v>99.97</v>
      </c>
      <c r="F141" s="163" t="n">
        <v>80.92</v>
      </c>
      <c r="G141" s="163" t="n">
        <v>117.97</v>
      </c>
      <c r="H141" s="120" t="n">
        <v>98.563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</v>
      </c>
      <c r="D142" s="165" t="n">
        <v>18</v>
      </c>
      <c r="E142" s="166" t="n">
        <v>109.72</v>
      </c>
      <c r="F142" s="167" t="n">
        <v>62.58</v>
      </c>
      <c r="G142" s="167" t="n">
        <v>123.88</v>
      </c>
      <c r="H142" s="116" t="n">
        <v>103.925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3</v>
      </c>
      <c r="D143" s="161" t="n">
        <v>40</v>
      </c>
      <c r="E143" s="162" t="n">
        <v>101.615</v>
      </c>
      <c r="F143" s="163" t="n">
        <v>84.985</v>
      </c>
      <c r="G143" s="163" t="n">
        <v>122.28</v>
      </c>
      <c r="H143" s="120" t="n">
        <v>103.294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6</v>
      </c>
      <c r="D144" s="165" t="n">
        <v>12</v>
      </c>
      <c r="E144" s="166" t="n">
        <v>88.01</v>
      </c>
      <c r="F144" s="167" t="n">
        <v>52.88</v>
      </c>
      <c r="G144" s="167" t="n">
        <v>97.62</v>
      </c>
      <c r="H144" s="116" t="n">
        <v>84.09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17</v>
      </c>
      <c r="E145" s="162" t="n">
        <v>73.94</v>
      </c>
      <c r="F145" s="163" t="n">
        <v>55.2</v>
      </c>
      <c r="G145" s="163" t="n">
        <v>109.17</v>
      </c>
      <c r="H145" s="120" t="n">
        <v>76.768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7</v>
      </c>
      <c r="D146" s="165" t="n">
        <v>60</v>
      </c>
      <c r="E146" s="166" t="n">
        <v>94.575</v>
      </c>
      <c r="F146" s="167" t="n">
        <v>51.625</v>
      </c>
      <c r="G146" s="167" t="n">
        <v>117.85</v>
      </c>
      <c r="H146" s="116" t="n">
        <v>90.287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9</v>
      </c>
      <c r="D147" s="161" t="n">
        <v>31</v>
      </c>
      <c r="E147" s="162" t="n">
        <v>97.19</v>
      </c>
      <c r="F147" s="163" t="n">
        <v>78.56</v>
      </c>
      <c r="G147" s="163" t="n">
        <v>122.53</v>
      </c>
      <c r="H147" s="120" t="n">
        <v>98.5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9</v>
      </c>
      <c r="D148" s="165" t="n">
        <v>111</v>
      </c>
      <c r="E148" s="166" t="n">
        <v>67.48</v>
      </c>
      <c r="F148" s="167" t="n">
        <v>55.59</v>
      </c>
      <c r="G148" s="167" t="n">
        <v>74.65</v>
      </c>
      <c r="H148" s="116" t="n">
        <v>65.958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38</v>
      </c>
      <c r="D149" s="161" t="n">
        <v>121</v>
      </c>
      <c r="E149" s="162" t="n">
        <v>92.02</v>
      </c>
      <c r="F149" s="163" t="n">
        <v>73.96</v>
      </c>
      <c r="G149" s="163" t="n">
        <v>108.85</v>
      </c>
      <c r="H149" s="120" t="n">
        <v>91.8297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3</v>
      </c>
      <c r="D150" s="165" t="n">
        <v>130</v>
      </c>
      <c r="E150" s="166" t="n">
        <v>124.655</v>
      </c>
      <c r="F150" s="167" t="n">
        <v>108.245</v>
      </c>
      <c r="G150" s="167" t="n">
        <v>140.695</v>
      </c>
      <c r="H150" s="116" t="n">
        <v>124.270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6</v>
      </c>
      <c r="D151" s="161" t="n">
        <v>13</v>
      </c>
      <c r="E151" s="162" t="n">
        <v>97.67</v>
      </c>
      <c r="F151" s="163" t="n">
        <v>84</v>
      </c>
      <c r="G151" s="163" t="n">
        <v>121.1</v>
      </c>
      <c r="H151" s="120" t="n">
        <v>99.8215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327</v>
      </c>
      <c r="E152" s="166" t="n">
        <v>102.05</v>
      </c>
      <c r="F152" s="167" t="n">
        <v>83.31</v>
      </c>
      <c r="G152" s="167" t="n">
        <v>115.62</v>
      </c>
      <c r="H152" s="116" t="n">
        <v>100.110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2</v>
      </c>
      <c r="D153" s="161" t="n">
        <v>56</v>
      </c>
      <c r="E153" s="162" t="n">
        <v>94.87</v>
      </c>
      <c r="F153" s="163" t="n">
        <v>80.19</v>
      </c>
      <c r="G153" s="163" t="n">
        <v>111.21</v>
      </c>
      <c r="H153" s="120" t="n">
        <v>95.3655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9</v>
      </c>
      <c r="D154" s="165" t="n">
        <v>25</v>
      </c>
      <c r="E154" s="166" t="n">
        <v>83.05</v>
      </c>
      <c r="F154" s="167" t="n">
        <v>69.11</v>
      </c>
      <c r="G154" s="167" t="n">
        <v>105.61</v>
      </c>
      <c r="H154" s="116" t="n">
        <v>86.2736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4</v>
      </c>
      <c r="D155" s="161" t="n">
        <v>18</v>
      </c>
      <c r="E155" s="162" t="n">
        <v>97.63</v>
      </c>
      <c r="F155" s="163" t="n">
        <v>82.67</v>
      </c>
      <c r="G155" s="163" t="n">
        <v>115.32</v>
      </c>
      <c r="H155" s="120" t="n">
        <v>98.104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47</v>
      </c>
      <c r="D156" s="165" t="n">
        <v>2073</v>
      </c>
      <c r="E156" s="166" t="n">
        <v>54.64</v>
      </c>
      <c r="F156" s="167" t="n">
        <v>47.17</v>
      </c>
      <c r="G156" s="167" t="n">
        <v>71.7</v>
      </c>
      <c r="H156" s="116" t="n">
        <v>57.535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9</v>
      </c>
      <c r="D157" s="161" t="n">
        <v>30</v>
      </c>
      <c r="E157" s="162" t="n">
        <v>60.395</v>
      </c>
      <c r="F157" s="163" t="n">
        <v>53.99</v>
      </c>
      <c r="G157" s="163" t="n">
        <v>69.56</v>
      </c>
      <c r="H157" s="120" t="n">
        <v>60.663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48</v>
      </c>
      <c r="D158" s="165" t="n">
        <v>254</v>
      </c>
      <c r="E158" s="166" t="n">
        <v>74.23</v>
      </c>
      <c r="F158" s="167" t="n">
        <v>50.17</v>
      </c>
      <c r="G158" s="167" t="n">
        <v>98.53</v>
      </c>
      <c r="H158" s="116" t="n">
        <v>75.209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14</v>
      </c>
      <c r="D159" s="161" t="n">
        <v>590</v>
      </c>
      <c r="E159" s="162" t="n">
        <v>60.755</v>
      </c>
      <c r="F159" s="163" t="n">
        <v>51.175</v>
      </c>
      <c r="G159" s="163" t="n">
        <v>83.62</v>
      </c>
      <c r="H159" s="120" t="n">
        <v>64.533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</v>
      </c>
      <c r="D160" s="165" t="n">
        <v>17</v>
      </c>
      <c r="E160" s="166" t="n">
        <v>78.08</v>
      </c>
      <c r="F160" s="167" t="n">
        <v>61.27</v>
      </c>
      <c r="G160" s="167" t="n">
        <v>95.46</v>
      </c>
      <c r="H160" s="116" t="n">
        <v>77.92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33</v>
      </c>
      <c r="D161" s="161" t="n">
        <v>160</v>
      </c>
      <c r="E161" s="162" t="n">
        <v>61.4</v>
      </c>
      <c r="F161" s="163" t="n">
        <v>48.575</v>
      </c>
      <c r="G161" s="163" t="n">
        <v>85.955</v>
      </c>
      <c r="H161" s="120" t="n">
        <v>64.4571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69</v>
      </c>
      <c r="D162" s="165" t="n">
        <v>320</v>
      </c>
      <c r="E162" s="166" t="n">
        <v>51.69</v>
      </c>
      <c r="F162" s="167" t="n">
        <v>43.65</v>
      </c>
      <c r="G162" s="167" t="n">
        <v>81.385</v>
      </c>
      <c r="H162" s="116" t="n">
        <v>58.2731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7</v>
      </c>
      <c r="D163" s="161" t="n">
        <v>51</v>
      </c>
      <c r="E163" s="162" t="n">
        <v>53.58</v>
      </c>
      <c r="F163" s="163" t="n">
        <v>44.59</v>
      </c>
      <c r="G163" s="163" t="n">
        <v>83.48</v>
      </c>
      <c r="H163" s="120" t="n">
        <v>58.962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3</v>
      </c>
      <c r="D164" s="165" t="n">
        <v>88</v>
      </c>
      <c r="E164" s="166" t="n">
        <v>50.91</v>
      </c>
      <c r="F164" s="167" t="n">
        <v>43.67</v>
      </c>
      <c r="G164" s="167" t="n">
        <v>79.32</v>
      </c>
      <c r="H164" s="116" t="n">
        <v>54.992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3</v>
      </c>
      <c r="D165" s="161" t="n">
        <v>31</v>
      </c>
      <c r="E165" s="162" t="n">
        <v>81.05</v>
      </c>
      <c r="F165" s="163" t="n">
        <v>57.47</v>
      </c>
      <c r="G165" s="163" t="n">
        <v>99.29</v>
      </c>
      <c r="H165" s="120" t="n">
        <v>79.7077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5</v>
      </c>
      <c r="D166" s="165" t="n">
        <v>42</v>
      </c>
      <c r="E166" s="166" t="n">
        <v>57.235</v>
      </c>
      <c r="F166" s="167" t="n">
        <v>43.73</v>
      </c>
      <c r="G166" s="167" t="n">
        <v>84.98</v>
      </c>
      <c r="H166" s="116" t="n">
        <v>60.712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3</v>
      </c>
      <c r="D167" s="161" t="n">
        <v>15</v>
      </c>
      <c r="E167" s="162" t="n">
        <v>66.99</v>
      </c>
      <c r="F167" s="163" t="n">
        <v>50.09</v>
      </c>
      <c r="G167" s="163" t="n">
        <v>82.36</v>
      </c>
      <c r="H167" s="120" t="n">
        <v>67.798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8</v>
      </c>
      <c r="D168" s="165" t="n">
        <v>74</v>
      </c>
      <c r="E168" s="166" t="n">
        <v>85.05</v>
      </c>
      <c r="F168" s="167" t="n">
        <v>58.32</v>
      </c>
      <c r="G168" s="167" t="n">
        <v>106.44</v>
      </c>
      <c r="H168" s="116" t="n">
        <v>84.44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1</v>
      </c>
      <c r="B13" s="117" t="s">
        <v>422</v>
      </c>
      <c r="C13" s="118"/>
      <c r="D13" s="109" t="n">
        <v>22.1934</v>
      </c>
      <c r="E13" s="119" t="n">
        <v>65.85</v>
      </c>
      <c r="F13" s="120" t="n">
        <v>48.98</v>
      </c>
      <c r="G13" s="120" t="n">
        <v>109.02</v>
      </c>
      <c r="H13" s="120" t="n">
        <v>73.474</v>
      </c>
    </row>
    <row r="14" customFormat="false" ht="14.3" hidden="false" customHeight="true" outlineLevel="0" collapsed="false">
      <c r="A14" s="112" t="s">
        <v>423</v>
      </c>
      <c r="B14" s="112" t="s">
        <v>424</v>
      </c>
      <c r="C14" s="113"/>
      <c r="D14" s="114" t="n">
        <v>77.8065</v>
      </c>
      <c r="E14" s="115" t="n">
        <v>120.23</v>
      </c>
      <c r="F14" s="116" t="n">
        <v>85.48</v>
      </c>
      <c r="G14" s="116" t="n">
        <v>172.4</v>
      </c>
      <c r="H14" s="116" t="n">
        <v>126.8627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5</v>
      </c>
      <c r="C16" s="107"/>
      <c r="D16" s="107"/>
      <c r="E16" s="177" t="n">
        <v>54.7700241204358</v>
      </c>
      <c r="F16" s="177" t="n">
        <v>57.2999532054282</v>
      </c>
      <c r="G16" s="177" t="n">
        <v>63.2366589327146</v>
      </c>
      <c r="H16" s="177" t="n">
        <v>57.916156600797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1.15</v>
      </c>
      <c r="F18" s="182" t="n">
        <v>61.63</v>
      </c>
      <c r="G18" s="182" t="n">
        <v>164.13</v>
      </c>
      <c r="H18" s="183" t="n">
        <v>115.013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6</v>
      </c>
    </row>
    <row r="21" customFormat="false" ht="14.3" hidden="false" customHeight="true" outlineLevel="0" collapsed="false">
      <c r="A21" s="107" t="s">
        <v>42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1</v>
      </c>
      <c r="C35" s="118"/>
      <c r="D35" s="109" t="n">
        <v>32.426</v>
      </c>
      <c r="E35" s="119" t="n">
        <v>121.82</v>
      </c>
      <c r="F35" s="120" t="n">
        <v>73.92</v>
      </c>
      <c r="G35" s="120" t="n">
        <v>191.64</v>
      </c>
      <c r="H35" s="120" t="n">
        <v>129.8131</v>
      </c>
    </row>
    <row r="36" customFormat="false" ht="14.3" hidden="false" customHeight="true" outlineLevel="0" collapsed="false">
      <c r="A36" s="112"/>
      <c r="B36" s="112" t="s">
        <v>432</v>
      </c>
      <c r="C36" s="113"/>
      <c r="D36" s="114" t="n">
        <v>67.5739</v>
      </c>
      <c r="E36" s="115" t="n">
        <v>106.99</v>
      </c>
      <c r="F36" s="116" t="n">
        <v>58.24</v>
      </c>
      <c r="G36" s="116" t="n">
        <v>151.07</v>
      </c>
      <c r="H36" s="116" t="n">
        <v>107.912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33</v>
      </c>
      <c r="C38" s="107"/>
      <c r="D38" s="107"/>
      <c r="E38" s="177" t="n">
        <v>87.8263010999836</v>
      </c>
      <c r="F38" s="177" t="n">
        <v>78.7878787878788</v>
      </c>
      <c r="G38" s="177" t="n">
        <v>78.8300981006053</v>
      </c>
      <c r="H38" s="177" t="n">
        <v>83.128975426979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1.15</v>
      </c>
      <c r="F40" s="182" t="n">
        <v>61.63</v>
      </c>
      <c r="G40" s="182" t="n">
        <v>164.13</v>
      </c>
      <c r="H40" s="183" t="n">
        <v>115.013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4</v>
      </c>
      <c r="B1" s="3"/>
      <c r="C1" s="3"/>
      <c r="D1" s="4"/>
      <c r="E1" s="185" t="s">
        <v>1</v>
      </c>
      <c r="F1" s="185"/>
      <c r="G1" s="185"/>
      <c r="H1" s="6" t="s">
        <v>43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8</v>
      </c>
      <c r="D8" s="19"/>
      <c r="E8" s="19"/>
      <c r="F8" s="19"/>
      <c r="G8" s="188" t="n">
        <v>19882.8333</v>
      </c>
      <c r="H8" s="21" t="s">
        <v>4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0</v>
      </c>
      <c r="E11" s="34"/>
      <c r="F11" s="34"/>
      <c r="G11" s="191" t="n">
        <v>11650</v>
      </c>
      <c r="H11" s="32" t="s">
        <v>43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1</v>
      </c>
      <c r="E12" s="34"/>
      <c r="F12" s="34"/>
      <c r="G12" s="191" t="n">
        <v>15888.6666</v>
      </c>
      <c r="H12" s="32" t="s">
        <v>43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2</v>
      </c>
      <c r="E13" s="34"/>
      <c r="F13" s="34"/>
      <c r="G13" s="192" t="n">
        <v>19882.8333</v>
      </c>
      <c r="H13" s="32" t="s">
        <v>43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3</v>
      </c>
      <c r="E14" s="34"/>
      <c r="F14" s="34"/>
      <c r="G14" s="191" t="n">
        <v>23750</v>
      </c>
      <c r="H14" s="32" t="s">
        <v>43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4</v>
      </c>
      <c r="E15" s="34"/>
      <c r="F15" s="34"/>
      <c r="G15" s="192" t="n">
        <v>28681.6666</v>
      </c>
      <c r="H15" s="32" t="s">
        <v>43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5</v>
      </c>
      <c r="D17" s="30"/>
      <c r="E17" s="30"/>
      <c r="F17" s="30"/>
      <c r="G17" s="194" t="n">
        <v>20439.9662</v>
      </c>
      <c r="H17" s="39" t="s">
        <v>43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7</v>
      </c>
      <c r="D20" s="197"/>
      <c r="E20" s="197"/>
      <c r="F20" s="197"/>
      <c r="G20" s="198" t="n">
        <v>4.102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8</v>
      </c>
      <c r="D21" s="197"/>
      <c r="E21" s="197"/>
      <c r="F21" s="197"/>
      <c r="G21" s="198" t="n">
        <v>0.465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9</v>
      </c>
      <c r="D22" s="197"/>
      <c r="E22" s="197"/>
      <c r="F22" s="197"/>
      <c r="G22" s="198" t="n">
        <v>15.539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0</v>
      </c>
      <c r="D23" s="197"/>
      <c r="E23" s="197"/>
      <c r="F23" s="197"/>
      <c r="G23" s="198" t="n">
        <v>4.501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1</v>
      </c>
      <c r="D24" s="197"/>
      <c r="E24" s="197"/>
      <c r="F24" s="197"/>
      <c r="G24" s="198" t="n">
        <v>0.5736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52</v>
      </c>
      <c r="D27" s="202"/>
      <c r="E27" s="202"/>
      <c r="F27" s="202"/>
      <c r="G27" s="203" t="n">
        <v>174.6027</v>
      </c>
      <c r="H27" s="39" t="s">
        <v>4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6</v>
      </c>
      <c r="B4" s="84"/>
      <c r="C4" s="84"/>
      <c r="D4" s="84"/>
      <c r="E4" s="84" t="s">
        <v>4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5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  <c r="P9" s="229" t="s">
        <v>46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5</v>
      </c>
      <c r="B14" s="239"/>
      <c r="C14" s="240" t="n">
        <v>1.9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6</v>
      </c>
      <c r="B15" s="164"/>
      <c r="C15" s="246" t="n">
        <v>6.16</v>
      </c>
      <c r="D15" s="247" t="n">
        <v>29170.1666</v>
      </c>
      <c r="E15" s="248" t="n">
        <v>19633.3333</v>
      </c>
      <c r="F15" s="248" t="n">
        <v>24222.6666</v>
      </c>
      <c r="G15" s="248" t="n">
        <v>34625.6666</v>
      </c>
      <c r="H15" s="248" t="n">
        <v>41802.6666</v>
      </c>
      <c r="I15" s="248" t="n">
        <v>30740.789</v>
      </c>
      <c r="J15" s="249" t="n">
        <v>7.91</v>
      </c>
      <c r="K15" s="250" t="n">
        <v>0.25</v>
      </c>
      <c r="L15" s="250" t="n">
        <v>25.73</v>
      </c>
      <c r="M15" s="250" t="n">
        <v>5.34</v>
      </c>
      <c r="N15" s="250" t="n">
        <v>0.21</v>
      </c>
      <c r="O15" s="251" t="n">
        <v>173.8844</v>
      </c>
      <c r="P15" s="7" t="n">
        <v>60.56</v>
      </c>
      <c r="Q15" s="252" t="n">
        <v>4589.3333</v>
      </c>
      <c r="R15" s="252" t="n">
        <v>24222.6666</v>
      </c>
      <c r="S15" s="252" t="n">
        <v>4947.5</v>
      </c>
      <c r="T15" s="252" t="n">
        <v>5455.5</v>
      </c>
      <c r="U15" s="252" t="n">
        <v>7177</v>
      </c>
    </row>
    <row r="16" customFormat="false" ht="17.3" hidden="false" customHeight="true" outlineLevel="0" collapsed="false">
      <c r="A16" s="160" t="s">
        <v>467</v>
      </c>
      <c r="B16" s="145"/>
      <c r="C16" s="240" t="n">
        <v>32.65</v>
      </c>
      <c r="D16" s="241" t="n">
        <v>21509.3333</v>
      </c>
      <c r="E16" s="242" t="n">
        <v>16463.3333</v>
      </c>
      <c r="F16" s="242" t="n">
        <v>18616.1369</v>
      </c>
      <c r="G16" s="242" t="n">
        <v>24428.3333</v>
      </c>
      <c r="H16" s="242" t="n">
        <v>28918.6666</v>
      </c>
      <c r="I16" s="242" t="n">
        <v>22501.5682</v>
      </c>
      <c r="J16" s="243" t="n">
        <v>3.67</v>
      </c>
      <c r="K16" s="244" t="n">
        <v>0.34</v>
      </c>
      <c r="L16" s="244" t="n">
        <v>11.77</v>
      </c>
      <c r="M16" s="244" t="n">
        <v>3.74</v>
      </c>
      <c r="N16" s="244" t="n">
        <v>0.23</v>
      </c>
      <c r="O16" s="245" t="n">
        <v>174.3192</v>
      </c>
      <c r="P16" s="7" t="n">
        <v>80.25</v>
      </c>
      <c r="Q16" s="252" t="n">
        <v>2152.8036</v>
      </c>
      <c r="R16" s="252" t="n">
        <v>18616.1369</v>
      </c>
      <c r="S16" s="252" t="n">
        <v>2893.1964</v>
      </c>
      <c r="T16" s="252" t="n">
        <v>2919</v>
      </c>
      <c r="U16" s="252" t="n">
        <v>4490.3333</v>
      </c>
    </row>
    <row r="17" customFormat="false" ht="17.3" hidden="false" customHeight="true" outlineLevel="0" collapsed="false">
      <c r="A17" s="159" t="s">
        <v>468</v>
      </c>
      <c r="B17" s="164"/>
      <c r="C17" s="246" t="n">
        <v>29.78</v>
      </c>
      <c r="D17" s="247" t="n">
        <v>20479.1666</v>
      </c>
      <c r="E17" s="248" t="n">
        <v>15637.6666</v>
      </c>
      <c r="F17" s="248" t="n">
        <v>17805.4322</v>
      </c>
      <c r="G17" s="248" t="n">
        <v>23821.6666</v>
      </c>
      <c r="H17" s="248" t="n">
        <v>27945.2169</v>
      </c>
      <c r="I17" s="248" t="n">
        <v>21204.5098</v>
      </c>
      <c r="J17" s="249" t="n">
        <v>3.78</v>
      </c>
      <c r="K17" s="250" t="n">
        <v>0.45</v>
      </c>
      <c r="L17" s="250" t="n">
        <v>15.73</v>
      </c>
      <c r="M17" s="250" t="n">
        <v>5.42</v>
      </c>
      <c r="N17" s="250" t="n">
        <v>0.59</v>
      </c>
      <c r="O17" s="251" t="n">
        <v>173.536</v>
      </c>
      <c r="P17" s="7" t="n">
        <v>74.03</v>
      </c>
      <c r="Q17" s="252" t="n">
        <v>2167.7656</v>
      </c>
      <c r="R17" s="252" t="n">
        <v>17805.4322</v>
      </c>
      <c r="S17" s="252" t="n">
        <v>2673.7344</v>
      </c>
      <c r="T17" s="252" t="n">
        <v>3342.5</v>
      </c>
      <c r="U17" s="252" t="n">
        <v>4123.5503</v>
      </c>
    </row>
    <row r="18" customFormat="false" ht="17.3" hidden="false" customHeight="true" outlineLevel="0" collapsed="false">
      <c r="A18" s="160" t="s">
        <v>469</v>
      </c>
      <c r="B18" s="145"/>
      <c r="C18" s="240" t="n">
        <v>4.42</v>
      </c>
      <c r="D18" s="241" t="n">
        <v>16237.6666</v>
      </c>
      <c r="E18" s="242" t="n">
        <v>12221.6668</v>
      </c>
      <c r="F18" s="242" t="n">
        <v>14091.8333</v>
      </c>
      <c r="G18" s="242" t="n">
        <v>18866.6666</v>
      </c>
      <c r="H18" s="242" t="n">
        <v>21251.2794</v>
      </c>
      <c r="I18" s="242" t="n">
        <v>16583.3227</v>
      </c>
      <c r="J18" s="243" t="n">
        <v>5.47</v>
      </c>
      <c r="K18" s="244" t="n">
        <v>0.11</v>
      </c>
      <c r="L18" s="244" t="n">
        <v>12.21</v>
      </c>
      <c r="M18" s="244" t="n">
        <v>5.69</v>
      </c>
      <c r="N18" s="244" t="n">
        <v>0.12</v>
      </c>
      <c r="O18" s="245" t="n">
        <v>173.7106</v>
      </c>
      <c r="P18" s="7" t="n">
        <v>76.4</v>
      </c>
      <c r="Q18" s="252" t="n">
        <v>1870.1665</v>
      </c>
      <c r="R18" s="252" t="n">
        <v>14091.8333</v>
      </c>
      <c r="S18" s="252" t="n">
        <v>2145.8333</v>
      </c>
      <c r="T18" s="252" t="n">
        <v>2629</v>
      </c>
      <c r="U18" s="252" t="n">
        <v>2384.6128</v>
      </c>
    </row>
    <row r="19" customFormat="false" ht="17.3" hidden="false" customHeight="true" outlineLevel="0" collapsed="false">
      <c r="A19" s="159" t="s">
        <v>470</v>
      </c>
      <c r="B19" s="164"/>
      <c r="C19" s="246" t="n">
        <v>11.51</v>
      </c>
      <c r="D19" s="247" t="n">
        <v>14749.6243</v>
      </c>
      <c r="E19" s="248" t="n">
        <v>9988.3612</v>
      </c>
      <c r="F19" s="248" t="n">
        <v>11498.1617</v>
      </c>
      <c r="G19" s="248" t="n">
        <v>20784</v>
      </c>
      <c r="H19" s="248" t="n">
        <v>25464.3333</v>
      </c>
      <c r="I19" s="248" t="n">
        <v>16423.2467</v>
      </c>
      <c r="J19" s="249" t="n">
        <v>3.07</v>
      </c>
      <c r="K19" s="250" t="n">
        <v>0.75</v>
      </c>
      <c r="L19" s="250" t="n">
        <v>19.56</v>
      </c>
      <c r="M19" s="250" t="n">
        <v>3.96</v>
      </c>
      <c r="N19" s="250" t="n">
        <v>0.88</v>
      </c>
      <c r="O19" s="251" t="n">
        <v>173.1103</v>
      </c>
      <c r="P19" s="7" t="n">
        <v>71.78</v>
      </c>
      <c r="Q19" s="252" t="n">
        <v>1509.8005</v>
      </c>
      <c r="R19" s="252" t="n">
        <v>11498.1617</v>
      </c>
      <c r="S19" s="252" t="n">
        <v>3251.4626</v>
      </c>
      <c r="T19" s="252" t="n">
        <v>6034.3757</v>
      </c>
      <c r="U19" s="252" t="n">
        <v>4680.3333</v>
      </c>
    </row>
    <row r="20" customFormat="false" ht="17.3" hidden="false" customHeight="true" outlineLevel="0" collapsed="false">
      <c r="A20" s="160" t="s">
        <v>471</v>
      </c>
      <c r="B20" s="145"/>
      <c r="C20" s="240" t="n">
        <v>0.31</v>
      </c>
      <c r="D20" s="241" t="n">
        <v>12804.1666</v>
      </c>
      <c r="E20" s="242" t="n">
        <v>6801.8333</v>
      </c>
      <c r="F20" s="242" t="n">
        <v>10833.5199</v>
      </c>
      <c r="G20" s="242" t="n">
        <v>14530.5</v>
      </c>
      <c r="H20" s="242" t="n">
        <v>16955.8591</v>
      </c>
      <c r="I20" s="242" t="n">
        <v>12905.8791</v>
      </c>
      <c r="J20" s="243" t="n">
        <v>4.52</v>
      </c>
      <c r="K20" s="244" t="n">
        <v>1.54</v>
      </c>
      <c r="L20" s="244" t="n">
        <v>12.69</v>
      </c>
      <c r="M20" s="244" t="n">
        <v>5.88</v>
      </c>
      <c r="N20" s="244" t="n">
        <v>0.74</v>
      </c>
      <c r="O20" s="245" t="n">
        <v>177.8116</v>
      </c>
      <c r="P20" s="7" t="n">
        <v>74.63</v>
      </c>
      <c r="Q20" s="252" t="n">
        <v>4031.6866</v>
      </c>
      <c r="R20" s="252" t="n">
        <v>10833.5199</v>
      </c>
      <c r="S20" s="252" t="n">
        <v>1970.6467</v>
      </c>
      <c r="T20" s="252" t="n">
        <v>1726.3334</v>
      </c>
      <c r="U20" s="252" t="n">
        <v>2425.3591</v>
      </c>
    </row>
    <row r="21" customFormat="false" ht="17.3" hidden="false" customHeight="true" outlineLevel="0" collapsed="false">
      <c r="A21" s="159" t="s">
        <v>472</v>
      </c>
      <c r="B21" s="164"/>
      <c r="C21" s="246" t="n">
        <v>1.76</v>
      </c>
      <c r="D21" s="247" t="n">
        <v>16837.6666</v>
      </c>
      <c r="E21" s="248" t="n">
        <v>12004.6666</v>
      </c>
      <c r="F21" s="248" t="n">
        <v>14393.3333</v>
      </c>
      <c r="G21" s="248" t="n">
        <v>19717.8333</v>
      </c>
      <c r="H21" s="248" t="n">
        <v>22475.0464</v>
      </c>
      <c r="I21" s="248" t="n">
        <v>16960.9139</v>
      </c>
      <c r="J21" s="249" t="n">
        <v>4.7</v>
      </c>
      <c r="K21" s="250" t="n">
        <v>1.35</v>
      </c>
      <c r="L21" s="250" t="n">
        <v>16.08</v>
      </c>
      <c r="M21" s="250" t="n">
        <v>4.97</v>
      </c>
      <c r="N21" s="250" t="n">
        <v>2.7</v>
      </c>
      <c r="O21" s="251" t="n">
        <v>178.8757</v>
      </c>
      <c r="P21" s="7" t="n">
        <v>70.2</v>
      </c>
      <c r="Q21" s="252" t="n">
        <v>2388.6667</v>
      </c>
      <c r="R21" s="252" t="n">
        <v>14393.3333</v>
      </c>
      <c r="S21" s="252" t="n">
        <v>2444.3333</v>
      </c>
      <c r="T21" s="252" t="n">
        <v>2880.1667</v>
      </c>
      <c r="U21" s="252" t="n">
        <v>2757.2131</v>
      </c>
    </row>
    <row r="22" customFormat="false" ht="17.3" hidden="false" customHeight="true" outlineLevel="0" collapsed="false">
      <c r="A22" s="160" t="s">
        <v>473</v>
      </c>
      <c r="B22" s="145"/>
      <c r="C22" s="240" t="n">
        <v>2.71</v>
      </c>
      <c r="D22" s="241" t="n">
        <v>18299.2351</v>
      </c>
      <c r="E22" s="242" t="n">
        <v>11866.2121</v>
      </c>
      <c r="F22" s="242" t="n">
        <v>14701.1666</v>
      </c>
      <c r="G22" s="242" t="n">
        <v>20863.3333</v>
      </c>
      <c r="H22" s="242" t="n">
        <v>22637.3707</v>
      </c>
      <c r="I22" s="242" t="n">
        <v>17759.078</v>
      </c>
      <c r="J22" s="243" t="n">
        <v>5.09</v>
      </c>
      <c r="K22" s="244" t="n">
        <v>1.78</v>
      </c>
      <c r="L22" s="244" t="n">
        <v>15.97</v>
      </c>
      <c r="M22" s="244" t="n">
        <v>5.01</v>
      </c>
      <c r="N22" s="244" t="n">
        <v>5.53</v>
      </c>
      <c r="O22" s="245" t="n">
        <v>180.1861</v>
      </c>
      <c r="P22" s="7" t="n">
        <v>66.62</v>
      </c>
      <c r="Q22" s="252" t="n">
        <v>2834.9545</v>
      </c>
      <c r="R22" s="252" t="n">
        <v>14701.1666</v>
      </c>
      <c r="S22" s="252" t="n">
        <v>3598.0685</v>
      </c>
      <c r="T22" s="252" t="n">
        <v>2564.0982</v>
      </c>
      <c r="U22" s="252" t="n">
        <v>1774.0374</v>
      </c>
    </row>
    <row r="23" customFormat="false" ht="17.3" hidden="false" customHeight="true" outlineLevel="0" collapsed="false">
      <c r="A23" s="159" t="s">
        <v>474</v>
      </c>
      <c r="B23" s="164"/>
      <c r="C23" s="246" t="n">
        <v>8.69</v>
      </c>
      <c r="D23" s="247" t="n">
        <v>10355.6666</v>
      </c>
      <c r="E23" s="248" t="n">
        <v>8397.29</v>
      </c>
      <c r="F23" s="248" t="n">
        <v>9097.3333</v>
      </c>
      <c r="G23" s="248" t="n">
        <v>12697.5004</v>
      </c>
      <c r="H23" s="248" t="n">
        <v>14989.6296</v>
      </c>
      <c r="I23" s="248" t="n">
        <v>11137.8946</v>
      </c>
      <c r="J23" s="249" t="n">
        <v>3.1</v>
      </c>
      <c r="K23" s="250" t="n">
        <v>0.65</v>
      </c>
      <c r="L23" s="250" t="n">
        <v>10.85</v>
      </c>
      <c r="M23" s="250" t="n">
        <v>4.36</v>
      </c>
      <c r="N23" s="250" t="n">
        <v>0.28</v>
      </c>
      <c r="O23" s="251" t="n">
        <v>175.4722</v>
      </c>
      <c r="P23" s="7" t="n">
        <v>80.76</v>
      </c>
      <c r="Q23" s="252" t="n">
        <v>700.043299999999</v>
      </c>
      <c r="R23" s="252" t="n">
        <v>9097.3333</v>
      </c>
      <c r="S23" s="252" t="n">
        <v>1258.3333</v>
      </c>
      <c r="T23" s="252" t="n">
        <v>2341.8338</v>
      </c>
      <c r="U23" s="252" t="n">
        <v>2292.129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5</v>
      </c>
      <c r="B25" s="258"/>
      <c r="C25" s="259" t="n">
        <v>100</v>
      </c>
      <c r="D25" s="260" t="n">
        <v>19882.8333</v>
      </c>
      <c r="E25" s="260" t="n">
        <v>11650</v>
      </c>
      <c r="F25" s="260" t="n">
        <v>15888.6666</v>
      </c>
      <c r="G25" s="260" t="n">
        <v>23750</v>
      </c>
      <c r="H25" s="260" t="n">
        <v>28681.6666</v>
      </c>
      <c r="I25" s="260" t="n">
        <v>20439.9662</v>
      </c>
      <c r="J25" s="261" t="n">
        <v>4.1</v>
      </c>
      <c r="K25" s="262" t="n">
        <v>0.46</v>
      </c>
      <c r="L25" s="262" t="n">
        <v>15.53</v>
      </c>
      <c r="M25" s="262" t="n">
        <v>4.5</v>
      </c>
      <c r="N25" s="262" t="n">
        <v>0.57</v>
      </c>
      <c r="O25" s="263" t="n">
        <v>174.6027</v>
      </c>
      <c r="P25" s="7"/>
      <c r="Q25" s="264" t="n">
        <v>74.8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8</v>
      </c>
      <c r="B8" s="222"/>
      <c r="C8" s="223" t="s">
        <v>47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8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24.3857</v>
      </c>
      <c r="D14" s="241" t="n">
        <v>31707</v>
      </c>
      <c r="E14" s="242" t="n">
        <v>24656.1666</v>
      </c>
      <c r="F14" s="242" t="n">
        <v>27290.5</v>
      </c>
      <c r="G14" s="242" t="n">
        <v>37502.837</v>
      </c>
      <c r="H14" s="242" t="n">
        <v>41990</v>
      </c>
      <c r="I14" s="242" t="n">
        <v>32475.2585</v>
      </c>
      <c r="J14" s="243" t="n">
        <v>6.06</v>
      </c>
      <c r="K14" s="244" t="n">
        <v>0.01</v>
      </c>
      <c r="L14" s="244" t="n">
        <v>23.71</v>
      </c>
      <c r="M14" s="244" t="n">
        <v>6.47</v>
      </c>
      <c r="N14" s="244" t="n">
        <v>0</v>
      </c>
      <c r="O14" s="245" t="n">
        <v>173.2239</v>
      </c>
    </row>
    <row r="15" customFormat="false" ht="12.85" hidden="false" customHeight="false" outlineLevel="0" collapsed="false">
      <c r="A15" s="159" t="s">
        <v>107</v>
      </c>
      <c r="B15" s="164" t="s">
        <v>481</v>
      </c>
      <c r="C15" s="268" t="n">
        <v>417.4182</v>
      </c>
      <c r="D15" s="247" t="n">
        <v>28264.1666</v>
      </c>
      <c r="E15" s="248" t="n">
        <v>22542.5679</v>
      </c>
      <c r="F15" s="248" t="n">
        <v>24883</v>
      </c>
      <c r="G15" s="248" t="n">
        <v>33397.8333</v>
      </c>
      <c r="H15" s="248" t="n">
        <v>37771.5</v>
      </c>
      <c r="I15" s="248" t="n">
        <v>29852.821</v>
      </c>
      <c r="J15" s="249" t="n">
        <v>9.35</v>
      </c>
      <c r="K15" s="250" t="n">
        <v>0.05</v>
      </c>
      <c r="L15" s="250" t="n">
        <v>22.66</v>
      </c>
      <c r="M15" s="250" t="n">
        <v>6.01</v>
      </c>
      <c r="N15" s="250" t="n">
        <v>0.07</v>
      </c>
      <c r="O15" s="251" t="n">
        <v>173.276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28.9226</v>
      </c>
      <c r="D16" s="241" t="n">
        <v>32090.1666</v>
      </c>
      <c r="E16" s="242" t="n">
        <v>23403.3333</v>
      </c>
      <c r="F16" s="242" t="n">
        <v>28081.5</v>
      </c>
      <c r="G16" s="242" t="n">
        <v>35829.1666</v>
      </c>
      <c r="H16" s="242" t="n">
        <v>38745</v>
      </c>
      <c r="I16" s="242" t="n">
        <v>32280.4708</v>
      </c>
      <c r="J16" s="243" t="n">
        <v>4.36</v>
      </c>
      <c r="K16" s="244" t="n">
        <v>0.02</v>
      </c>
      <c r="L16" s="244" t="n">
        <v>30.67</v>
      </c>
      <c r="M16" s="244" t="n">
        <v>4.84</v>
      </c>
      <c r="N16" s="244" t="n">
        <v>0.14</v>
      </c>
      <c r="O16" s="245" t="n">
        <v>173.265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1.5248</v>
      </c>
      <c r="D17" s="247" t="n">
        <v>15924.6666</v>
      </c>
      <c r="E17" s="248" t="n">
        <v>12893.4606</v>
      </c>
      <c r="F17" s="248" t="n">
        <v>14214.1666</v>
      </c>
      <c r="G17" s="248" t="n">
        <v>18294.3333</v>
      </c>
      <c r="H17" s="248" t="n">
        <v>20239</v>
      </c>
      <c r="I17" s="248" t="n">
        <v>16893.4796</v>
      </c>
      <c r="J17" s="249" t="n">
        <v>4.97</v>
      </c>
      <c r="K17" s="250" t="n">
        <v>0.15</v>
      </c>
      <c r="L17" s="250" t="n">
        <v>18.23</v>
      </c>
      <c r="M17" s="250" t="n">
        <v>3.18</v>
      </c>
      <c r="N17" s="250" t="n">
        <v>0</v>
      </c>
      <c r="O17" s="251" t="n">
        <v>173.6977</v>
      </c>
    </row>
    <row r="18" customFormat="false" ht="12.85" hidden="false" customHeight="false" outlineLevel="0" collapsed="false">
      <c r="A18" s="160" t="s">
        <v>113</v>
      </c>
      <c r="B18" s="145" t="s">
        <v>482</v>
      </c>
      <c r="C18" s="267" t="n">
        <v>91.628</v>
      </c>
      <c r="D18" s="241" t="n">
        <v>45785.3333</v>
      </c>
      <c r="E18" s="242" t="n">
        <v>19937.3333</v>
      </c>
      <c r="F18" s="242" t="n">
        <v>26562</v>
      </c>
      <c r="G18" s="242" t="n">
        <v>65470.0247</v>
      </c>
      <c r="H18" s="242" t="n">
        <v>78186.4419</v>
      </c>
      <c r="I18" s="242" t="n">
        <v>47628.1599</v>
      </c>
      <c r="J18" s="243" t="n">
        <v>17.16</v>
      </c>
      <c r="K18" s="244" t="n">
        <v>2.26</v>
      </c>
      <c r="L18" s="244" t="n">
        <v>25.14</v>
      </c>
      <c r="M18" s="244" t="n">
        <v>5.39</v>
      </c>
      <c r="N18" s="244" t="n">
        <v>0.69</v>
      </c>
      <c r="O18" s="245" t="n">
        <v>181.3048</v>
      </c>
    </row>
    <row r="19" customFormat="false" ht="12.85" hidden="false" customHeight="false" outlineLevel="0" collapsed="false">
      <c r="A19" s="159" t="s">
        <v>115</v>
      </c>
      <c r="B19" s="164" t="s">
        <v>483</v>
      </c>
      <c r="C19" s="268" t="n">
        <v>63.99</v>
      </c>
      <c r="D19" s="247" t="n">
        <v>27640.2138</v>
      </c>
      <c r="E19" s="248" t="n">
        <v>19281.1666</v>
      </c>
      <c r="F19" s="248" t="n">
        <v>24106.8333</v>
      </c>
      <c r="G19" s="248" t="n">
        <v>37106</v>
      </c>
      <c r="H19" s="248" t="n">
        <v>48063.6301</v>
      </c>
      <c r="I19" s="248" t="n">
        <v>32095.1892</v>
      </c>
      <c r="J19" s="249" t="n">
        <v>14.99</v>
      </c>
      <c r="K19" s="250" t="n">
        <v>0.05</v>
      </c>
      <c r="L19" s="250" t="n">
        <v>26.36</v>
      </c>
      <c r="M19" s="250" t="n">
        <v>5.97</v>
      </c>
      <c r="N19" s="250" t="n">
        <v>0.51</v>
      </c>
      <c r="O19" s="251" t="n">
        <v>173.5707</v>
      </c>
    </row>
    <row r="20" customFormat="false" ht="12.85" hidden="false" customHeight="false" outlineLevel="0" collapsed="false">
      <c r="A20" s="160" t="s">
        <v>117</v>
      </c>
      <c r="B20" s="145" t="s">
        <v>484</v>
      </c>
      <c r="C20" s="267" t="n">
        <v>10.9079</v>
      </c>
      <c r="D20" s="241" t="n">
        <v>22172.2095</v>
      </c>
      <c r="E20" s="242" t="n">
        <v>10709.1666</v>
      </c>
      <c r="F20" s="242" t="n">
        <v>15334.6666</v>
      </c>
      <c r="G20" s="242" t="n">
        <v>24939.3333</v>
      </c>
      <c r="H20" s="242" t="n">
        <v>29541.6666</v>
      </c>
      <c r="I20" s="242" t="n">
        <v>21134.3613</v>
      </c>
      <c r="J20" s="243" t="n">
        <v>8.06</v>
      </c>
      <c r="K20" s="244" t="n">
        <v>3.11</v>
      </c>
      <c r="L20" s="244" t="n">
        <v>29.73</v>
      </c>
      <c r="M20" s="244" t="n">
        <v>8.31</v>
      </c>
      <c r="N20" s="244" t="n">
        <v>0.26</v>
      </c>
      <c r="O20" s="245" t="n">
        <v>172.5813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4.8694</v>
      </c>
      <c r="D21" s="247" t="n">
        <v>26276.5</v>
      </c>
      <c r="E21" s="248" t="n">
        <v>20652.8333</v>
      </c>
      <c r="F21" s="248" t="n">
        <v>24470</v>
      </c>
      <c r="G21" s="248" t="n">
        <v>48740.191</v>
      </c>
      <c r="H21" s="248" t="n">
        <v>56407</v>
      </c>
      <c r="I21" s="248" t="n">
        <v>34112.2148</v>
      </c>
      <c r="J21" s="249" t="n">
        <v>14.45</v>
      </c>
      <c r="K21" s="250" t="n">
        <v>0.03</v>
      </c>
      <c r="L21" s="250" t="n">
        <v>22.11</v>
      </c>
      <c r="M21" s="250" t="n">
        <v>4.36</v>
      </c>
      <c r="N21" s="250" t="n">
        <v>1.99</v>
      </c>
      <c r="O21" s="251" t="n">
        <v>173.152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0.8748</v>
      </c>
      <c r="D22" s="241" t="n">
        <v>15770.6666</v>
      </c>
      <c r="E22" s="242" t="n">
        <v>10781.3333</v>
      </c>
      <c r="F22" s="242" t="n">
        <v>13855.3746</v>
      </c>
      <c r="G22" s="242" t="n">
        <v>18750</v>
      </c>
      <c r="H22" s="242" t="n">
        <v>19906.5</v>
      </c>
      <c r="I22" s="242" t="n">
        <v>18242.0402</v>
      </c>
      <c r="J22" s="243" t="n">
        <v>11.8</v>
      </c>
      <c r="K22" s="244" t="n">
        <v>0</v>
      </c>
      <c r="L22" s="244" t="n">
        <v>21.13</v>
      </c>
      <c r="M22" s="244" t="n">
        <v>2.78</v>
      </c>
      <c r="N22" s="244" t="n">
        <v>0</v>
      </c>
      <c r="O22" s="245" t="n">
        <v>173.3515</v>
      </c>
    </row>
    <row r="23" customFormat="false" ht="12.85" hidden="false" customHeight="false" outlineLevel="0" collapsed="false">
      <c r="A23" s="159" t="s">
        <v>125</v>
      </c>
      <c r="B23" s="164" t="s">
        <v>485</v>
      </c>
      <c r="C23" s="268" t="n">
        <v>243.6268</v>
      </c>
      <c r="D23" s="247" t="n">
        <v>25906</v>
      </c>
      <c r="E23" s="248" t="n">
        <v>20401.6666</v>
      </c>
      <c r="F23" s="248" t="n">
        <v>23161.4075</v>
      </c>
      <c r="G23" s="248" t="n">
        <v>30286.8333</v>
      </c>
      <c r="H23" s="248" t="n">
        <v>34203.3333</v>
      </c>
      <c r="I23" s="248" t="n">
        <v>26996.4856</v>
      </c>
      <c r="J23" s="249" t="n">
        <v>2.7</v>
      </c>
      <c r="K23" s="250" t="n">
        <v>0.05</v>
      </c>
      <c r="L23" s="250" t="n">
        <v>26.13</v>
      </c>
      <c r="M23" s="250" t="n">
        <v>4.5</v>
      </c>
      <c r="N23" s="250" t="n">
        <v>0.25</v>
      </c>
      <c r="O23" s="251" t="n">
        <v>173.5349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10.1608</v>
      </c>
      <c r="D24" s="241" t="n">
        <v>19851.8742</v>
      </c>
      <c r="E24" s="242" t="n">
        <v>14942.8333</v>
      </c>
      <c r="F24" s="242" t="n">
        <v>18647.6666</v>
      </c>
      <c r="G24" s="242" t="n">
        <v>24880.544</v>
      </c>
      <c r="H24" s="242" t="n">
        <v>29075.8333</v>
      </c>
      <c r="I24" s="242" t="n">
        <v>21436.4846</v>
      </c>
      <c r="J24" s="243" t="n">
        <v>2.1</v>
      </c>
      <c r="K24" s="244" t="n">
        <v>0.03</v>
      </c>
      <c r="L24" s="244" t="n">
        <v>14.93</v>
      </c>
      <c r="M24" s="244" t="n">
        <v>9.36</v>
      </c>
      <c r="N24" s="244" t="n">
        <v>0</v>
      </c>
      <c r="O24" s="245" t="n">
        <v>175.9848</v>
      </c>
    </row>
    <row r="25" customFormat="false" ht="12.85" hidden="false" customHeight="false" outlineLevel="0" collapsed="false">
      <c r="A25" s="159" t="s">
        <v>131</v>
      </c>
      <c r="B25" s="164" t="s">
        <v>486</v>
      </c>
      <c r="C25" s="268" t="n">
        <v>94.4545</v>
      </c>
      <c r="D25" s="247" t="n">
        <v>22093.654</v>
      </c>
      <c r="E25" s="248" t="n">
        <v>16843.5687</v>
      </c>
      <c r="F25" s="248" t="n">
        <v>19427.6129</v>
      </c>
      <c r="G25" s="248" t="n">
        <v>25420.168</v>
      </c>
      <c r="H25" s="248" t="n">
        <v>31370.1666</v>
      </c>
      <c r="I25" s="248" t="n">
        <v>23026.5582</v>
      </c>
      <c r="J25" s="249" t="n">
        <v>4.04</v>
      </c>
      <c r="K25" s="250" t="n">
        <v>0.18</v>
      </c>
      <c r="L25" s="250" t="n">
        <v>17.4</v>
      </c>
      <c r="M25" s="250" t="n">
        <v>6.26</v>
      </c>
      <c r="N25" s="250" t="n">
        <v>1.34</v>
      </c>
      <c r="O25" s="251" t="n">
        <v>173.7438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0.421</v>
      </c>
      <c r="D26" s="241" t="n">
        <v>21039.7279</v>
      </c>
      <c r="E26" s="242" t="n">
        <v>13639</v>
      </c>
      <c r="F26" s="242" t="n">
        <v>16696.5692</v>
      </c>
      <c r="G26" s="242" t="n">
        <v>25550.5</v>
      </c>
      <c r="H26" s="242" t="n">
        <v>27637.4183</v>
      </c>
      <c r="I26" s="242" t="n">
        <v>21448.6521</v>
      </c>
      <c r="J26" s="243" t="n">
        <v>3.02</v>
      </c>
      <c r="K26" s="244" t="n">
        <v>0</v>
      </c>
      <c r="L26" s="244" t="n">
        <v>19.12</v>
      </c>
      <c r="M26" s="244" t="n">
        <v>5</v>
      </c>
      <c r="N26" s="244" t="n">
        <v>0</v>
      </c>
      <c r="O26" s="245" t="n">
        <v>173.1109</v>
      </c>
    </row>
    <row r="27" customFormat="false" ht="12.85" hidden="false" customHeight="false" outlineLevel="0" collapsed="false">
      <c r="A27" s="159" t="s">
        <v>135</v>
      </c>
      <c r="B27" s="164" t="s">
        <v>487</v>
      </c>
      <c r="C27" s="268" t="n">
        <v>19.2823</v>
      </c>
      <c r="D27" s="247" t="n">
        <v>24966.1666</v>
      </c>
      <c r="E27" s="248" t="n">
        <v>15753.3333</v>
      </c>
      <c r="F27" s="248" t="n">
        <v>20762.5</v>
      </c>
      <c r="G27" s="248" t="n">
        <v>30532.3333</v>
      </c>
      <c r="H27" s="248" t="n">
        <v>37621.1666</v>
      </c>
      <c r="I27" s="248" t="n">
        <v>25468.7789</v>
      </c>
      <c r="J27" s="249" t="n">
        <v>4.08</v>
      </c>
      <c r="K27" s="250" t="n">
        <v>0</v>
      </c>
      <c r="L27" s="250" t="n">
        <v>22.66</v>
      </c>
      <c r="M27" s="250" t="n">
        <v>4.44</v>
      </c>
      <c r="N27" s="250" t="n">
        <v>0</v>
      </c>
      <c r="O27" s="251" t="n">
        <v>173.561</v>
      </c>
    </row>
    <row r="28" customFormat="false" ht="12.85" hidden="false" customHeight="false" outlineLevel="0" collapsed="false">
      <c r="A28" s="160" t="s">
        <v>137</v>
      </c>
      <c r="B28" s="145" t="s">
        <v>488</v>
      </c>
      <c r="C28" s="267" t="n">
        <v>92.3766</v>
      </c>
      <c r="D28" s="241" t="n">
        <v>24436.6666</v>
      </c>
      <c r="E28" s="242" t="n">
        <v>16291.6791</v>
      </c>
      <c r="F28" s="242" t="n">
        <v>20002.466</v>
      </c>
      <c r="G28" s="242" t="n">
        <v>30491.3685</v>
      </c>
      <c r="H28" s="242" t="n">
        <v>35302.1666</v>
      </c>
      <c r="I28" s="242" t="n">
        <v>25819.5935</v>
      </c>
      <c r="J28" s="243" t="n">
        <v>5.86</v>
      </c>
      <c r="K28" s="244" t="n">
        <v>0.05</v>
      </c>
      <c r="L28" s="244" t="n">
        <v>12.73</v>
      </c>
      <c r="M28" s="244" t="n">
        <v>5.99</v>
      </c>
      <c r="N28" s="244" t="n">
        <v>0.03</v>
      </c>
      <c r="O28" s="245" t="n">
        <v>174.1336</v>
      </c>
    </row>
    <row r="29" customFormat="false" ht="12.85" hidden="false" customHeight="false" outlineLevel="0" collapsed="false">
      <c r="A29" s="159" t="s">
        <v>141</v>
      </c>
      <c r="B29" s="164" t="s">
        <v>142</v>
      </c>
      <c r="C29" s="268" t="n">
        <v>77.7467</v>
      </c>
      <c r="D29" s="247" t="n">
        <v>18140</v>
      </c>
      <c r="E29" s="248" t="n">
        <v>14888.8333</v>
      </c>
      <c r="F29" s="248" t="n">
        <v>16382</v>
      </c>
      <c r="G29" s="248" t="n">
        <v>22481.6666</v>
      </c>
      <c r="H29" s="248" t="n">
        <v>25471.8333</v>
      </c>
      <c r="I29" s="248" t="n">
        <v>19389.5647</v>
      </c>
      <c r="J29" s="249" t="n">
        <v>2.34</v>
      </c>
      <c r="K29" s="250" t="n">
        <v>0</v>
      </c>
      <c r="L29" s="250" t="n">
        <v>7.79</v>
      </c>
      <c r="M29" s="250" t="n">
        <v>5.34</v>
      </c>
      <c r="N29" s="250" t="n">
        <v>0</v>
      </c>
      <c r="O29" s="251" t="n">
        <v>173.2978</v>
      </c>
    </row>
    <row r="30" customFormat="false" ht="12.85" hidden="false" customHeight="false" outlineLevel="0" collapsed="false">
      <c r="A30" s="160" t="s">
        <v>143</v>
      </c>
      <c r="B30" s="145" t="s">
        <v>144</v>
      </c>
      <c r="C30" s="267" t="n">
        <v>354.3692</v>
      </c>
      <c r="D30" s="241" t="n">
        <v>40101.6717</v>
      </c>
      <c r="E30" s="242" t="n">
        <v>27956.0191</v>
      </c>
      <c r="F30" s="242" t="n">
        <v>33644.8333</v>
      </c>
      <c r="G30" s="242" t="n">
        <v>49140.5458</v>
      </c>
      <c r="H30" s="242" t="n">
        <v>57131.2751</v>
      </c>
      <c r="I30" s="242" t="n">
        <v>41641.1522</v>
      </c>
      <c r="J30" s="243" t="n">
        <v>8.53</v>
      </c>
      <c r="K30" s="244" t="n">
        <v>3.8</v>
      </c>
      <c r="L30" s="244" t="n">
        <v>17.44</v>
      </c>
      <c r="M30" s="244" t="n">
        <v>4.95</v>
      </c>
      <c r="N30" s="244" t="n">
        <v>1.56</v>
      </c>
      <c r="O30" s="245" t="n">
        <v>192.2242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25.1372</v>
      </c>
      <c r="D31" s="247" t="n">
        <v>33157.8328</v>
      </c>
      <c r="E31" s="248" t="n">
        <v>14432.5</v>
      </c>
      <c r="F31" s="248" t="n">
        <v>27198</v>
      </c>
      <c r="G31" s="248" t="n">
        <v>40408</v>
      </c>
      <c r="H31" s="248" t="n">
        <v>47833.8333</v>
      </c>
      <c r="I31" s="248" t="n">
        <v>33317.7323</v>
      </c>
      <c r="J31" s="249" t="n">
        <v>7.32</v>
      </c>
      <c r="K31" s="250" t="n">
        <v>0.01</v>
      </c>
      <c r="L31" s="250" t="n">
        <v>16.27</v>
      </c>
      <c r="M31" s="250" t="n">
        <v>6.8</v>
      </c>
      <c r="N31" s="250" t="n">
        <v>0</v>
      </c>
      <c r="O31" s="251" t="n">
        <v>174.1747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915.0852</v>
      </c>
      <c r="D32" s="241" t="n">
        <v>23407.5</v>
      </c>
      <c r="E32" s="242" t="n">
        <v>19085.3333</v>
      </c>
      <c r="F32" s="242" t="n">
        <v>21247.3333</v>
      </c>
      <c r="G32" s="242" t="n">
        <v>25705</v>
      </c>
      <c r="H32" s="242" t="n">
        <v>28618.6666</v>
      </c>
      <c r="I32" s="242" t="n">
        <v>23653.5517</v>
      </c>
      <c r="J32" s="243" t="n">
        <v>2.09</v>
      </c>
      <c r="K32" s="244" t="n">
        <v>0.06</v>
      </c>
      <c r="L32" s="244" t="n">
        <v>14.15</v>
      </c>
      <c r="M32" s="244" t="n">
        <v>2.32</v>
      </c>
      <c r="N32" s="244" t="n">
        <v>0.16</v>
      </c>
      <c r="O32" s="245" t="n">
        <v>173.639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522.3693</v>
      </c>
      <c r="D33" s="247" t="n">
        <v>23264.6666</v>
      </c>
      <c r="E33" s="248" t="n">
        <v>19622.6019</v>
      </c>
      <c r="F33" s="248" t="n">
        <v>21320.8333</v>
      </c>
      <c r="G33" s="248" t="n">
        <v>25817.5</v>
      </c>
      <c r="H33" s="248" t="n">
        <v>28467.1666</v>
      </c>
      <c r="I33" s="248" t="n">
        <v>23709.7935</v>
      </c>
      <c r="J33" s="249" t="n">
        <v>2.16</v>
      </c>
      <c r="K33" s="250" t="n">
        <v>0.02</v>
      </c>
      <c r="L33" s="250" t="n">
        <v>14.05</v>
      </c>
      <c r="M33" s="250" t="n">
        <v>3.44</v>
      </c>
      <c r="N33" s="250" t="n">
        <v>0.13</v>
      </c>
      <c r="O33" s="251" t="n">
        <v>173.4658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39.5468</v>
      </c>
      <c r="D34" s="241" t="n">
        <v>24361.8333</v>
      </c>
      <c r="E34" s="242" t="n">
        <v>19345.3333</v>
      </c>
      <c r="F34" s="242" t="n">
        <v>22144.1666</v>
      </c>
      <c r="G34" s="242" t="n">
        <v>27519.6666</v>
      </c>
      <c r="H34" s="242" t="n">
        <v>29227</v>
      </c>
      <c r="I34" s="242" t="n">
        <v>24480.6256</v>
      </c>
      <c r="J34" s="243" t="n">
        <v>2.36</v>
      </c>
      <c r="K34" s="244" t="n">
        <v>0.23</v>
      </c>
      <c r="L34" s="244" t="n">
        <v>17.59</v>
      </c>
      <c r="M34" s="244" t="n">
        <v>5.14</v>
      </c>
      <c r="N34" s="244" t="n">
        <v>0.06</v>
      </c>
      <c r="O34" s="245" t="n">
        <v>173.2507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2506.1413</v>
      </c>
      <c r="D35" s="247" t="n">
        <v>21810</v>
      </c>
      <c r="E35" s="248" t="n">
        <v>18181</v>
      </c>
      <c r="F35" s="248" t="n">
        <v>20113.312</v>
      </c>
      <c r="G35" s="248" t="n">
        <v>23586.1047</v>
      </c>
      <c r="H35" s="248" t="n">
        <v>26094.9461</v>
      </c>
      <c r="I35" s="248" t="n">
        <v>22011.4338</v>
      </c>
      <c r="J35" s="249" t="n">
        <v>2.48</v>
      </c>
      <c r="K35" s="250" t="n">
        <v>0.03</v>
      </c>
      <c r="L35" s="250" t="n">
        <v>9.43</v>
      </c>
      <c r="M35" s="250" t="n">
        <v>2.21</v>
      </c>
      <c r="N35" s="250" t="n">
        <v>0.05</v>
      </c>
      <c r="O35" s="251" t="n">
        <v>173.5461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810.89</v>
      </c>
      <c r="D36" s="241" t="n">
        <v>16748.3333</v>
      </c>
      <c r="E36" s="242" t="n">
        <v>14562.8738</v>
      </c>
      <c r="F36" s="242" t="n">
        <v>15807.5</v>
      </c>
      <c r="G36" s="242" t="n">
        <v>17590.8333</v>
      </c>
      <c r="H36" s="242" t="n">
        <v>19261.8333</v>
      </c>
      <c r="I36" s="242" t="n">
        <v>16776.3455</v>
      </c>
      <c r="J36" s="243" t="n">
        <v>1.41</v>
      </c>
      <c r="K36" s="244" t="n">
        <v>0</v>
      </c>
      <c r="L36" s="244" t="n">
        <v>3.98</v>
      </c>
      <c r="M36" s="244" t="n">
        <v>3.88</v>
      </c>
      <c r="N36" s="244" t="n">
        <v>0</v>
      </c>
      <c r="O36" s="245" t="n">
        <v>173.3229</v>
      </c>
    </row>
    <row r="37" customFormat="false" ht="12.85" hidden="false" customHeight="false" outlineLevel="0" collapsed="false">
      <c r="A37" s="159" t="s">
        <v>159</v>
      </c>
      <c r="B37" s="164" t="s">
        <v>489</v>
      </c>
      <c r="C37" s="268" t="n">
        <v>370.9095</v>
      </c>
      <c r="D37" s="247" t="n">
        <v>22931.3333</v>
      </c>
      <c r="E37" s="248" t="n">
        <v>16746.1666</v>
      </c>
      <c r="F37" s="248" t="n">
        <v>20080.6666</v>
      </c>
      <c r="G37" s="248" t="n">
        <v>25742</v>
      </c>
      <c r="H37" s="248" t="n">
        <v>28365.1666</v>
      </c>
      <c r="I37" s="248" t="n">
        <v>22950.9915</v>
      </c>
      <c r="J37" s="249" t="n">
        <v>2.7</v>
      </c>
      <c r="K37" s="250" t="n">
        <v>0.06</v>
      </c>
      <c r="L37" s="250" t="n">
        <v>14.96</v>
      </c>
      <c r="M37" s="250" t="n">
        <v>3.28</v>
      </c>
      <c r="N37" s="250" t="n">
        <v>0</v>
      </c>
      <c r="O37" s="251" t="n">
        <v>173.5668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98.8214</v>
      </c>
      <c r="D38" s="241" t="n">
        <v>23026</v>
      </c>
      <c r="E38" s="242" t="n">
        <v>19835.8638</v>
      </c>
      <c r="F38" s="242" t="n">
        <v>21273.1149</v>
      </c>
      <c r="G38" s="242" t="n">
        <v>25208.4362</v>
      </c>
      <c r="H38" s="242" t="n">
        <v>28467.3333</v>
      </c>
      <c r="I38" s="242" t="n">
        <v>23308.6784</v>
      </c>
      <c r="J38" s="243" t="n">
        <v>1.99</v>
      </c>
      <c r="K38" s="244" t="n">
        <v>0.01</v>
      </c>
      <c r="L38" s="244" t="n">
        <v>11.71</v>
      </c>
      <c r="M38" s="244" t="n">
        <v>3.8</v>
      </c>
      <c r="N38" s="244" t="n">
        <v>0</v>
      </c>
      <c r="O38" s="245" t="n">
        <v>173.5209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45.2811</v>
      </c>
      <c r="D39" s="247" t="n">
        <v>19054.6666</v>
      </c>
      <c r="E39" s="248" t="n">
        <v>15868.5396</v>
      </c>
      <c r="F39" s="248" t="n">
        <v>17269.2804</v>
      </c>
      <c r="G39" s="248" t="n">
        <v>21771.2957</v>
      </c>
      <c r="H39" s="248" t="n">
        <v>23995.819</v>
      </c>
      <c r="I39" s="248" t="n">
        <v>19688.4176</v>
      </c>
      <c r="J39" s="249" t="n">
        <v>1.81</v>
      </c>
      <c r="K39" s="250" t="n">
        <v>0.01</v>
      </c>
      <c r="L39" s="250" t="n">
        <v>10.12</v>
      </c>
      <c r="M39" s="250" t="n">
        <v>4.27</v>
      </c>
      <c r="N39" s="250" t="n">
        <v>0.5</v>
      </c>
      <c r="O39" s="251" t="n">
        <v>173.4787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52.7984</v>
      </c>
      <c r="D40" s="241" t="n">
        <v>21229.5171</v>
      </c>
      <c r="E40" s="242" t="n">
        <v>17840</v>
      </c>
      <c r="F40" s="242" t="n">
        <v>19258.8333</v>
      </c>
      <c r="G40" s="242" t="n">
        <v>23222.6666</v>
      </c>
      <c r="H40" s="242" t="n">
        <v>24896.6666</v>
      </c>
      <c r="I40" s="242" t="n">
        <v>21471.5958</v>
      </c>
      <c r="J40" s="243" t="n">
        <v>3.11</v>
      </c>
      <c r="K40" s="244" t="n">
        <v>0.29</v>
      </c>
      <c r="L40" s="244" t="n">
        <v>6.68</v>
      </c>
      <c r="M40" s="244" t="n">
        <v>2.09</v>
      </c>
      <c r="N40" s="244" t="n">
        <v>0</v>
      </c>
      <c r="O40" s="245" t="n">
        <v>173.6543</v>
      </c>
    </row>
    <row r="41" customFormat="false" ht="12.85" hidden="false" customHeight="false" outlineLevel="0" collapsed="false">
      <c r="A41" s="159" t="s">
        <v>167</v>
      </c>
      <c r="B41" s="164" t="s">
        <v>490</v>
      </c>
      <c r="C41" s="268" t="n">
        <v>18.5756</v>
      </c>
      <c r="D41" s="247" t="n">
        <v>21103.3333</v>
      </c>
      <c r="E41" s="248" t="n">
        <v>18588.6666</v>
      </c>
      <c r="F41" s="248" t="n">
        <v>19537.6002</v>
      </c>
      <c r="G41" s="248" t="n">
        <v>25505.7777</v>
      </c>
      <c r="H41" s="248" t="n">
        <v>27103.3333</v>
      </c>
      <c r="I41" s="248" t="n">
        <v>22008.0428</v>
      </c>
      <c r="J41" s="249" t="n">
        <v>1.37</v>
      </c>
      <c r="K41" s="250" t="n">
        <v>0</v>
      </c>
      <c r="L41" s="250" t="n">
        <v>8.36</v>
      </c>
      <c r="M41" s="250" t="n">
        <v>3.14</v>
      </c>
      <c r="N41" s="250" t="n">
        <v>0</v>
      </c>
      <c r="O41" s="251" t="n">
        <v>173.158</v>
      </c>
    </row>
    <row r="42" customFormat="false" ht="12.85" hidden="false" customHeight="false" outlineLevel="0" collapsed="false">
      <c r="A42" s="160" t="s">
        <v>169</v>
      </c>
      <c r="B42" s="145" t="s">
        <v>491</v>
      </c>
      <c r="C42" s="267" t="n">
        <v>60.0852</v>
      </c>
      <c r="D42" s="241" t="n">
        <v>24522.8333</v>
      </c>
      <c r="E42" s="242" t="n">
        <v>16659.8857</v>
      </c>
      <c r="F42" s="242" t="n">
        <v>18785.8333</v>
      </c>
      <c r="G42" s="242" t="n">
        <v>29118</v>
      </c>
      <c r="H42" s="242" t="n">
        <v>30755.6666</v>
      </c>
      <c r="I42" s="242" t="n">
        <v>23895.5528</v>
      </c>
      <c r="J42" s="243" t="n">
        <v>3.92</v>
      </c>
      <c r="K42" s="244" t="n">
        <v>0</v>
      </c>
      <c r="L42" s="244" t="n">
        <v>21.33</v>
      </c>
      <c r="M42" s="244" t="n">
        <v>5.03</v>
      </c>
      <c r="N42" s="244" t="n">
        <v>0.02</v>
      </c>
      <c r="O42" s="245" t="n">
        <v>173.3764</v>
      </c>
    </row>
    <row r="43" customFormat="false" ht="12.85" hidden="false" customHeight="false" outlineLevel="0" collapsed="false">
      <c r="A43" s="159" t="s">
        <v>171</v>
      </c>
      <c r="B43" s="164" t="s">
        <v>492</v>
      </c>
      <c r="C43" s="268" t="n">
        <v>23.4153</v>
      </c>
      <c r="D43" s="247" t="n">
        <v>19672</v>
      </c>
      <c r="E43" s="248" t="n">
        <v>13465.6707</v>
      </c>
      <c r="F43" s="248" t="n">
        <v>16350.1802</v>
      </c>
      <c r="G43" s="248" t="n">
        <v>21421.1789</v>
      </c>
      <c r="H43" s="248" t="n">
        <v>28001.9663</v>
      </c>
      <c r="I43" s="248" t="n">
        <v>19990.2842</v>
      </c>
      <c r="J43" s="249" t="n">
        <v>1.24</v>
      </c>
      <c r="K43" s="250" t="n">
        <v>0.21</v>
      </c>
      <c r="L43" s="250" t="n">
        <v>12.76</v>
      </c>
      <c r="M43" s="250" t="n">
        <v>6.11</v>
      </c>
      <c r="N43" s="250" t="n">
        <v>0.88</v>
      </c>
      <c r="O43" s="251" t="n">
        <v>173.5469</v>
      </c>
    </row>
    <row r="44" customFormat="false" ht="12.85" hidden="false" customHeight="false" outlineLevel="0" collapsed="false">
      <c r="A44" s="160" t="s">
        <v>173</v>
      </c>
      <c r="B44" s="145" t="s">
        <v>493</v>
      </c>
      <c r="C44" s="267" t="n">
        <v>160.9833</v>
      </c>
      <c r="D44" s="241" t="n">
        <v>22495.8333</v>
      </c>
      <c r="E44" s="242" t="n">
        <v>17722.6666</v>
      </c>
      <c r="F44" s="242" t="n">
        <v>19702.7523</v>
      </c>
      <c r="G44" s="242" t="n">
        <v>25952.1666</v>
      </c>
      <c r="H44" s="242" t="n">
        <v>29223.6666</v>
      </c>
      <c r="I44" s="242" t="n">
        <v>23138.5477</v>
      </c>
      <c r="J44" s="243" t="n">
        <v>6.93</v>
      </c>
      <c r="K44" s="244" t="n">
        <v>0.06</v>
      </c>
      <c r="L44" s="244" t="n">
        <v>17.93</v>
      </c>
      <c r="M44" s="244" t="n">
        <v>5.95</v>
      </c>
      <c r="N44" s="244" t="n">
        <v>0.02</v>
      </c>
      <c r="O44" s="245" t="n">
        <v>174.3027</v>
      </c>
    </row>
    <row r="45" customFormat="false" ht="12.85" hidden="false" customHeight="false" outlineLevel="0" collapsed="false">
      <c r="A45" s="159" t="s">
        <v>175</v>
      </c>
      <c r="B45" s="164" t="s">
        <v>494</v>
      </c>
      <c r="C45" s="268" t="n">
        <v>48.3894</v>
      </c>
      <c r="D45" s="247" t="n">
        <v>22343.8333</v>
      </c>
      <c r="E45" s="248" t="n">
        <v>18050.0533</v>
      </c>
      <c r="F45" s="248" t="n">
        <v>19642.6904</v>
      </c>
      <c r="G45" s="248" t="n">
        <v>28446.6766</v>
      </c>
      <c r="H45" s="248" t="n">
        <v>31105.3333</v>
      </c>
      <c r="I45" s="248" t="n">
        <v>23711.1806</v>
      </c>
      <c r="J45" s="249" t="n">
        <v>7.65</v>
      </c>
      <c r="K45" s="250" t="n">
        <v>0.01</v>
      </c>
      <c r="L45" s="250" t="n">
        <v>16.85</v>
      </c>
      <c r="M45" s="250" t="n">
        <v>6.13</v>
      </c>
      <c r="N45" s="250" t="n">
        <v>0</v>
      </c>
      <c r="O45" s="251" t="n">
        <v>174.0418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36.9304</v>
      </c>
      <c r="D46" s="241" t="n">
        <v>25534.802</v>
      </c>
      <c r="E46" s="242" t="n">
        <v>20095.9514</v>
      </c>
      <c r="F46" s="242" t="n">
        <v>21424.8333</v>
      </c>
      <c r="G46" s="242" t="n">
        <v>30871.2484</v>
      </c>
      <c r="H46" s="242" t="n">
        <v>35280.4353</v>
      </c>
      <c r="I46" s="242" t="n">
        <v>26453.1266</v>
      </c>
      <c r="J46" s="243" t="n">
        <v>9.04</v>
      </c>
      <c r="K46" s="244" t="n">
        <v>0</v>
      </c>
      <c r="L46" s="244" t="n">
        <v>17.4</v>
      </c>
      <c r="M46" s="244" t="n">
        <v>6.06</v>
      </c>
      <c r="N46" s="244" t="n">
        <v>0</v>
      </c>
      <c r="O46" s="245" t="n">
        <v>173.2365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2.4302</v>
      </c>
      <c r="D47" s="247" t="n">
        <v>20397.9925</v>
      </c>
      <c r="E47" s="248" t="n">
        <v>18007.1275</v>
      </c>
      <c r="F47" s="248" t="n">
        <v>19154.176</v>
      </c>
      <c r="G47" s="248" t="n">
        <v>22799.0828</v>
      </c>
      <c r="H47" s="248" t="n">
        <v>25201.5014</v>
      </c>
      <c r="I47" s="248" t="n">
        <v>21364.3145</v>
      </c>
      <c r="J47" s="249" t="n">
        <v>5.77</v>
      </c>
      <c r="K47" s="250" t="n">
        <v>0</v>
      </c>
      <c r="L47" s="250" t="n">
        <v>10.67</v>
      </c>
      <c r="M47" s="250" t="n">
        <v>4.88</v>
      </c>
      <c r="N47" s="250" t="n">
        <v>0</v>
      </c>
      <c r="O47" s="251" t="n">
        <v>173.3731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13.8649</v>
      </c>
      <c r="D48" s="241" t="n">
        <v>16858.5</v>
      </c>
      <c r="E48" s="242" t="n">
        <v>13785.5</v>
      </c>
      <c r="F48" s="242" t="n">
        <v>15329.4855</v>
      </c>
      <c r="G48" s="242" t="n">
        <v>19368.3333</v>
      </c>
      <c r="H48" s="242" t="n">
        <v>22092</v>
      </c>
      <c r="I48" s="242" t="n">
        <v>17626.8786</v>
      </c>
      <c r="J48" s="243" t="n">
        <v>4.44</v>
      </c>
      <c r="K48" s="244" t="n">
        <v>0.14</v>
      </c>
      <c r="L48" s="244" t="n">
        <v>6.61</v>
      </c>
      <c r="M48" s="244" t="n">
        <v>4.02</v>
      </c>
      <c r="N48" s="244" t="n">
        <v>0</v>
      </c>
      <c r="O48" s="245" t="n">
        <v>173.5066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22.0151</v>
      </c>
      <c r="D49" s="247" t="n">
        <v>22629.5</v>
      </c>
      <c r="E49" s="248" t="n">
        <v>18294.4</v>
      </c>
      <c r="F49" s="248" t="n">
        <v>19973.7546</v>
      </c>
      <c r="G49" s="248" t="n">
        <v>29081.3333</v>
      </c>
      <c r="H49" s="248" t="n">
        <v>30898.5</v>
      </c>
      <c r="I49" s="248" t="n">
        <v>23993.7815</v>
      </c>
      <c r="J49" s="249" t="n">
        <v>7.43</v>
      </c>
      <c r="K49" s="250" t="n">
        <v>0.02</v>
      </c>
      <c r="L49" s="250" t="n">
        <v>19.68</v>
      </c>
      <c r="M49" s="250" t="n">
        <v>5.03</v>
      </c>
      <c r="N49" s="250" t="n">
        <v>0</v>
      </c>
      <c r="O49" s="251" t="n">
        <v>173.649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35.1354</v>
      </c>
      <c r="D50" s="241" t="n">
        <v>19312.9887</v>
      </c>
      <c r="E50" s="242" t="n">
        <v>15020.6666</v>
      </c>
      <c r="F50" s="242" t="n">
        <v>16079.5</v>
      </c>
      <c r="G50" s="242" t="n">
        <v>22639.8839</v>
      </c>
      <c r="H50" s="242" t="n">
        <v>27644.6218</v>
      </c>
      <c r="I50" s="242" t="n">
        <v>20174.8513</v>
      </c>
      <c r="J50" s="243" t="n">
        <v>3.29</v>
      </c>
      <c r="K50" s="244" t="n">
        <v>0.01</v>
      </c>
      <c r="L50" s="244" t="n">
        <v>10.64</v>
      </c>
      <c r="M50" s="244" t="n">
        <v>5.7</v>
      </c>
      <c r="N50" s="244" t="n">
        <v>0.23</v>
      </c>
      <c r="O50" s="245" t="n">
        <v>172.9083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42.5261</v>
      </c>
      <c r="D51" s="247" t="n">
        <v>17509</v>
      </c>
      <c r="E51" s="248" t="n">
        <v>12820.5</v>
      </c>
      <c r="F51" s="248" t="n">
        <v>14587.1666</v>
      </c>
      <c r="G51" s="248" t="n">
        <v>20927.0111</v>
      </c>
      <c r="H51" s="248" t="n">
        <v>23582.0441</v>
      </c>
      <c r="I51" s="248" t="n">
        <v>17738.7988</v>
      </c>
      <c r="J51" s="249" t="n">
        <v>4.03</v>
      </c>
      <c r="K51" s="250" t="n">
        <v>0.22</v>
      </c>
      <c r="L51" s="250" t="n">
        <v>14.27</v>
      </c>
      <c r="M51" s="250" t="n">
        <v>4.59</v>
      </c>
      <c r="N51" s="250" t="n">
        <v>0</v>
      </c>
      <c r="O51" s="251" t="n">
        <v>174.8473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47.653</v>
      </c>
      <c r="D52" s="241" t="n">
        <v>21767.3333</v>
      </c>
      <c r="E52" s="242" t="n">
        <v>17671.8333</v>
      </c>
      <c r="F52" s="242" t="n">
        <v>18912.565</v>
      </c>
      <c r="G52" s="242" t="n">
        <v>25309.7918</v>
      </c>
      <c r="H52" s="242" t="n">
        <v>29609.0071</v>
      </c>
      <c r="I52" s="242" t="n">
        <v>22548.679</v>
      </c>
      <c r="J52" s="243" t="n">
        <v>6.64</v>
      </c>
      <c r="K52" s="244" t="n">
        <v>0.1</v>
      </c>
      <c r="L52" s="244" t="n">
        <v>18.26</v>
      </c>
      <c r="M52" s="244" t="n">
        <v>6.7</v>
      </c>
      <c r="N52" s="244" t="n">
        <v>0.11</v>
      </c>
      <c r="O52" s="245" t="n">
        <v>173.4984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21.1851</v>
      </c>
      <c r="D53" s="247" t="n">
        <v>22582.395</v>
      </c>
      <c r="E53" s="248" t="n">
        <v>17724.0018</v>
      </c>
      <c r="F53" s="248" t="n">
        <v>18491.1066</v>
      </c>
      <c r="G53" s="248" t="n">
        <v>26808.5</v>
      </c>
      <c r="H53" s="248" t="n">
        <v>29753.1666</v>
      </c>
      <c r="I53" s="248" t="n">
        <v>22549.6143</v>
      </c>
      <c r="J53" s="249" t="n">
        <v>3.01</v>
      </c>
      <c r="K53" s="250" t="n">
        <v>0.01</v>
      </c>
      <c r="L53" s="250" t="n">
        <v>13.45</v>
      </c>
      <c r="M53" s="250" t="n">
        <v>5.72</v>
      </c>
      <c r="N53" s="250" t="n">
        <v>0</v>
      </c>
      <c r="O53" s="251" t="n">
        <v>172.5998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25.7422</v>
      </c>
      <c r="D54" s="241" t="n">
        <v>24153.5</v>
      </c>
      <c r="E54" s="242" t="n">
        <v>17327.2953</v>
      </c>
      <c r="F54" s="242" t="n">
        <v>20769.1538</v>
      </c>
      <c r="G54" s="242" t="n">
        <v>28731.8333</v>
      </c>
      <c r="H54" s="242" t="n">
        <v>31578.6666</v>
      </c>
      <c r="I54" s="242" t="n">
        <v>24371.3391</v>
      </c>
      <c r="J54" s="243" t="n">
        <v>2.6</v>
      </c>
      <c r="K54" s="244" t="n">
        <v>0.09</v>
      </c>
      <c r="L54" s="244" t="n">
        <v>11.51</v>
      </c>
      <c r="M54" s="244" t="n">
        <v>7.17</v>
      </c>
      <c r="N54" s="244" t="n">
        <v>0</v>
      </c>
      <c r="O54" s="245" t="n">
        <v>174.011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140.6485</v>
      </c>
      <c r="D55" s="247" t="n">
        <v>19578.4715</v>
      </c>
      <c r="E55" s="248" t="n">
        <v>15110.8333</v>
      </c>
      <c r="F55" s="248" t="n">
        <v>17920.3333</v>
      </c>
      <c r="G55" s="248" t="n">
        <v>21075.8333</v>
      </c>
      <c r="H55" s="248" t="n">
        <v>22953</v>
      </c>
      <c r="I55" s="248" t="n">
        <v>19444.2431</v>
      </c>
      <c r="J55" s="249" t="n">
        <v>4.34</v>
      </c>
      <c r="K55" s="250" t="n">
        <v>0.06</v>
      </c>
      <c r="L55" s="250" t="n">
        <v>9.93</v>
      </c>
      <c r="M55" s="250" t="n">
        <v>5.98</v>
      </c>
      <c r="N55" s="250" t="n">
        <v>0.87</v>
      </c>
      <c r="O55" s="251" t="n">
        <v>173.3044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1372.195</v>
      </c>
      <c r="D56" s="241" t="n">
        <v>19709.6399</v>
      </c>
      <c r="E56" s="242" t="n">
        <v>15892.4721</v>
      </c>
      <c r="F56" s="242" t="n">
        <v>17594.8333</v>
      </c>
      <c r="G56" s="242" t="n">
        <v>22194.7795</v>
      </c>
      <c r="H56" s="242" t="n">
        <v>25062.1666</v>
      </c>
      <c r="I56" s="242" t="n">
        <v>20295.6413</v>
      </c>
      <c r="J56" s="243" t="n">
        <v>4.88</v>
      </c>
      <c r="K56" s="244" t="n">
        <v>0.05</v>
      </c>
      <c r="L56" s="244" t="n">
        <v>11.58</v>
      </c>
      <c r="M56" s="244" t="n">
        <v>5.45</v>
      </c>
      <c r="N56" s="244" t="n">
        <v>0.14</v>
      </c>
      <c r="O56" s="245" t="n">
        <v>173.518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20.2414</v>
      </c>
      <c r="D57" s="247" t="n">
        <v>14662.3333</v>
      </c>
      <c r="E57" s="248" t="n">
        <v>12587.6575</v>
      </c>
      <c r="F57" s="248" t="n">
        <v>13613.4089</v>
      </c>
      <c r="G57" s="248" t="n">
        <v>19885.5946</v>
      </c>
      <c r="H57" s="248" t="n">
        <v>23907.1666</v>
      </c>
      <c r="I57" s="248" t="n">
        <v>17348.8712</v>
      </c>
      <c r="J57" s="249" t="n">
        <v>3.24</v>
      </c>
      <c r="K57" s="250" t="n">
        <v>0.01</v>
      </c>
      <c r="L57" s="250" t="n">
        <v>11.37</v>
      </c>
      <c r="M57" s="250" t="n">
        <v>5.37</v>
      </c>
      <c r="N57" s="250" t="n">
        <v>0.05</v>
      </c>
      <c r="O57" s="251" t="n">
        <v>172.1458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38.9599</v>
      </c>
      <c r="D58" s="241" t="n">
        <v>20798.5</v>
      </c>
      <c r="E58" s="242" t="n">
        <v>16294.6666</v>
      </c>
      <c r="F58" s="242" t="n">
        <v>18640.8333</v>
      </c>
      <c r="G58" s="242" t="n">
        <v>22875.0693</v>
      </c>
      <c r="H58" s="242" t="n">
        <v>25243.8333</v>
      </c>
      <c r="I58" s="242" t="n">
        <v>20872.7745</v>
      </c>
      <c r="J58" s="243" t="n">
        <v>6.12</v>
      </c>
      <c r="K58" s="244" t="n">
        <v>0.01</v>
      </c>
      <c r="L58" s="244" t="n">
        <v>13.96</v>
      </c>
      <c r="M58" s="244" t="n">
        <v>6.13</v>
      </c>
      <c r="N58" s="244" t="n">
        <v>0.07</v>
      </c>
      <c r="O58" s="245" t="n">
        <v>173.3148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24.0002</v>
      </c>
      <c r="D59" s="247" t="n">
        <v>21761</v>
      </c>
      <c r="E59" s="248" t="n">
        <v>17144.5</v>
      </c>
      <c r="F59" s="248" t="n">
        <v>20703.6666</v>
      </c>
      <c r="G59" s="248" t="n">
        <v>25291.5491</v>
      </c>
      <c r="H59" s="248" t="n">
        <v>25693.2688</v>
      </c>
      <c r="I59" s="248" t="n">
        <v>22317.3824</v>
      </c>
      <c r="J59" s="249" t="n">
        <v>1.93</v>
      </c>
      <c r="K59" s="250" t="n">
        <v>0.14</v>
      </c>
      <c r="L59" s="250" t="n">
        <v>13.8</v>
      </c>
      <c r="M59" s="250" t="n">
        <v>6.28</v>
      </c>
      <c r="N59" s="250" t="n">
        <v>0</v>
      </c>
      <c r="O59" s="251" t="n">
        <v>170.2966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0.3001</v>
      </c>
      <c r="D60" s="241" t="n">
        <v>20672.5</v>
      </c>
      <c r="E60" s="242" t="n">
        <v>17960.9189</v>
      </c>
      <c r="F60" s="242" t="n">
        <v>19625.2885</v>
      </c>
      <c r="G60" s="242" t="n">
        <v>21493.5</v>
      </c>
      <c r="H60" s="242" t="n">
        <v>25335.1666</v>
      </c>
      <c r="I60" s="242" t="n">
        <v>22065.6919</v>
      </c>
      <c r="J60" s="243" t="n">
        <v>3.04</v>
      </c>
      <c r="K60" s="244" t="n">
        <v>0.23</v>
      </c>
      <c r="L60" s="244" t="n">
        <v>20.68</v>
      </c>
      <c r="M60" s="244" t="n">
        <v>3.39</v>
      </c>
      <c r="N60" s="244" t="n">
        <v>0.17</v>
      </c>
      <c r="O60" s="245" t="n">
        <v>173.9465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201.6128</v>
      </c>
      <c r="D61" s="247" t="n">
        <v>18481.6971</v>
      </c>
      <c r="E61" s="248" t="n">
        <v>15619.387</v>
      </c>
      <c r="F61" s="248" t="n">
        <v>17031</v>
      </c>
      <c r="G61" s="248" t="n">
        <v>20448.5651</v>
      </c>
      <c r="H61" s="248" t="n">
        <v>22330.6666</v>
      </c>
      <c r="I61" s="248" t="n">
        <v>18931.4498</v>
      </c>
      <c r="J61" s="249" t="n">
        <v>7.25</v>
      </c>
      <c r="K61" s="250" t="n">
        <v>0.06</v>
      </c>
      <c r="L61" s="250" t="n">
        <v>7.28</v>
      </c>
      <c r="M61" s="250" t="n">
        <v>5.55</v>
      </c>
      <c r="N61" s="250" t="n">
        <v>0</v>
      </c>
      <c r="O61" s="251" t="n">
        <v>173.118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68.0215</v>
      </c>
      <c r="D62" s="241" t="n">
        <v>22246</v>
      </c>
      <c r="E62" s="242" t="n">
        <v>15604.3333</v>
      </c>
      <c r="F62" s="242" t="n">
        <v>18752.6666</v>
      </c>
      <c r="G62" s="242" t="n">
        <v>24542.1666</v>
      </c>
      <c r="H62" s="242" t="n">
        <v>28364</v>
      </c>
      <c r="I62" s="242" t="n">
        <v>22056.3081</v>
      </c>
      <c r="J62" s="243" t="n">
        <v>6.39</v>
      </c>
      <c r="K62" s="244" t="n">
        <v>0.35</v>
      </c>
      <c r="L62" s="244" t="n">
        <v>19.95</v>
      </c>
      <c r="M62" s="244" t="n">
        <v>5.81</v>
      </c>
      <c r="N62" s="244" t="n">
        <v>0.82</v>
      </c>
      <c r="O62" s="245" t="n">
        <v>175.0535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23.0391</v>
      </c>
      <c r="D63" s="247" t="n">
        <v>22751.6666</v>
      </c>
      <c r="E63" s="248" t="n">
        <v>16418.5532</v>
      </c>
      <c r="F63" s="248" t="n">
        <v>19043.8333</v>
      </c>
      <c r="G63" s="248" t="n">
        <v>25856.6666</v>
      </c>
      <c r="H63" s="248" t="n">
        <v>26674.8333</v>
      </c>
      <c r="I63" s="248" t="n">
        <v>22234.7283</v>
      </c>
      <c r="J63" s="249" t="n">
        <v>8.01</v>
      </c>
      <c r="K63" s="250" t="n">
        <v>0.15</v>
      </c>
      <c r="L63" s="250" t="n">
        <v>15.94</v>
      </c>
      <c r="M63" s="250" t="n">
        <v>5.83</v>
      </c>
      <c r="N63" s="250" t="n">
        <v>0.84</v>
      </c>
      <c r="O63" s="251" t="n">
        <v>174.319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84.071</v>
      </c>
      <c r="D64" s="241" t="n">
        <v>21986.766</v>
      </c>
      <c r="E64" s="242" t="n">
        <v>15087</v>
      </c>
      <c r="F64" s="242" t="n">
        <v>18930.6666</v>
      </c>
      <c r="G64" s="242" t="n">
        <v>25714.3333</v>
      </c>
      <c r="H64" s="242" t="n">
        <v>33052.3333</v>
      </c>
      <c r="I64" s="242" t="n">
        <v>22853.0327</v>
      </c>
      <c r="J64" s="243" t="n">
        <v>4.4</v>
      </c>
      <c r="K64" s="244" t="n">
        <v>0.2</v>
      </c>
      <c r="L64" s="244" t="n">
        <v>16.48</v>
      </c>
      <c r="M64" s="244" t="n">
        <v>4.04</v>
      </c>
      <c r="N64" s="244" t="n">
        <v>2.52</v>
      </c>
      <c r="O64" s="245" t="n">
        <v>172.0809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33.463</v>
      </c>
      <c r="D65" s="247" t="n">
        <v>19220.3333</v>
      </c>
      <c r="E65" s="248" t="n">
        <v>16257.4049</v>
      </c>
      <c r="F65" s="248" t="n">
        <v>16847.0372</v>
      </c>
      <c r="G65" s="248" t="n">
        <v>22377.4611</v>
      </c>
      <c r="H65" s="248" t="n">
        <v>23599</v>
      </c>
      <c r="I65" s="248" t="n">
        <v>19684.4639</v>
      </c>
      <c r="J65" s="249" t="n">
        <v>3.19</v>
      </c>
      <c r="K65" s="250" t="n">
        <v>0.11</v>
      </c>
      <c r="L65" s="250" t="n">
        <v>12.21</v>
      </c>
      <c r="M65" s="250" t="n">
        <v>6.13</v>
      </c>
      <c r="N65" s="250" t="n">
        <v>0.39</v>
      </c>
      <c r="O65" s="251" t="n">
        <v>173.7389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19.396</v>
      </c>
      <c r="D66" s="241" t="n">
        <v>23722.8333</v>
      </c>
      <c r="E66" s="242" t="n">
        <v>15129.6666</v>
      </c>
      <c r="F66" s="242" t="n">
        <v>21004.5</v>
      </c>
      <c r="G66" s="242" t="n">
        <v>26331.6572</v>
      </c>
      <c r="H66" s="242" t="n">
        <v>27611.1666</v>
      </c>
      <c r="I66" s="242" t="n">
        <v>23282.6529</v>
      </c>
      <c r="J66" s="243" t="n">
        <v>0.74</v>
      </c>
      <c r="K66" s="244" t="n">
        <v>0.12</v>
      </c>
      <c r="L66" s="244" t="n">
        <v>23.95</v>
      </c>
      <c r="M66" s="244" t="n">
        <v>0.41</v>
      </c>
      <c r="N66" s="244" t="n">
        <v>2.93</v>
      </c>
      <c r="O66" s="245" t="n">
        <v>165.0617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72.3702</v>
      </c>
      <c r="D67" s="247" t="n">
        <v>31759.0936</v>
      </c>
      <c r="E67" s="248" t="n">
        <v>21936.719</v>
      </c>
      <c r="F67" s="248" t="n">
        <v>25568.8333</v>
      </c>
      <c r="G67" s="248" t="n">
        <v>36664.1666</v>
      </c>
      <c r="H67" s="248" t="n">
        <v>39129.6666</v>
      </c>
      <c r="I67" s="248" t="n">
        <v>31023.9838</v>
      </c>
      <c r="J67" s="249" t="n">
        <v>0.97</v>
      </c>
      <c r="K67" s="250" t="n">
        <v>0.44</v>
      </c>
      <c r="L67" s="250" t="n">
        <v>24.31</v>
      </c>
      <c r="M67" s="250" t="n">
        <v>0.86</v>
      </c>
      <c r="N67" s="250" t="n">
        <v>7.05</v>
      </c>
      <c r="O67" s="251" t="n">
        <v>172.0768</v>
      </c>
    </row>
    <row r="68" customFormat="false" ht="12.85" hidden="false" customHeight="false" outlineLevel="0" collapsed="false">
      <c r="A68" s="160" t="s">
        <v>225</v>
      </c>
      <c r="B68" s="145" t="s">
        <v>495</v>
      </c>
      <c r="C68" s="267" t="n">
        <v>43.9895</v>
      </c>
      <c r="D68" s="241" t="n">
        <v>20340.3333</v>
      </c>
      <c r="E68" s="242" t="n">
        <v>17715.5</v>
      </c>
      <c r="F68" s="242" t="n">
        <v>19038.8333</v>
      </c>
      <c r="G68" s="242" t="n">
        <v>21713.5</v>
      </c>
      <c r="H68" s="242" t="n">
        <v>24117.3333</v>
      </c>
      <c r="I68" s="242" t="n">
        <v>20492.2543</v>
      </c>
      <c r="J68" s="243" t="n">
        <v>2.75</v>
      </c>
      <c r="K68" s="244" t="n">
        <v>0.02</v>
      </c>
      <c r="L68" s="244" t="n">
        <v>9.54</v>
      </c>
      <c r="M68" s="244" t="n">
        <v>6.45</v>
      </c>
      <c r="N68" s="244" t="n">
        <v>0</v>
      </c>
      <c r="O68" s="245" t="n">
        <v>173.7153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53.782</v>
      </c>
      <c r="D69" s="247" t="n">
        <v>22351</v>
      </c>
      <c r="E69" s="248" t="n">
        <v>17051.5428</v>
      </c>
      <c r="F69" s="248" t="n">
        <v>19032.6153</v>
      </c>
      <c r="G69" s="248" t="n">
        <v>27023.3565</v>
      </c>
      <c r="H69" s="248" t="n">
        <v>31373.1744</v>
      </c>
      <c r="I69" s="248" t="n">
        <v>23406.4122</v>
      </c>
      <c r="J69" s="249" t="n">
        <v>5.72</v>
      </c>
      <c r="K69" s="250" t="n">
        <v>2</v>
      </c>
      <c r="L69" s="250" t="n">
        <v>12.57</v>
      </c>
      <c r="M69" s="250" t="n">
        <v>6.35</v>
      </c>
      <c r="N69" s="250" t="n">
        <v>1.2</v>
      </c>
      <c r="O69" s="251" t="n">
        <v>180.5917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94.3025</v>
      </c>
      <c r="D70" s="241" t="n">
        <v>16864.3333</v>
      </c>
      <c r="E70" s="242" t="n">
        <v>12230.8333</v>
      </c>
      <c r="F70" s="242" t="n">
        <v>14446.6666</v>
      </c>
      <c r="G70" s="242" t="n">
        <v>20468.1666</v>
      </c>
      <c r="H70" s="242" t="n">
        <v>23057.6666</v>
      </c>
      <c r="I70" s="242" t="n">
        <v>17231.6988</v>
      </c>
      <c r="J70" s="243" t="n">
        <v>3.09</v>
      </c>
      <c r="K70" s="244" t="n">
        <v>0.02</v>
      </c>
      <c r="L70" s="244" t="n">
        <v>10.54</v>
      </c>
      <c r="M70" s="244" t="n">
        <v>6.18</v>
      </c>
      <c r="N70" s="244" t="n">
        <v>0</v>
      </c>
      <c r="O70" s="245" t="n">
        <v>173.4809</v>
      </c>
    </row>
    <row r="71" customFormat="false" ht="12.85" hidden="false" customHeight="false" outlineLevel="0" collapsed="false">
      <c r="A71" s="159" t="s">
        <v>231</v>
      </c>
      <c r="B71" s="164" t="s">
        <v>496</v>
      </c>
      <c r="C71" s="268" t="n">
        <v>95.124</v>
      </c>
      <c r="D71" s="247" t="n">
        <v>19204.1666</v>
      </c>
      <c r="E71" s="248" t="n">
        <v>15865.8333</v>
      </c>
      <c r="F71" s="248" t="n">
        <v>17714.1666</v>
      </c>
      <c r="G71" s="248" t="n">
        <v>21895.7693</v>
      </c>
      <c r="H71" s="248" t="n">
        <v>24028.4885</v>
      </c>
      <c r="I71" s="248" t="n">
        <v>20002.2006</v>
      </c>
      <c r="J71" s="249" t="n">
        <v>3.76</v>
      </c>
      <c r="K71" s="250" t="n">
        <v>0.1</v>
      </c>
      <c r="L71" s="250" t="n">
        <v>11.81</v>
      </c>
      <c r="M71" s="250" t="n">
        <v>5.95</v>
      </c>
      <c r="N71" s="250" t="n">
        <v>0</v>
      </c>
      <c r="O71" s="251" t="n">
        <v>173.3397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49.1838</v>
      </c>
      <c r="D72" s="241" t="n">
        <v>22382.1666</v>
      </c>
      <c r="E72" s="242" t="n">
        <v>17959.0583</v>
      </c>
      <c r="F72" s="242" t="n">
        <v>19666.6342</v>
      </c>
      <c r="G72" s="242" t="n">
        <v>24425.8826</v>
      </c>
      <c r="H72" s="242" t="n">
        <v>28427.6666</v>
      </c>
      <c r="I72" s="242" t="n">
        <v>22802.8914</v>
      </c>
      <c r="J72" s="243" t="n">
        <v>3.62</v>
      </c>
      <c r="K72" s="244" t="n">
        <v>1.23</v>
      </c>
      <c r="L72" s="244" t="n">
        <v>15.86</v>
      </c>
      <c r="M72" s="244" t="n">
        <v>5.93</v>
      </c>
      <c r="N72" s="244" t="n">
        <v>1.32</v>
      </c>
      <c r="O72" s="245" t="n">
        <v>175.4546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1441.9502</v>
      </c>
      <c r="D73" s="247" t="n">
        <v>23177.9256</v>
      </c>
      <c r="E73" s="248" t="n">
        <v>18785.3974</v>
      </c>
      <c r="F73" s="248" t="n">
        <v>20727.8333</v>
      </c>
      <c r="G73" s="248" t="n">
        <v>26396.4517</v>
      </c>
      <c r="H73" s="248" t="n">
        <v>29152.703</v>
      </c>
      <c r="I73" s="248" t="n">
        <v>23770.5734</v>
      </c>
      <c r="J73" s="249" t="n">
        <v>3.28</v>
      </c>
      <c r="K73" s="250" t="n">
        <v>1.1</v>
      </c>
      <c r="L73" s="250" t="n">
        <v>20.43</v>
      </c>
      <c r="M73" s="250" t="n">
        <v>6.57</v>
      </c>
      <c r="N73" s="250" t="n">
        <v>0.45</v>
      </c>
      <c r="O73" s="251" t="n">
        <v>172.1466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212.3593</v>
      </c>
      <c r="D74" s="241" t="n">
        <v>25833.4179</v>
      </c>
      <c r="E74" s="242" t="n">
        <v>18447.6076</v>
      </c>
      <c r="F74" s="242" t="n">
        <v>21456.1666</v>
      </c>
      <c r="G74" s="242" t="n">
        <v>28513.2003</v>
      </c>
      <c r="H74" s="242" t="n">
        <v>30882.1344</v>
      </c>
      <c r="I74" s="242" t="n">
        <v>25191.9354</v>
      </c>
      <c r="J74" s="243" t="n">
        <v>3.01</v>
      </c>
      <c r="K74" s="244" t="n">
        <v>1.51</v>
      </c>
      <c r="L74" s="244" t="n">
        <v>20.39</v>
      </c>
      <c r="M74" s="244" t="n">
        <v>6.79</v>
      </c>
      <c r="N74" s="244" t="n">
        <v>0.33</v>
      </c>
      <c r="O74" s="245" t="n">
        <v>173.5579</v>
      </c>
    </row>
    <row r="75" customFormat="false" ht="12.85" hidden="false" customHeight="false" outlineLevel="0" collapsed="false">
      <c r="A75" s="159" t="s">
        <v>239</v>
      </c>
      <c r="B75" s="164" t="s">
        <v>497</v>
      </c>
      <c r="C75" s="268" t="n">
        <v>657.3347</v>
      </c>
      <c r="D75" s="247" t="n">
        <v>17675.3333</v>
      </c>
      <c r="E75" s="248" t="n">
        <v>14394.5887</v>
      </c>
      <c r="F75" s="248" t="n">
        <v>16134.6666</v>
      </c>
      <c r="G75" s="248" t="n">
        <v>20452.2661</v>
      </c>
      <c r="H75" s="248" t="n">
        <v>23763.8333</v>
      </c>
      <c r="I75" s="248" t="n">
        <v>18429.7581</v>
      </c>
      <c r="J75" s="249" t="n">
        <v>2.4</v>
      </c>
      <c r="K75" s="250" t="n">
        <v>0.02</v>
      </c>
      <c r="L75" s="250" t="n">
        <v>11.32</v>
      </c>
      <c r="M75" s="250" t="n">
        <v>4.29</v>
      </c>
      <c r="N75" s="250" t="n">
        <v>1.53</v>
      </c>
      <c r="O75" s="251" t="n">
        <v>173.32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33.2888</v>
      </c>
      <c r="D76" s="241" t="n">
        <v>17259.375</v>
      </c>
      <c r="E76" s="242" t="n">
        <v>13973.7898</v>
      </c>
      <c r="F76" s="242" t="n">
        <v>16092.5</v>
      </c>
      <c r="G76" s="242" t="n">
        <v>20206.1953</v>
      </c>
      <c r="H76" s="242" t="n">
        <v>22329.3333</v>
      </c>
      <c r="I76" s="242" t="n">
        <v>17819.8839</v>
      </c>
      <c r="J76" s="243" t="n">
        <v>2.01</v>
      </c>
      <c r="K76" s="244" t="n">
        <v>0.12</v>
      </c>
      <c r="L76" s="244" t="n">
        <v>9.23</v>
      </c>
      <c r="M76" s="244" t="n">
        <v>4.37</v>
      </c>
      <c r="N76" s="244" t="n">
        <v>0</v>
      </c>
      <c r="O76" s="245" t="n">
        <v>171.993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94.751</v>
      </c>
      <c r="D77" s="247" t="n">
        <v>16574.4855</v>
      </c>
      <c r="E77" s="248" t="n">
        <v>14762.2773</v>
      </c>
      <c r="F77" s="248" t="n">
        <v>15663.3653</v>
      </c>
      <c r="G77" s="248" t="n">
        <v>17508.0089</v>
      </c>
      <c r="H77" s="248" t="n">
        <v>18620.9038</v>
      </c>
      <c r="I77" s="248" t="n">
        <v>16758.6868</v>
      </c>
      <c r="J77" s="249" t="n">
        <v>1.09</v>
      </c>
      <c r="K77" s="250" t="n">
        <v>0</v>
      </c>
      <c r="L77" s="250" t="n">
        <v>5.2</v>
      </c>
      <c r="M77" s="250" t="n">
        <v>3.96</v>
      </c>
      <c r="N77" s="250" t="n">
        <v>0.02</v>
      </c>
      <c r="O77" s="251" t="n">
        <v>173.5349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98.8398</v>
      </c>
      <c r="D78" s="241" t="n">
        <v>18730.9737</v>
      </c>
      <c r="E78" s="242" t="n">
        <v>14908.3333</v>
      </c>
      <c r="F78" s="242" t="n">
        <v>15616.6666</v>
      </c>
      <c r="G78" s="242" t="n">
        <v>21150</v>
      </c>
      <c r="H78" s="242" t="n">
        <v>23298.1666</v>
      </c>
      <c r="I78" s="242" t="n">
        <v>18950.0141</v>
      </c>
      <c r="J78" s="243" t="n">
        <v>1.62</v>
      </c>
      <c r="K78" s="244" t="n">
        <v>0</v>
      </c>
      <c r="L78" s="244" t="n">
        <v>13.37</v>
      </c>
      <c r="M78" s="244" t="n">
        <v>5.49</v>
      </c>
      <c r="N78" s="244" t="n">
        <v>2.54</v>
      </c>
      <c r="O78" s="245" t="n">
        <v>173.251</v>
      </c>
    </row>
    <row r="79" customFormat="false" ht="12.85" hidden="false" customHeight="false" outlineLevel="0" collapsed="false">
      <c r="A79" s="159" t="s">
        <v>247</v>
      </c>
      <c r="B79" s="164" t="s">
        <v>498</v>
      </c>
      <c r="C79" s="268" t="n">
        <v>123.7685</v>
      </c>
      <c r="D79" s="247" t="n">
        <v>19669.1666</v>
      </c>
      <c r="E79" s="248" t="n">
        <v>16104</v>
      </c>
      <c r="F79" s="248" t="n">
        <v>17792.472</v>
      </c>
      <c r="G79" s="248" t="n">
        <v>23150.5</v>
      </c>
      <c r="H79" s="248" t="n">
        <v>27004.3709</v>
      </c>
      <c r="I79" s="248" t="n">
        <v>20741.1226</v>
      </c>
      <c r="J79" s="249" t="n">
        <v>1.4</v>
      </c>
      <c r="K79" s="250" t="n">
        <v>0.04</v>
      </c>
      <c r="L79" s="250" t="n">
        <v>17.07</v>
      </c>
      <c r="M79" s="250" t="n">
        <v>8.22</v>
      </c>
      <c r="N79" s="250" t="n">
        <v>3.48</v>
      </c>
      <c r="O79" s="251" t="n">
        <v>171.9223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370.7613</v>
      </c>
      <c r="D80" s="241" t="n">
        <v>18551.5</v>
      </c>
      <c r="E80" s="242" t="n">
        <v>16100</v>
      </c>
      <c r="F80" s="242" t="n">
        <v>17536.6666</v>
      </c>
      <c r="G80" s="242" t="n">
        <v>20059.3333</v>
      </c>
      <c r="H80" s="242" t="n">
        <v>22641.5</v>
      </c>
      <c r="I80" s="242" t="n">
        <v>19028.3261</v>
      </c>
      <c r="J80" s="243" t="n">
        <v>1.76</v>
      </c>
      <c r="K80" s="244" t="n">
        <v>0.14</v>
      </c>
      <c r="L80" s="244" t="n">
        <v>10.56</v>
      </c>
      <c r="M80" s="244" t="n">
        <v>4.51</v>
      </c>
      <c r="N80" s="244" t="n">
        <v>0.01</v>
      </c>
      <c r="O80" s="245" t="n">
        <v>173.2388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23.9546</v>
      </c>
      <c r="D81" s="247" t="n">
        <v>18743.1666</v>
      </c>
      <c r="E81" s="248" t="n">
        <v>15807.5</v>
      </c>
      <c r="F81" s="248" t="n">
        <v>17043.5</v>
      </c>
      <c r="G81" s="248" t="n">
        <v>21374.8333</v>
      </c>
      <c r="H81" s="248" t="n">
        <v>22089.5</v>
      </c>
      <c r="I81" s="248" t="n">
        <v>18953.3256</v>
      </c>
      <c r="J81" s="249" t="n">
        <v>3.81</v>
      </c>
      <c r="K81" s="250" t="n">
        <v>0.38</v>
      </c>
      <c r="L81" s="250" t="n">
        <v>16.84</v>
      </c>
      <c r="M81" s="250" t="n">
        <v>6.15</v>
      </c>
      <c r="N81" s="250" t="n">
        <v>0</v>
      </c>
      <c r="O81" s="251" t="n">
        <v>175.862</v>
      </c>
    </row>
    <row r="82" customFormat="false" ht="12.85" hidden="false" customHeight="false" outlineLevel="0" collapsed="false">
      <c r="A82" s="160" t="s">
        <v>259</v>
      </c>
      <c r="B82" s="145" t="s">
        <v>260</v>
      </c>
      <c r="C82" s="267" t="n">
        <v>40.2416</v>
      </c>
      <c r="D82" s="241" t="n">
        <v>21026.9934</v>
      </c>
      <c r="E82" s="242" t="n">
        <v>17846.6666</v>
      </c>
      <c r="F82" s="242" t="n">
        <v>19562.8333</v>
      </c>
      <c r="G82" s="242" t="n">
        <v>22814.7252</v>
      </c>
      <c r="H82" s="242" t="n">
        <v>23929.8771</v>
      </c>
      <c r="I82" s="242" t="n">
        <v>21158.8026</v>
      </c>
      <c r="J82" s="243" t="n">
        <v>5.22</v>
      </c>
      <c r="K82" s="244" t="n">
        <v>0</v>
      </c>
      <c r="L82" s="244" t="n">
        <v>11.39</v>
      </c>
      <c r="M82" s="244" t="n">
        <v>7.92</v>
      </c>
      <c r="N82" s="244" t="n">
        <v>0</v>
      </c>
      <c r="O82" s="245" t="n">
        <v>173.2869</v>
      </c>
    </row>
    <row r="83" customFormat="false" ht="12.85" hidden="false" customHeight="false" outlineLevel="0" collapsed="false">
      <c r="A83" s="159" t="s">
        <v>261</v>
      </c>
      <c r="B83" s="164" t="s">
        <v>262</v>
      </c>
      <c r="C83" s="268" t="n">
        <v>77.8016</v>
      </c>
      <c r="D83" s="247" t="n">
        <v>19436.7747</v>
      </c>
      <c r="E83" s="248" t="n">
        <v>16527.611</v>
      </c>
      <c r="F83" s="248" t="n">
        <v>18071.7286</v>
      </c>
      <c r="G83" s="248" t="n">
        <v>20431.1724</v>
      </c>
      <c r="H83" s="248" t="n">
        <v>21368.7141</v>
      </c>
      <c r="I83" s="248" t="n">
        <v>19300.9322</v>
      </c>
      <c r="J83" s="249" t="n">
        <v>3.83</v>
      </c>
      <c r="K83" s="250" t="n">
        <v>0</v>
      </c>
      <c r="L83" s="250" t="n">
        <v>14.4</v>
      </c>
      <c r="M83" s="250" t="n">
        <v>6.61</v>
      </c>
      <c r="N83" s="250" t="n">
        <v>0</v>
      </c>
      <c r="O83" s="251" t="n">
        <v>173.6418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56.2385</v>
      </c>
      <c r="D84" s="241" t="n">
        <v>18919.3333</v>
      </c>
      <c r="E84" s="242" t="n">
        <v>15395.5</v>
      </c>
      <c r="F84" s="242" t="n">
        <v>17027.0524</v>
      </c>
      <c r="G84" s="242" t="n">
        <v>20905</v>
      </c>
      <c r="H84" s="242" t="n">
        <v>23533.3333</v>
      </c>
      <c r="I84" s="242" t="n">
        <v>19269.3896</v>
      </c>
      <c r="J84" s="243" t="n">
        <v>5.93</v>
      </c>
      <c r="K84" s="244" t="n">
        <v>0.01</v>
      </c>
      <c r="L84" s="244" t="n">
        <v>12.9</v>
      </c>
      <c r="M84" s="244" t="n">
        <v>6.03</v>
      </c>
      <c r="N84" s="244" t="n">
        <v>0.13</v>
      </c>
      <c r="O84" s="245" t="n">
        <v>173.3913</v>
      </c>
    </row>
    <row r="85" customFormat="false" ht="12.85" hidden="false" customHeight="false" outlineLevel="0" collapsed="false">
      <c r="A85" s="159" t="s">
        <v>265</v>
      </c>
      <c r="B85" s="164" t="s">
        <v>499</v>
      </c>
      <c r="C85" s="268" t="n">
        <v>882.7679</v>
      </c>
      <c r="D85" s="247" t="n">
        <v>19284.3333</v>
      </c>
      <c r="E85" s="248" t="n">
        <v>15201.8333</v>
      </c>
      <c r="F85" s="248" t="n">
        <v>17318.8333</v>
      </c>
      <c r="G85" s="248" t="n">
        <v>21599.3215</v>
      </c>
      <c r="H85" s="248" t="n">
        <v>24060.8333</v>
      </c>
      <c r="I85" s="248" t="n">
        <v>19607.955</v>
      </c>
      <c r="J85" s="249" t="n">
        <v>4.83</v>
      </c>
      <c r="K85" s="250" t="n">
        <v>0.06</v>
      </c>
      <c r="L85" s="250" t="n">
        <v>14.61</v>
      </c>
      <c r="M85" s="250" t="n">
        <v>6.13</v>
      </c>
      <c r="N85" s="250" t="n">
        <v>0</v>
      </c>
      <c r="O85" s="251" t="n">
        <v>173.7786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0.7197</v>
      </c>
      <c r="D86" s="241" t="n">
        <v>16357.5</v>
      </c>
      <c r="E86" s="242" t="n">
        <v>13214.5</v>
      </c>
      <c r="F86" s="242" t="n">
        <v>15455.8333</v>
      </c>
      <c r="G86" s="242" t="n">
        <v>21783.5035</v>
      </c>
      <c r="H86" s="242" t="n">
        <v>23408.2224</v>
      </c>
      <c r="I86" s="242" t="n">
        <v>18775.982</v>
      </c>
      <c r="J86" s="243" t="n">
        <v>11.32</v>
      </c>
      <c r="K86" s="244" t="n">
        <v>0</v>
      </c>
      <c r="L86" s="244" t="n">
        <v>11.45</v>
      </c>
      <c r="M86" s="244" t="n">
        <v>3.13</v>
      </c>
      <c r="N86" s="244" t="n">
        <v>0</v>
      </c>
      <c r="O86" s="245" t="n">
        <v>173.3871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7.7212</v>
      </c>
      <c r="D87" s="247" t="n">
        <v>22302.7317</v>
      </c>
      <c r="E87" s="248" t="n">
        <v>19506.9151</v>
      </c>
      <c r="F87" s="248" t="n">
        <v>21123.0154</v>
      </c>
      <c r="G87" s="248" t="n">
        <v>25075.9151</v>
      </c>
      <c r="H87" s="248" t="n">
        <v>27514.6666</v>
      </c>
      <c r="I87" s="248" t="n">
        <v>23120.5504</v>
      </c>
      <c r="J87" s="249" t="n">
        <v>5.47</v>
      </c>
      <c r="K87" s="250" t="n">
        <v>0.26</v>
      </c>
      <c r="L87" s="250" t="n">
        <v>21.41</v>
      </c>
      <c r="M87" s="250" t="n">
        <v>5.31</v>
      </c>
      <c r="N87" s="250" t="n">
        <v>0</v>
      </c>
      <c r="O87" s="251" t="n">
        <v>174.5054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56.9708</v>
      </c>
      <c r="D88" s="241" t="n">
        <v>22377.3333</v>
      </c>
      <c r="E88" s="242" t="n">
        <v>16981.5</v>
      </c>
      <c r="F88" s="242" t="n">
        <v>19858.8902</v>
      </c>
      <c r="G88" s="242" t="n">
        <v>24138.3333</v>
      </c>
      <c r="H88" s="242" t="n">
        <v>27261.3333</v>
      </c>
      <c r="I88" s="242" t="n">
        <v>22208.9058</v>
      </c>
      <c r="J88" s="243" t="n">
        <v>6.55</v>
      </c>
      <c r="K88" s="244" t="n">
        <v>0.04</v>
      </c>
      <c r="L88" s="244" t="n">
        <v>16.08</v>
      </c>
      <c r="M88" s="244" t="n">
        <v>5.04</v>
      </c>
      <c r="N88" s="244" t="n">
        <v>0</v>
      </c>
      <c r="O88" s="245" t="n">
        <v>173.5937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52.1306</v>
      </c>
      <c r="D89" s="247" t="n">
        <v>18967.7464</v>
      </c>
      <c r="E89" s="248" t="n">
        <v>14557.6666</v>
      </c>
      <c r="F89" s="248" t="n">
        <v>16591</v>
      </c>
      <c r="G89" s="248" t="n">
        <v>21598.1459</v>
      </c>
      <c r="H89" s="248" t="n">
        <v>24751.3333</v>
      </c>
      <c r="I89" s="248" t="n">
        <v>19482.4945</v>
      </c>
      <c r="J89" s="249" t="n">
        <v>4.79</v>
      </c>
      <c r="K89" s="250" t="n">
        <v>0.06</v>
      </c>
      <c r="L89" s="250" t="n">
        <v>14.18</v>
      </c>
      <c r="M89" s="250" t="n">
        <v>5.04</v>
      </c>
      <c r="N89" s="250" t="n">
        <v>0.19</v>
      </c>
      <c r="O89" s="251" t="n">
        <v>173.7491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50.5061</v>
      </c>
      <c r="D90" s="241" t="n">
        <v>20953</v>
      </c>
      <c r="E90" s="242" t="n">
        <v>17463.8303</v>
      </c>
      <c r="F90" s="242" t="n">
        <v>19225.7556</v>
      </c>
      <c r="G90" s="242" t="n">
        <v>22652.1231</v>
      </c>
      <c r="H90" s="242" t="n">
        <v>24988.8333</v>
      </c>
      <c r="I90" s="242" t="n">
        <v>21148.5448</v>
      </c>
      <c r="J90" s="243" t="n">
        <v>2.97</v>
      </c>
      <c r="K90" s="244" t="n">
        <v>0.12</v>
      </c>
      <c r="L90" s="244" t="n">
        <v>12.41</v>
      </c>
      <c r="M90" s="244" t="n">
        <v>5.53</v>
      </c>
      <c r="N90" s="244" t="n">
        <v>0</v>
      </c>
      <c r="O90" s="245" t="n">
        <v>173.7136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2.0029</v>
      </c>
      <c r="D91" s="247" t="n">
        <v>17567.0757</v>
      </c>
      <c r="E91" s="248" t="n">
        <v>14864.3697</v>
      </c>
      <c r="F91" s="248" t="n">
        <v>16161.8333</v>
      </c>
      <c r="G91" s="248" t="n">
        <v>19099.7198</v>
      </c>
      <c r="H91" s="248" t="n">
        <v>20245.6317</v>
      </c>
      <c r="I91" s="248" t="n">
        <v>17600.6418</v>
      </c>
      <c r="J91" s="249" t="n">
        <v>2.06</v>
      </c>
      <c r="K91" s="250" t="n">
        <v>0</v>
      </c>
      <c r="L91" s="250" t="n">
        <v>8.95</v>
      </c>
      <c r="M91" s="250" t="n">
        <v>5.15</v>
      </c>
      <c r="N91" s="250" t="n">
        <v>0</v>
      </c>
      <c r="O91" s="251" t="n">
        <v>173.6805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9.6275</v>
      </c>
      <c r="D92" s="241" t="n">
        <v>17396</v>
      </c>
      <c r="E92" s="242" t="n">
        <v>14620.9966</v>
      </c>
      <c r="F92" s="242" t="n">
        <v>16245.1666</v>
      </c>
      <c r="G92" s="242" t="n">
        <v>19917.1666</v>
      </c>
      <c r="H92" s="242" t="n">
        <v>20825.1666</v>
      </c>
      <c r="I92" s="242" t="n">
        <v>17683.7489</v>
      </c>
      <c r="J92" s="243" t="n">
        <v>2.93</v>
      </c>
      <c r="K92" s="244" t="n">
        <v>0.07</v>
      </c>
      <c r="L92" s="244" t="n">
        <v>8.27</v>
      </c>
      <c r="M92" s="244" t="n">
        <v>6.14</v>
      </c>
      <c r="N92" s="244" t="n">
        <v>0</v>
      </c>
      <c r="O92" s="245" t="n">
        <v>173.6134</v>
      </c>
    </row>
    <row r="93" customFormat="false" ht="12.85" hidden="false" customHeight="false" outlineLevel="0" collapsed="false">
      <c r="A93" s="159" t="s">
        <v>281</v>
      </c>
      <c r="B93" s="164" t="s">
        <v>500</v>
      </c>
      <c r="C93" s="268" t="n">
        <v>69.8924</v>
      </c>
      <c r="D93" s="247" t="n">
        <v>25020</v>
      </c>
      <c r="E93" s="248" t="n">
        <v>21757.5</v>
      </c>
      <c r="F93" s="248" t="n">
        <v>23086.6666</v>
      </c>
      <c r="G93" s="248" t="n">
        <v>26498.6666</v>
      </c>
      <c r="H93" s="248" t="n">
        <v>27953.3333</v>
      </c>
      <c r="I93" s="248" t="n">
        <v>24878.1488</v>
      </c>
      <c r="J93" s="249" t="n">
        <v>2.15</v>
      </c>
      <c r="K93" s="250" t="n">
        <v>0.03</v>
      </c>
      <c r="L93" s="250" t="n">
        <v>20.56</v>
      </c>
      <c r="M93" s="250" t="n">
        <v>0.6</v>
      </c>
      <c r="N93" s="250" t="n">
        <v>0</v>
      </c>
      <c r="O93" s="251" t="n">
        <v>173.2558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257.5462</v>
      </c>
      <c r="D94" s="241" t="n">
        <v>17910.2374</v>
      </c>
      <c r="E94" s="242" t="n">
        <v>12020.2348</v>
      </c>
      <c r="F94" s="242" t="n">
        <v>14737.3333</v>
      </c>
      <c r="G94" s="242" t="n">
        <v>20487.6666</v>
      </c>
      <c r="H94" s="242" t="n">
        <v>22549.3807</v>
      </c>
      <c r="I94" s="242" t="n">
        <v>17601.0996</v>
      </c>
      <c r="J94" s="243" t="n">
        <v>3.74</v>
      </c>
      <c r="K94" s="244" t="n">
        <v>0.06</v>
      </c>
      <c r="L94" s="244" t="n">
        <v>12.09</v>
      </c>
      <c r="M94" s="244" t="n">
        <v>6.04</v>
      </c>
      <c r="N94" s="244" t="n">
        <v>1.18</v>
      </c>
      <c r="O94" s="245" t="n">
        <v>172.4502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13.6038</v>
      </c>
      <c r="D95" s="247" t="n">
        <v>15605.9292</v>
      </c>
      <c r="E95" s="248" t="n">
        <v>13256.427</v>
      </c>
      <c r="F95" s="248" t="n">
        <v>14293.3333</v>
      </c>
      <c r="G95" s="248" t="n">
        <v>18640.5</v>
      </c>
      <c r="H95" s="248" t="n">
        <v>21110.5</v>
      </c>
      <c r="I95" s="248" t="n">
        <v>16602.5924</v>
      </c>
      <c r="J95" s="249" t="n">
        <v>4.62</v>
      </c>
      <c r="K95" s="250" t="n">
        <v>0.06</v>
      </c>
      <c r="L95" s="250" t="n">
        <v>14.38</v>
      </c>
      <c r="M95" s="250" t="n">
        <v>3.37</v>
      </c>
      <c r="N95" s="250" t="n">
        <v>0</v>
      </c>
      <c r="O95" s="251" t="n">
        <v>173.2211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65.5122</v>
      </c>
      <c r="D96" s="241" t="n">
        <v>13743.3333</v>
      </c>
      <c r="E96" s="242" t="n">
        <v>11094.6666</v>
      </c>
      <c r="F96" s="242" t="n">
        <v>12194.5</v>
      </c>
      <c r="G96" s="242" t="n">
        <v>15430.466</v>
      </c>
      <c r="H96" s="242" t="n">
        <v>16777.7902</v>
      </c>
      <c r="I96" s="242" t="n">
        <v>13902.3279</v>
      </c>
      <c r="J96" s="243" t="n">
        <v>4.61</v>
      </c>
      <c r="K96" s="244" t="n">
        <v>0.01</v>
      </c>
      <c r="L96" s="244" t="n">
        <v>3.7</v>
      </c>
      <c r="M96" s="244" t="n">
        <v>5.18</v>
      </c>
      <c r="N96" s="244" t="n">
        <v>0.44</v>
      </c>
      <c r="O96" s="245" t="n">
        <v>173.6687</v>
      </c>
    </row>
    <row r="97" customFormat="false" ht="12.85" hidden="false" customHeight="false" outlineLevel="0" collapsed="false">
      <c r="A97" s="159" t="s">
        <v>289</v>
      </c>
      <c r="B97" s="164" t="s">
        <v>501</v>
      </c>
      <c r="C97" s="268" t="n">
        <v>58.1915</v>
      </c>
      <c r="D97" s="247" t="n">
        <v>16659</v>
      </c>
      <c r="E97" s="248" t="n">
        <v>13271.0432</v>
      </c>
      <c r="F97" s="248" t="n">
        <v>14713.5912</v>
      </c>
      <c r="G97" s="248" t="n">
        <v>19343.6666</v>
      </c>
      <c r="H97" s="248" t="n">
        <v>23730.0633</v>
      </c>
      <c r="I97" s="248" t="n">
        <v>17463.3468</v>
      </c>
      <c r="J97" s="249" t="n">
        <v>4.91</v>
      </c>
      <c r="K97" s="250" t="n">
        <v>0.23</v>
      </c>
      <c r="L97" s="250" t="n">
        <v>13.32</v>
      </c>
      <c r="M97" s="250" t="n">
        <v>5.41</v>
      </c>
      <c r="N97" s="250" t="n">
        <v>0.48</v>
      </c>
      <c r="O97" s="251" t="n">
        <v>174.4579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15.5743</v>
      </c>
      <c r="D98" s="241" t="n">
        <v>14609.5424</v>
      </c>
      <c r="E98" s="242" t="n">
        <v>10515</v>
      </c>
      <c r="F98" s="242" t="n">
        <v>14059.7917</v>
      </c>
      <c r="G98" s="242" t="n">
        <v>15530.3333</v>
      </c>
      <c r="H98" s="242" t="n">
        <v>16996.2625</v>
      </c>
      <c r="I98" s="242" t="n">
        <v>14484.1546</v>
      </c>
      <c r="J98" s="243" t="n">
        <v>2.09</v>
      </c>
      <c r="K98" s="244" t="n">
        <v>0</v>
      </c>
      <c r="L98" s="244" t="n">
        <v>11.93</v>
      </c>
      <c r="M98" s="244" t="n">
        <v>5</v>
      </c>
      <c r="N98" s="244" t="n">
        <v>0</v>
      </c>
      <c r="O98" s="245" t="n">
        <v>171.9438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345.3223</v>
      </c>
      <c r="D99" s="247" t="n">
        <v>16957.5</v>
      </c>
      <c r="E99" s="248" t="n">
        <v>13850.5</v>
      </c>
      <c r="F99" s="248" t="n">
        <v>15357.4798</v>
      </c>
      <c r="G99" s="248" t="n">
        <v>19461.3745</v>
      </c>
      <c r="H99" s="248" t="n">
        <v>21694.4728</v>
      </c>
      <c r="I99" s="248" t="n">
        <v>17306.3682</v>
      </c>
      <c r="J99" s="249" t="n">
        <v>5.41</v>
      </c>
      <c r="K99" s="250" t="n">
        <v>0.06</v>
      </c>
      <c r="L99" s="250" t="n">
        <v>15.87</v>
      </c>
      <c r="M99" s="250" t="n">
        <v>5.69</v>
      </c>
      <c r="N99" s="250" t="n">
        <v>0.12</v>
      </c>
      <c r="O99" s="251" t="n">
        <v>173.576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6.2127</v>
      </c>
      <c r="D100" s="241" t="n">
        <v>15281.6666</v>
      </c>
      <c r="E100" s="242" t="n">
        <v>11106.0416</v>
      </c>
      <c r="F100" s="242" t="n">
        <v>12041.7185</v>
      </c>
      <c r="G100" s="242" t="n">
        <v>19559.6478</v>
      </c>
      <c r="H100" s="242" t="n">
        <v>20905.5</v>
      </c>
      <c r="I100" s="242" t="n">
        <v>15940.7825</v>
      </c>
      <c r="J100" s="243" t="n">
        <v>5.83</v>
      </c>
      <c r="K100" s="244" t="n">
        <v>0.06</v>
      </c>
      <c r="L100" s="244" t="n">
        <v>13.06</v>
      </c>
      <c r="M100" s="244" t="n">
        <v>6.35</v>
      </c>
      <c r="N100" s="244" t="n">
        <v>0</v>
      </c>
      <c r="O100" s="245" t="n">
        <v>175.5943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78.8354</v>
      </c>
      <c r="D101" s="247" t="n">
        <v>16236.9551</v>
      </c>
      <c r="E101" s="248" t="n">
        <v>11935.6516</v>
      </c>
      <c r="F101" s="248" t="n">
        <v>13808.3333</v>
      </c>
      <c r="G101" s="248" t="n">
        <v>18455.5865</v>
      </c>
      <c r="H101" s="248" t="n">
        <v>22338.6666</v>
      </c>
      <c r="I101" s="248" t="n">
        <v>16579.379</v>
      </c>
      <c r="J101" s="249" t="n">
        <v>4.84</v>
      </c>
      <c r="K101" s="250" t="n">
        <v>0.01</v>
      </c>
      <c r="L101" s="250" t="n">
        <v>14.99</v>
      </c>
      <c r="M101" s="250" t="n">
        <v>5.76</v>
      </c>
      <c r="N101" s="250" t="n">
        <v>0.2</v>
      </c>
      <c r="O101" s="251" t="n">
        <v>174.999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7.5343</v>
      </c>
      <c r="D102" s="241" t="n">
        <v>18728.7888</v>
      </c>
      <c r="E102" s="242" t="n">
        <v>16379.5632</v>
      </c>
      <c r="F102" s="242" t="n">
        <v>17918</v>
      </c>
      <c r="G102" s="242" t="n">
        <v>20827.3333</v>
      </c>
      <c r="H102" s="242" t="n">
        <v>22602.1666</v>
      </c>
      <c r="I102" s="242" t="n">
        <v>19166.6278</v>
      </c>
      <c r="J102" s="243" t="n">
        <v>4.47</v>
      </c>
      <c r="K102" s="244" t="n">
        <v>0.49</v>
      </c>
      <c r="L102" s="244" t="n">
        <v>13.1</v>
      </c>
      <c r="M102" s="244" t="n">
        <v>6.73</v>
      </c>
      <c r="N102" s="244" t="n">
        <v>0</v>
      </c>
      <c r="O102" s="245" t="n">
        <v>174.9131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57.9011</v>
      </c>
      <c r="D103" s="247" t="n">
        <v>17263.8333</v>
      </c>
      <c r="E103" s="248" t="n">
        <v>13608.8669</v>
      </c>
      <c r="F103" s="248" t="n">
        <v>15211</v>
      </c>
      <c r="G103" s="248" t="n">
        <v>18926.305</v>
      </c>
      <c r="H103" s="248" t="n">
        <v>20700.5</v>
      </c>
      <c r="I103" s="248" t="n">
        <v>17203.0993</v>
      </c>
      <c r="J103" s="249" t="n">
        <v>5.52</v>
      </c>
      <c r="K103" s="250" t="n">
        <v>0.06</v>
      </c>
      <c r="L103" s="250" t="n">
        <v>7.93</v>
      </c>
      <c r="M103" s="250" t="n">
        <v>5.53</v>
      </c>
      <c r="N103" s="250" t="n">
        <v>0</v>
      </c>
      <c r="O103" s="251" t="n">
        <v>173.3985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29.6861</v>
      </c>
      <c r="D104" s="241" t="n">
        <v>14085.6666</v>
      </c>
      <c r="E104" s="242" t="n">
        <v>11632.8333</v>
      </c>
      <c r="F104" s="242" t="n">
        <v>13005.7773</v>
      </c>
      <c r="G104" s="242" t="n">
        <v>16076.8518</v>
      </c>
      <c r="H104" s="242" t="n">
        <v>17378.1666</v>
      </c>
      <c r="I104" s="242" t="n">
        <v>14460.1937</v>
      </c>
      <c r="J104" s="243" t="n">
        <v>6.19</v>
      </c>
      <c r="K104" s="244" t="n">
        <v>0</v>
      </c>
      <c r="L104" s="244" t="n">
        <v>8.83</v>
      </c>
      <c r="M104" s="244" t="n">
        <v>5.41</v>
      </c>
      <c r="N104" s="244" t="n">
        <v>0</v>
      </c>
      <c r="O104" s="245" t="n">
        <v>173.1545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65.0661</v>
      </c>
      <c r="D105" s="247" t="n">
        <v>18174.3333</v>
      </c>
      <c r="E105" s="248" t="n">
        <v>13204.3671</v>
      </c>
      <c r="F105" s="248" t="n">
        <v>14861</v>
      </c>
      <c r="G105" s="248" t="n">
        <v>20817.5</v>
      </c>
      <c r="H105" s="248" t="n">
        <v>23337.6666</v>
      </c>
      <c r="I105" s="248" t="n">
        <v>18149.8267</v>
      </c>
      <c r="J105" s="249" t="n">
        <v>7.08</v>
      </c>
      <c r="K105" s="250" t="n">
        <v>0.07</v>
      </c>
      <c r="L105" s="250" t="n">
        <v>10.68</v>
      </c>
      <c r="M105" s="250" t="n">
        <v>5.5</v>
      </c>
      <c r="N105" s="250" t="n">
        <v>0</v>
      </c>
      <c r="O105" s="251" t="n">
        <v>173.328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31.3858</v>
      </c>
      <c r="D106" s="241" t="n">
        <v>16880.8333</v>
      </c>
      <c r="E106" s="242" t="n">
        <v>11242.2548</v>
      </c>
      <c r="F106" s="242" t="n">
        <v>14303.1666</v>
      </c>
      <c r="G106" s="242" t="n">
        <v>19027.5</v>
      </c>
      <c r="H106" s="242" t="n">
        <v>21125.2079</v>
      </c>
      <c r="I106" s="242" t="n">
        <v>16766.6229</v>
      </c>
      <c r="J106" s="243" t="n">
        <v>4.77</v>
      </c>
      <c r="K106" s="244" t="n">
        <v>0.08</v>
      </c>
      <c r="L106" s="244" t="n">
        <v>13.16</v>
      </c>
      <c r="M106" s="244" t="n">
        <v>5.81</v>
      </c>
      <c r="N106" s="244" t="n">
        <v>0</v>
      </c>
      <c r="O106" s="245" t="n">
        <v>173.5753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10.1843</v>
      </c>
      <c r="D107" s="247" t="n">
        <v>13641.1889</v>
      </c>
      <c r="E107" s="248" t="n">
        <v>10555.5555</v>
      </c>
      <c r="F107" s="248" t="n">
        <v>11927.5381</v>
      </c>
      <c r="G107" s="248" t="n">
        <v>14263.3859</v>
      </c>
      <c r="H107" s="248" t="n">
        <v>17030</v>
      </c>
      <c r="I107" s="248" t="n">
        <v>13778.62</v>
      </c>
      <c r="J107" s="249" t="n">
        <v>5.02</v>
      </c>
      <c r="K107" s="250" t="n">
        <v>1.34</v>
      </c>
      <c r="L107" s="250" t="n">
        <v>15.06</v>
      </c>
      <c r="M107" s="250" t="n">
        <v>4.17</v>
      </c>
      <c r="N107" s="250" t="n">
        <v>0</v>
      </c>
      <c r="O107" s="251" t="n">
        <v>178.6514</v>
      </c>
    </row>
    <row r="108" customFormat="false" ht="12.85" hidden="false" customHeight="false" outlineLevel="0" collapsed="false">
      <c r="A108" s="160" t="s">
        <v>311</v>
      </c>
      <c r="B108" s="145" t="s">
        <v>312</v>
      </c>
      <c r="C108" s="267" t="n">
        <v>48.0932</v>
      </c>
      <c r="D108" s="241" t="n">
        <v>14752.1666</v>
      </c>
      <c r="E108" s="242" t="n">
        <v>12221.6668</v>
      </c>
      <c r="F108" s="242" t="n">
        <v>13656.3391</v>
      </c>
      <c r="G108" s="242" t="n">
        <v>16527.4889</v>
      </c>
      <c r="H108" s="242" t="n">
        <v>19361.8333</v>
      </c>
      <c r="I108" s="242" t="n">
        <v>15253.5971</v>
      </c>
      <c r="J108" s="243" t="n">
        <v>6.27</v>
      </c>
      <c r="K108" s="244" t="n">
        <v>0.39</v>
      </c>
      <c r="L108" s="244" t="n">
        <v>22.59</v>
      </c>
      <c r="M108" s="244" t="n">
        <v>7.84</v>
      </c>
      <c r="N108" s="244" t="n">
        <v>0</v>
      </c>
      <c r="O108" s="245" t="n">
        <v>170.1985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26.913</v>
      </c>
      <c r="D109" s="247" t="n">
        <v>14121.6666</v>
      </c>
      <c r="E109" s="248" t="n">
        <v>10313.2578</v>
      </c>
      <c r="F109" s="248" t="n">
        <v>11375.8333</v>
      </c>
      <c r="G109" s="248" t="n">
        <v>15548.4476</v>
      </c>
      <c r="H109" s="248" t="n">
        <v>16902.6266</v>
      </c>
      <c r="I109" s="248" t="n">
        <v>13807.2186</v>
      </c>
      <c r="J109" s="249" t="n">
        <v>3.56</v>
      </c>
      <c r="K109" s="250" t="n">
        <v>1.04</v>
      </c>
      <c r="L109" s="250" t="n">
        <v>16.78</v>
      </c>
      <c r="M109" s="250" t="n">
        <v>6.61</v>
      </c>
      <c r="N109" s="250" t="n">
        <v>0</v>
      </c>
      <c r="O109" s="251" t="n">
        <v>174.9868</v>
      </c>
    </row>
    <row r="110" customFormat="false" ht="12.85" hidden="false" customHeight="false" outlineLevel="0" collapsed="false">
      <c r="A110" s="160" t="s">
        <v>317</v>
      </c>
      <c r="B110" s="145" t="s">
        <v>502</v>
      </c>
      <c r="C110" s="267" t="n">
        <v>17.6623</v>
      </c>
      <c r="D110" s="241" t="n">
        <v>13245.8278</v>
      </c>
      <c r="E110" s="242" t="n">
        <v>10465.5364</v>
      </c>
      <c r="F110" s="242" t="n">
        <v>12253.6415</v>
      </c>
      <c r="G110" s="242" t="n">
        <v>14280.1745</v>
      </c>
      <c r="H110" s="242" t="n">
        <v>16273.3649</v>
      </c>
      <c r="I110" s="242" t="n">
        <v>13291.8963</v>
      </c>
      <c r="J110" s="243" t="n">
        <v>0.96</v>
      </c>
      <c r="K110" s="244" t="n">
        <v>0.1</v>
      </c>
      <c r="L110" s="244" t="n">
        <v>8.95</v>
      </c>
      <c r="M110" s="244" t="n">
        <v>5.44</v>
      </c>
      <c r="N110" s="244" t="n">
        <v>0.05</v>
      </c>
      <c r="O110" s="245" t="n">
        <v>171.0482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83.9769</v>
      </c>
      <c r="D111" s="247" t="n">
        <v>14374.6666</v>
      </c>
      <c r="E111" s="248" t="n">
        <v>8770.7718</v>
      </c>
      <c r="F111" s="248" t="n">
        <v>10218.6473</v>
      </c>
      <c r="G111" s="248" t="n">
        <v>19546.6666</v>
      </c>
      <c r="H111" s="248" t="n">
        <v>23045.7444</v>
      </c>
      <c r="I111" s="248" t="n">
        <v>15474.1012</v>
      </c>
      <c r="J111" s="249" t="n">
        <v>4.39</v>
      </c>
      <c r="K111" s="250" t="n">
        <v>0.48</v>
      </c>
      <c r="L111" s="250" t="n">
        <v>17.45</v>
      </c>
      <c r="M111" s="250" t="n">
        <v>5.95</v>
      </c>
      <c r="N111" s="250" t="n">
        <v>0.02</v>
      </c>
      <c r="O111" s="251" t="n">
        <v>174.2664</v>
      </c>
    </row>
    <row r="112" customFormat="false" ht="12.85" hidden="false" customHeight="false" outlineLevel="0" collapsed="false">
      <c r="A112" s="160" t="s">
        <v>321</v>
      </c>
      <c r="B112" s="145" t="s">
        <v>322</v>
      </c>
      <c r="C112" s="267" t="n">
        <v>1208.1506</v>
      </c>
      <c r="D112" s="241" t="n">
        <v>11104.3615</v>
      </c>
      <c r="E112" s="242" t="n">
        <v>9237.6666</v>
      </c>
      <c r="F112" s="242" t="n">
        <v>10032.2347</v>
      </c>
      <c r="G112" s="242" t="n">
        <v>12750.1666</v>
      </c>
      <c r="H112" s="242" t="n">
        <v>15270.8333</v>
      </c>
      <c r="I112" s="242" t="n">
        <v>11780.3578</v>
      </c>
      <c r="J112" s="243" t="n">
        <v>3.32</v>
      </c>
      <c r="K112" s="244" t="n">
        <v>0.59</v>
      </c>
      <c r="L112" s="244" t="n">
        <v>10.34</v>
      </c>
      <c r="M112" s="244" t="n">
        <v>3.63</v>
      </c>
      <c r="N112" s="244" t="n">
        <v>0</v>
      </c>
      <c r="O112" s="245" t="n">
        <v>174.6304</v>
      </c>
    </row>
    <row r="113" customFormat="false" ht="12.85" hidden="false" customHeight="false" outlineLevel="0" collapsed="false">
      <c r="A113" s="159" t="s">
        <v>323</v>
      </c>
      <c r="B113" s="164" t="s">
        <v>324</v>
      </c>
      <c r="C113" s="268" t="n">
        <v>45.669</v>
      </c>
      <c r="D113" s="247" t="n">
        <v>14847.1666</v>
      </c>
      <c r="E113" s="248" t="n">
        <v>12529.5</v>
      </c>
      <c r="F113" s="248" t="n">
        <v>13545.8333</v>
      </c>
      <c r="G113" s="248" t="n">
        <v>15943.3333</v>
      </c>
      <c r="H113" s="248" t="n">
        <v>17420.5</v>
      </c>
      <c r="I113" s="248" t="n">
        <v>14826.664</v>
      </c>
      <c r="J113" s="249" t="n">
        <v>6.72</v>
      </c>
      <c r="K113" s="250" t="n">
        <v>0.54</v>
      </c>
      <c r="L113" s="250" t="n">
        <v>22.08</v>
      </c>
      <c r="M113" s="250" t="n">
        <v>8.2</v>
      </c>
      <c r="N113" s="250" t="n">
        <v>0</v>
      </c>
      <c r="O113" s="251" t="n">
        <v>176.5265</v>
      </c>
    </row>
    <row r="114" customFormat="false" ht="12.85" hidden="false" customHeight="false" outlineLevel="0" collapsed="false">
      <c r="A114" s="160" t="s">
        <v>325</v>
      </c>
      <c r="B114" s="145" t="s">
        <v>326</v>
      </c>
      <c r="C114" s="267" t="n">
        <v>23.1259</v>
      </c>
      <c r="D114" s="241" t="n">
        <v>15381.0627</v>
      </c>
      <c r="E114" s="242" t="n">
        <v>11013.3333</v>
      </c>
      <c r="F114" s="242" t="n">
        <v>13869.074</v>
      </c>
      <c r="G114" s="242" t="n">
        <v>16532.6666</v>
      </c>
      <c r="H114" s="242" t="n">
        <v>18207.6666</v>
      </c>
      <c r="I114" s="242" t="n">
        <v>15315.6163</v>
      </c>
      <c r="J114" s="243" t="n">
        <v>2.47</v>
      </c>
      <c r="K114" s="244" t="n">
        <v>0.14</v>
      </c>
      <c r="L114" s="244" t="n">
        <v>13.94</v>
      </c>
      <c r="M114" s="244" t="n">
        <v>6.15</v>
      </c>
      <c r="N114" s="244" t="n">
        <v>0.2</v>
      </c>
      <c r="O114" s="245" t="n">
        <v>165.6106</v>
      </c>
    </row>
    <row r="115" customFormat="false" ht="12.85" hidden="false" customHeight="false" outlineLevel="0" collapsed="false">
      <c r="A115" s="159" t="s">
        <v>327</v>
      </c>
      <c r="B115" s="164" t="s">
        <v>503</v>
      </c>
      <c r="C115" s="268" t="n">
        <v>779.6434</v>
      </c>
      <c r="D115" s="247" t="n">
        <v>15422.3812</v>
      </c>
      <c r="E115" s="248" t="n">
        <v>12520.8021</v>
      </c>
      <c r="F115" s="248" t="n">
        <v>13865.8136</v>
      </c>
      <c r="G115" s="248" t="n">
        <v>17608</v>
      </c>
      <c r="H115" s="248" t="n">
        <v>22316.6202</v>
      </c>
      <c r="I115" s="248" t="n">
        <v>16349.061</v>
      </c>
      <c r="J115" s="249" t="n">
        <v>3.49</v>
      </c>
      <c r="K115" s="250" t="n">
        <v>1.47</v>
      </c>
      <c r="L115" s="250" t="n">
        <v>16.38</v>
      </c>
      <c r="M115" s="250" t="n">
        <v>6.38</v>
      </c>
      <c r="N115" s="250" t="n">
        <v>1.64</v>
      </c>
      <c r="O115" s="251" t="n">
        <v>173.4348</v>
      </c>
    </row>
    <row r="116" customFormat="false" ht="12.85" hidden="false" customHeight="false" outlineLevel="0" collapsed="false">
      <c r="A116" s="160" t="s">
        <v>329</v>
      </c>
      <c r="B116" s="145" t="s">
        <v>330</v>
      </c>
      <c r="C116" s="267" t="n">
        <v>15.7152</v>
      </c>
      <c r="D116" s="241" t="n">
        <v>12458.888</v>
      </c>
      <c r="E116" s="242" t="n">
        <v>10079.5</v>
      </c>
      <c r="F116" s="242" t="n">
        <v>10623.3333</v>
      </c>
      <c r="G116" s="242" t="n">
        <v>13520</v>
      </c>
      <c r="H116" s="242" t="n">
        <v>16874.0328</v>
      </c>
      <c r="I116" s="242" t="n">
        <v>12573.7233</v>
      </c>
      <c r="J116" s="243" t="n">
        <v>2.14</v>
      </c>
      <c r="K116" s="244" t="n">
        <v>0</v>
      </c>
      <c r="L116" s="244" t="n">
        <v>10.55</v>
      </c>
      <c r="M116" s="244" t="n">
        <v>3.76</v>
      </c>
      <c r="N116" s="244" t="n">
        <v>0.07</v>
      </c>
      <c r="O116" s="245" t="n">
        <v>172.1661</v>
      </c>
    </row>
    <row r="117" customFormat="false" ht="12.85" hidden="false" customHeight="false" outlineLevel="0" collapsed="false">
      <c r="A117" s="159" t="s">
        <v>331</v>
      </c>
      <c r="B117" s="164" t="s">
        <v>332</v>
      </c>
      <c r="C117" s="268" t="n">
        <v>60.0721</v>
      </c>
      <c r="D117" s="247" t="n">
        <v>14270.8333</v>
      </c>
      <c r="E117" s="248" t="n">
        <v>13092.8333</v>
      </c>
      <c r="F117" s="248" t="n">
        <v>13673.8333</v>
      </c>
      <c r="G117" s="248" t="n">
        <v>15372.8013</v>
      </c>
      <c r="H117" s="248" t="n">
        <v>15855.8333</v>
      </c>
      <c r="I117" s="248" t="n">
        <v>14374.9105</v>
      </c>
      <c r="J117" s="249" t="n">
        <v>2.15</v>
      </c>
      <c r="K117" s="250" t="n">
        <v>0.07</v>
      </c>
      <c r="L117" s="250" t="n">
        <v>15.56</v>
      </c>
      <c r="M117" s="250" t="n">
        <v>6.96</v>
      </c>
      <c r="N117" s="250" t="n">
        <v>0.02</v>
      </c>
      <c r="O117" s="251" t="n">
        <v>168.8091</v>
      </c>
    </row>
    <row r="118" customFormat="false" ht="12.85" hidden="false" customHeight="false" outlineLevel="0" collapsed="false">
      <c r="A118" s="160" t="s">
        <v>333</v>
      </c>
      <c r="B118" s="145" t="s">
        <v>334</v>
      </c>
      <c r="C118" s="267" t="n">
        <v>23.4788</v>
      </c>
      <c r="D118" s="241" t="n">
        <v>12601.3333</v>
      </c>
      <c r="E118" s="242" t="n">
        <v>12001.2579</v>
      </c>
      <c r="F118" s="242" t="n">
        <v>12499.8333</v>
      </c>
      <c r="G118" s="242" t="n">
        <v>12966.6341</v>
      </c>
      <c r="H118" s="242" t="n">
        <v>13237.8333</v>
      </c>
      <c r="I118" s="242" t="n">
        <v>12642.1756</v>
      </c>
      <c r="J118" s="243" t="n">
        <v>2.92</v>
      </c>
      <c r="K118" s="244" t="n">
        <v>0.35</v>
      </c>
      <c r="L118" s="244" t="n">
        <v>20.53</v>
      </c>
      <c r="M118" s="244" t="n">
        <v>4.59</v>
      </c>
      <c r="N118" s="244" t="n">
        <v>0</v>
      </c>
      <c r="O118" s="245" t="n">
        <v>169.7259</v>
      </c>
    </row>
    <row r="119" customFormat="false" ht="12.85" hidden="false" customHeight="false" outlineLevel="0" collapsed="false">
      <c r="A119" s="159" t="s">
        <v>335</v>
      </c>
      <c r="B119" s="164" t="s">
        <v>336</v>
      </c>
      <c r="C119" s="268" t="n">
        <v>101.1086</v>
      </c>
      <c r="D119" s="247" t="n">
        <v>24914.715</v>
      </c>
      <c r="E119" s="248" t="n">
        <v>18776.6973</v>
      </c>
      <c r="F119" s="248" t="n">
        <v>21174.1666</v>
      </c>
      <c r="G119" s="248" t="n">
        <v>28190.1666</v>
      </c>
      <c r="H119" s="248" t="n">
        <v>31270.3333</v>
      </c>
      <c r="I119" s="248" t="n">
        <v>24859.865</v>
      </c>
      <c r="J119" s="249" t="n">
        <v>1.47</v>
      </c>
      <c r="K119" s="250" t="n">
        <v>0.92</v>
      </c>
      <c r="L119" s="250" t="n">
        <v>24.09</v>
      </c>
      <c r="M119" s="250" t="n">
        <v>2.53</v>
      </c>
      <c r="N119" s="250" t="n">
        <v>7.7</v>
      </c>
      <c r="O119" s="251" t="n">
        <v>166.5084</v>
      </c>
    </row>
    <row r="120" customFormat="false" ht="12.85" hidden="false" customHeight="false" outlineLevel="0" collapsed="false">
      <c r="A120" s="160" t="s">
        <v>337</v>
      </c>
      <c r="B120" s="145" t="s">
        <v>338</v>
      </c>
      <c r="C120" s="267" t="n">
        <v>239.4488</v>
      </c>
      <c r="D120" s="241" t="n">
        <v>22184</v>
      </c>
      <c r="E120" s="242" t="n">
        <v>18445.8333</v>
      </c>
      <c r="F120" s="242" t="n">
        <v>20133.3467</v>
      </c>
      <c r="G120" s="242" t="n">
        <v>23886.8333</v>
      </c>
      <c r="H120" s="242" t="n">
        <v>25639.6666</v>
      </c>
      <c r="I120" s="242" t="n">
        <v>22154.7184</v>
      </c>
      <c r="J120" s="243" t="n">
        <v>4.71</v>
      </c>
      <c r="K120" s="244" t="n">
        <v>0.93</v>
      </c>
      <c r="L120" s="244" t="n">
        <v>25.39</v>
      </c>
      <c r="M120" s="244" t="n">
        <v>5.89</v>
      </c>
      <c r="N120" s="244" t="n">
        <v>0.4</v>
      </c>
      <c r="O120" s="245" t="n">
        <v>171.5697</v>
      </c>
    </row>
    <row r="121" customFormat="false" ht="12.85" hidden="false" customHeight="false" outlineLevel="0" collapsed="false">
      <c r="A121" s="159" t="s">
        <v>339</v>
      </c>
      <c r="B121" s="164" t="s">
        <v>340</v>
      </c>
      <c r="C121" s="268" t="n">
        <v>73.0318</v>
      </c>
      <c r="D121" s="247" t="n">
        <v>15688.1666</v>
      </c>
      <c r="E121" s="248" t="n">
        <v>10717.429</v>
      </c>
      <c r="F121" s="248" t="n">
        <v>13029.5058</v>
      </c>
      <c r="G121" s="248" t="n">
        <v>18936.0127</v>
      </c>
      <c r="H121" s="248" t="n">
        <v>21089.6144</v>
      </c>
      <c r="I121" s="248" t="n">
        <v>15391.1641</v>
      </c>
      <c r="J121" s="249" t="n">
        <v>2.69</v>
      </c>
      <c r="K121" s="250" t="n">
        <v>0.82</v>
      </c>
      <c r="L121" s="250" t="n">
        <v>19.71</v>
      </c>
      <c r="M121" s="250" t="n">
        <v>6.66</v>
      </c>
      <c r="N121" s="250" t="n">
        <v>0</v>
      </c>
      <c r="O121" s="251" t="n">
        <v>171.8792</v>
      </c>
    </row>
    <row r="122" customFormat="false" ht="12.85" hidden="false" customHeight="false" outlineLevel="0" collapsed="false">
      <c r="A122" s="160" t="s">
        <v>343</v>
      </c>
      <c r="B122" s="145" t="s">
        <v>344</v>
      </c>
      <c r="C122" s="267" t="n">
        <v>59.3466</v>
      </c>
      <c r="D122" s="241" t="n">
        <v>13290.1912</v>
      </c>
      <c r="E122" s="242" t="n">
        <v>8628.0889</v>
      </c>
      <c r="F122" s="242" t="n">
        <v>11550.7851</v>
      </c>
      <c r="G122" s="242" t="n">
        <v>14867.5</v>
      </c>
      <c r="H122" s="242" t="n">
        <v>16676.6666</v>
      </c>
      <c r="I122" s="242" t="n">
        <v>12932.033</v>
      </c>
      <c r="J122" s="243" t="n">
        <v>3.44</v>
      </c>
      <c r="K122" s="244" t="n">
        <v>0.94</v>
      </c>
      <c r="L122" s="244" t="n">
        <v>12.73</v>
      </c>
      <c r="M122" s="244" t="n">
        <v>6.13</v>
      </c>
      <c r="N122" s="244" t="n">
        <v>0.81</v>
      </c>
      <c r="O122" s="245" t="n">
        <v>176.3106</v>
      </c>
    </row>
    <row r="123" customFormat="false" ht="12.85" hidden="false" customHeight="false" outlineLevel="0" collapsed="false">
      <c r="A123" s="159" t="s">
        <v>345</v>
      </c>
      <c r="B123" s="164" t="s">
        <v>346</v>
      </c>
      <c r="C123" s="268" t="n">
        <v>11.6701</v>
      </c>
      <c r="D123" s="247" t="n">
        <v>10833.5199</v>
      </c>
      <c r="E123" s="248" t="n">
        <v>10544.0816</v>
      </c>
      <c r="F123" s="248" t="n">
        <v>10749.1666</v>
      </c>
      <c r="G123" s="248" t="n">
        <v>14091.5</v>
      </c>
      <c r="H123" s="248" t="n">
        <v>14530.5</v>
      </c>
      <c r="I123" s="248" t="n">
        <v>12086.7607</v>
      </c>
      <c r="J123" s="249" t="n">
        <v>0.48</v>
      </c>
      <c r="K123" s="250" t="n">
        <v>0.68</v>
      </c>
      <c r="L123" s="250" t="n">
        <v>4.32</v>
      </c>
      <c r="M123" s="250" t="n">
        <v>3.9</v>
      </c>
      <c r="N123" s="250" t="n">
        <v>0</v>
      </c>
      <c r="O123" s="251" t="n">
        <v>178.4439</v>
      </c>
    </row>
    <row r="124" customFormat="false" ht="12.85" hidden="false" customHeight="false" outlineLevel="0" collapsed="false">
      <c r="A124" s="160" t="s">
        <v>347</v>
      </c>
      <c r="B124" s="145" t="s">
        <v>348</v>
      </c>
      <c r="C124" s="267" t="n">
        <v>53.082</v>
      </c>
      <c r="D124" s="241" t="n">
        <v>15660.0057</v>
      </c>
      <c r="E124" s="242" t="n">
        <v>11680</v>
      </c>
      <c r="F124" s="242" t="n">
        <v>13876.5848</v>
      </c>
      <c r="G124" s="242" t="n">
        <v>17572.8333</v>
      </c>
      <c r="H124" s="242" t="n">
        <v>20162.3333</v>
      </c>
      <c r="I124" s="242" t="n">
        <v>15831.9024</v>
      </c>
      <c r="J124" s="243" t="n">
        <v>3.99</v>
      </c>
      <c r="K124" s="244" t="n">
        <v>1.18</v>
      </c>
      <c r="L124" s="244" t="n">
        <v>14.14</v>
      </c>
      <c r="M124" s="244" t="n">
        <v>4.82</v>
      </c>
      <c r="N124" s="244" t="n">
        <v>2.84</v>
      </c>
      <c r="O124" s="245" t="n">
        <v>178.3825</v>
      </c>
    </row>
    <row r="125" customFormat="false" ht="12.85" hidden="false" customHeight="false" outlineLevel="0" collapsed="false">
      <c r="A125" s="159" t="s">
        <v>351</v>
      </c>
      <c r="B125" s="164" t="s">
        <v>504</v>
      </c>
      <c r="C125" s="268" t="n">
        <v>25.062</v>
      </c>
      <c r="D125" s="247" t="n">
        <v>14607.4718</v>
      </c>
      <c r="E125" s="248" t="n">
        <v>12754.3333</v>
      </c>
      <c r="F125" s="248" t="n">
        <v>13461.8333</v>
      </c>
      <c r="G125" s="248" t="n">
        <v>15425.0171</v>
      </c>
      <c r="H125" s="248" t="n">
        <v>18060.8228</v>
      </c>
      <c r="I125" s="248" t="n">
        <v>15133.1631</v>
      </c>
      <c r="J125" s="249" t="n">
        <v>6.36</v>
      </c>
      <c r="K125" s="250" t="n">
        <v>0.43</v>
      </c>
      <c r="L125" s="250" t="n">
        <v>9.33</v>
      </c>
      <c r="M125" s="250" t="n">
        <v>4.27</v>
      </c>
      <c r="N125" s="250" t="n">
        <v>1.27</v>
      </c>
      <c r="O125" s="251" t="n">
        <v>174.7172</v>
      </c>
    </row>
    <row r="126" customFormat="false" ht="12.85" hidden="false" customHeight="false" outlineLevel="0" collapsed="false">
      <c r="A126" s="160" t="s">
        <v>353</v>
      </c>
      <c r="B126" s="145" t="s">
        <v>354</v>
      </c>
      <c r="C126" s="267" t="n">
        <v>33.7308</v>
      </c>
      <c r="D126" s="241" t="n">
        <v>17921.6666</v>
      </c>
      <c r="E126" s="242" t="n">
        <v>11503.4803</v>
      </c>
      <c r="F126" s="242" t="n">
        <v>14757</v>
      </c>
      <c r="G126" s="242" t="n">
        <v>19996.5</v>
      </c>
      <c r="H126" s="242" t="n">
        <v>24241.8969</v>
      </c>
      <c r="I126" s="242" t="n">
        <v>17828.0672</v>
      </c>
      <c r="J126" s="243" t="n">
        <v>4.57</v>
      </c>
      <c r="K126" s="244" t="n">
        <v>1.63</v>
      </c>
      <c r="L126" s="244" t="n">
        <v>20.07</v>
      </c>
      <c r="M126" s="244" t="n">
        <v>6.5</v>
      </c>
      <c r="N126" s="244" t="n">
        <v>5.27</v>
      </c>
      <c r="O126" s="245" t="n">
        <v>179.6751</v>
      </c>
    </row>
    <row r="127" customFormat="false" ht="12.85" hidden="false" customHeight="false" outlineLevel="0" collapsed="false">
      <c r="A127" s="159" t="s">
        <v>355</v>
      </c>
      <c r="B127" s="164" t="s">
        <v>356</v>
      </c>
      <c r="C127" s="268" t="n">
        <v>22.9778</v>
      </c>
      <c r="D127" s="247" t="n">
        <v>15278.2905</v>
      </c>
      <c r="E127" s="248" t="n">
        <v>9454.5</v>
      </c>
      <c r="F127" s="248" t="n">
        <v>13435.3333</v>
      </c>
      <c r="G127" s="248" t="n">
        <v>16967.3333</v>
      </c>
      <c r="H127" s="248" t="n">
        <v>19045.5</v>
      </c>
      <c r="I127" s="248" t="n">
        <v>14975.9189</v>
      </c>
      <c r="J127" s="249" t="n">
        <v>2.78</v>
      </c>
      <c r="K127" s="250" t="n">
        <v>1.25</v>
      </c>
      <c r="L127" s="250" t="n">
        <v>17.75</v>
      </c>
      <c r="M127" s="250" t="n">
        <v>4.54</v>
      </c>
      <c r="N127" s="250" t="n">
        <v>1.5</v>
      </c>
      <c r="O127" s="251" t="n">
        <v>177.8095</v>
      </c>
    </row>
    <row r="128" customFormat="false" ht="12.85" hidden="false" customHeight="false" outlineLevel="0" collapsed="false">
      <c r="A128" s="160" t="s">
        <v>357</v>
      </c>
      <c r="B128" s="145" t="s">
        <v>358</v>
      </c>
      <c r="C128" s="267" t="n">
        <v>76.8749</v>
      </c>
      <c r="D128" s="241" t="n">
        <v>16163</v>
      </c>
      <c r="E128" s="242" t="n">
        <v>8579.1438</v>
      </c>
      <c r="F128" s="242" t="n">
        <v>13560</v>
      </c>
      <c r="G128" s="242" t="n">
        <v>18322.414</v>
      </c>
      <c r="H128" s="242" t="n">
        <v>20554.5408</v>
      </c>
      <c r="I128" s="242" t="n">
        <v>15770.6107</v>
      </c>
      <c r="J128" s="243" t="n">
        <v>4.32</v>
      </c>
      <c r="K128" s="244" t="n">
        <v>1.22</v>
      </c>
      <c r="L128" s="244" t="n">
        <v>16.01</v>
      </c>
      <c r="M128" s="244" t="n">
        <v>5.15</v>
      </c>
      <c r="N128" s="244" t="n">
        <v>1.8</v>
      </c>
      <c r="O128" s="245" t="n">
        <v>177.5834</v>
      </c>
    </row>
    <row r="129" customFormat="false" ht="12.85" hidden="false" customHeight="false" outlineLevel="0" collapsed="false">
      <c r="A129" s="159" t="s">
        <v>359</v>
      </c>
      <c r="B129" s="164" t="s">
        <v>360</v>
      </c>
      <c r="C129" s="268" t="n">
        <v>84.6598</v>
      </c>
      <c r="D129" s="247" t="n">
        <v>18691.3373</v>
      </c>
      <c r="E129" s="248" t="n">
        <v>14648.6666</v>
      </c>
      <c r="F129" s="248" t="n">
        <v>16244.6666</v>
      </c>
      <c r="G129" s="248" t="n">
        <v>21239.5</v>
      </c>
      <c r="H129" s="248" t="n">
        <v>22951.5</v>
      </c>
      <c r="I129" s="248" t="n">
        <v>18271.4568</v>
      </c>
      <c r="J129" s="249" t="n">
        <v>5.68</v>
      </c>
      <c r="K129" s="250" t="n">
        <v>1.47</v>
      </c>
      <c r="L129" s="250" t="n">
        <v>15.38</v>
      </c>
      <c r="M129" s="250" t="n">
        <v>5.43</v>
      </c>
      <c r="N129" s="250" t="n">
        <v>4.45</v>
      </c>
      <c r="O129" s="251" t="n">
        <v>180.7403</v>
      </c>
    </row>
    <row r="130" customFormat="false" ht="12.85" hidden="false" customHeight="false" outlineLevel="0" collapsed="false">
      <c r="A130" s="160" t="s">
        <v>363</v>
      </c>
      <c r="B130" s="145" t="s">
        <v>505</v>
      </c>
      <c r="C130" s="267" t="n">
        <v>15.4848</v>
      </c>
      <c r="D130" s="241" t="n">
        <v>19300.3333</v>
      </c>
      <c r="E130" s="242" t="n">
        <v>10886</v>
      </c>
      <c r="F130" s="242" t="n">
        <v>17126.6666</v>
      </c>
      <c r="G130" s="242" t="n">
        <v>20512.1666</v>
      </c>
      <c r="H130" s="242" t="n">
        <v>21665.5</v>
      </c>
      <c r="I130" s="242" t="n">
        <v>17935.8145</v>
      </c>
      <c r="J130" s="243" t="n">
        <v>3.64</v>
      </c>
      <c r="K130" s="244" t="n">
        <v>0</v>
      </c>
      <c r="L130" s="244" t="n">
        <v>13.95</v>
      </c>
      <c r="M130" s="244" t="n">
        <v>3.15</v>
      </c>
      <c r="N130" s="244" t="n">
        <v>0</v>
      </c>
      <c r="O130" s="245" t="n">
        <v>174.4937</v>
      </c>
    </row>
    <row r="131" customFormat="false" ht="12.85" hidden="false" customHeight="false" outlineLevel="0" collapsed="false">
      <c r="A131" s="159" t="s">
        <v>365</v>
      </c>
      <c r="B131" s="164" t="s">
        <v>506</v>
      </c>
      <c r="C131" s="268" t="n">
        <v>38.0424</v>
      </c>
      <c r="D131" s="247" t="n">
        <v>19671.6666</v>
      </c>
      <c r="E131" s="248" t="n">
        <v>14525</v>
      </c>
      <c r="F131" s="248" t="n">
        <v>16358.7512</v>
      </c>
      <c r="G131" s="248" t="n">
        <v>21322.6403</v>
      </c>
      <c r="H131" s="248" t="n">
        <v>24675</v>
      </c>
      <c r="I131" s="248" t="n">
        <v>19451.569</v>
      </c>
      <c r="J131" s="249" t="n">
        <v>4.31</v>
      </c>
      <c r="K131" s="250" t="n">
        <v>2.03</v>
      </c>
      <c r="L131" s="250" t="n">
        <v>17.66</v>
      </c>
      <c r="M131" s="250" t="n">
        <v>5.71</v>
      </c>
      <c r="N131" s="250" t="n">
        <v>3.41</v>
      </c>
      <c r="O131" s="251" t="n">
        <v>182.0103</v>
      </c>
    </row>
    <row r="132" customFormat="false" ht="12.85" hidden="false" customHeight="false" outlineLevel="0" collapsed="false">
      <c r="A132" s="160" t="s">
        <v>369</v>
      </c>
      <c r="B132" s="145" t="s">
        <v>370</v>
      </c>
      <c r="C132" s="267" t="n">
        <v>15.0024</v>
      </c>
      <c r="D132" s="241" t="n">
        <v>12638</v>
      </c>
      <c r="E132" s="242" t="n">
        <v>9589.6666</v>
      </c>
      <c r="F132" s="242" t="n">
        <v>11370.3333</v>
      </c>
      <c r="G132" s="242" t="n">
        <v>15248.1974</v>
      </c>
      <c r="H132" s="242" t="n">
        <v>18843.6666</v>
      </c>
      <c r="I132" s="242" t="n">
        <v>13280.927</v>
      </c>
      <c r="J132" s="243" t="n">
        <v>3.67</v>
      </c>
      <c r="K132" s="244" t="n">
        <v>0.05</v>
      </c>
      <c r="L132" s="244" t="n">
        <v>10.46</v>
      </c>
      <c r="M132" s="244" t="n">
        <v>3.24</v>
      </c>
      <c r="N132" s="244" t="n">
        <v>0</v>
      </c>
      <c r="O132" s="245" t="n">
        <v>173.6609</v>
      </c>
    </row>
    <row r="133" customFormat="false" ht="12.85" hidden="false" customHeight="false" outlineLevel="0" collapsed="false">
      <c r="A133" s="159" t="s">
        <v>371</v>
      </c>
      <c r="B133" s="164" t="s">
        <v>372</v>
      </c>
      <c r="C133" s="268" t="n">
        <v>44.062</v>
      </c>
      <c r="D133" s="247" t="n">
        <v>18185.9519</v>
      </c>
      <c r="E133" s="248" t="n">
        <v>12702</v>
      </c>
      <c r="F133" s="248" t="n">
        <v>15569.8333</v>
      </c>
      <c r="G133" s="248" t="n">
        <v>19373.9083</v>
      </c>
      <c r="H133" s="248" t="n">
        <v>21102.7047</v>
      </c>
      <c r="I133" s="248" t="n">
        <v>17898.1043</v>
      </c>
      <c r="J133" s="249" t="n">
        <v>2.44</v>
      </c>
      <c r="K133" s="250" t="n">
        <v>2.31</v>
      </c>
      <c r="L133" s="250" t="n">
        <v>23.6</v>
      </c>
      <c r="M133" s="250" t="n">
        <v>5.71</v>
      </c>
      <c r="N133" s="250" t="n">
        <v>0.06</v>
      </c>
      <c r="O133" s="251" t="n">
        <v>177.9795</v>
      </c>
    </row>
    <row r="134" customFormat="false" ht="12.85" hidden="false" customHeight="false" outlineLevel="0" collapsed="false">
      <c r="A134" s="160" t="s">
        <v>373</v>
      </c>
      <c r="B134" s="145" t="s">
        <v>374</v>
      </c>
      <c r="C134" s="267" t="n">
        <v>28.5795</v>
      </c>
      <c r="D134" s="241" t="n">
        <v>17896.2192</v>
      </c>
      <c r="E134" s="242" t="n">
        <v>14138.3333</v>
      </c>
      <c r="F134" s="242" t="n">
        <v>14561.6666</v>
      </c>
      <c r="G134" s="242" t="n">
        <v>20700.7734</v>
      </c>
      <c r="H134" s="242" t="n">
        <v>22934.9724</v>
      </c>
      <c r="I134" s="242" t="n">
        <v>18191.2803</v>
      </c>
      <c r="J134" s="243" t="n">
        <v>2.21</v>
      </c>
      <c r="K134" s="244" t="n">
        <v>1.52</v>
      </c>
      <c r="L134" s="244" t="n">
        <v>28.97</v>
      </c>
      <c r="M134" s="244" t="n">
        <v>5.47</v>
      </c>
      <c r="N134" s="244" t="n">
        <v>0.74</v>
      </c>
      <c r="O134" s="245" t="n">
        <v>174.0968</v>
      </c>
    </row>
    <row r="135" customFormat="false" ht="12.85" hidden="false" customHeight="false" outlineLevel="0" collapsed="false">
      <c r="A135" s="159" t="s">
        <v>375</v>
      </c>
      <c r="B135" s="164" t="s">
        <v>376</v>
      </c>
      <c r="C135" s="268" t="n">
        <v>95.2662</v>
      </c>
      <c r="D135" s="247" t="n">
        <v>11822.5183</v>
      </c>
      <c r="E135" s="248" t="n">
        <v>9721.3825</v>
      </c>
      <c r="F135" s="248" t="n">
        <v>10504.4596</v>
      </c>
      <c r="G135" s="248" t="n">
        <v>12465.6192</v>
      </c>
      <c r="H135" s="248" t="n">
        <v>13302.2859</v>
      </c>
      <c r="I135" s="248" t="n">
        <v>11612.7629</v>
      </c>
      <c r="J135" s="249" t="n">
        <v>3.37</v>
      </c>
      <c r="K135" s="250" t="n">
        <v>0.09</v>
      </c>
      <c r="L135" s="250" t="n">
        <v>18.23</v>
      </c>
      <c r="M135" s="250" t="n">
        <v>6.44</v>
      </c>
      <c r="N135" s="250" t="n">
        <v>0</v>
      </c>
      <c r="O135" s="251" t="n">
        <v>173.3291</v>
      </c>
    </row>
    <row r="136" customFormat="false" ht="12.85" hidden="false" customHeight="false" outlineLevel="0" collapsed="false">
      <c r="A136" s="160" t="s">
        <v>377</v>
      </c>
      <c r="B136" s="145" t="s">
        <v>378</v>
      </c>
      <c r="C136" s="267" t="n">
        <v>106.8943</v>
      </c>
      <c r="D136" s="241" t="n">
        <v>17398.8333</v>
      </c>
      <c r="E136" s="242" t="n">
        <v>13414.5</v>
      </c>
      <c r="F136" s="242" t="n">
        <v>14552.9204</v>
      </c>
      <c r="G136" s="242" t="n">
        <v>18592.9716</v>
      </c>
      <c r="H136" s="242" t="n">
        <v>21157.5</v>
      </c>
      <c r="I136" s="242" t="n">
        <v>17173.6905</v>
      </c>
      <c r="J136" s="243" t="n">
        <v>5.14</v>
      </c>
      <c r="K136" s="244" t="n">
        <v>2.29</v>
      </c>
      <c r="L136" s="244" t="n">
        <v>16.67</v>
      </c>
      <c r="M136" s="244" t="n">
        <v>5.67</v>
      </c>
      <c r="N136" s="244" t="n">
        <v>0.77</v>
      </c>
      <c r="O136" s="245" t="n">
        <v>184.6049</v>
      </c>
    </row>
    <row r="137" customFormat="false" ht="12.85" hidden="false" customHeight="false" outlineLevel="0" collapsed="false">
      <c r="A137" s="159" t="s">
        <v>379</v>
      </c>
      <c r="B137" s="164" t="s">
        <v>380</v>
      </c>
      <c r="C137" s="268" t="n">
        <v>58.6633</v>
      </c>
      <c r="D137" s="247" t="n">
        <v>20690.6666</v>
      </c>
      <c r="E137" s="248" t="n">
        <v>17713.1782</v>
      </c>
      <c r="F137" s="248" t="n">
        <v>19184.6666</v>
      </c>
      <c r="G137" s="248" t="n">
        <v>22114.5188</v>
      </c>
      <c r="H137" s="248" t="n">
        <v>23308.9389</v>
      </c>
      <c r="I137" s="248" t="n">
        <v>20455.6895</v>
      </c>
      <c r="J137" s="249" t="n">
        <v>1.45</v>
      </c>
      <c r="K137" s="250" t="n">
        <v>1.99</v>
      </c>
      <c r="L137" s="250" t="n">
        <v>22.28</v>
      </c>
      <c r="M137" s="250" t="n">
        <v>4.45</v>
      </c>
      <c r="N137" s="250" t="n">
        <v>0.53</v>
      </c>
      <c r="O137" s="251" t="n">
        <v>170.6627</v>
      </c>
    </row>
    <row r="138" customFormat="false" ht="12.85" hidden="false" customHeight="false" outlineLevel="0" collapsed="false">
      <c r="A138" s="160" t="s">
        <v>381</v>
      </c>
      <c r="B138" s="145" t="s">
        <v>382</v>
      </c>
      <c r="C138" s="267" t="n">
        <v>10.7385</v>
      </c>
      <c r="D138" s="241" t="n">
        <v>19792.8333</v>
      </c>
      <c r="E138" s="242" t="n">
        <v>15522.1666</v>
      </c>
      <c r="F138" s="242" t="n">
        <v>16640.6666</v>
      </c>
      <c r="G138" s="242" t="n">
        <v>23058.3333</v>
      </c>
      <c r="H138" s="242" t="n">
        <v>23128</v>
      </c>
      <c r="I138" s="242" t="n">
        <v>19251.5249</v>
      </c>
      <c r="J138" s="243" t="n">
        <v>4.15</v>
      </c>
      <c r="K138" s="244" t="n">
        <v>2.85</v>
      </c>
      <c r="L138" s="244" t="n">
        <v>16.02</v>
      </c>
      <c r="M138" s="244" t="n">
        <v>4.79</v>
      </c>
      <c r="N138" s="244" t="n">
        <v>0.07</v>
      </c>
      <c r="O138" s="245" t="n">
        <v>188.544</v>
      </c>
    </row>
    <row r="139" customFormat="false" ht="12.85" hidden="false" customHeight="false" outlineLevel="0" collapsed="false">
      <c r="A139" s="159" t="s">
        <v>383</v>
      </c>
      <c r="B139" s="164" t="s">
        <v>384</v>
      </c>
      <c r="C139" s="268" t="n">
        <v>281.5044</v>
      </c>
      <c r="D139" s="247" t="n">
        <v>20458.1666</v>
      </c>
      <c r="E139" s="248" t="n">
        <v>15761.2328</v>
      </c>
      <c r="F139" s="248" t="n">
        <v>18040</v>
      </c>
      <c r="G139" s="248" t="n">
        <v>21850</v>
      </c>
      <c r="H139" s="248" t="n">
        <v>23357.5</v>
      </c>
      <c r="I139" s="248" t="n">
        <v>19712.1208</v>
      </c>
      <c r="J139" s="249" t="n">
        <v>7.02</v>
      </c>
      <c r="K139" s="250" t="n">
        <v>1.93</v>
      </c>
      <c r="L139" s="250" t="n">
        <v>11.85</v>
      </c>
      <c r="M139" s="250" t="n">
        <v>4.22</v>
      </c>
      <c r="N139" s="250" t="n">
        <v>10.97</v>
      </c>
      <c r="O139" s="251" t="n">
        <v>183.6798</v>
      </c>
    </row>
    <row r="140" customFormat="false" ht="12.85" hidden="false" customHeight="false" outlineLevel="0" collapsed="false">
      <c r="A140" s="160" t="s">
        <v>385</v>
      </c>
      <c r="B140" s="145" t="s">
        <v>386</v>
      </c>
      <c r="C140" s="267" t="n">
        <v>51.9204</v>
      </c>
      <c r="D140" s="241" t="n">
        <v>18085.1666</v>
      </c>
      <c r="E140" s="242" t="n">
        <v>14544.375</v>
      </c>
      <c r="F140" s="242" t="n">
        <v>16123.8333</v>
      </c>
      <c r="G140" s="242" t="n">
        <v>20178.0347</v>
      </c>
      <c r="H140" s="242" t="n">
        <v>22027.1666</v>
      </c>
      <c r="I140" s="242" t="n">
        <v>18134.9657</v>
      </c>
      <c r="J140" s="243" t="n">
        <v>4.59</v>
      </c>
      <c r="K140" s="244" t="n">
        <v>1.78</v>
      </c>
      <c r="L140" s="244" t="n">
        <v>15.13</v>
      </c>
      <c r="M140" s="244" t="n">
        <v>4.44</v>
      </c>
      <c r="N140" s="244" t="n">
        <v>6.37</v>
      </c>
      <c r="O140" s="245" t="n">
        <v>182.8803</v>
      </c>
    </row>
    <row r="141" customFormat="false" ht="12.85" hidden="false" customHeight="false" outlineLevel="0" collapsed="false">
      <c r="A141" s="159" t="s">
        <v>387</v>
      </c>
      <c r="B141" s="164" t="s">
        <v>388</v>
      </c>
      <c r="C141" s="268" t="n">
        <v>16.4079</v>
      </c>
      <c r="D141" s="247" t="n">
        <v>15135.4497</v>
      </c>
      <c r="E141" s="248" t="n">
        <v>5857.7069</v>
      </c>
      <c r="F141" s="248" t="n">
        <v>11963.9135</v>
      </c>
      <c r="G141" s="248" t="n">
        <v>16924.6666</v>
      </c>
      <c r="H141" s="248" t="n">
        <v>20530.5</v>
      </c>
      <c r="I141" s="248" t="n">
        <v>14428.6402</v>
      </c>
      <c r="J141" s="249" t="n">
        <v>5.26</v>
      </c>
      <c r="K141" s="250" t="n">
        <v>1.4</v>
      </c>
      <c r="L141" s="250" t="n">
        <v>15.47</v>
      </c>
      <c r="M141" s="250" t="n">
        <v>5.26</v>
      </c>
      <c r="N141" s="250" t="n">
        <v>3.18</v>
      </c>
      <c r="O141" s="251" t="n">
        <v>178.0135</v>
      </c>
    </row>
    <row r="142" customFormat="false" ht="12.85" hidden="false" customHeight="false" outlineLevel="0" collapsed="false">
      <c r="A142" s="160" t="s">
        <v>389</v>
      </c>
      <c r="B142" s="145" t="s">
        <v>390</v>
      </c>
      <c r="C142" s="267" t="n">
        <v>12.9287</v>
      </c>
      <c r="D142" s="241" t="n">
        <v>19526.1776</v>
      </c>
      <c r="E142" s="242" t="n">
        <v>5408.3745</v>
      </c>
      <c r="F142" s="242" t="n">
        <v>9807.7891</v>
      </c>
      <c r="G142" s="242" t="n">
        <v>20440</v>
      </c>
      <c r="H142" s="242" t="n">
        <v>22674.074</v>
      </c>
      <c r="I142" s="242" t="n">
        <v>16469.3583</v>
      </c>
      <c r="J142" s="243" t="n">
        <v>8</v>
      </c>
      <c r="K142" s="244" t="n">
        <v>2.54</v>
      </c>
      <c r="L142" s="244" t="n">
        <v>13.22</v>
      </c>
      <c r="M142" s="244" t="n">
        <v>5.62</v>
      </c>
      <c r="N142" s="244" t="n">
        <v>10.56</v>
      </c>
      <c r="O142" s="245" t="n">
        <v>182.736</v>
      </c>
    </row>
    <row r="143" customFormat="false" ht="12.85" hidden="false" customHeight="false" outlineLevel="0" collapsed="false">
      <c r="A143" s="159" t="s">
        <v>391</v>
      </c>
      <c r="B143" s="164" t="s">
        <v>507</v>
      </c>
      <c r="C143" s="268" t="n">
        <v>1256.7839</v>
      </c>
      <c r="D143" s="247" t="n">
        <v>9657.7142</v>
      </c>
      <c r="E143" s="248" t="n">
        <v>8380.9988</v>
      </c>
      <c r="F143" s="248" t="n">
        <v>8876.4066</v>
      </c>
      <c r="G143" s="248" t="n">
        <v>11339.8868</v>
      </c>
      <c r="H143" s="248" t="n">
        <v>13577.4009</v>
      </c>
      <c r="I143" s="248" t="n">
        <v>10304.0133</v>
      </c>
      <c r="J143" s="249" t="n">
        <v>2.96</v>
      </c>
      <c r="K143" s="250" t="n">
        <v>0.81</v>
      </c>
      <c r="L143" s="250" t="n">
        <v>10.47</v>
      </c>
      <c r="M143" s="250" t="n">
        <v>4.18</v>
      </c>
      <c r="N143" s="250" t="n">
        <v>0</v>
      </c>
      <c r="O143" s="251" t="n">
        <v>175.9214</v>
      </c>
    </row>
    <row r="144" customFormat="false" ht="12.85" hidden="false" customHeight="false" outlineLevel="0" collapsed="false">
      <c r="A144" s="160" t="s">
        <v>393</v>
      </c>
      <c r="B144" s="145" t="s">
        <v>394</v>
      </c>
      <c r="C144" s="267" t="n">
        <v>25.4379</v>
      </c>
      <c r="D144" s="241" t="n">
        <v>10413.1666</v>
      </c>
      <c r="E144" s="242" t="n">
        <v>9355.8925</v>
      </c>
      <c r="F144" s="242" t="n">
        <v>9764.4154</v>
      </c>
      <c r="G144" s="242" t="n">
        <v>11013.5</v>
      </c>
      <c r="H144" s="242" t="n">
        <v>11821.4509</v>
      </c>
      <c r="I144" s="242" t="n">
        <v>10431.3674</v>
      </c>
      <c r="J144" s="243" t="n">
        <v>1.01</v>
      </c>
      <c r="K144" s="244" t="n">
        <v>0.23</v>
      </c>
      <c r="L144" s="244" t="n">
        <v>11.4</v>
      </c>
      <c r="M144" s="244" t="n">
        <v>4</v>
      </c>
      <c r="N144" s="244" t="n">
        <v>0</v>
      </c>
      <c r="O144" s="245" t="n">
        <v>173.4754</v>
      </c>
    </row>
    <row r="145" customFormat="false" ht="12.85" hidden="false" customHeight="false" outlineLevel="0" collapsed="false">
      <c r="A145" s="159" t="s">
        <v>395</v>
      </c>
      <c r="B145" s="164" t="s">
        <v>396</v>
      </c>
      <c r="C145" s="268" t="n">
        <v>181.6446</v>
      </c>
      <c r="D145" s="247" t="n">
        <v>13281.2067</v>
      </c>
      <c r="E145" s="248" t="n">
        <v>10652.5</v>
      </c>
      <c r="F145" s="248" t="n">
        <v>11893.8333</v>
      </c>
      <c r="G145" s="248" t="n">
        <v>15648.5</v>
      </c>
      <c r="H145" s="248" t="n">
        <v>17668.493</v>
      </c>
      <c r="I145" s="248" t="n">
        <v>13890.4221</v>
      </c>
      <c r="J145" s="249" t="n">
        <v>3.53</v>
      </c>
      <c r="K145" s="250" t="n">
        <v>0.82</v>
      </c>
      <c r="L145" s="250" t="n">
        <v>13.41</v>
      </c>
      <c r="M145" s="250" t="n">
        <v>4.46</v>
      </c>
      <c r="N145" s="250" t="n">
        <v>0.5</v>
      </c>
      <c r="O145" s="251" t="n">
        <v>176.3967</v>
      </c>
    </row>
    <row r="146" customFormat="false" ht="12.85" hidden="false" customHeight="false" outlineLevel="0" collapsed="false">
      <c r="A146" s="160" t="s">
        <v>397</v>
      </c>
      <c r="B146" s="145" t="s">
        <v>398</v>
      </c>
      <c r="C146" s="267" t="n">
        <v>414.4501</v>
      </c>
      <c r="D146" s="241" t="n">
        <v>10874.1703</v>
      </c>
      <c r="E146" s="242" t="n">
        <v>9203.3333</v>
      </c>
      <c r="F146" s="242" t="n">
        <v>9776.3225</v>
      </c>
      <c r="G146" s="242" t="n">
        <v>12955.3973</v>
      </c>
      <c r="H146" s="242" t="n">
        <v>14980</v>
      </c>
      <c r="I146" s="242" t="n">
        <v>11622.8005</v>
      </c>
      <c r="J146" s="243" t="n">
        <v>3.16</v>
      </c>
      <c r="K146" s="244" t="n">
        <v>0.24</v>
      </c>
      <c r="L146" s="244" t="n">
        <v>8.83</v>
      </c>
      <c r="M146" s="244" t="n">
        <v>3.18</v>
      </c>
      <c r="N146" s="244" t="n">
        <v>0.17</v>
      </c>
      <c r="O146" s="245" t="n">
        <v>174.1749</v>
      </c>
    </row>
    <row r="147" customFormat="false" ht="12.85" hidden="false" customHeight="false" outlineLevel="0" collapsed="false">
      <c r="A147" s="159" t="s">
        <v>399</v>
      </c>
      <c r="B147" s="164" t="s">
        <v>400</v>
      </c>
      <c r="C147" s="268" t="n">
        <v>10.9777</v>
      </c>
      <c r="D147" s="247" t="n">
        <v>12519.5</v>
      </c>
      <c r="E147" s="248" t="n">
        <v>4926</v>
      </c>
      <c r="F147" s="248" t="n">
        <v>4976.1666</v>
      </c>
      <c r="G147" s="248" t="n">
        <v>14555.8333</v>
      </c>
      <c r="H147" s="248" t="n">
        <v>14976.7491</v>
      </c>
      <c r="I147" s="248" t="n">
        <v>10746.3665</v>
      </c>
      <c r="J147" s="249" t="n">
        <v>9.09</v>
      </c>
      <c r="K147" s="250" t="n">
        <v>2.29</v>
      </c>
      <c r="L147" s="250" t="n">
        <v>18.36</v>
      </c>
      <c r="M147" s="250" t="n">
        <v>7.29</v>
      </c>
      <c r="N147" s="250" t="n">
        <v>0.09</v>
      </c>
      <c r="O147" s="251" t="n">
        <v>178.5717</v>
      </c>
    </row>
    <row r="148" customFormat="false" ht="12.85" hidden="false" customHeight="false" outlineLevel="0" collapsed="false">
      <c r="A148" s="160" t="s">
        <v>401</v>
      </c>
      <c r="B148" s="145" t="s">
        <v>402</v>
      </c>
      <c r="C148" s="267" t="n">
        <v>99.9521</v>
      </c>
      <c r="D148" s="241" t="n">
        <v>11014.074</v>
      </c>
      <c r="E148" s="242" t="n">
        <v>9177.9177</v>
      </c>
      <c r="F148" s="242" t="n">
        <v>9847.0291</v>
      </c>
      <c r="G148" s="242" t="n">
        <v>13612.2676</v>
      </c>
      <c r="H148" s="242" t="n">
        <v>15901.1593</v>
      </c>
      <c r="I148" s="242" t="n">
        <v>11771.0261</v>
      </c>
      <c r="J148" s="243" t="n">
        <v>2.39</v>
      </c>
      <c r="K148" s="244" t="n">
        <v>0.74</v>
      </c>
      <c r="L148" s="244" t="n">
        <v>19.41</v>
      </c>
      <c r="M148" s="244" t="n">
        <v>5.97</v>
      </c>
      <c r="N148" s="244" t="n">
        <v>0</v>
      </c>
      <c r="O148" s="245" t="n">
        <v>169.6073</v>
      </c>
    </row>
    <row r="149" customFormat="false" ht="12.85" hidden="false" customHeight="false" outlineLevel="0" collapsed="false">
      <c r="A149" s="159" t="s">
        <v>403</v>
      </c>
      <c r="B149" s="164" t="s">
        <v>404</v>
      </c>
      <c r="C149" s="268" t="n">
        <v>182.3591</v>
      </c>
      <c r="D149" s="247" t="n">
        <v>10664.3333</v>
      </c>
      <c r="E149" s="248" t="n">
        <v>7659.8982</v>
      </c>
      <c r="F149" s="248" t="n">
        <v>7920.7227</v>
      </c>
      <c r="G149" s="248" t="n">
        <v>13387.4006</v>
      </c>
      <c r="H149" s="248" t="n">
        <v>15621.1666</v>
      </c>
      <c r="I149" s="248" t="n">
        <v>11111.1011</v>
      </c>
      <c r="J149" s="249" t="n">
        <v>1.81</v>
      </c>
      <c r="K149" s="250" t="n">
        <v>0.59</v>
      </c>
      <c r="L149" s="250" t="n">
        <v>8.8</v>
      </c>
      <c r="M149" s="250" t="n">
        <v>5.7</v>
      </c>
      <c r="N149" s="250" t="n">
        <v>0.57</v>
      </c>
      <c r="O149" s="251" t="n">
        <v>177.4294</v>
      </c>
    </row>
    <row r="150" customFormat="false" ht="12.85" hidden="false" customHeight="false" outlineLevel="0" collapsed="false">
      <c r="A150" s="160" t="s">
        <v>405</v>
      </c>
      <c r="B150" s="145" t="s">
        <v>406</v>
      </c>
      <c r="C150" s="267" t="n">
        <v>18.3882</v>
      </c>
      <c r="D150" s="241" t="n">
        <v>9280.6723</v>
      </c>
      <c r="E150" s="242" t="n">
        <v>7907.2022</v>
      </c>
      <c r="F150" s="242" t="n">
        <v>8534.8161</v>
      </c>
      <c r="G150" s="242" t="n">
        <v>13832.8333</v>
      </c>
      <c r="H150" s="242" t="n">
        <v>15826</v>
      </c>
      <c r="I150" s="242" t="n">
        <v>10973.9626</v>
      </c>
      <c r="J150" s="243" t="n">
        <v>5.13</v>
      </c>
      <c r="K150" s="244" t="n">
        <v>1</v>
      </c>
      <c r="L150" s="244" t="n">
        <v>9.46</v>
      </c>
      <c r="M150" s="244" t="n">
        <v>5.82</v>
      </c>
      <c r="N150" s="244" t="n">
        <v>0.85</v>
      </c>
      <c r="O150" s="245" t="n">
        <v>178.9032</v>
      </c>
    </row>
    <row r="151" customFormat="false" ht="12.85" hidden="false" customHeight="false" outlineLevel="0" collapsed="false">
      <c r="A151" s="159" t="s">
        <v>407</v>
      </c>
      <c r="B151" s="164" t="s">
        <v>408</v>
      </c>
      <c r="C151" s="268" t="n">
        <v>47.9238</v>
      </c>
      <c r="D151" s="247" t="n">
        <v>9341.8043</v>
      </c>
      <c r="E151" s="248" t="n">
        <v>7616.9154</v>
      </c>
      <c r="F151" s="248" t="n">
        <v>8154.8371</v>
      </c>
      <c r="G151" s="248" t="n">
        <v>12180.803</v>
      </c>
      <c r="H151" s="248" t="n">
        <v>14948.1666</v>
      </c>
      <c r="I151" s="248" t="n">
        <v>10399.8221</v>
      </c>
      <c r="J151" s="249" t="n">
        <v>3.45</v>
      </c>
      <c r="K151" s="250" t="n">
        <v>0.28</v>
      </c>
      <c r="L151" s="250" t="n">
        <v>6.59</v>
      </c>
      <c r="M151" s="250" t="n">
        <v>4.05</v>
      </c>
      <c r="N151" s="250" t="n">
        <v>0.38</v>
      </c>
      <c r="O151" s="251" t="n">
        <v>174.5396</v>
      </c>
    </row>
    <row r="152" customFormat="false" ht="12.85" hidden="false" customHeight="false" outlineLevel="0" collapsed="false">
      <c r="A152" s="160" t="s">
        <v>411</v>
      </c>
      <c r="B152" s="145" t="s">
        <v>412</v>
      </c>
      <c r="C152" s="267" t="n">
        <v>27.3539</v>
      </c>
      <c r="D152" s="241" t="n">
        <v>10048.0069</v>
      </c>
      <c r="E152" s="242" t="n">
        <v>7662.3924</v>
      </c>
      <c r="F152" s="242" t="n">
        <v>7973.7435</v>
      </c>
      <c r="G152" s="242" t="n">
        <v>14312.8333</v>
      </c>
      <c r="H152" s="242" t="n">
        <v>15949.3333</v>
      </c>
      <c r="I152" s="242" t="n">
        <v>11102.3619</v>
      </c>
      <c r="J152" s="243" t="n">
        <v>4.24</v>
      </c>
      <c r="K152" s="244" t="n">
        <v>0.53</v>
      </c>
      <c r="L152" s="244" t="n">
        <v>11.78</v>
      </c>
      <c r="M152" s="244" t="n">
        <v>5.69</v>
      </c>
      <c r="N152" s="244" t="n">
        <v>1.13</v>
      </c>
      <c r="O152" s="245" t="n">
        <v>176.0996</v>
      </c>
    </row>
    <row r="153" customFormat="false" ht="12.85" hidden="false" customHeight="false" outlineLevel="0" collapsed="false">
      <c r="A153" s="159" t="s">
        <v>415</v>
      </c>
      <c r="B153" s="164" t="s">
        <v>508</v>
      </c>
      <c r="C153" s="268" t="n">
        <v>60.3331</v>
      </c>
      <c r="D153" s="247" t="n">
        <v>15679.4609</v>
      </c>
      <c r="E153" s="248" t="n">
        <v>10701.6666</v>
      </c>
      <c r="F153" s="248" t="n">
        <v>12884.1682</v>
      </c>
      <c r="G153" s="248" t="n">
        <v>17782.6526</v>
      </c>
      <c r="H153" s="248" t="n">
        <v>18595.1666</v>
      </c>
      <c r="I153" s="248" t="n">
        <v>15334.0096</v>
      </c>
      <c r="J153" s="249" t="n">
        <v>4.22</v>
      </c>
      <c r="K153" s="250" t="n">
        <v>0.17</v>
      </c>
      <c r="L153" s="250" t="n">
        <v>15.97</v>
      </c>
      <c r="M153" s="250" t="n">
        <v>6.1</v>
      </c>
      <c r="N153" s="250" t="n">
        <v>0.45</v>
      </c>
      <c r="O153" s="251" t="n">
        <v>176.0065</v>
      </c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3"/>
      <c r="D10" s="284" t="s">
        <v>517</v>
      </c>
      <c r="E10" s="284" t="s">
        <v>518</v>
      </c>
      <c r="F10" s="284" t="s">
        <v>517</v>
      </c>
      <c r="G10" s="233" t="s">
        <v>51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3"/>
      <c r="D12" s="233" t="s">
        <v>453</v>
      </c>
      <c r="E12" s="233" t="s">
        <v>453</v>
      </c>
      <c r="F12" s="233" t="s">
        <v>453</v>
      </c>
      <c r="G12" s="233" t="s">
        <v>453</v>
      </c>
      <c r="H12" s="233" t="s">
        <v>45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30.9293</v>
      </c>
      <c r="D14" s="297" t="n">
        <v>158.1024</v>
      </c>
      <c r="E14" s="298" t="n">
        <v>0.0217</v>
      </c>
      <c r="F14" s="298" t="n">
        <v>15.1835</v>
      </c>
      <c r="G14" s="298" t="n">
        <v>4.8031</v>
      </c>
      <c r="H14" s="298" t="n">
        <v>9.082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22</v>
      </c>
      <c r="C15" s="301" t="n">
        <v>427.8955</v>
      </c>
      <c r="D15" s="302" t="n">
        <v>159.0409</v>
      </c>
      <c r="E15" s="303" t="n">
        <v>0.2386</v>
      </c>
      <c r="F15" s="303" t="n">
        <v>14.2991</v>
      </c>
      <c r="G15" s="303" t="n">
        <v>3.9775</v>
      </c>
      <c r="H15" s="303" t="n">
        <v>9.1891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33.5819</v>
      </c>
      <c r="D16" s="297" t="n">
        <v>163.8605</v>
      </c>
      <c r="E16" s="298" t="n">
        <v>0.1109</v>
      </c>
      <c r="F16" s="298" t="n">
        <v>9.4355</v>
      </c>
      <c r="G16" s="298" t="n">
        <v>2.3463</v>
      </c>
      <c r="H16" s="298" t="n">
        <v>6.500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5.9661</v>
      </c>
      <c r="D17" s="302" t="n">
        <v>162.7895</v>
      </c>
      <c r="E17" s="303" t="n">
        <v>0.6403</v>
      </c>
      <c r="F17" s="303" t="n">
        <v>10.9372</v>
      </c>
      <c r="G17" s="303" t="n">
        <v>5.7026</v>
      </c>
      <c r="H17" s="303" t="n">
        <v>3.7732</v>
      </c>
    </row>
    <row r="18" customFormat="false" ht="12.85" hidden="false" customHeight="true" outlineLevel="0" collapsed="false">
      <c r="A18" s="295" t="s">
        <v>113</v>
      </c>
      <c r="B18" s="295" t="s">
        <v>523</v>
      </c>
      <c r="C18" s="296" t="n">
        <v>93.5171</v>
      </c>
      <c r="D18" s="304" t="n">
        <v>167.8905</v>
      </c>
      <c r="E18" s="298" t="n">
        <v>7.6706</v>
      </c>
      <c r="F18" s="298" t="n">
        <v>13.2858</v>
      </c>
      <c r="G18" s="298" t="n">
        <v>1.2992</v>
      </c>
      <c r="H18" s="298" t="n">
        <v>9.086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65.2734</v>
      </c>
      <c r="D19" s="305" t="n">
        <v>160.6431</v>
      </c>
      <c r="E19" s="303" t="n">
        <v>0.4443</v>
      </c>
      <c r="F19" s="303" t="n">
        <v>12.9558</v>
      </c>
      <c r="G19" s="303" t="n">
        <v>2.7372</v>
      </c>
      <c r="H19" s="303" t="n">
        <v>8.7836</v>
      </c>
    </row>
    <row r="20" customFormat="false" ht="12.85" hidden="false" customHeight="true" outlineLevel="0" collapsed="false">
      <c r="A20" s="295" t="s">
        <v>117</v>
      </c>
      <c r="B20" s="295" t="s">
        <v>524</v>
      </c>
      <c r="C20" s="296" t="n">
        <v>11</v>
      </c>
      <c r="D20" s="304" t="n">
        <v>160.8333</v>
      </c>
      <c r="E20" s="298" t="n">
        <v>2.1667</v>
      </c>
      <c r="F20" s="298" t="n">
        <v>11.7576</v>
      </c>
      <c r="G20" s="298" t="n">
        <v>1.3333</v>
      </c>
      <c r="H20" s="298" t="n">
        <v>9.2121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5</v>
      </c>
      <c r="D21" s="305" t="n">
        <v>163.2</v>
      </c>
      <c r="E21" s="303" t="n">
        <v>0.0889</v>
      </c>
      <c r="F21" s="303" t="n">
        <v>9.9556</v>
      </c>
      <c r="G21" s="303" t="n">
        <v>0.9778</v>
      </c>
      <c r="H21" s="303" t="n">
        <v>7.377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1.0857</v>
      </c>
      <c r="D22" s="304" t="n">
        <v>159.8922</v>
      </c>
      <c r="E22" s="298" t="n">
        <v>0</v>
      </c>
      <c r="F22" s="298" t="n">
        <v>13.5911</v>
      </c>
      <c r="G22" s="298" t="n">
        <v>2.4055</v>
      </c>
      <c r="H22" s="298" t="n">
        <v>9.5619</v>
      </c>
    </row>
    <row r="23" customFormat="false" ht="12.85" hidden="false" customHeight="true" outlineLevel="0" collapsed="false">
      <c r="A23" s="300" t="s">
        <v>125</v>
      </c>
      <c r="B23" s="300" t="s">
        <v>525</v>
      </c>
      <c r="C23" s="301" t="n">
        <v>247.7528</v>
      </c>
      <c r="D23" s="305" t="n">
        <v>163.2586</v>
      </c>
      <c r="E23" s="303" t="n">
        <v>0.3242</v>
      </c>
      <c r="F23" s="303" t="n">
        <v>10.2943</v>
      </c>
      <c r="G23" s="303" t="n">
        <v>2.5088</v>
      </c>
      <c r="H23" s="303" t="n">
        <v>6.7632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11.2608</v>
      </c>
      <c r="D24" s="304" t="n">
        <v>146.9256</v>
      </c>
      <c r="E24" s="298" t="n">
        <v>0.1184</v>
      </c>
      <c r="F24" s="298" t="n">
        <v>28.8908</v>
      </c>
      <c r="G24" s="298" t="n">
        <v>16.3399</v>
      </c>
      <c r="H24" s="298" t="n">
        <v>7.0451</v>
      </c>
    </row>
    <row r="25" customFormat="false" ht="12.85" hidden="false" customHeight="true" outlineLevel="0" collapsed="false">
      <c r="A25" s="300" t="s">
        <v>131</v>
      </c>
      <c r="B25" s="300" t="s">
        <v>526</v>
      </c>
      <c r="C25" s="301" t="n">
        <v>97.8724</v>
      </c>
      <c r="D25" s="305" t="n">
        <v>157.0448</v>
      </c>
      <c r="E25" s="303" t="n">
        <v>0.6965</v>
      </c>
      <c r="F25" s="303" t="n">
        <v>16.8157</v>
      </c>
      <c r="G25" s="303" t="n">
        <v>5.3897</v>
      </c>
      <c r="H25" s="303" t="n">
        <v>9.502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0.8287</v>
      </c>
      <c r="D26" s="304" t="n">
        <v>158.5293</v>
      </c>
      <c r="E26" s="298" t="n">
        <v>0</v>
      </c>
      <c r="F26" s="298" t="n">
        <v>14.6524</v>
      </c>
      <c r="G26" s="298" t="n">
        <v>6.5259</v>
      </c>
      <c r="H26" s="298" t="n">
        <v>5.1099</v>
      </c>
    </row>
    <row r="27" customFormat="false" ht="12.85" hidden="false" customHeight="false" outlineLevel="0" collapsed="false">
      <c r="A27" s="300" t="s">
        <v>135</v>
      </c>
      <c r="B27" s="300" t="s">
        <v>527</v>
      </c>
      <c r="C27" s="301" t="n">
        <v>19.6667</v>
      </c>
      <c r="D27" s="305" t="n">
        <v>162.6099</v>
      </c>
      <c r="E27" s="303" t="n">
        <v>0</v>
      </c>
      <c r="F27" s="303" t="n">
        <v>10.983</v>
      </c>
      <c r="G27" s="303" t="n">
        <v>3.3898</v>
      </c>
      <c r="H27" s="303" t="n">
        <v>6.339</v>
      </c>
    </row>
    <row r="28" customFormat="false" ht="12.85" hidden="false" customHeight="false" outlineLevel="0" collapsed="false">
      <c r="A28" s="295" t="s">
        <v>137</v>
      </c>
      <c r="B28" s="295" t="s">
        <v>528</v>
      </c>
      <c r="C28" s="296" t="n">
        <v>95.8018</v>
      </c>
      <c r="D28" s="304" t="n">
        <v>159.1197</v>
      </c>
      <c r="E28" s="298" t="n">
        <v>0.2418</v>
      </c>
      <c r="F28" s="298" t="n">
        <v>15.2072</v>
      </c>
      <c r="G28" s="298" t="n">
        <v>5.2087</v>
      </c>
      <c r="H28" s="298" t="n">
        <v>7.1632</v>
      </c>
    </row>
    <row r="29" customFormat="false" ht="12.85" hidden="false" customHeight="false" outlineLevel="0" collapsed="false">
      <c r="A29" s="300" t="s">
        <v>141</v>
      </c>
      <c r="B29" s="300" t="s">
        <v>142</v>
      </c>
      <c r="C29" s="301" t="n">
        <v>79</v>
      </c>
      <c r="D29" s="305" t="n">
        <v>161.789</v>
      </c>
      <c r="E29" s="303" t="n">
        <v>0</v>
      </c>
      <c r="F29" s="303" t="n">
        <v>11.5105</v>
      </c>
      <c r="G29" s="303" t="n">
        <v>2.6329</v>
      </c>
      <c r="H29" s="303" t="n">
        <v>8.0169</v>
      </c>
    </row>
    <row r="30" customFormat="false" ht="12.85" hidden="false" customHeight="false" outlineLevel="0" collapsed="false">
      <c r="A30" s="295" t="s">
        <v>143</v>
      </c>
      <c r="B30" s="295" t="s">
        <v>144</v>
      </c>
      <c r="C30" s="296" t="n">
        <v>368.9713</v>
      </c>
      <c r="D30" s="304" t="n">
        <v>175.4906</v>
      </c>
      <c r="E30" s="298" t="n">
        <v>17.9946</v>
      </c>
      <c r="F30" s="298" t="n">
        <v>16.0198</v>
      </c>
      <c r="G30" s="298" t="n">
        <v>3.9865</v>
      </c>
      <c r="H30" s="298" t="n">
        <v>8.8161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25.775</v>
      </c>
      <c r="D31" s="305" t="n">
        <v>158.9822</v>
      </c>
      <c r="E31" s="303" t="n">
        <v>0.0517</v>
      </c>
      <c r="F31" s="303" t="n">
        <v>15.2409</v>
      </c>
      <c r="G31" s="303" t="n">
        <v>4.0866</v>
      </c>
      <c r="H31" s="303" t="n">
        <v>10.6887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941.8242</v>
      </c>
      <c r="D32" s="304" t="n">
        <v>165.3382</v>
      </c>
      <c r="E32" s="298" t="n">
        <v>0.2946</v>
      </c>
      <c r="F32" s="298" t="n">
        <v>8.3176</v>
      </c>
      <c r="G32" s="298" t="n">
        <v>4.5165</v>
      </c>
      <c r="H32" s="298" t="n">
        <v>2.6501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537.0889</v>
      </c>
      <c r="D33" s="305" t="n">
        <v>163.6743</v>
      </c>
      <c r="E33" s="303" t="n">
        <v>0.1352</v>
      </c>
      <c r="F33" s="303" t="n">
        <v>9.817</v>
      </c>
      <c r="G33" s="303" t="n">
        <v>4.2539</v>
      </c>
      <c r="H33" s="303" t="n">
        <v>3.9174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40.2972</v>
      </c>
      <c r="D34" s="304" t="n">
        <v>162.3521</v>
      </c>
      <c r="E34" s="298" t="n">
        <v>0.0414</v>
      </c>
      <c r="F34" s="298" t="n">
        <v>10.952</v>
      </c>
      <c r="G34" s="298" t="n">
        <v>3.1632</v>
      </c>
      <c r="H34" s="298" t="n">
        <v>6.912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2594.9084</v>
      </c>
      <c r="D35" s="305" t="n">
        <v>164.7592</v>
      </c>
      <c r="E35" s="303" t="n">
        <v>0.2151</v>
      </c>
      <c r="F35" s="303" t="n">
        <v>8.8038</v>
      </c>
      <c r="G35" s="303" t="n">
        <v>5.5878</v>
      </c>
      <c r="H35" s="303" t="n">
        <v>2.4578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846.8302</v>
      </c>
      <c r="D36" s="304" t="n">
        <v>159.8349</v>
      </c>
      <c r="E36" s="298" t="n">
        <v>0.0373</v>
      </c>
      <c r="F36" s="298" t="n">
        <v>13.5001</v>
      </c>
      <c r="G36" s="298" t="n">
        <v>7.1803</v>
      </c>
      <c r="H36" s="298" t="n">
        <v>5.6922</v>
      </c>
    </row>
    <row r="37" customFormat="false" ht="12.85" hidden="false" customHeight="false" outlineLevel="0" collapsed="false">
      <c r="A37" s="300" t="s">
        <v>159</v>
      </c>
      <c r="B37" s="300" t="s">
        <v>529</v>
      </c>
      <c r="C37" s="301" t="n">
        <v>386.6654</v>
      </c>
      <c r="D37" s="305" t="n">
        <v>161.913</v>
      </c>
      <c r="E37" s="303" t="n">
        <v>0.3276</v>
      </c>
      <c r="F37" s="303" t="n">
        <v>11.6833</v>
      </c>
      <c r="G37" s="303" t="n">
        <v>6.7044</v>
      </c>
      <c r="H37" s="303" t="n">
        <v>3.7707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02.0814</v>
      </c>
      <c r="D38" s="304" t="n">
        <v>163.2392</v>
      </c>
      <c r="E38" s="298" t="n">
        <v>0.0555</v>
      </c>
      <c r="F38" s="298" t="n">
        <v>10.2955</v>
      </c>
      <c r="G38" s="298" t="n">
        <v>5.2035</v>
      </c>
      <c r="H38" s="298" t="n">
        <v>3.0049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46.4107</v>
      </c>
      <c r="D39" s="305" t="n">
        <v>162.175</v>
      </c>
      <c r="E39" s="303" t="n">
        <v>0</v>
      </c>
      <c r="F39" s="303" t="n">
        <v>11.3276</v>
      </c>
      <c r="G39" s="303" t="n">
        <v>3.6171</v>
      </c>
      <c r="H39" s="303" t="n">
        <v>7.0782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57.7995</v>
      </c>
      <c r="D40" s="304" t="n">
        <v>167.206</v>
      </c>
      <c r="E40" s="298" t="n">
        <v>0.3414</v>
      </c>
      <c r="F40" s="298" t="n">
        <v>6.4564</v>
      </c>
      <c r="G40" s="298" t="n">
        <v>3.2229</v>
      </c>
      <c r="H40" s="298" t="n">
        <v>2.4613</v>
      </c>
    </row>
    <row r="41" customFormat="false" ht="12.85" hidden="false" customHeight="false" outlineLevel="0" collapsed="false">
      <c r="A41" s="300" t="s">
        <v>167</v>
      </c>
      <c r="B41" s="300" t="s">
        <v>530</v>
      </c>
      <c r="C41" s="301" t="n">
        <v>20.0833</v>
      </c>
      <c r="D41" s="305" t="n">
        <v>155.3032</v>
      </c>
      <c r="E41" s="303" t="n">
        <v>0</v>
      </c>
      <c r="F41" s="303" t="n">
        <v>17.9386</v>
      </c>
      <c r="G41" s="303" t="n">
        <v>12.9726</v>
      </c>
      <c r="H41" s="303" t="n">
        <v>4.2158</v>
      </c>
    </row>
    <row r="42" customFormat="false" ht="12.85" hidden="false" customHeight="false" outlineLevel="0" collapsed="false">
      <c r="A42" s="295" t="s">
        <v>169</v>
      </c>
      <c r="B42" s="295" t="s">
        <v>531</v>
      </c>
      <c r="C42" s="296" t="n">
        <v>62.6033</v>
      </c>
      <c r="D42" s="304" t="n">
        <v>152.7249</v>
      </c>
      <c r="E42" s="298" t="n">
        <v>0.1624</v>
      </c>
      <c r="F42" s="298" t="n">
        <v>20.6911</v>
      </c>
      <c r="G42" s="298" t="n">
        <v>6.7089</v>
      </c>
      <c r="H42" s="298" t="n">
        <v>9.3179</v>
      </c>
    </row>
    <row r="43" customFormat="false" ht="12.85" hidden="false" customHeight="false" outlineLevel="0" collapsed="false">
      <c r="A43" s="300" t="s">
        <v>171</v>
      </c>
      <c r="B43" s="300" t="s">
        <v>532</v>
      </c>
      <c r="C43" s="301" t="n">
        <v>23.8536</v>
      </c>
      <c r="D43" s="305" t="n">
        <v>160.1505</v>
      </c>
      <c r="E43" s="303" t="n">
        <v>0.4891</v>
      </c>
      <c r="F43" s="303" t="n">
        <v>13.478</v>
      </c>
      <c r="G43" s="303" t="n">
        <v>3.1861</v>
      </c>
      <c r="H43" s="303" t="n">
        <v>8.6919</v>
      </c>
    </row>
    <row r="44" customFormat="false" ht="12.85" hidden="false" customHeight="false" outlineLevel="0" collapsed="false">
      <c r="A44" s="295" t="s">
        <v>173</v>
      </c>
      <c r="B44" s="295" t="s">
        <v>533</v>
      </c>
      <c r="C44" s="296" t="n">
        <v>165.9644</v>
      </c>
      <c r="D44" s="304" t="n">
        <v>158.9908</v>
      </c>
      <c r="E44" s="298" t="n">
        <v>0.2521</v>
      </c>
      <c r="F44" s="298" t="n">
        <v>15.494</v>
      </c>
      <c r="G44" s="298" t="n">
        <v>4.3323</v>
      </c>
      <c r="H44" s="298" t="n">
        <v>8.6215</v>
      </c>
    </row>
    <row r="45" customFormat="false" ht="12.85" hidden="false" customHeight="false" outlineLevel="0" collapsed="false">
      <c r="A45" s="300" t="s">
        <v>175</v>
      </c>
      <c r="B45" s="300" t="s">
        <v>534</v>
      </c>
      <c r="C45" s="301" t="n">
        <v>50.8884</v>
      </c>
      <c r="D45" s="305" t="n">
        <v>154.8246</v>
      </c>
      <c r="E45" s="303" t="n">
        <v>0.0622</v>
      </c>
      <c r="F45" s="303" t="n">
        <v>19.2275</v>
      </c>
      <c r="G45" s="303" t="n">
        <v>7.0481</v>
      </c>
      <c r="H45" s="303" t="n">
        <v>8.6202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39.0142</v>
      </c>
      <c r="D46" s="304" t="n">
        <v>152.7816</v>
      </c>
      <c r="E46" s="298" t="n">
        <v>0.0342</v>
      </c>
      <c r="F46" s="298" t="n">
        <v>20.5224</v>
      </c>
      <c r="G46" s="298" t="n">
        <v>8.8173</v>
      </c>
      <c r="H46" s="298" t="n">
        <v>11.0045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33.9915</v>
      </c>
      <c r="D47" s="305" t="n">
        <v>157.7179</v>
      </c>
      <c r="E47" s="303" t="n">
        <v>0</v>
      </c>
      <c r="F47" s="303" t="n">
        <v>15.738</v>
      </c>
      <c r="G47" s="303" t="n">
        <v>7.9628</v>
      </c>
      <c r="H47" s="303" t="n">
        <v>7.1194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17.9881</v>
      </c>
      <c r="D48" s="304" t="n">
        <v>160.6378</v>
      </c>
      <c r="E48" s="298" t="n">
        <v>0.1843</v>
      </c>
      <c r="F48" s="298" t="n">
        <v>12.8954</v>
      </c>
      <c r="G48" s="298" t="n">
        <v>5.2471</v>
      </c>
      <c r="H48" s="298" t="n">
        <v>5.8273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22.9375</v>
      </c>
      <c r="D49" s="305" t="n">
        <v>158.1391</v>
      </c>
      <c r="E49" s="303" t="n">
        <v>0.1453</v>
      </c>
      <c r="F49" s="303" t="n">
        <v>15.5313</v>
      </c>
      <c r="G49" s="303" t="n">
        <v>6.9755</v>
      </c>
      <c r="H49" s="303" t="n">
        <v>8.4105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36.3575</v>
      </c>
      <c r="D50" s="304" t="n">
        <v>157.5873</v>
      </c>
      <c r="E50" s="298" t="n">
        <v>0.0733</v>
      </c>
      <c r="F50" s="298" t="n">
        <v>15.4141</v>
      </c>
      <c r="G50" s="298" t="n">
        <v>5.0609</v>
      </c>
      <c r="H50" s="298" t="n">
        <v>8.868</v>
      </c>
    </row>
    <row r="51" customFormat="false" ht="12.85" hidden="false" customHeight="false" outlineLevel="0" collapsed="false">
      <c r="A51" s="300" t="s">
        <v>187</v>
      </c>
      <c r="B51" s="300" t="s">
        <v>535</v>
      </c>
      <c r="C51" s="301" t="n">
        <v>43.4311</v>
      </c>
      <c r="D51" s="305" t="n">
        <v>162.3173</v>
      </c>
      <c r="E51" s="303" t="n">
        <v>1.6002</v>
      </c>
      <c r="F51" s="303" t="n">
        <v>12.5663</v>
      </c>
      <c r="G51" s="303" t="n">
        <v>3.3079</v>
      </c>
      <c r="H51" s="303" t="n">
        <v>8.5177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48.3428</v>
      </c>
      <c r="D52" s="304" t="n">
        <v>160.4528</v>
      </c>
      <c r="E52" s="298" t="n">
        <v>0.3241</v>
      </c>
      <c r="F52" s="298" t="n">
        <v>13.1285</v>
      </c>
      <c r="G52" s="298" t="n">
        <v>2.0858</v>
      </c>
      <c r="H52" s="298" t="n">
        <v>9.7429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22</v>
      </c>
      <c r="D53" s="305" t="n">
        <v>157.6175</v>
      </c>
      <c r="E53" s="303" t="n">
        <v>0.0606</v>
      </c>
      <c r="F53" s="303" t="n">
        <v>14.9621</v>
      </c>
      <c r="G53" s="303" t="n">
        <v>5.8144</v>
      </c>
      <c r="H53" s="303" t="n">
        <v>7.5455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26.4961</v>
      </c>
      <c r="D54" s="304" t="n">
        <v>157.4589</v>
      </c>
      <c r="E54" s="298" t="n">
        <v>0.3271</v>
      </c>
      <c r="F54" s="298" t="n">
        <v>16.5559</v>
      </c>
      <c r="G54" s="298" t="n">
        <v>3.2709</v>
      </c>
      <c r="H54" s="298" t="n">
        <v>11.2469</v>
      </c>
    </row>
    <row r="55" customFormat="false" ht="12.85" hidden="false" customHeight="false" outlineLevel="0" collapsed="false">
      <c r="A55" s="300" t="s">
        <v>197</v>
      </c>
      <c r="B55" s="300" t="s">
        <v>536</v>
      </c>
      <c r="C55" s="301" t="n">
        <v>145.4526</v>
      </c>
      <c r="D55" s="305" t="n">
        <v>157.4077</v>
      </c>
      <c r="E55" s="303" t="n">
        <v>0.3386</v>
      </c>
      <c r="F55" s="303" t="n">
        <v>15.9963</v>
      </c>
      <c r="G55" s="303" t="n">
        <v>4.6622</v>
      </c>
      <c r="H55" s="303" t="n">
        <v>8.6404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1428.4679</v>
      </c>
      <c r="D56" s="304" t="n">
        <v>157.3856</v>
      </c>
      <c r="E56" s="298" t="n">
        <v>0.2311</v>
      </c>
      <c r="F56" s="298" t="n">
        <v>16.1936</v>
      </c>
      <c r="G56" s="298" t="n">
        <v>6.2982</v>
      </c>
      <c r="H56" s="298" t="n">
        <v>7.9702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21.895</v>
      </c>
      <c r="D57" s="305" t="n">
        <v>150.7859</v>
      </c>
      <c r="E57" s="303" t="n">
        <v>0</v>
      </c>
      <c r="F57" s="303" t="n">
        <v>21.4528</v>
      </c>
      <c r="G57" s="303" t="n">
        <v>13.0928</v>
      </c>
      <c r="H57" s="303" t="n">
        <v>8.2382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45.2697</v>
      </c>
      <c r="D58" s="304" t="n">
        <v>155.448</v>
      </c>
      <c r="E58" s="298" t="n">
        <v>0.0918</v>
      </c>
      <c r="F58" s="298" t="n">
        <v>17.9368</v>
      </c>
      <c r="G58" s="298" t="n">
        <v>6.9165</v>
      </c>
      <c r="H58" s="298" t="n">
        <v>9.3803</v>
      </c>
    </row>
    <row r="59" customFormat="false" ht="12.85" hidden="false" customHeight="false" outlineLevel="0" collapsed="false">
      <c r="A59" s="300" t="s">
        <v>205</v>
      </c>
      <c r="B59" s="300" t="s">
        <v>537</v>
      </c>
      <c r="C59" s="301" t="n">
        <v>24.4917</v>
      </c>
      <c r="D59" s="305" t="n">
        <v>156.3319</v>
      </c>
      <c r="E59" s="303" t="n">
        <v>0.7554</v>
      </c>
      <c r="F59" s="303" t="n">
        <v>14.0081</v>
      </c>
      <c r="G59" s="303" t="n">
        <v>2.6676</v>
      </c>
      <c r="H59" s="303" t="n">
        <v>7.1725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1</v>
      </c>
      <c r="D60" s="304" t="n">
        <v>154.7273</v>
      </c>
      <c r="E60" s="298" t="n">
        <v>0.5758</v>
      </c>
      <c r="F60" s="298" t="n">
        <v>19.2727</v>
      </c>
      <c r="G60" s="298" t="n">
        <v>11.0303</v>
      </c>
      <c r="H60" s="298" t="n">
        <v>6.9091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212.9803</v>
      </c>
      <c r="D61" s="305" t="n">
        <v>154.963</v>
      </c>
      <c r="E61" s="303" t="n">
        <v>0.2762</v>
      </c>
      <c r="F61" s="303" t="n">
        <v>18.1676</v>
      </c>
      <c r="G61" s="303" t="n">
        <v>9.2209</v>
      </c>
      <c r="H61" s="303" t="n">
        <v>8.1326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278.5487</v>
      </c>
      <c r="D62" s="304" t="n">
        <v>158.7788</v>
      </c>
      <c r="E62" s="298" t="n">
        <v>1.5446</v>
      </c>
      <c r="F62" s="298" t="n">
        <v>16.2422</v>
      </c>
      <c r="G62" s="298" t="n">
        <v>6.1029</v>
      </c>
      <c r="H62" s="298" t="n">
        <v>7.2626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23.8697</v>
      </c>
      <c r="D63" s="305" t="n">
        <v>158.5972</v>
      </c>
      <c r="E63" s="303" t="n">
        <v>0.9147</v>
      </c>
      <c r="F63" s="303" t="n">
        <v>15.6893</v>
      </c>
      <c r="G63" s="303" t="n">
        <v>5.8652</v>
      </c>
      <c r="H63" s="303" t="n">
        <v>9.3773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86.7934</v>
      </c>
      <c r="D64" s="304" t="n">
        <v>157.4837</v>
      </c>
      <c r="E64" s="298" t="n">
        <v>0.9217</v>
      </c>
      <c r="F64" s="298" t="n">
        <v>14.6766</v>
      </c>
      <c r="G64" s="298" t="n">
        <v>5.176</v>
      </c>
      <c r="H64" s="298" t="n">
        <v>7.9042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34.3595</v>
      </c>
      <c r="D65" s="305" t="n">
        <v>159.5854</v>
      </c>
      <c r="E65" s="303" t="n">
        <v>0.5869</v>
      </c>
      <c r="F65" s="303" t="n">
        <v>14.1835</v>
      </c>
      <c r="G65" s="303" t="n">
        <v>3.5752</v>
      </c>
      <c r="H65" s="303" t="n">
        <v>9.1494</v>
      </c>
    </row>
    <row r="66" customFormat="false" ht="12.85" hidden="false" customHeight="false" outlineLevel="0" collapsed="false">
      <c r="A66" s="295" t="s">
        <v>219</v>
      </c>
      <c r="B66" s="295" t="s">
        <v>538</v>
      </c>
      <c r="C66" s="296" t="n">
        <v>19.8343</v>
      </c>
      <c r="D66" s="304" t="n">
        <v>150.6714</v>
      </c>
      <c r="E66" s="298" t="n">
        <v>0.4033</v>
      </c>
      <c r="F66" s="298" t="n">
        <v>14.5455</v>
      </c>
      <c r="G66" s="298" t="n">
        <v>3.6133</v>
      </c>
      <c r="H66" s="298" t="n">
        <v>10.4827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75.4917</v>
      </c>
      <c r="D67" s="305" t="n">
        <v>150.8951</v>
      </c>
      <c r="E67" s="303" t="n">
        <v>2.2541</v>
      </c>
      <c r="F67" s="303" t="n">
        <v>21.2018</v>
      </c>
      <c r="G67" s="303" t="n">
        <v>6.9265</v>
      </c>
      <c r="H67" s="303" t="n">
        <v>9.4315</v>
      </c>
    </row>
    <row r="68" customFormat="false" ht="12.85" hidden="false" customHeight="false" outlineLevel="0" collapsed="false">
      <c r="A68" s="295" t="s">
        <v>225</v>
      </c>
      <c r="B68" s="295" t="s">
        <v>539</v>
      </c>
      <c r="C68" s="296" t="n">
        <v>44.6814</v>
      </c>
      <c r="D68" s="304" t="n">
        <v>160.6977</v>
      </c>
      <c r="E68" s="298" t="n">
        <v>0.2313</v>
      </c>
      <c r="F68" s="298" t="n">
        <v>13.074</v>
      </c>
      <c r="G68" s="298" t="n">
        <v>2.2977</v>
      </c>
      <c r="H68" s="298" t="n">
        <v>9.1612</v>
      </c>
    </row>
    <row r="69" customFormat="false" ht="12.85" hidden="false" customHeight="false" outlineLevel="0" collapsed="false">
      <c r="A69" s="300" t="s">
        <v>227</v>
      </c>
      <c r="B69" s="300" t="s">
        <v>540</v>
      </c>
      <c r="C69" s="301" t="n">
        <v>270.1839</v>
      </c>
      <c r="D69" s="305" t="n">
        <v>157.3122</v>
      </c>
      <c r="E69" s="303" t="n">
        <v>7.2179</v>
      </c>
      <c r="F69" s="303" t="n">
        <v>22.9225</v>
      </c>
      <c r="G69" s="303" t="n">
        <v>8.3563</v>
      </c>
      <c r="H69" s="303" t="n">
        <v>10.8781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97.7281</v>
      </c>
      <c r="D70" s="304" t="n">
        <v>156.3701</v>
      </c>
      <c r="E70" s="298" t="n">
        <v>0.185</v>
      </c>
      <c r="F70" s="298" t="n">
        <v>17.1402</v>
      </c>
      <c r="G70" s="298" t="n">
        <v>4.7402</v>
      </c>
      <c r="H70" s="298" t="n">
        <v>10.7151</v>
      </c>
    </row>
    <row r="71" customFormat="false" ht="12.85" hidden="false" customHeight="false" outlineLevel="0" collapsed="false">
      <c r="A71" s="300" t="s">
        <v>231</v>
      </c>
      <c r="B71" s="300" t="s">
        <v>541</v>
      </c>
      <c r="C71" s="301" t="n">
        <v>104.5198</v>
      </c>
      <c r="D71" s="305" t="n">
        <v>147.3814</v>
      </c>
      <c r="E71" s="303" t="n">
        <v>0.3588</v>
      </c>
      <c r="F71" s="303" t="n">
        <v>26.0656</v>
      </c>
      <c r="G71" s="303" t="n">
        <v>13.2766</v>
      </c>
      <c r="H71" s="303" t="n">
        <v>9.9102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52.6311</v>
      </c>
      <c r="D72" s="304" t="n">
        <v>154.3551</v>
      </c>
      <c r="E72" s="298" t="n">
        <v>4.3637</v>
      </c>
      <c r="F72" s="298" t="n">
        <v>20.9789</v>
      </c>
      <c r="G72" s="298" t="n">
        <v>8.2773</v>
      </c>
      <c r="H72" s="298" t="n">
        <v>8.7599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1533.4484</v>
      </c>
      <c r="D73" s="305" t="n">
        <v>150.6394</v>
      </c>
      <c r="E73" s="303" t="n">
        <v>5.2744</v>
      </c>
      <c r="F73" s="303" t="n">
        <v>21.2451</v>
      </c>
      <c r="G73" s="303" t="n">
        <v>7.8977</v>
      </c>
      <c r="H73" s="303" t="n">
        <v>10.4605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225.0047</v>
      </c>
      <c r="D74" s="304" t="n">
        <v>152.3269</v>
      </c>
      <c r="E74" s="298" t="n">
        <v>7.1139</v>
      </c>
      <c r="F74" s="298" t="n">
        <v>20.7668</v>
      </c>
      <c r="G74" s="298" t="n">
        <v>7.3773</v>
      </c>
      <c r="H74" s="298" t="n">
        <v>9.9823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684.2045</v>
      </c>
      <c r="D75" s="305" t="n">
        <v>160.5007</v>
      </c>
      <c r="E75" s="303" t="n">
        <v>0.2175</v>
      </c>
      <c r="F75" s="303" t="n">
        <v>12.8493</v>
      </c>
      <c r="G75" s="303" t="n">
        <v>6.3658</v>
      </c>
      <c r="H75" s="303" t="n">
        <v>5.4174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33.9343</v>
      </c>
      <c r="D76" s="304" t="n">
        <v>161.9328</v>
      </c>
      <c r="E76" s="298" t="n">
        <v>0.4224</v>
      </c>
      <c r="F76" s="298" t="n">
        <v>10.1962</v>
      </c>
      <c r="G76" s="298" t="n">
        <v>2.6718</v>
      </c>
      <c r="H76" s="298" t="n">
        <v>6.5755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98.4113</v>
      </c>
      <c r="D77" s="305" t="n">
        <v>160.4815</v>
      </c>
      <c r="E77" s="303" t="n">
        <v>0.2723</v>
      </c>
      <c r="F77" s="303" t="n">
        <v>13.0294</v>
      </c>
      <c r="G77" s="303" t="n">
        <v>5.9441</v>
      </c>
      <c r="H77" s="303" t="n">
        <v>6.1881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104.5724</v>
      </c>
      <c r="D78" s="304" t="n">
        <v>156.1316</v>
      </c>
      <c r="E78" s="298" t="n">
        <v>0.0032</v>
      </c>
      <c r="F78" s="298" t="n">
        <v>17.1731</v>
      </c>
      <c r="G78" s="298" t="n">
        <v>8.8804</v>
      </c>
      <c r="H78" s="298" t="n">
        <v>7.2658</v>
      </c>
    </row>
    <row r="79" customFormat="false" ht="12.85" hidden="false" customHeight="false" outlineLevel="0" collapsed="false">
      <c r="A79" s="300" t="s">
        <v>247</v>
      </c>
      <c r="B79" s="300" t="s">
        <v>542</v>
      </c>
      <c r="C79" s="301" t="n">
        <v>131.2526</v>
      </c>
      <c r="D79" s="305" t="n">
        <v>148.7728</v>
      </c>
      <c r="E79" s="303" t="n">
        <v>0.28</v>
      </c>
      <c r="F79" s="303" t="n">
        <v>23.1932</v>
      </c>
      <c r="G79" s="303" t="n">
        <v>9.1481</v>
      </c>
      <c r="H79" s="303" t="n">
        <v>13.0407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81.3921</v>
      </c>
      <c r="D80" s="304" t="n">
        <v>162.2468</v>
      </c>
      <c r="E80" s="298" t="n">
        <v>0.08</v>
      </c>
      <c r="F80" s="298" t="n">
        <v>11.0162</v>
      </c>
      <c r="G80" s="298" t="n">
        <v>4.5756</v>
      </c>
      <c r="H80" s="298" t="n">
        <v>4.5867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25</v>
      </c>
      <c r="D81" s="305" t="n">
        <v>158.6115</v>
      </c>
      <c r="E81" s="303" t="n">
        <v>2.5867</v>
      </c>
      <c r="F81" s="303" t="n">
        <v>17.28</v>
      </c>
      <c r="G81" s="303" t="n">
        <v>6.24</v>
      </c>
      <c r="H81" s="303" t="n">
        <v>9.3333</v>
      </c>
    </row>
    <row r="82" customFormat="false" ht="12.85" hidden="false" customHeight="false" outlineLevel="0" collapsed="false">
      <c r="A82" s="295" t="s">
        <v>259</v>
      </c>
      <c r="B82" s="295" t="s">
        <v>260</v>
      </c>
      <c r="C82" s="296" t="n">
        <v>42.3176</v>
      </c>
      <c r="D82" s="304" t="n">
        <v>151.6554</v>
      </c>
      <c r="E82" s="298" t="n">
        <v>0</v>
      </c>
      <c r="F82" s="298" t="n">
        <v>21.6773</v>
      </c>
      <c r="G82" s="298" t="n">
        <v>8.255</v>
      </c>
      <c r="H82" s="298" t="n">
        <v>9.1215</v>
      </c>
    </row>
    <row r="83" customFormat="false" ht="12.85" hidden="false" customHeight="false" outlineLevel="0" collapsed="false">
      <c r="A83" s="300" t="s">
        <v>261</v>
      </c>
      <c r="B83" s="300" t="s">
        <v>262</v>
      </c>
      <c r="C83" s="301" t="n">
        <v>81.1326</v>
      </c>
      <c r="D83" s="305" t="n">
        <v>155.76</v>
      </c>
      <c r="E83" s="303" t="n">
        <v>0</v>
      </c>
      <c r="F83" s="303" t="n">
        <v>17.934</v>
      </c>
      <c r="G83" s="303" t="n">
        <v>6.6599</v>
      </c>
      <c r="H83" s="303" t="n">
        <v>9.3016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64.5622</v>
      </c>
      <c r="D84" s="304" t="n">
        <v>154.6101</v>
      </c>
      <c r="E84" s="298" t="n">
        <v>0.078</v>
      </c>
      <c r="F84" s="298" t="n">
        <v>18.8858</v>
      </c>
      <c r="G84" s="298" t="n">
        <v>8.3895</v>
      </c>
      <c r="H84" s="298" t="n">
        <v>9.1485</v>
      </c>
    </row>
    <row r="85" customFormat="false" ht="12.85" hidden="false" customHeight="false" outlineLevel="0" collapsed="false">
      <c r="A85" s="300" t="s">
        <v>265</v>
      </c>
      <c r="B85" s="300" t="s">
        <v>543</v>
      </c>
      <c r="C85" s="301" t="n">
        <v>913.3618</v>
      </c>
      <c r="D85" s="305" t="n">
        <v>157.8626</v>
      </c>
      <c r="E85" s="303" t="n">
        <v>0.309</v>
      </c>
      <c r="F85" s="303" t="n">
        <v>15.974</v>
      </c>
      <c r="G85" s="303" t="n">
        <v>5.2927</v>
      </c>
      <c r="H85" s="303" t="n">
        <v>8.6091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1.1657</v>
      </c>
      <c r="D86" s="304" t="n">
        <v>160.7303</v>
      </c>
      <c r="E86" s="298" t="n">
        <v>0</v>
      </c>
      <c r="F86" s="298" t="n">
        <v>12.6578</v>
      </c>
      <c r="G86" s="298" t="n">
        <v>5.8513</v>
      </c>
      <c r="H86" s="298" t="n">
        <v>5.6721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38.8275</v>
      </c>
      <c r="D87" s="305" t="n">
        <v>161.4176</v>
      </c>
      <c r="E87" s="303" t="n">
        <v>1.262</v>
      </c>
      <c r="F87" s="303" t="n">
        <v>13.1715</v>
      </c>
      <c r="G87" s="303" t="n">
        <v>3.6057</v>
      </c>
      <c r="H87" s="303" t="n">
        <v>7.3831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58.9237</v>
      </c>
      <c r="D88" s="304" t="n">
        <v>159.1876</v>
      </c>
      <c r="E88" s="298" t="n">
        <v>0.1075</v>
      </c>
      <c r="F88" s="298" t="n">
        <v>14.4827</v>
      </c>
      <c r="G88" s="298" t="n">
        <v>5.2497</v>
      </c>
      <c r="H88" s="298" t="n">
        <v>7.5352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576.7053</v>
      </c>
      <c r="D89" s="305" t="n">
        <v>157.5351</v>
      </c>
      <c r="E89" s="303" t="n">
        <v>0.2881</v>
      </c>
      <c r="F89" s="303" t="n">
        <v>16.2738</v>
      </c>
      <c r="G89" s="303" t="n">
        <v>6.8359</v>
      </c>
      <c r="H89" s="303" t="n">
        <v>7.904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681.8962</v>
      </c>
      <c r="D90" s="304" t="n">
        <v>156.4525</v>
      </c>
      <c r="E90" s="298" t="n">
        <v>0.7064</v>
      </c>
      <c r="F90" s="298" t="n">
        <v>17.3169</v>
      </c>
      <c r="G90" s="298" t="n">
        <v>7.9627</v>
      </c>
      <c r="H90" s="298" t="n">
        <v>8.2217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265.3549</v>
      </c>
      <c r="D91" s="305" t="n">
        <v>156.6101</v>
      </c>
      <c r="E91" s="303" t="n">
        <v>0</v>
      </c>
      <c r="F91" s="303" t="n">
        <v>17.1209</v>
      </c>
      <c r="G91" s="303" t="n">
        <v>6.7871</v>
      </c>
      <c r="H91" s="303" t="n">
        <v>7.3739</v>
      </c>
    </row>
    <row r="92" customFormat="false" ht="12.85" hidden="false" customHeight="false" outlineLevel="0" collapsed="false">
      <c r="A92" s="295" t="s">
        <v>279</v>
      </c>
      <c r="B92" s="295" t="s">
        <v>544</v>
      </c>
      <c r="C92" s="296" t="n">
        <v>30.8271</v>
      </c>
      <c r="D92" s="304" t="n">
        <v>156.4789</v>
      </c>
      <c r="E92" s="298" t="n">
        <v>0.2757</v>
      </c>
      <c r="F92" s="298" t="n">
        <v>17.2494</v>
      </c>
      <c r="G92" s="298" t="n">
        <v>5.8823</v>
      </c>
      <c r="H92" s="298" t="n">
        <v>8.8126</v>
      </c>
    </row>
    <row r="93" customFormat="false" ht="12.85" hidden="false" customHeight="false" outlineLevel="0" collapsed="false">
      <c r="A93" s="300" t="s">
        <v>281</v>
      </c>
      <c r="B93" s="300" t="s">
        <v>545</v>
      </c>
      <c r="C93" s="301" t="n">
        <v>70.423</v>
      </c>
      <c r="D93" s="305" t="n">
        <v>170.834</v>
      </c>
      <c r="E93" s="303" t="n">
        <v>0.1254</v>
      </c>
      <c r="F93" s="303" t="n">
        <v>2.4235</v>
      </c>
      <c r="G93" s="303" t="n">
        <v>1.3064</v>
      </c>
      <c r="H93" s="303" t="n">
        <v>1.0224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268.8876</v>
      </c>
      <c r="D94" s="304" t="n">
        <v>154.8648</v>
      </c>
      <c r="E94" s="298" t="n">
        <v>0.4612</v>
      </c>
      <c r="F94" s="298" t="n">
        <v>17.6648</v>
      </c>
      <c r="G94" s="298" t="n">
        <v>6.8284</v>
      </c>
      <c r="H94" s="298" t="n">
        <v>9.298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13.6964</v>
      </c>
      <c r="D95" s="305" t="n">
        <v>166.8261</v>
      </c>
      <c r="E95" s="303" t="n">
        <v>0.1582</v>
      </c>
      <c r="F95" s="303" t="n">
        <v>6.3946</v>
      </c>
      <c r="G95" s="303" t="n">
        <v>1.1682</v>
      </c>
      <c r="H95" s="303" t="n">
        <v>4.2712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74.7115</v>
      </c>
      <c r="D96" s="304" t="n">
        <v>155.6385</v>
      </c>
      <c r="E96" s="298" t="n">
        <v>0.0611</v>
      </c>
      <c r="F96" s="298" t="n">
        <v>18.1727</v>
      </c>
      <c r="G96" s="298" t="n">
        <v>9.1289</v>
      </c>
      <c r="H96" s="298" t="n">
        <v>8.4877</v>
      </c>
    </row>
    <row r="97" customFormat="false" ht="12.85" hidden="false" customHeight="false" outlineLevel="0" collapsed="false">
      <c r="A97" s="300" t="s">
        <v>289</v>
      </c>
      <c r="B97" s="300" t="s">
        <v>546</v>
      </c>
      <c r="C97" s="301" t="n">
        <v>61.9751</v>
      </c>
      <c r="D97" s="305" t="n">
        <v>154.3642</v>
      </c>
      <c r="E97" s="303" t="n">
        <v>1.0649</v>
      </c>
      <c r="F97" s="303" t="n">
        <v>20.1143</v>
      </c>
      <c r="G97" s="303" t="n">
        <v>10.1976</v>
      </c>
      <c r="H97" s="303" t="n">
        <v>7.1296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18.5654</v>
      </c>
      <c r="D98" s="304" t="n">
        <v>137.6895</v>
      </c>
      <c r="E98" s="298" t="n">
        <v>0</v>
      </c>
      <c r="F98" s="298" t="n">
        <v>33.5795</v>
      </c>
      <c r="G98" s="298" t="n">
        <v>25.0197</v>
      </c>
      <c r="H98" s="298" t="n">
        <v>5.907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370.0236</v>
      </c>
      <c r="D99" s="305" t="n">
        <v>152.4066</v>
      </c>
      <c r="E99" s="303" t="n">
        <v>0.2962</v>
      </c>
      <c r="F99" s="303" t="n">
        <v>21.2135</v>
      </c>
      <c r="G99" s="303" t="n">
        <v>9.2392</v>
      </c>
      <c r="H99" s="303" t="n">
        <v>8.7386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27.3076</v>
      </c>
      <c r="D100" s="304" t="n">
        <v>159.5493</v>
      </c>
      <c r="E100" s="298" t="n">
        <v>0.177</v>
      </c>
      <c r="F100" s="298" t="n">
        <v>15.9925</v>
      </c>
      <c r="G100" s="298" t="n">
        <v>5.615</v>
      </c>
      <c r="H100" s="298" t="n">
        <v>8.0918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84.4527</v>
      </c>
      <c r="D101" s="305" t="n">
        <v>154.4568</v>
      </c>
      <c r="E101" s="303" t="n">
        <v>0.0898</v>
      </c>
      <c r="F101" s="303" t="n">
        <v>20.6212</v>
      </c>
      <c r="G101" s="303" t="n">
        <v>10.9829</v>
      </c>
      <c r="H101" s="303" t="n">
        <v>7.665</v>
      </c>
    </row>
    <row r="102" customFormat="false" ht="12.85" hidden="false" customHeight="false" outlineLevel="0" collapsed="false">
      <c r="A102" s="295" t="s">
        <v>299</v>
      </c>
      <c r="B102" s="295" t="s">
        <v>547</v>
      </c>
      <c r="C102" s="296" t="n">
        <v>28.995</v>
      </c>
      <c r="D102" s="304" t="n">
        <v>154.6325</v>
      </c>
      <c r="E102" s="298" t="n">
        <v>1.8049</v>
      </c>
      <c r="F102" s="298" t="n">
        <v>20.1816</v>
      </c>
      <c r="G102" s="298" t="n">
        <v>7.9841</v>
      </c>
      <c r="H102" s="298" t="n">
        <v>10.7332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66.605</v>
      </c>
      <c r="D103" s="305" t="n">
        <v>154.9688</v>
      </c>
      <c r="E103" s="303" t="n">
        <v>0.2406</v>
      </c>
      <c r="F103" s="303" t="n">
        <v>18.49</v>
      </c>
      <c r="G103" s="303" t="n">
        <v>8.1595</v>
      </c>
      <c r="H103" s="303" t="n">
        <v>8.3856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30.8815</v>
      </c>
      <c r="D104" s="304" t="n">
        <v>156.3144</v>
      </c>
      <c r="E104" s="298" t="n">
        <v>0</v>
      </c>
      <c r="F104" s="298" t="n">
        <v>16.9579</v>
      </c>
      <c r="G104" s="298" t="n">
        <v>6.2177</v>
      </c>
      <c r="H104" s="298" t="n">
        <v>10.0574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73.2447</v>
      </c>
      <c r="D105" s="305" t="n">
        <v>156.0962</v>
      </c>
      <c r="E105" s="303" t="n">
        <v>0.2893</v>
      </c>
      <c r="F105" s="303" t="n">
        <v>17.308</v>
      </c>
      <c r="G105" s="303" t="n">
        <v>7.884</v>
      </c>
      <c r="H105" s="303" t="n">
        <v>7.9828</v>
      </c>
    </row>
    <row r="106" customFormat="false" ht="12.85" hidden="false" customHeight="false" outlineLevel="0" collapsed="false">
      <c r="A106" s="295" t="s">
        <v>307</v>
      </c>
      <c r="B106" s="295" t="s">
        <v>548</v>
      </c>
      <c r="C106" s="296" t="n">
        <v>32.7009</v>
      </c>
      <c r="D106" s="304" t="n">
        <v>154.6821</v>
      </c>
      <c r="E106" s="298" t="n">
        <v>0.5301</v>
      </c>
      <c r="F106" s="298" t="n">
        <v>18.9776</v>
      </c>
      <c r="G106" s="298" t="n">
        <v>6.483</v>
      </c>
      <c r="H106" s="298" t="n">
        <v>8.4733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11.0898</v>
      </c>
      <c r="D107" s="305" t="n">
        <v>157.6133</v>
      </c>
      <c r="E107" s="303" t="n">
        <v>5.6959</v>
      </c>
      <c r="F107" s="303" t="n">
        <v>20.4227</v>
      </c>
      <c r="G107" s="303" t="n">
        <v>12.6768</v>
      </c>
      <c r="H107" s="303" t="n">
        <v>5.9755</v>
      </c>
    </row>
    <row r="108" customFormat="false" ht="12.85" hidden="false" customHeight="false" outlineLevel="0" collapsed="false">
      <c r="A108" s="295" t="s">
        <v>311</v>
      </c>
      <c r="B108" s="295" t="s">
        <v>312</v>
      </c>
      <c r="C108" s="296" t="n">
        <v>49.2883</v>
      </c>
      <c r="D108" s="304" t="n">
        <v>154.8023</v>
      </c>
      <c r="E108" s="298" t="n">
        <v>2.2115</v>
      </c>
      <c r="F108" s="298" t="n">
        <v>15.4203</v>
      </c>
      <c r="G108" s="298" t="n">
        <v>3.6063</v>
      </c>
      <c r="H108" s="298" t="n">
        <v>10.9788</v>
      </c>
    </row>
    <row r="109" customFormat="false" ht="12.85" hidden="false" customHeight="false" outlineLevel="0" collapsed="false">
      <c r="A109" s="300" t="s">
        <v>313</v>
      </c>
      <c r="B109" s="300" t="s">
        <v>314</v>
      </c>
      <c r="C109" s="301" t="n">
        <v>28.3239</v>
      </c>
      <c r="D109" s="305" t="n">
        <v>155.5709</v>
      </c>
      <c r="E109" s="303" t="n">
        <v>5.9137</v>
      </c>
      <c r="F109" s="303" t="n">
        <v>19.1122</v>
      </c>
      <c r="G109" s="303" t="n">
        <v>7.2289</v>
      </c>
      <c r="H109" s="303" t="n">
        <v>10.3652</v>
      </c>
    </row>
    <row r="110" customFormat="false" ht="12.85" hidden="false" customHeight="false" outlineLevel="0" collapsed="false">
      <c r="A110" s="295" t="s">
        <v>317</v>
      </c>
      <c r="B110" s="295" t="s">
        <v>549</v>
      </c>
      <c r="C110" s="296" t="n">
        <v>18.2197</v>
      </c>
      <c r="D110" s="304" t="n">
        <v>158.3542</v>
      </c>
      <c r="E110" s="298" t="n">
        <v>0.5946</v>
      </c>
      <c r="F110" s="298" t="n">
        <v>12.6603</v>
      </c>
      <c r="G110" s="298" t="n">
        <v>3.4395</v>
      </c>
      <c r="H110" s="298" t="n">
        <v>6.2936</v>
      </c>
    </row>
    <row r="111" customFormat="false" ht="12.85" hidden="false" customHeight="false" outlineLevel="0" collapsed="false">
      <c r="A111" s="300" t="s">
        <v>319</v>
      </c>
      <c r="B111" s="300" t="s">
        <v>550</v>
      </c>
      <c r="C111" s="301" t="n">
        <v>88.381</v>
      </c>
      <c r="D111" s="305" t="n">
        <v>157.2693</v>
      </c>
      <c r="E111" s="303" t="n">
        <v>1.4634</v>
      </c>
      <c r="F111" s="303" t="n">
        <v>16.9604</v>
      </c>
      <c r="G111" s="303" t="n">
        <v>7.7344</v>
      </c>
      <c r="H111" s="303" t="n">
        <v>7.5911</v>
      </c>
    </row>
    <row r="112" customFormat="false" ht="12.85" hidden="false" customHeight="false" outlineLevel="0" collapsed="false">
      <c r="A112" s="295" t="s">
        <v>321</v>
      </c>
      <c r="B112" s="295" t="s">
        <v>322</v>
      </c>
      <c r="C112" s="296" t="n">
        <v>1284.716</v>
      </c>
      <c r="D112" s="304" t="n">
        <v>158.9746</v>
      </c>
      <c r="E112" s="298" t="n">
        <v>1.7776</v>
      </c>
      <c r="F112" s="298" t="n">
        <v>15.573</v>
      </c>
      <c r="G112" s="298" t="n">
        <v>9.8509</v>
      </c>
      <c r="H112" s="298" t="n">
        <v>4.8054</v>
      </c>
    </row>
    <row r="113" customFormat="false" ht="12.85" hidden="false" customHeight="false" outlineLevel="0" collapsed="false">
      <c r="A113" s="300" t="s">
        <v>323</v>
      </c>
      <c r="B113" s="300" t="s">
        <v>324</v>
      </c>
      <c r="C113" s="301" t="n">
        <v>48.6447</v>
      </c>
      <c r="D113" s="305" t="n">
        <v>152.025</v>
      </c>
      <c r="E113" s="303" t="n">
        <v>3.2686</v>
      </c>
      <c r="F113" s="303" t="n">
        <v>24.344</v>
      </c>
      <c r="G113" s="303" t="n">
        <v>10.5818</v>
      </c>
      <c r="H113" s="303" t="n">
        <v>13.7048</v>
      </c>
    </row>
    <row r="114" customFormat="false" ht="12.85" hidden="false" customHeight="false" outlineLevel="0" collapsed="false">
      <c r="A114" s="295" t="s">
        <v>325</v>
      </c>
      <c r="B114" s="295" t="s">
        <v>326</v>
      </c>
      <c r="C114" s="296" t="n">
        <v>24.9945</v>
      </c>
      <c r="D114" s="304" t="n">
        <v>143.9575</v>
      </c>
      <c r="E114" s="298" t="n">
        <v>0.4001</v>
      </c>
      <c r="F114" s="298" t="n">
        <v>21.6698</v>
      </c>
      <c r="G114" s="298" t="n">
        <v>11.991</v>
      </c>
      <c r="H114" s="298" t="n">
        <v>8.9603</v>
      </c>
    </row>
    <row r="115" customFormat="false" ht="12.85" hidden="false" customHeight="false" outlineLevel="0" collapsed="false">
      <c r="A115" s="300" t="s">
        <v>327</v>
      </c>
      <c r="B115" s="300" t="s">
        <v>551</v>
      </c>
      <c r="C115" s="301" t="n">
        <v>836.8702</v>
      </c>
      <c r="D115" s="305" t="n">
        <v>151.1273</v>
      </c>
      <c r="E115" s="303" t="n">
        <v>5.2904</v>
      </c>
      <c r="F115" s="303" t="n">
        <v>22.0489</v>
      </c>
      <c r="G115" s="303" t="n">
        <v>9.9785</v>
      </c>
      <c r="H115" s="303" t="n">
        <v>10.0858</v>
      </c>
    </row>
    <row r="116" customFormat="false" ht="12.85" hidden="false" customHeight="false" outlineLevel="0" collapsed="false">
      <c r="A116" s="295" t="s">
        <v>329</v>
      </c>
      <c r="B116" s="295" t="s">
        <v>330</v>
      </c>
      <c r="C116" s="296" t="n">
        <v>16.8766</v>
      </c>
      <c r="D116" s="304" t="n">
        <v>154.6727</v>
      </c>
      <c r="E116" s="298" t="n">
        <v>0</v>
      </c>
      <c r="F116" s="298" t="n">
        <v>17.4601</v>
      </c>
      <c r="G116" s="298" t="n">
        <v>10.2336</v>
      </c>
      <c r="H116" s="298" t="n">
        <v>5.2563</v>
      </c>
    </row>
    <row r="117" customFormat="false" ht="12.85" hidden="false" customHeight="false" outlineLevel="0" collapsed="false">
      <c r="A117" s="300" t="s">
        <v>331</v>
      </c>
      <c r="B117" s="300" t="s">
        <v>552</v>
      </c>
      <c r="C117" s="301" t="n">
        <v>63.801</v>
      </c>
      <c r="D117" s="305" t="n">
        <v>147.6654</v>
      </c>
      <c r="E117" s="303" t="n">
        <v>0.2482</v>
      </c>
      <c r="F117" s="303" t="n">
        <v>21.273</v>
      </c>
      <c r="G117" s="303" t="n">
        <v>8.9686</v>
      </c>
      <c r="H117" s="303" t="n">
        <v>11.0628</v>
      </c>
    </row>
    <row r="118" customFormat="false" ht="12.85" hidden="false" customHeight="false" outlineLevel="0" collapsed="false">
      <c r="A118" s="295" t="s">
        <v>333</v>
      </c>
      <c r="B118" s="295" t="s">
        <v>553</v>
      </c>
      <c r="C118" s="296" t="n">
        <v>24.6401</v>
      </c>
      <c r="D118" s="304" t="n">
        <v>154.1481</v>
      </c>
      <c r="E118" s="298" t="n">
        <v>1.8229</v>
      </c>
      <c r="F118" s="298" t="n">
        <v>15.5171</v>
      </c>
      <c r="G118" s="298" t="n">
        <v>7.5233</v>
      </c>
      <c r="H118" s="298" t="n">
        <v>7.5791</v>
      </c>
    </row>
    <row r="119" customFormat="false" ht="12.85" hidden="false" customHeight="false" outlineLevel="0" collapsed="false">
      <c r="A119" s="300" t="s">
        <v>335</v>
      </c>
      <c r="B119" s="300" t="s">
        <v>336</v>
      </c>
      <c r="C119" s="301" t="n">
        <v>102.8442</v>
      </c>
      <c r="D119" s="305" t="n">
        <v>155.3289</v>
      </c>
      <c r="E119" s="303" t="n">
        <v>6.0966</v>
      </c>
      <c r="F119" s="303" t="n">
        <v>11.134</v>
      </c>
      <c r="G119" s="303" t="n">
        <v>2.4162</v>
      </c>
      <c r="H119" s="303" t="n">
        <v>7.8144</v>
      </c>
    </row>
    <row r="120" customFormat="false" ht="12.85" hidden="false" customHeight="false" outlineLevel="0" collapsed="false">
      <c r="A120" s="295" t="s">
        <v>337</v>
      </c>
      <c r="B120" s="295" t="s">
        <v>554</v>
      </c>
      <c r="C120" s="296" t="n">
        <v>248.0771</v>
      </c>
      <c r="D120" s="304" t="n">
        <v>156.1691</v>
      </c>
      <c r="E120" s="298" t="n">
        <v>4.6793</v>
      </c>
      <c r="F120" s="298" t="n">
        <v>15.2725</v>
      </c>
      <c r="G120" s="298" t="n">
        <v>5.5047</v>
      </c>
      <c r="H120" s="298" t="n">
        <v>8.9703</v>
      </c>
    </row>
    <row r="121" customFormat="false" ht="12.85" hidden="false" customHeight="false" outlineLevel="0" collapsed="false">
      <c r="A121" s="300" t="s">
        <v>339</v>
      </c>
      <c r="B121" s="300" t="s">
        <v>340</v>
      </c>
      <c r="C121" s="301" t="n">
        <v>77.8314</v>
      </c>
      <c r="D121" s="305" t="n">
        <v>143.493</v>
      </c>
      <c r="E121" s="303" t="n">
        <v>4.0708</v>
      </c>
      <c r="F121" s="303" t="n">
        <v>28.1286</v>
      </c>
      <c r="G121" s="303" t="n">
        <v>9.7476</v>
      </c>
      <c r="H121" s="303" t="n">
        <v>9.3112</v>
      </c>
    </row>
    <row r="122" customFormat="false" ht="12.85" hidden="false" customHeight="false" outlineLevel="0" collapsed="false">
      <c r="A122" s="295" t="s">
        <v>343</v>
      </c>
      <c r="B122" s="295" t="s">
        <v>344</v>
      </c>
      <c r="C122" s="296" t="n">
        <v>62.4179</v>
      </c>
      <c r="D122" s="304" t="n">
        <v>158.5125</v>
      </c>
      <c r="E122" s="298" t="n">
        <v>3.5113</v>
      </c>
      <c r="F122" s="298" t="n">
        <v>17.7378</v>
      </c>
      <c r="G122" s="298" t="n">
        <v>7.85</v>
      </c>
      <c r="H122" s="298" t="n">
        <v>8.4077</v>
      </c>
    </row>
    <row r="123" customFormat="false" ht="12.85" hidden="false" customHeight="false" outlineLevel="0" collapsed="false">
      <c r="A123" s="300" t="s">
        <v>345</v>
      </c>
      <c r="B123" s="300" t="s">
        <v>346</v>
      </c>
      <c r="C123" s="301" t="n">
        <v>11.9332</v>
      </c>
      <c r="D123" s="305" t="n">
        <v>168.1862</v>
      </c>
      <c r="E123" s="303" t="n">
        <v>2.6187</v>
      </c>
      <c r="F123" s="303" t="n">
        <v>10.1887</v>
      </c>
      <c r="G123" s="303" t="n">
        <v>3.7989</v>
      </c>
      <c r="H123" s="303" t="n">
        <v>4.4135</v>
      </c>
    </row>
    <row r="124" customFormat="false" ht="12.85" hidden="false" customHeight="false" outlineLevel="0" collapsed="false">
      <c r="A124" s="295" t="s">
        <v>347</v>
      </c>
      <c r="B124" s="295" t="s">
        <v>348</v>
      </c>
      <c r="C124" s="296" t="n">
        <v>55.4661</v>
      </c>
      <c r="D124" s="304" t="n">
        <v>162.4429</v>
      </c>
      <c r="E124" s="298" t="n">
        <v>5.4823</v>
      </c>
      <c r="F124" s="298" t="n">
        <v>15.7506</v>
      </c>
      <c r="G124" s="298" t="n">
        <v>7.1876</v>
      </c>
      <c r="H124" s="298" t="n">
        <v>7.9087</v>
      </c>
    </row>
    <row r="125" customFormat="false" ht="12.85" hidden="false" customHeight="false" outlineLevel="0" collapsed="false">
      <c r="A125" s="300" t="s">
        <v>351</v>
      </c>
      <c r="B125" s="300" t="s">
        <v>555</v>
      </c>
      <c r="C125" s="301" t="n">
        <v>28</v>
      </c>
      <c r="D125" s="305" t="n">
        <v>148.8963</v>
      </c>
      <c r="E125" s="303" t="n">
        <v>2.3542</v>
      </c>
      <c r="F125" s="303" t="n">
        <v>25.7917</v>
      </c>
      <c r="G125" s="303" t="n">
        <v>18.1905</v>
      </c>
      <c r="H125" s="303" t="n">
        <v>6</v>
      </c>
    </row>
    <row r="126" customFormat="false" ht="12.85" hidden="false" customHeight="false" outlineLevel="0" collapsed="false">
      <c r="A126" s="295" t="s">
        <v>353</v>
      </c>
      <c r="B126" s="295" t="s">
        <v>354</v>
      </c>
      <c r="C126" s="296" t="n">
        <v>35.2809</v>
      </c>
      <c r="D126" s="304" t="n">
        <v>160.1832</v>
      </c>
      <c r="E126" s="298" t="n">
        <v>6.7057</v>
      </c>
      <c r="F126" s="298" t="n">
        <v>19.2928</v>
      </c>
      <c r="G126" s="298" t="n">
        <v>6.5002</v>
      </c>
      <c r="H126" s="298" t="n">
        <v>10.6422</v>
      </c>
    </row>
    <row r="127" customFormat="false" ht="12.85" hidden="false" customHeight="false" outlineLevel="0" collapsed="false">
      <c r="A127" s="300" t="s">
        <v>355</v>
      </c>
      <c r="B127" s="300" t="s">
        <v>356</v>
      </c>
      <c r="C127" s="301" t="n">
        <v>23.87</v>
      </c>
      <c r="D127" s="305" t="n">
        <v>164.5936</v>
      </c>
      <c r="E127" s="303" t="n">
        <v>5.0028</v>
      </c>
      <c r="F127" s="303" t="n">
        <v>13.0778</v>
      </c>
      <c r="G127" s="303" t="n">
        <v>6.4795</v>
      </c>
      <c r="H127" s="303" t="n">
        <v>6.1165</v>
      </c>
    </row>
    <row r="128" customFormat="false" ht="12.85" hidden="false" customHeight="false" outlineLevel="0" collapsed="false">
      <c r="A128" s="295" t="s">
        <v>357</v>
      </c>
      <c r="B128" s="295" t="s">
        <v>358</v>
      </c>
      <c r="C128" s="296" t="n">
        <v>81.1212</v>
      </c>
      <c r="D128" s="304" t="n">
        <v>160.4741</v>
      </c>
      <c r="E128" s="298" t="n">
        <v>4.4162</v>
      </c>
      <c r="F128" s="298" t="n">
        <v>16.9006</v>
      </c>
      <c r="G128" s="298" t="n">
        <v>8.2708</v>
      </c>
      <c r="H128" s="298" t="n">
        <v>7.3316</v>
      </c>
    </row>
    <row r="129" customFormat="false" ht="12.85" hidden="false" customHeight="false" outlineLevel="0" collapsed="false">
      <c r="A129" s="300" t="s">
        <v>359</v>
      </c>
      <c r="B129" s="300" t="s">
        <v>360</v>
      </c>
      <c r="C129" s="301" t="n">
        <v>88.7161</v>
      </c>
      <c r="D129" s="305" t="n">
        <v>163.0751</v>
      </c>
      <c r="E129" s="303" t="n">
        <v>7.1163</v>
      </c>
      <c r="F129" s="303" t="n">
        <v>17.3803</v>
      </c>
      <c r="G129" s="303" t="n">
        <v>7.7513</v>
      </c>
      <c r="H129" s="303" t="n">
        <v>8.2285</v>
      </c>
    </row>
    <row r="130" customFormat="false" ht="12.85" hidden="false" customHeight="false" outlineLevel="0" collapsed="false">
      <c r="A130" s="295" t="s">
        <v>363</v>
      </c>
      <c r="B130" s="295" t="s">
        <v>556</v>
      </c>
      <c r="C130" s="296" t="n">
        <v>16</v>
      </c>
      <c r="D130" s="304" t="n">
        <v>164.2917</v>
      </c>
      <c r="E130" s="298" t="n">
        <v>0</v>
      </c>
      <c r="F130" s="298" t="n">
        <v>10.1667</v>
      </c>
      <c r="G130" s="298" t="n">
        <v>5.5833</v>
      </c>
      <c r="H130" s="298" t="n">
        <v>2.5</v>
      </c>
    </row>
    <row r="131" customFormat="false" ht="12.85" hidden="false" customHeight="false" outlineLevel="0" collapsed="false">
      <c r="A131" s="300" t="s">
        <v>365</v>
      </c>
      <c r="B131" s="300" t="s">
        <v>557</v>
      </c>
      <c r="C131" s="301" t="n">
        <v>39.8333</v>
      </c>
      <c r="D131" s="305" t="n">
        <v>163.9885</v>
      </c>
      <c r="E131" s="303" t="n">
        <v>8.0293</v>
      </c>
      <c r="F131" s="303" t="n">
        <v>17.6737</v>
      </c>
      <c r="G131" s="303" t="n">
        <v>6.1925</v>
      </c>
      <c r="H131" s="303" t="n">
        <v>9.0209</v>
      </c>
    </row>
    <row r="132" customFormat="false" ht="12.85" hidden="false" customHeight="false" outlineLevel="0" collapsed="false">
      <c r="A132" s="295" t="s">
        <v>369</v>
      </c>
      <c r="B132" s="295" t="s">
        <v>558</v>
      </c>
      <c r="C132" s="296" t="n">
        <v>15.9945</v>
      </c>
      <c r="D132" s="304" t="n">
        <v>157.0957</v>
      </c>
      <c r="E132" s="298" t="n">
        <v>0.2501</v>
      </c>
      <c r="F132" s="298" t="n">
        <v>16.589</v>
      </c>
      <c r="G132" s="298" t="n">
        <v>10.5036</v>
      </c>
      <c r="H132" s="298" t="n">
        <v>5.7937</v>
      </c>
    </row>
    <row r="133" customFormat="false" ht="12.85" hidden="false" customHeight="false" outlineLevel="0" collapsed="false">
      <c r="A133" s="300" t="s">
        <v>371</v>
      </c>
      <c r="B133" s="300" t="s">
        <v>372</v>
      </c>
      <c r="C133" s="301" t="n">
        <v>46.6688</v>
      </c>
      <c r="D133" s="305" t="n">
        <v>160.0354</v>
      </c>
      <c r="E133" s="303" t="n">
        <v>9.1389</v>
      </c>
      <c r="F133" s="303" t="n">
        <v>17.3376</v>
      </c>
      <c r="G133" s="303" t="n">
        <v>8.5523</v>
      </c>
      <c r="H133" s="303" t="n">
        <v>7.8639</v>
      </c>
    </row>
    <row r="134" customFormat="false" ht="12.85" hidden="false" customHeight="false" outlineLevel="0" collapsed="false">
      <c r="A134" s="295" t="s">
        <v>373</v>
      </c>
      <c r="B134" s="295" t="s">
        <v>374</v>
      </c>
      <c r="C134" s="296" t="n">
        <v>30.3096</v>
      </c>
      <c r="D134" s="304" t="n">
        <v>157.8774</v>
      </c>
      <c r="E134" s="298" t="n">
        <v>5.4383</v>
      </c>
      <c r="F134" s="298" t="n">
        <v>16.145</v>
      </c>
      <c r="G134" s="298" t="n">
        <v>7.8935</v>
      </c>
      <c r="H134" s="298" t="n">
        <v>6.195</v>
      </c>
    </row>
    <row r="135" customFormat="false" ht="12.85" hidden="false" customHeight="false" outlineLevel="0" collapsed="false">
      <c r="A135" s="300" t="s">
        <v>375</v>
      </c>
      <c r="B135" s="300" t="s">
        <v>559</v>
      </c>
      <c r="C135" s="301" t="n">
        <v>105.4854</v>
      </c>
      <c r="D135" s="305" t="n">
        <v>146.8473</v>
      </c>
      <c r="E135" s="303" t="n">
        <v>0.3555</v>
      </c>
      <c r="F135" s="303" t="n">
        <v>26.5602</v>
      </c>
      <c r="G135" s="303" t="n">
        <v>14.7809</v>
      </c>
      <c r="H135" s="303" t="n">
        <v>9.2403</v>
      </c>
    </row>
    <row r="136" customFormat="false" ht="12.85" hidden="false" customHeight="false" outlineLevel="0" collapsed="false">
      <c r="A136" s="295" t="s">
        <v>377</v>
      </c>
      <c r="B136" s="295" t="s">
        <v>560</v>
      </c>
      <c r="C136" s="296" t="n">
        <v>112.6943</v>
      </c>
      <c r="D136" s="304" t="n">
        <v>165.6151</v>
      </c>
      <c r="E136" s="298" t="n">
        <v>10.6468</v>
      </c>
      <c r="F136" s="298" t="n">
        <v>18.4382</v>
      </c>
      <c r="G136" s="298" t="n">
        <v>7.9228</v>
      </c>
      <c r="H136" s="298" t="n">
        <v>9.0382</v>
      </c>
    </row>
    <row r="137" customFormat="false" ht="12.85" hidden="false" customHeight="false" outlineLevel="0" collapsed="false">
      <c r="A137" s="300" t="s">
        <v>379</v>
      </c>
      <c r="B137" s="300" t="s">
        <v>380</v>
      </c>
      <c r="C137" s="301" t="n">
        <v>59.8231</v>
      </c>
      <c r="D137" s="305" t="n">
        <v>159.7293</v>
      </c>
      <c r="E137" s="303" t="n">
        <v>10.8041</v>
      </c>
      <c r="F137" s="303" t="n">
        <v>10.7888</v>
      </c>
      <c r="G137" s="303" t="n">
        <v>1.8805</v>
      </c>
      <c r="H137" s="303" t="n">
        <v>7.5626</v>
      </c>
    </row>
    <row r="138" customFormat="false" ht="12.85" hidden="false" customHeight="false" outlineLevel="0" collapsed="false">
      <c r="A138" s="295" t="s">
        <v>381</v>
      </c>
      <c r="B138" s="295" t="s">
        <v>382</v>
      </c>
      <c r="C138" s="296" t="n">
        <v>11</v>
      </c>
      <c r="D138" s="304" t="n">
        <v>175.0315</v>
      </c>
      <c r="E138" s="298" t="n">
        <v>15.5682</v>
      </c>
      <c r="F138" s="298" t="n">
        <v>13.2121</v>
      </c>
      <c r="G138" s="298" t="n">
        <v>4.1212</v>
      </c>
      <c r="H138" s="298" t="n">
        <v>8.9091</v>
      </c>
    </row>
    <row r="139" customFormat="false" ht="12.85" hidden="false" customHeight="false" outlineLevel="0" collapsed="false">
      <c r="A139" s="300" t="s">
        <v>383</v>
      </c>
      <c r="B139" s="300" t="s">
        <v>384</v>
      </c>
      <c r="C139" s="301" t="n">
        <v>301.5533</v>
      </c>
      <c r="D139" s="305" t="n">
        <v>163.4465</v>
      </c>
      <c r="E139" s="303" t="n">
        <v>10.31</v>
      </c>
      <c r="F139" s="303" t="n">
        <v>19.6638</v>
      </c>
      <c r="G139" s="303" t="n">
        <v>11.5137</v>
      </c>
      <c r="H139" s="303" t="n">
        <v>6.5339</v>
      </c>
    </row>
    <row r="140" customFormat="false" ht="12.85" hidden="false" customHeight="false" outlineLevel="0" collapsed="false">
      <c r="A140" s="295" t="s">
        <v>385</v>
      </c>
      <c r="B140" s="295" t="s">
        <v>386</v>
      </c>
      <c r="C140" s="296" t="n">
        <v>54.3957</v>
      </c>
      <c r="D140" s="304" t="n">
        <v>166.2386</v>
      </c>
      <c r="E140" s="298" t="n">
        <v>9.3206</v>
      </c>
      <c r="F140" s="298" t="n">
        <v>16.3671</v>
      </c>
      <c r="G140" s="298" t="n">
        <v>7.8192</v>
      </c>
      <c r="H140" s="298" t="n">
        <v>7.6415</v>
      </c>
    </row>
    <row r="141" customFormat="false" ht="12.85" hidden="false" customHeight="false" outlineLevel="0" collapsed="false">
      <c r="A141" s="300" t="s">
        <v>387</v>
      </c>
      <c r="B141" s="300" t="s">
        <v>388</v>
      </c>
      <c r="C141" s="301" t="n">
        <v>16.953</v>
      </c>
      <c r="D141" s="305" t="n">
        <v>163.7911</v>
      </c>
      <c r="E141" s="303" t="n">
        <v>5.7709</v>
      </c>
      <c r="F141" s="303" t="n">
        <v>14.1519</v>
      </c>
      <c r="G141" s="303" t="n">
        <v>5.5742</v>
      </c>
      <c r="H141" s="303" t="n">
        <v>7.5798</v>
      </c>
    </row>
    <row r="142" customFormat="false" ht="12.85" hidden="false" customHeight="false" outlineLevel="0" collapsed="false">
      <c r="A142" s="295" t="s">
        <v>389</v>
      </c>
      <c r="B142" s="295" t="s">
        <v>390</v>
      </c>
      <c r="C142" s="296" t="n">
        <v>13.667</v>
      </c>
      <c r="D142" s="304" t="n">
        <v>164.6515</v>
      </c>
      <c r="E142" s="298" t="n">
        <v>11.6583</v>
      </c>
      <c r="F142" s="298" t="n">
        <v>17.6642</v>
      </c>
      <c r="G142" s="298" t="n">
        <v>9.3656</v>
      </c>
      <c r="H142" s="298" t="n">
        <v>7.9632</v>
      </c>
    </row>
    <row r="143" customFormat="false" ht="12.85" hidden="false" customHeight="false" outlineLevel="0" collapsed="false">
      <c r="A143" s="300" t="s">
        <v>391</v>
      </c>
      <c r="B143" s="300" t="s">
        <v>561</v>
      </c>
      <c r="C143" s="301" t="n">
        <v>1352.1943</v>
      </c>
      <c r="D143" s="305" t="n">
        <v>157.5045</v>
      </c>
      <c r="E143" s="303" t="n">
        <v>2.3957</v>
      </c>
      <c r="F143" s="303" t="n">
        <v>18.2835</v>
      </c>
      <c r="G143" s="303" t="n">
        <v>11.3962</v>
      </c>
      <c r="H143" s="303" t="n">
        <v>5.6844</v>
      </c>
    </row>
    <row r="144" customFormat="false" ht="12.85" hidden="false" customHeight="false" outlineLevel="0" collapsed="false">
      <c r="A144" s="295" t="s">
        <v>393</v>
      </c>
      <c r="B144" s="295" t="s">
        <v>394</v>
      </c>
      <c r="C144" s="296" t="n">
        <v>27.4528</v>
      </c>
      <c r="D144" s="304" t="n">
        <v>154.5144</v>
      </c>
      <c r="E144" s="298" t="n">
        <v>0.7225</v>
      </c>
      <c r="F144" s="298" t="n">
        <v>19.0588</v>
      </c>
      <c r="G144" s="298" t="n">
        <v>12.499</v>
      </c>
      <c r="H144" s="298" t="n">
        <v>6.0085</v>
      </c>
    </row>
    <row r="145" customFormat="false" ht="12.85" hidden="false" customHeight="false" outlineLevel="0" collapsed="false">
      <c r="A145" s="300" t="s">
        <v>395</v>
      </c>
      <c r="B145" s="300" t="s">
        <v>396</v>
      </c>
      <c r="C145" s="301" t="n">
        <v>188.4161</v>
      </c>
      <c r="D145" s="305" t="n">
        <v>162.9327</v>
      </c>
      <c r="E145" s="303" t="n">
        <v>3.0566</v>
      </c>
      <c r="F145" s="303" t="n">
        <v>13.4001</v>
      </c>
      <c r="G145" s="303" t="n">
        <v>5.3322</v>
      </c>
      <c r="H145" s="303" t="n">
        <v>6.8532</v>
      </c>
    </row>
    <row r="146" customFormat="false" ht="12.85" hidden="false" customHeight="false" outlineLevel="0" collapsed="false">
      <c r="A146" s="295" t="s">
        <v>397</v>
      </c>
      <c r="B146" s="295" t="s">
        <v>398</v>
      </c>
      <c r="C146" s="296" t="n">
        <v>442.5467</v>
      </c>
      <c r="D146" s="304" t="n">
        <v>158.8944</v>
      </c>
      <c r="E146" s="298" t="n">
        <v>1.0078</v>
      </c>
      <c r="F146" s="298" t="n">
        <v>15.2321</v>
      </c>
      <c r="G146" s="298" t="n">
        <v>10.7361</v>
      </c>
      <c r="H146" s="298" t="n">
        <v>3.9649</v>
      </c>
    </row>
    <row r="147" customFormat="false" ht="12.85" hidden="false" customHeight="false" outlineLevel="0" collapsed="false">
      <c r="A147" s="300" t="s">
        <v>399</v>
      </c>
      <c r="B147" s="300" t="s">
        <v>400</v>
      </c>
      <c r="C147" s="301" t="n">
        <v>11.0317</v>
      </c>
      <c r="D147" s="305" t="n">
        <v>169.1791</v>
      </c>
      <c r="E147" s="303" t="n">
        <v>6.5569</v>
      </c>
      <c r="F147" s="303" t="n">
        <v>9.3669</v>
      </c>
      <c r="G147" s="303" t="n">
        <v>0.846</v>
      </c>
      <c r="H147" s="303" t="n">
        <v>8.4605</v>
      </c>
    </row>
    <row r="148" customFormat="false" ht="12.85" hidden="false" customHeight="false" outlineLevel="0" collapsed="false">
      <c r="A148" s="295" t="s">
        <v>401</v>
      </c>
      <c r="B148" s="295" t="s">
        <v>402</v>
      </c>
      <c r="C148" s="296" t="n">
        <v>105.436</v>
      </c>
      <c r="D148" s="304" t="n">
        <v>151.8871</v>
      </c>
      <c r="E148" s="298" t="n">
        <v>2.9757</v>
      </c>
      <c r="F148" s="298" t="n">
        <v>17.6655</v>
      </c>
      <c r="G148" s="298" t="n">
        <v>6.7549</v>
      </c>
      <c r="H148" s="298" t="n">
        <v>8.46</v>
      </c>
    </row>
    <row r="149" customFormat="false" ht="12.85" hidden="false" customHeight="false" outlineLevel="0" collapsed="false">
      <c r="A149" s="300" t="s">
        <v>403</v>
      </c>
      <c r="B149" s="300" t="s">
        <v>404</v>
      </c>
      <c r="C149" s="301" t="n">
        <v>195.3366</v>
      </c>
      <c r="D149" s="305" t="n">
        <v>156.9717</v>
      </c>
      <c r="E149" s="303" t="n">
        <v>2.4987</v>
      </c>
      <c r="F149" s="303" t="n">
        <v>20.2147</v>
      </c>
      <c r="G149" s="303" t="n">
        <v>10.9435</v>
      </c>
      <c r="H149" s="303" t="n">
        <v>8.1611</v>
      </c>
    </row>
    <row r="150" customFormat="false" ht="12.85" hidden="false" customHeight="false" outlineLevel="0" collapsed="false">
      <c r="A150" s="295" t="s">
        <v>405</v>
      </c>
      <c r="B150" s="295" t="s">
        <v>562</v>
      </c>
      <c r="C150" s="296" t="n">
        <v>19.3231</v>
      </c>
      <c r="D150" s="304" t="n">
        <v>161.2799</v>
      </c>
      <c r="E150" s="298" t="n">
        <v>3.8339</v>
      </c>
      <c r="F150" s="298" t="n">
        <v>17.3713</v>
      </c>
      <c r="G150" s="298" t="n">
        <v>7.6204</v>
      </c>
      <c r="H150" s="298" t="n">
        <v>8.6856</v>
      </c>
    </row>
    <row r="151" customFormat="false" ht="12.85" hidden="false" customHeight="false" outlineLevel="0" collapsed="false">
      <c r="A151" s="300" t="s">
        <v>407</v>
      </c>
      <c r="B151" s="300" t="s">
        <v>408</v>
      </c>
      <c r="C151" s="301" t="n">
        <v>51.503</v>
      </c>
      <c r="D151" s="305" t="n">
        <v>156.3361</v>
      </c>
      <c r="E151" s="303" t="n">
        <v>1.0647</v>
      </c>
      <c r="F151" s="303" t="n">
        <v>18.1349</v>
      </c>
      <c r="G151" s="303" t="n">
        <v>9.7179</v>
      </c>
      <c r="H151" s="303" t="n">
        <v>5.6793</v>
      </c>
    </row>
    <row r="152" customFormat="false" ht="12.85" hidden="false" customHeight="false" outlineLevel="0" collapsed="false">
      <c r="A152" s="295" t="s">
        <v>411</v>
      </c>
      <c r="B152" s="295" t="s">
        <v>412</v>
      </c>
      <c r="C152" s="296" t="n">
        <v>29.8077</v>
      </c>
      <c r="D152" s="304" t="n">
        <v>153.1322</v>
      </c>
      <c r="E152" s="298" t="n">
        <v>2.9578</v>
      </c>
      <c r="F152" s="298" t="n">
        <v>22.8151</v>
      </c>
      <c r="G152" s="298" t="n">
        <v>12.7954</v>
      </c>
      <c r="H152" s="298" t="n">
        <v>7.8727</v>
      </c>
    </row>
    <row r="153" customFormat="false" ht="12.85" hidden="false" customHeight="false" outlineLevel="0" collapsed="false">
      <c r="A153" s="300" t="s">
        <v>415</v>
      </c>
      <c r="B153" s="300" t="s">
        <v>563</v>
      </c>
      <c r="C153" s="301" t="n">
        <v>66</v>
      </c>
      <c r="D153" s="305" t="n">
        <v>152.2307</v>
      </c>
      <c r="E153" s="303" t="n">
        <v>1.0184</v>
      </c>
      <c r="F153" s="303" t="n">
        <v>23.5701</v>
      </c>
      <c r="G153" s="303" t="n">
        <v>13.9444</v>
      </c>
      <c r="H153" s="303" t="n">
        <v>7.5499</v>
      </c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6:30Z</dcterms:created>
  <dc:creator>MPSV ČR - SSZ</dc:creator>
  <dc:description/>
  <dc:language>en-US</dc:language>
  <cp:lastModifiedBy>Novotný Michal</cp:lastModifiedBy>
  <dcterms:modified xsi:type="dcterms:W3CDTF">2010-07-16T10:25:17Z</dcterms:modified>
  <cp:revision>0</cp:revision>
  <dc:subject>2. čtvrtletí 2006 - kraj CZ052</dc:subject>
  <dc:title>Regionální statistika ceny práce</dc:title>
</cp:coreProperties>
</file>