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81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81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91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4" uniqueCount="840">
  <si>
    <t xml:space="preserve">2. čtvrtletí 2006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Moravskoslez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Times New Roman CE"/>
        <family val="1"/>
        <charset val="238"/>
      </rPr>
      <t xml:space="preserve">meziroční vůči 2. čtvrtletí 2005</t>
    </r>
    <r>
      <rPr>
        <vertAlign val="superscript"/>
        <sz val="12"/>
        <rFont val="Times New Roman CE"/>
        <family val="1"/>
        <charset val="238"/>
      </rPr>
      <t xml:space="preserve">1)</t>
    </r>
    <r>
      <rPr>
        <sz val="12"/>
        <rFont val="Times New Roman CE"/>
        <family val="1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ů hodinového výdělku byl vypočten podle metodiky z roku 2005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2. čtvrtletí 2006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6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311</t>
  </si>
  <si>
    <t xml:space="preserve">Vědeckopedagogičtí pracov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11</t>
  </si>
  <si>
    <t xml:space="preserve">Horníci, lamači pro uhelné doly</t>
  </si>
  <si>
    <t xml:space="preserve">7113</t>
  </si>
  <si>
    <t xml:space="preserve">Horníci pro dobývání nerudných surovin a kamenolamači</t>
  </si>
  <si>
    <t xml:space="preserve">7114</t>
  </si>
  <si>
    <t xml:space="preserve">Střelmistři</t>
  </si>
  <si>
    <t xml:space="preserve">7116</t>
  </si>
  <si>
    <t xml:space="preserve">Mechanici báňské záchranné služby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2</t>
  </si>
  <si>
    <t xml:space="preserve">Stavební podlaháři, parketáři a obkladači</t>
  </si>
  <si>
    <t xml:space="preserve">7134</t>
  </si>
  <si>
    <t xml:space="preserve">Izolatéři</t>
  </si>
  <si>
    <t xml:space="preserve">7135</t>
  </si>
  <si>
    <t xml:space="preserve">Sklená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17</t>
  </si>
  <si>
    <t xml:space="preserve">Montéři-kotláři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345</t>
  </si>
  <si>
    <t xml:space="preserve">Knihvazači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13</t>
  </si>
  <si>
    <t xml:space="preserve">Vrtaři, jeřábníci při ropných nebo plynových vrtech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4</t>
  </si>
  <si>
    <t xml:space="preserve">Obsluha zařízení na tažení a protlačování kovů</t>
  </si>
  <si>
    <t xml:space="preserve">8125</t>
  </si>
  <si>
    <t xml:space="preserve">Obsluha zařízení na tváření kovů ve válcovnách</t>
  </si>
  <si>
    <t xml:space="preserve">8126</t>
  </si>
  <si>
    <t xml:space="preserve">Obsluha zařízení na úpravu kovového odpadu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1</t>
  </si>
  <si>
    <t xml:space="preserve">Obsluha drtičů, mlýnů a míchadel při chemické výrobě</t>
  </si>
  <si>
    <t xml:space="preserve">8152</t>
  </si>
  <si>
    <t xml:space="preserve">Obsluha varných a pražících zařízení na tepelné zpracování</t>
  </si>
  <si>
    <t xml:space="preserve">8153</t>
  </si>
  <si>
    <t xml:space="preserve">Obsluha filtrů a třídičů (včetně výparníků,podtlakových nádob)</t>
  </si>
  <si>
    <t xml:space="preserve">8154</t>
  </si>
  <si>
    <t xml:space="preserve">Obsluha chemických destilačních kolon a reaktorů</t>
  </si>
  <si>
    <t xml:space="preserve">8155</t>
  </si>
  <si>
    <t xml:space="preserve">Obsluha zařízení na zpracování ropy a zemního plyn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29</t>
  </si>
  <si>
    <t xml:space="preserve">Obsluha strojů na výrobu chemických výrobků jinde neuvedená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2</t>
  </si>
  <si>
    <t xml:space="preserve">Obsluha automatických a poloautomat. knihvazačských strojů</t>
  </si>
  <si>
    <t xml:space="preserve">8253</t>
  </si>
  <si>
    <t xml:space="preserve">Obsluha strojů na výrobu předmětů z lepenky (vč.kartonáže)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5</t>
  </si>
  <si>
    <t xml:space="preserve">Montážní dělníci montující výrobky ze dřeva a podob.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2</t>
  </si>
  <si>
    <t xml:space="preserve">Řidiči kolejových motorových vozíků a drezín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212</t>
  </si>
  <si>
    <t xml:space="preserve">Pomocní a nekvalifikovaní dělníci v lesnic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14</t>
  </si>
  <si>
    <t xml:space="preserve">Figuranti v zeměměřič. a pomocníci při geodet. a kartogr. pracích</t>
  </si>
  <si>
    <t xml:space="preserve">9315</t>
  </si>
  <si>
    <t xml:space="preserve">Pomocní a nekvalif. pracovníci při geologickém a jin. průzkumu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9999</t>
  </si>
  <si>
    <t xml:space="preserve">***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6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6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2. čtvrtletí 2006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filtrů a třídičů (včetně výparníků, podtlakových nádob)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a poloautomatických knihvazačský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Figuranti v zeměměřičství a pomocníci při geodetických a kartografických pracích</t>
  </si>
  <si>
    <t xml:space="preserve">Pomocní a nekvalifikovaní pracovníci při geologickém a jiném průzkumu</t>
  </si>
  <si>
    <t xml:space="preserve">Pomocní a nekvalifikovaní pracovníci v dopravě, ve skladech, v telekomunikacích</t>
  </si>
  <si>
    <t xml:space="preserve">1. - 2. čtvrtletí 2006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Vlakvedoucí, vlakové čety, průvodčí (vč.palub. průvodčí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Dělníci pro těžbu dřeva (kromě obsluhy pojízdných zaříz.)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Výrobci hrnčířského, porcelán. zboží, žáruvzdor. výrobků</t>
  </si>
  <si>
    <t xml:space="preserve">Zpracovatelé masa, ryb vč. uzenářů a konzerv. masa a ryb</t>
  </si>
  <si>
    <t xml:space="preserve">Uměleč. truhláři, řezbáři, výrobci a oprav.výrobků ze dřeva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zařízení při hutní výrobě kovů obsluha pecí</t>
  </si>
  <si>
    <t xml:space="preserve">Obsluha ostatních zaříz.na zpracování dřeva a v papírnách</t>
  </si>
  <si>
    <t xml:space="preserve">Obsluha varných a pražících zařízení na tepelné zprac.</t>
  </si>
  <si>
    <t xml:space="preserve">Obsluha filtrů a třídičů (vč. výparníků, podtlakov. nádob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chemických výrobků jinde neuv.</t>
  </si>
  <si>
    <t xml:space="preserve">Obsluha strojů na výrobu plast. výrobků (vč. laminování)</t>
  </si>
  <si>
    <t xml:space="preserve">Obsluha automat. a poloautomat. knihvazačských strojů</t>
  </si>
  <si>
    <t xml:space="preserve">Obsluha strojů na výrobu předm. z lepenky (vč.kartonáže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Figuranti v zeměměřičství, při geodet.a kartograf. pracích</t>
  </si>
  <si>
    <t xml:space="preserve">Pomocní a nekval.pracovníci při geolog. a jiném průzkumu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7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Times New Roman CE"/>
      <family val="1"/>
      <charset val="238"/>
    </font>
    <font>
      <sz val="16"/>
      <name val="Times New Roman CE"/>
      <family val="1"/>
      <charset val="238"/>
    </font>
    <font>
      <vertAlign val="superscript"/>
      <sz val="12"/>
      <name val="Times New Roman CE"/>
      <family val="1"/>
      <charset val="238"/>
    </font>
    <font>
      <sz val="12"/>
      <color rgb="FF000000"/>
      <name val="Times New Roman CE"/>
      <family val="1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8.5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8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3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8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8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8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3.0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6.93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5.14</c:v>
                </c:pt>
              </c:numCache>
            </c:numRef>
          </c:val>
        </c:ser>
        <c:gapWidth val="300"/>
        <c:overlap val="100"/>
        <c:axId val="34326669"/>
        <c:axId val="657677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14.2683</c:v>
                </c:pt>
              </c:numCache>
            </c:numRef>
          </c:xVal>
          <c:smooth val="0"/>
        </c:ser>
        <c:axId val="66091715"/>
        <c:axId val="69494054"/>
      </c:scatterChart>
      <c:catAx>
        <c:axId val="34326669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76776"/>
        <c:crossesAt val="0"/>
        <c:auto val="1"/>
        <c:lblAlgn val="ctr"/>
        <c:lblOffset val="100"/>
        <c:noMultiLvlLbl val="0"/>
      </c:catAx>
      <c:valAx>
        <c:axId val="657677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4326669"/>
        <c:crossesAt val="1"/>
        <c:crossBetween val="midCat"/>
        <c:majorUnit val="20"/>
      </c:valAx>
      <c:valAx>
        <c:axId val="66091715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494054"/>
        <c:crosses val="max"/>
        <c:crossBetween val="midCat"/>
      </c:valAx>
      <c:valAx>
        <c:axId val="6949405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09171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6819</c:v>
                </c:pt>
                <c:pt idx="1">
                  <c:v>6.2437</c:v>
                </c:pt>
                <c:pt idx="2">
                  <c:v>14.6087</c:v>
                </c:pt>
                <c:pt idx="3">
                  <c:v>5.9025</c:v>
                </c:pt>
                <c:pt idx="4">
                  <c:v>6.9805</c:v>
                </c:pt>
                <c:pt idx="5">
                  <c:v>1.2011</c:v>
                </c:pt>
                <c:pt idx="6">
                  <c:v>28.1536</c:v>
                </c:pt>
                <c:pt idx="7">
                  <c:v>23.1156</c:v>
                </c:pt>
                <c:pt idx="8">
                  <c:v>8.11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900765051558"/>
          <c:y val="0.065532286212914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18699.1666</c:v>
                </c:pt>
                <c:pt idx="1">
                  <c:v>21498.5</c:v>
                </c:pt>
                <c:pt idx="2">
                  <c:v>16535.3918</c:v>
                </c:pt>
                <c:pt idx="3">
                  <c:v>11621.9397</c:v>
                </c:pt>
                <c:pt idx="4">
                  <c:v>8755.67</c:v>
                </c:pt>
                <c:pt idx="5">
                  <c:v>9735.8589</c:v>
                </c:pt>
                <c:pt idx="6">
                  <c:v>13834.5258</c:v>
                </c:pt>
                <c:pt idx="7">
                  <c:v>14587.8333</c:v>
                </c:pt>
                <c:pt idx="8">
                  <c:v>9309.929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9631.8334</c:v>
                </c:pt>
                <c:pt idx="1">
                  <c:v>5429.412</c:v>
                </c:pt>
                <c:pt idx="2">
                  <c:v>4363.2748</c:v>
                </c:pt>
                <c:pt idx="3">
                  <c:v>2399.7269</c:v>
                </c:pt>
                <c:pt idx="4">
                  <c:v>1702.9024</c:v>
                </c:pt>
                <c:pt idx="5">
                  <c:v>2282.0783</c:v>
                </c:pt>
                <c:pt idx="6">
                  <c:v>4173.8075</c:v>
                </c:pt>
                <c:pt idx="7">
                  <c:v>3768</c:v>
                </c:pt>
                <c:pt idx="8">
                  <c:v>2451.6193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7433.4554</c:v>
                </c:pt>
                <c:pt idx="1">
                  <c:v>7525.2592</c:v>
                </c:pt>
                <c:pt idx="2">
                  <c:v>5579.5</c:v>
                </c:pt>
                <c:pt idx="3">
                  <c:v>3487.753</c:v>
                </c:pt>
                <c:pt idx="4">
                  <c:v>2399.3509</c:v>
                </c:pt>
                <c:pt idx="5">
                  <c:v>2422.0628</c:v>
                </c:pt>
                <c:pt idx="6">
                  <c:v>4508.1667</c:v>
                </c:pt>
                <c:pt idx="7">
                  <c:v>4195.3333</c:v>
                </c:pt>
                <c:pt idx="8">
                  <c:v>3236.2844</c:v>
                </c:pt>
              </c:numCache>
            </c:numRef>
          </c:val>
        </c:ser>
        <c:gapWidth val="150"/>
        <c:overlap val="100"/>
        <c:axId val="59632340"/>
        <c:axId val="8050125"/>
      </c:barChart>
      <c:catAx>
        <c:axId val="596323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050125"/>
        <c:crossesAt val="0"/>
        <c:auto val="1"/>
        <c:lblAlgn val="ctr"/>
        <c:lblOffset val="100"/>
        <c:noMultiLvlLbl val="0"/>
      </c:catAx>
      <c:valAx>
        <c:axId val="805012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963234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2.44</c:v>
                </c:pt>
                <c:pt idx="1">
                  <c:v>74.4</c:v>
                </c:pt>
                <c:pt idx="2">
                  <c:v>73.36</c:v>
                </c:pt>
                <c:pt idx="3">
                  <c:v>72.69</c:v>
                </c:pt>
                <c:pt idx="4">
                  <c:v>76.02</c:v>
                </c:pt>
                <c:pt idx="5">
                  <c:v>71.24</c:v>
                </c:pt>
                <c:pt idx="6">
                  <c:v>68.55</c:v>
                </c:pt>
                <c:pt idx="7">
                  <c:v>64.85</c:v>
                </c:pt>
                <c:pt idx="8">
                  <c:v>71.49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9.91</c:v>
                </c:pt>
                <c:pt idx="1">
                  <c:v>17.7</c:v>
                </c:pt>
                <c:pt idx="2">
                  <c:v>16.55</c:v>
                </c:pt>
                <c:pt idx="3">
                  <c:v>15.75</c:v>
                </c:pt>
                <c:pt idx="4">
                  <c:v>9.86</c:v>
                </c:pt>
                <c:pt idx="5">
                  <c:v>13.13</c:v>
                </c:pt>
                <c:pt idx="6">
                  <c:v>14.45</c:v>
                </c:pt>
                <c:pt idx="7">
                  <c:v>15.68</c:v>
                </c:pt>
                <c:pt idx="8">
                  <c:v>13.4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</c:v>
                </c:pt>
                <c:pt idx="1">
                  <c:v>0.32</c:v>
                </c:pt>
                <c:pt idx="2">
                  <c:v>0.64</c:v>
                </c:pt>
                <c:pt idx="3">
                  <c:v>0.45</c:v>
                </c:pt>
                <c:pt idx="4">
                  <c:v>0.43</c:v>
                </c:pt>
                <c:pt idx="5">
                  <c:v>1.27</c:v>
                </c:pt>
                <c:pt idx="6">
                  <c:v>1.66</c:v>
                </c:pt>
                <c:pt idx="7">
                  <c:v>1.71</c:v>
                </c:pt>
                <c:pt idx="8">
                  <c:v>1.22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41</c:v>
                </c:pt>
                <c:pt idx="1">
                  <c:v>2.25</c:v>
                </c:pt>
                <c:pt idx="2">
                  <c:v>3.11</c:v>
                </c:pt>
                <c:pt idx="3">
                  <c:v>4.31</c:v>
                </c:pt>
                <c:pt idx="4">
                  <c:v>7.24</c:v>
                </c:pt>
                <c:pt idx="5">
                  <c:v>4.89</c:v>
                </c:pt>
                <c:pt idx="6">
                  <c:v>6.49</c:v>
                </c:pt>
                <c:pt idx="7">
                  <c:v>9.68</c:v>
                </c:pt>
                <c:pt idx="8">
                  <c:v>5.94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06</c:v>
                </c:pt>
                <c:pt idx="1">
                  <c:v>5.08</c:v>
                </c:pt>
                <c:pt idx="2">
                  <c:v>6.11</c:v>
                </c:pt>
                <c:pt idx="3">
                  <c:v>6.75</c:v>
                </c:pt>
                <c:pt idx="4">
                  <c:v>6.37</c:v>
                </c:pt>
                <c:pt idx="5">
                  <c:v>9.38</c:v>
                </c:pt>
                <c:pt idx="6">
                  <c:v>8.54</c:v>
                </c:pt>
                <c:pt idx="7">
                  <c:v>7.99</c:v>
                </c:pt>
                <c:pt idx="8">
                  <c:v>7.8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8</c:v>
                </c:pt>
                <c:pt idx="1">
                  <c:v>0.25</c:v>
                </c:pt>
                <c:pt idx="2">
                  <c:v>0.23</c:v>
                </c:pt>
                <c:pt idx="3">
                  <c:v>0.05</c:v>
                </c:pt>
                <c:pt idx="4">
                  <c:v>0.08</c:v>
                </c:pt>
                <c:pt idx="5">
                  <c:v>0.09</c:v>
                </c:pt>
                <c:pt idx="6">
                  <c:v>0.31</c:v>
                </c:pt>
                <c:pt idx="7">
                  <c:v>0.09</c:v>
                </c:pt>
                <c:pt idx="8">
                  <c:v>0.15</c:v>
                </c:pt>
              </c:numCache>
            </c:numRef>
          </c:val>
        </c:ser>
        <c:gapWidth val="90"/>
        <c:overlap val="100"/>
        <c:axId val="47993807"/>
        <c:axId val="86586189"/>
      </c:barChart>
      <c:catAx>
        <c:axId val="479938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6586189"/>
        <c:crossesAt val="0"/>
        <c:auto val="1"/>
        <c:lblAlgn val="ctr"/>
        <c:lblOffset val="100"/>
        <c:noMultiLvlLbl val="0"/>
      </c:catAx>
      <c:valAx>
        <c:axId val="8658618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799380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8742654396275</cdr:x>
      <cdr:y>0.0947643979057592</cdr:y>
    </cdr:from>
    <cdr:to>
      <cdr:x>0.971504601397051</cdr:x>
      <cdr:y>0.47696335078534</cdr:y>
    </cdr:to>
    <cdr:sp>
      <cdr:nvSpPr>
        <cdr:cNvPr id="5" name="Rectangle 1"/>
        <cdr:cNvSpPr/>
      </cdr:nvSpPr>
      <cdr:spPr>
        <a:xfrm>
          <a:off x="5576400" y="390960"/>
          <a:ext cx="73224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0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D8" s="23"/>
      <c r="E8" s="23"/>
      <c r="F8" s="23"/>
      <c r="G8" s="23"/>
      <c r="H8" s="23"/>
      <c r="R8" s="7"/>
    </row>
    <row r="9" customFormat="false" ht="19.45" hidden="false" customHeight="true" outlineLevel="0" collapsed="false">
      <c r="B9" s="15"/>
      <c r="C9" s="22" t="s">
        <v>10</v>
      </c>
      <c r="D9" s="23"/>
      <c r="E9" s="23"/>
      <c r="F9" s="23"/>
      <c r="G9" s="24" t="n">
        <v>105.4</v>
      </c>
      <c r="H9" s="25" t="s">
        <v>11</v>
      </c>
    </row>
    <row r="10" customFormat="false" ht="30.85" hidden="false" customHeight="true" outlineLevel="0" collapsed="false">
      <c r="C10" s="26"/>
    </row>
    <row r="11" customFormat="false" ht="19.45" hidden="false" customHeight="true" outlineLevel="0" collapsed="false">
      <c r="A11" s="27"/>
      <c r="B11" s="27"/>
      <c r="C11" s="28" t="s">
        <v>12</v>
      </c>
      <c r="D11" s="29"/>
      <c r="E11" s="29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3</v>
      </c>
      <c r="D12" s="35" t="s">
        <v>14</v>
      </c>
      <c r="E12" s="35"/>
      <c r="F12" s="35"/>
      <c r="G12" s="32" t="n">
        <v>56</v>
      </c>
      <c r="H12" s="33" t="s">
        <v>8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5</v>
      </c>
      <c r="D13" s="35" t="s">
        <v>16</v>
      </c>
      <c r="E13" s="35"/>
      <c r="F13" s="35"/>
      <c r="G13" s="32" t="n">
        <v>73.07</v>
      </c>
      <c r="H13" s="33" t="s">
        <v>8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7</v>
      </c>
      <c r="D14" s="35" t="s">
        <v>18</v>
      </c>
      <c r="E14" s="35"/>
      <c r="F14" s="35"/>
      <c r="G14" s="32" t="n">
        <v>100</v>
      </c>
      <c r="H14" s="33" t="s">
        <v>8</v>
      </c>
    </row>
    <row r="15" customFormat="false" ht="19.45" hidden="false" customHeight="true" outlineLevel="0" collapsed="false">
      <c r="A15" s="44"/>
      <c r="B15" s="44"/>
      <c r="C15" s="34" t="s">
        <v>19</v>
      </c>
      <c r="D15" s="35" t="s">
        <v>20</v>
      </c>
      <c r="E15" s="35"/>
      <c r="F15" s="35"/>
      <c r="G15" s="32" t="n">
        <v>135.14</v>
      </c>
      <c r="H15" s="33" t="s">
        <v>8</v>
      </c>
    </row>
    <row r="16" customFormat="false" ht="19.45" hidden="false" customHeight="true" outlineLevel="0" collapsed="false">
      <c r="A16" s="35"/>
      <c r="B16" s="35"/>
      <c r="C16" s="34" t="s">
        <v>21</v>
      </c>
      <c r="D16" s="35" t="s">
        <v>22</v>
      </c>
      <c r="E16" s="35"/>
      <c r="F16" s="35"/>
      <c r="G16" s="32" t="n">
        <v>175.76</v>
      </c>
      <c r="H16" s="33" t="s">
        <v>8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3</v>
      </c>
      <c r="D18" s="31"/>
      <c r="E18" s="31"/>
      <c r="F18" s="31"/>
      <c r="G18" s="32" t="n">
        <v>114.2683</v>
      </c>
      <c r="H18" s="33" t="s">
        <v>8</v>
      </c>
    </row>
    <row r="19" customFormat="false" ht="19.45" hidden="false" customHeight="true" outlineLevel="0" collapsed="false">
      <c r="A19" s="45"/>
      <c r="B19" s="45"/>
      <c r="C19" s="36" t="s">
        <v>24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5</v>
      </c>
      <c r="D20" s="41"/>
      <c r="E20" s="41"/>
      <c r="F20" s="41"/>
      <c r="G20" s="42" t="n">
        <v>61.6594</v>
      </c>
      <c r="H20" s="33" t="s">
        <v>11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17.07</v>
      </c>
      <c r="E22" s="56" t="n">
        <v>73.07</v>
      </c>
      <c r="F22" s="57" t="n">
        <v>26.93</v>
      </c>
      <c r="G22" s="58" t="n">
        <v>35.14</v>
      </c>
      <c r="H22" s="58" t="n">
        <v>40.62</v>
      </c>
    </row>
    <row r="23" customFormat="false" ht="24.8" hidden="false" customHeight="true" outlineLevel="0" collapsed="false">
      <c r="A23" s="45"/>
      <c r="B23" s="45"/>
      <c r="C23" s="59"/>
      <c r="D23" s="59"/>
      <c r="E23" s="59"/>
      <c r="F23" s="59"/>
      <c r="G23" s="60"/>
      <c r="H23" s="33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1"/>
      <c r="D25" s="10"/>
      <c r="E25" s="11"/>
      <c r="F25" s="45"/>
      <c r="G25" s="47"/>
      <c r="H25" s="62"/>
    </row>
    <row r="26" customFormat="false" ht="6.8" hidden="false" customHeight="true" outlineLevel="0" collapsed="false">
      <c r="A26" s="45"/>
      <c r="B26" s="45"/>
      <c r="C26" s="63"/>
      <c r="D26" s="10"/>
      <c r="E26" s="11"/>
      <c r="F26" s="45"/>
      <c r="G26" s="47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66"/>
      <c r="B37" s="66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9"/>
      <c r="D59" s="29"/>
      <c r="E59" s="29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 t="s">
        <v>32</v>
      </c>
      <c r="B8" s="90"/>
      <c r="C8" s="90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90"/>
      <c r="B9" s="90"/>
      <c r="C9" s="90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90"/>
      <c r="B10" s="90"/>
      <c r="C10" s="90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90"/>
      <c r="B11" s="90"/>
      <c r="C11" s="90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2.85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35</v>
      </c>
      <c r="B13" s="101"/>
      <c r="C13" s="102"/>
      <c r="D13" s="103" t="n">
        <v>5.6819</v>
      </c>
      <c r="E13" s="104" t="n">
        <v>163.3</v>
      </c>
      <c r="F13" s="105" t="n">
        <v>65.82</v>
      </c>
      <c r="G13" s="105" t="n">
        <v>421.88</v>
      </c>
      <c r="H13" s="105" t="n">
        <v>221.1487</v>
      </c>
      <c r="J13" s="7" t="s">
        <v>36</v>
      </c>
    </row>
    <row r="14" customFormat="false" ht="14.3" hidden="false" customHeight="true" outlineLevel="0" collapsed="false">
      <c r="A14" s="106" t="s">
        <v>37</v>
      </c>
      <c r="B14" s="107"/>
      <c r="C14" s="108"/>
      <c r="D14" s="109" t="n">
        <v>6.2437</v>
      </c>
      <c r="E14" s="110" t="n">
        <v>157</v>
      </c>
      <c r="F14" s="111" t="n">
        <v>101.75</v>
      </c>
      <c r="G14" s="111" t="n">
        <v>265.85</v>
      </c>
      <c r="H14" s="111" t="n">
        <v>179.2454</v>
      </c>
      <c r="J14" s="7" t="s">
        <v>37</v>
      </c>
    </row>
    <row r="15" customFormat="false" ht="14.3" hidden="false" customHeight="true" outlineLevel="0" collapsed="false">
      <c r="A15" s="100" t="s">
        <v>38</v>
      </c>
      <c r="B15" s="101"/>
      <c r="C15" s="102"/>
      <c r="D15" s="103" t="n">
        <v>14.6087</v>
      </c>
      <c r="E15" s="104" t="n">
        <v>123.29</v>
      </c>
      <c r="F15" s="105" t="n">
        <v>73.18</v>
      </c>
      <c r="G15" s="105" t="n">
        <v>194.93</v>
      </c>
      <c r="H15" s="105" t="n">
        <v>132.116</v>
      </c>
      <c r="J15" s="7" t="s">
        <v>39</v>
      </c>
    </row>
    <row r="16" customFormat="false" ht="14.3" hidden="false" customHeight="true" outlineLevel="0" collapsed="false">
      <c r="A16" s="106" t="s">
        <v>40</v>
      </c>
      <c r="B16" s="107"/>
      <c r="C16" s="108"/>
      <c r="D16" s="109" t="n">
        <v>5.9025</v>
      </c>
      <c r="E16" s="110" t="n">
        <v>83.61</v>
      </c>
      <c r="F16" s="111" t="n">
        <v>54.29</v>
      </c>
      <c r="G16" s="111" t="n">
        <v>122.32</v>
      </c>
      <c r="H16" s="111" t="n">
        <v>87.9951</v>
      </c>
      <c r="J16" s="7" t="s">
        <v>40</v>
      </c>
    </row>
    <row r="17" customFormat="false" ht="14.3" hidden="false" customHeight="true" outlineLevel="0" collapsed="false">
      <c r="A17" s="100" t="s">
        <v>41</v>
      </c>
      <c r="B17" s="101"/>
      <c r="C17" s="102"/>
      <c r="D17" s="103" t="n">
        <v>6.9805</v>
      </c>
      <c r="E17" s="104" t="n">
        <v>57.46</v>
      </c>
      <c r="F17" s="105" t="n">
        <v>48.18</v>
      </c>
      <c r="G17" s="105" t="n">
        <v>94.32</v>
      </c>
      <c r="H17" s="105" t="n">
        <v>66.0724</v>
      </c>
      <c r="J17" s="7" t="s">
        <v>42</v>
      </c>
    </row>
    <row r="18" customFormat="false" ht="14.3" hidden="false" customHeight="true" outlineLevel="0" collapsed="false">
      <c r="A18" s="106" t="s">
        <v>43</v>
      </c>
      <c r="B18" s="107"/>
      <c r="C18" s="108"/>
      <c r="D18" s="109" t="n">
        <v>1.2011</v>
      </c>
      <c r="E18" s="110" t="n">
        <v>67.59</v>
      </c>
      <c r="F18" s="111" t="n">
        <v>49.96</v>
      </c>
      <c r="G18" s="111" t="n">
        <v>103.08</v>
      </c>
      <c r="H18" s="111" t="n">
        <v>71.8135</v>
      </c>
      <c r="J18" s="7" t="s">
        <v>44</v>
      </c>
    </row>
    <row r="19" customFormat="false" ht="14.3" hidden="false" customHeight="true" outlineLevel="0" collapsed="false">
      <c r="A19" s="100" t="s">
        <v>45</v>
      </c>
      <c r="B19" s="101"/>
      <c r="C19" s="102"/>
      <c r="D19" s="103" t="n">
        <v>28.1536</v>
      </c>
      <c r="E19" s="104" t="n">
        <v>99</v>
      </c>
      <c r="F19" s="105" t="n">
        <v>61.41</v>
      </c>
      <c r="G19" s="105" t="n">
        <v>153.11</v>
      </c>
      <c r="H19" s="105" t="n">
        <v>104.1108</v>
      </c>
      <c r="J19" s="7" t="s">
        <v>46</v>
      </c>
    </row>
    <row r="20" customFormat="false" ht="14.3" hidden="false" customHeight="true" outlineLevel="0" collapsed="false">
      <c r="A20" s="106" t="s">
        <v>47</v>
      </c>
      <c r="B20" s="107"/>
      <c r="C20" s="108"/>
      <c r="D20" s="109" t="n">
        <v>23.1156</v>
      </c>
      <c r="E20" s="110" t="n">
        <v>104.19</v>
      </c>
      <c r="F20" s="111" t="n">
        <v>65.63</v>
      </c>
      <c r="G20" s="111" t="n">
        <v>160.86</v>
      </c>
      <c r="H20" s="111" t="n">
        <v>110.3873</v>
      </c>
      <c r="J20" s="7" t="s">
        <v>48</v>
      </c>
    </row>
    <row r="21" customFormat="false" ht="14.3" hidden="false" customHeight="true" outlineLevel="0" collapsed="false">
      <c r="A21" s="100" t="s">
        <v>49</v>
      </c>
      <c r="B21" s="101"/>
      <c r="C21" s="102"/>
      <c r="D21" s="103" t="n">
        <v>8.112</v>
      </c>
      <c r="E21" s="104" t="n">
        <v>64.2</v>
      </c>
      <c r="F21" s="105" t="n">
        <v>46.58</v>
      </c>
      <c r="G21" s="105" t="n">
        <v>102.88</v>
      </c>
      <c r="H21" s="105" t="n">
        <v>70.4408</v>
      </c>
      <c r="J21" s="7" t="s">
        <v>50</v>
      </c>
    </row>
    <row r="22" customFormat="false" ht="14.3" hidden="false" customHeight="true" outlineLevel="0" collapsed="false">
      <c r="A22" s="99"/>
      <c r="B22" s="99"/>
      <c r="C22" s="99"/>
      <c r="D22" s="112"/>
      <c r="E22" s="113"/>
      <c r="F22" s="113"/>
      <c r="G22" s="113"/>
      <c r="H22" s="113"/>
    </row>
    <row r="23" customFormat="false" ht="15.9" hidden="false" customHeight="true" outlineLevel="0" collapsed="false">
      <c r="A23" s="114" t="s">
        <v>51</v>
      </c>
      <c r="B23" s="115"/>
      <c r="C23" s="116"/>
      <c r="D23" s="117" t="n">
        <v>100</v>
      </c>
      <c r="E23" s="118" t="n">
        <v>100</v>
      </c>
      <c r="F23" s="118" t="n">
        <v>56</v>
      </c>
      <c r="G23" s="118" t="n">
        <v>175.76</v>
      </c>
      <c r="H23" s="119" t="n">
        <v>114.2683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53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4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21" t="s">
        <v>55</v>
      </c>
      <c r="B8" s="121"/>
      <c r="C8" s="121"/>
      <c r="D8" s="90" t="s">
        <v>33</v>
      </c>
      <c r="E8" s="91"/>
      <c r="F8" s="92" t="s">
        <v>12</v>
      </c>
      <c r="G8" s="92"/>
      <c r="H8" s="93"/>
      <c r="J8" s="122"/>
      <c r="K8" s="122"/>
      <c r="L8" s="122"/>
    </row>
    <row r="9" customFormat="false" ht="14.3" hidden="false" customHeight="true" outlineLevel="0" collapsed="false">
      <c r="A9" s="121"/>
      <c r="B9" s="121"/>
      <c r="C9" s="121"/>
      <c r="D9" s="90"/>
      <c r="E9" s="94" t="s">
        <v>17</v>
      </c>
      <c r="F9" s="92"/>
      <c r="G9" s="92"/>
      <c r="H9" s="94" t="s">
        <v>34</v>
      </c>
      <c r="J9" s="122"/>
      <c r="K9" s="122"/>
      <c r="L9" s="122"/>
    </row>
    <row r="10" customFormat="false" ht="14.3" hidden="false" customHeight="true" outlineLevel="0" collapsed="false">
      <c r="A10" s="121"/>
      <c r="B10" s="121"/>
      <c r="C10" s="121"/>
      <c r="D10" s="90"/>
      <c r="E10" s="94"/>
      <c r="F10" s="94" t="s">
        <v>13</v>
      </c>
      <c r="G10" s="91" t="s">
        <v>21</v>
      </c>
      <c r="H10" s="95"/>
      <c r="J10" s="122"/>
      <c r="K10" s="122"/>
      <c r="L10" s="122"/>
    </row>
    <row r="11" customFormat="false" ht="14.3" hidden="false" customHeight="true" outlineLevel="0" collapsed="false">
      <c r="A11" s="121"/>
      <c r="B11" s="121"/>
      <c r="C11" s="121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  <c r="J11" s="122"/>
      <c r="K11" s="122"/>
      <c r="L11" s="122"/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56</v>
      </c>
      <c r="B13" s="101"/>
      <c r="C13" s="102"/>
      <c r="D13" s="103" t="n">
        <v>0.3164</v>
      </c>
      <c r="E13" s="104" t="n">
        <v>62.94</v>
      </c>
      <c r="F13" s="105" t="n">
        <v>47.65</v>
      </c>
      <c r="G13" s="105" t="n">
        <v>83.85</v>
      </c>
      <c r="H13" s="105" t="n">
        <v>65.3237</v>
      </c>
    </row>
    <row r="14" customFormat="false" ht="14.3" hidden="false" customHeight="true" outlineLevel="0" collapsed="false">
      <c r="A14" s="106" t="s">
        <v>57</v>
      </c>
      <c r="B14" s="107"/>
      <c r="C14" s="108"/>
      <c r="D14" s="109" t="n">
        <v>15.477</v>
      </c>
      <c r="E14" s="110" t="n">
        <v>86.74</v>
      </c>
      <c r="F14" s="111" t="n">
        <v>54.62</v>
      </c>
      <c r="G14" s="111" t="n">
        <v>139.59</v>
      </c>
      <c r="H14" s="111" t="n">
        <v>93.5635</v>
      </c>
    </row>
    <row r="15" customFormat="false" ht="14.3" hidden="false" customHeight="true" outlineLevel="0" collapsed="false">
      <c r="A15" s="100" t="s">
        <v>58</v>
      </c>
      <c r="B15" s="101"/>
      <c r="C15" s="102"/>
      <c r="D15" s="103" t="n">
        <v>26.4075</v>
      </c>
      <c r="E15" s="104" t="n">
        <v>106.52</v>
      </c>
      <c r="F15" s="105" t="n">
        <v>59.8</v>
      </c>
      <c r="G15" s="105" t="n">
        <v>178.87</v>
      </c>
      <c r="H15" s="105" t="n">
        <v>118.6782</v>
      </c>
    </row>
    <row r="16" customFormat="false" ht="14.3" hidden="false" customHeight="true" outlineLevel="0" collapsed="false">
      <c r="A16" s="106" t="s">
        <v>59</v>
      </c>
      <c r="B16" s="107"/>
      <c r="C16" s="108"/>
      <c r="D16" s="109" t="n">
        <v>28.1139</v>
      </c>
      <c r="E16" s="110" t="n">
        <v>104.42</v>
      </c>
      <c r="F16" s="111" t="n">
        <v>57.38</v>
      </c>
      <c r="G16" s="111" t="n">
        <v>184.99</v>
      </c>
      <c r="H16" s="111" t="n">
        <v>119.1622</v>
      </c>
    </row>
    <row r="17" customFormat="false" ht="14.3" hidden="false" customHeight="true" outlineLevel="0" collapsed="false">
      <c r="A17" s="100" t="s">
        <v>60</v>
      </c>
      <c r="B17" s="101"/>
      <c r="C17" s="102"/>
      <c r="D17" s="103" t="n">
        <v>26.0215</v>
      </c>
      <c r="E17" s="104" t="n">
        <v>100.46</v>
      </c>
      <c r="F17" s="105" t="n">
        <v>55.55</v>
      </c>
      <c r="G17" s="105" t="n">
        <v>179.76</v>
      </c>
      <c r="H17" s="105" t="n">
        <v>116.6651</v>
      </c>
    </row>
    <row r="18" customFormat="false" ht="14.3" hidden="false" customHeight="true" outlineLevel="0" collapsed="false">
      <c r="A18" s="106" t="s">
        <v>61</v>
      </c>
      <c r="B18" s="107"/>
      <c r="C18" s="108"/>
      <c r="D18" s="109" t="n">
        <v>3.6635</v>
      </c>
      <c r="E18" s="110" t="n">
        <v>88.51</v>
      </c>
      <c r="F18" s="111" t="n">
        <v>49.7</v>
      </c>
      <c r="G18" s="111" t="n">
        <v>200.76</v>
      </c>
      <c r="H18" s="111" t="n">
        <v>119.6</v>
      </c>
    </row>
    <row r="19" customFormat="false" ht="14.3" hidden="false" customHeight="true" outlineLevel="0" collapsed="false">
      <c r="A19" s="99"/>
      <c r="B19" s="99"/>
      <c r="C19" s="99"/>
      <c r="D19" s="123"/>
      <c r="E19" s="113"/>
      <c r="F19" s="113"/>
      <c r="G19" s="113"/>
      <c r="H19" s="113"/>
    </row>
    <row r="20" customFormat="false" ht="15.9" hidden="false" customHeight="true" outlineLevel="0" collapsed="false">
      <c r="A20" s="114" t="s">
        <v>51</v>
      </c>
      <c r="B20" s="115"/>
      <c r="C20" s="116"/>
      <c r="D20" s="124" t="n">
        <v>100</v>
      </c>
      <c r="E20" s="118" t="n">
        <v>100</v>
      </c>
      <c r="F20" s="118" t="n">
        <v>56</v>
      </c>
      <c r="G20" s="118" t="n">
        <v>175.76</v>
      </c>
      <c r="H20" s="119" t="n">
        <v>114.2683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5" t="s">
        <v>52</v>
      </c>
      <c r="B24" s="76"/>
      <c r="C24" s="76"/>
      <c r="D24" s="77"/>
      <c r="E24" s="77"/>
      <c r="F24" s="78"/>
      <c r="G24" s="78"/>
      <c r="H24" s="79" t="s">
        <v>62</v>
      </c>
    </row>
    <row r="25" customFormat="false" ht="16.6" hidden="false" customHeight="true" outlineLevel="0" collapsed="false">
      <c r="A25" s="8" t="s">
        <v>3</v>
      </c>
      <c r="E25" s="80"/>
      <c r="F25" s="80"/>
      <c r="G25" s="80"/>
      <c r="H25" s="81"/>
    </row>
    <row r="26" customFormat="false" ht="14.3" hidden="false" customHeight="true" outlineLevel="0" collapsed="false">
      <c r="A26" s="82" t="s">
        <v>30</v>
      </c>
      <c r="B26" s="82"/>
      <c r="C26" s="82"/>
      <c r="D26" s="82"/>
      <c r="E26" s="82"/>
      <c r="F26" s="82"/>
      <c r="G26" s="82"/>
      <c r="H26" s="82"/>
    </row>
    <row r="27" customFormat="false" ht="14.3" hidden="false" customHeight="true" outlineLevel="0" collapsed="false">
      <c r="A27" s="83" t="s">
        <v>63</v>
      </c>
      <c r="B27" s="83"/>
      <c r="C27" s="83"/>
      <c r="D27" s="83"/>
      <c r="E27" s="83"/>
      <c r="F27" s="83"/>
      <c r="G27" s="83"/>
      <c r="H27" s="83"/>
    </row>
    <row r="28" customFormat="false" ht="14.3" hidden="false" customHeight="true" outlineLevel="0" collapsed="false">
      <c r="A28" s="84"/>
      <c r="B28" s="84"/>
      <c r="C28" s="84"/>
      <c r="D28" s="84"/>
      <c r="E28" s="84"/>
      <c r="F28" s="84"/>
      <c r="G28" s="84"/>
      <c r="H28" s="84"/>
    </row>
    <row r="29" customFormat="false" ht="15" hidden="false" customHeight="true" outlineLevel="0" collapsed="false">
      <c r="A29" s="85"/>
      <c r="B29" s="86"/>
      <c r="C29" s="86"/>
      <c r="D29" s="86"/>
      <c r="E29" s="87" t="s">
        <v>5</v>
      </c>
      <c r="F29" s="88" t="s">
        <v>6</v>
      </c>
      <c r="G29" s="88"/>
      <c r="H29" s="88"/>
    </row>
    <row r="30" customFormat="false" ht="14.3" hidden="false" customHeight="true" outlineLevel="0" collapsed="false">
      <c r="A30" s="89"/>
      <c r="B30" s="89"/>
      <c r="C30" s="89"/>
      <c r="D30" s="89"/>
      <c r="E30" s="89"/>
      <c r="F30" s="89"/>
      <c r="G30" s="89"/>
      <c r="H30" s="86"/>
    </row>
    <row r="31" customFormat="false" ht="14.3" hidden="false" customHeight="true" outlineLevel="0" collapsed="false">
      <c r="A31" s="121" t="s">
        <v>64</v>
      </c>
      <c r="B31" s="121"/>
      <c r="C31" s="121"/>
      <c r="D31" s="90" t="s">
        <v>33</v>
      </c>
      <c r="E31" s="91"/>
      <c r="F31" s="92" t="s">
        <v>12</v>
      </c>
      <c r="G31" s="92"/>
      <c r="H31" s="93"/>
    </row>
    <row r="32" customFormat="false" ht="14.3" hidden="false" customHeight="true" outlineLevel="0" collapsed="false">
      <c r="A32" s="121"/>
      <c r="B32" s="121"/>
      <c r="C32" s="121"/>
      <c r="D32" s="90"/>
      <c r="E32" s="94" t="s">
        <v>17</v>
      </c>
      <c r="F32" s="92"/>
      <c r="G32" s="92"/>
      <c r="H32" s="94" t="s">
        <v>34</v>
      </c>
    </row>
    <row r="33" customFormat="false" ht="14.3" hidden="false" customHeight="true" outlineLevel="0" collapsed="false">
      <c r="A33" s="121"/>
      <c r="B33" s="121"/>
      <c r="C33" s="121"/>
      <c r="D33" s="90"/>
      <c r="E33" s="94"/>
      <c r="F33" s="94" t="s">
        <v>13</v>
      </c>
      <c r="G33" s="91" t="s">
        <v>21</v>
      </c>
      <c r="H33" s="95"/>
    </row>
    <row r="34" customFormat="false" ht="14.3" hidden="false" customHeight="true" outlineLevel="0" collapsed="false">
      <c r="A34" s="121"/>
      <c r="B34" s="121"/>
      <c r="C34" s="121"/>
      <c r="D34" s="96" t="s">
        <v>11</v>
      </c>
      <c r="E34" s="97" t="s">
        <v>8</v>
      </c>
      <c r="F34" s="97" t="s">
        <v>8</v>
      </c>
      <c r="G34" s="98" t="s">
        <v>8</v>
      </c>
      <c r="H34" s="98" t="s">
        <v>8</v>
      </c>
    </row>
    <row r="35" customFormat="false" ht="14.3" hidden="false" customHeight="true" outlineLevel="0" collapsed="false">
      <c r="A35" s="99"/>
      <c r="B35" s="125" t="s">
        <v>65</v>
      </c>
      <c r="C35" s="99"/>
      <c r="D35" s="99"/>
      <c r="E35" s="99"/>
      <c r="F35" s="99"/>
      <c r="G35" s="99"/>
      <c r="H35" s="99"/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26" t="s">
        <v>66</v>
      </c>
      <c r="B37" s="127" t="s">
        <v>67</v>
      </c>
      <c r="C37" s="102"/>
      <c r="D37" s="103" t="n">
        <v>10.0623</v>
      </c>
      <c r="E37" s="104" t="n">
        <v>74.66</v>
      </c>
      <c r="F37" s="105" t="n">
        <v>48.1</v>
      </c>
      <c r="G37" s="105" t="n">
        <v>134.43</v>
      </c>
      <c r="H37" s="105" t="n">
        <v>84.5843</v>
      </c>
    </row>
    <row r="38" customFormat="false" ht="14.3" hidden="false" customHeight="true" outlineLevel="0" collapsed="false">
      <c r="A38" s="128" t="s">
        <v>68</v>
      </c>
      <c r="B38" s="129" t="s">
        <v>69</v>
      </c>
      <c r="C38" s="108"/>
      <c r="D38" s="109" t="n">
        <v>49.3904</v>
      </c>
      <c r="E38" s="110" t="n">
        <v>92.22</v>
      </c>
      <c r="F38" s="111" t="n">
        <v>54.78</v>
      </c>
      <c r="G38" s="111" t="n">
        <v>151.63</v>
      </c>
      <c r="H38" s="111" t="n">
        <v>99.5246</v>
      </c>
    </row>
    <row r="39" customFormat="false" ht="14.3" hidden="false" customHeight="true" outlineLevel="0" collapsed="false">
      <c r="A39" s="126" t="s">
        <v>70</v>
      </c>
      <c r="B39" s="127" t="s">
        <v>71</v>
      </c>
      <c r="C39" s="102"/>
      <c r="D39" s="103" t="n">
        <v>27.019</v>
      </c>
      <c r="E39" s="104" t="n">
        <v>111.41</v>
      </c>
      <c r="F39" s="105" t="n">
        <v>64.27</v>
      </c>
      <c r="G39" s="105" t="n">
        <v>180.52</v>
      </c>
      <c r="H39" s="105" t="n">
        <v>121.1928</v>
      </c>
    </row>
    <row r="40" customFormat="false" ht="14.3" hidden="false" customHeight="true" outlineLevel="0" collapsed="false">
      <c r="A40" s="128" t="s">
        <v>72</v>
      </c>
      <c r="B40" s="129" t="s">
        <v>73</v>
      </c>
      <c r="C40" s="108"/>
      <c r="D40" s="109" t="n">
        <v>0.7527</v>
      </c>
      <c r="E40" s="110" t="n">
        <v>120.78</v>
      </c>
      <c r="F40" s="111" t="n">
        <v>77.58</v>
      </c>
      <c r="G40" s="111" t="n">
        <v>197.12</v>
      </c>
      <c r="H40" s="111" t="n">
        <v>141.3763</v>
      </c>
    </row>
    <row r="41" customFormat="false" ht="14.3" hidden="false" customHeight="true" outlineLevel="0" collapsed="false">
      <c r="A41" s="126" t="s">
        <v>74</v>
      </c>
      <c r="B41" s="127" t="s">
        <v>75</v>
      </c>
      <c r="C41" s="102"/>
      <c r="D41" s="103" t="n">
        <v>8.6508</v>
      </c>
      <c r="E41" s="104" t="n">
        <v>173.02</v>
      </c>
      <c r="F41" s="105" t="n">
        <v>102.48</v>
      </c>
      <c r="G41" s="105" t="n">
        <v>351.29</v>
      </c>
      <c r="H41" s="105" t="n">
        <v>216.4192</v>
      </c>
    </row>
    <row r="42" customFormat="false" ht="14.3" hidden="false" customHeight="true" outlineLevel="0" collapsed="false">
      <c r="A42" s="130" t="s">
        <v>76</v>
      </c>
      <c r="B42" s="131"/>
      <c r="C42" s="108"/>
      <c r="D42" s="109" t="n">
        <v>4.1244</v>
      </c>
      <c r="E42" s="110" t="n">
        <v>90.87</v>
      </c>
      <c r="F42" s="111" t="n">
        <v>54.03</v>
      </c>
      <c r="G42" s="111" t="n">
        <v>143.12</v>
      </c>
      <c r="H42" s="111" t="n">
        <v>98.6796</v>
      </c>
    </row>
    <row r="43" customFormat="false" ht="14.3" hidden="false" customHeight="true" outlineLevel="0" collapsed="false">
      <c r="A43" s="99"/>
      <c r="B43" s="99"/>
      <c r="C43" s="99"/>
      <c r="D43" s="123"/>
      <c r="E43" s="113"/>
      <c r="F43" s="113"/>
      <c r="G43" s="113"/>
      <c r="H43" s="113"/>
    </row>
    <row r="44" customFormat="false" ht="15.9" hidden="false" customHeight="true" outlineLevel="0" collapsed="false">
      <c r="A44" s="114" t="s">
        <v>51</v>
      </c>
      <c r="B44" s="115"/>
      <c r="C44" s="116"/>
      <c r="D44" s="124" t="n">
        <v>100</v>
      </c>
      <c r="E44" s="118" t="n">
        <v>100</v>
      </c>
      <c r="F44" s="118" t="n">
        <v>56</v>
      </c>
      <c r="G44" s="118" t="n">
        <v>175.76</v>
      </c>
      <c r="H44" s="119" t="n">
        <v>114.2683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7"/>
    <col collapsed="false" customWidth="true" hidden="false" outlineLevel="0" max="2" min="2" style="132" width="52.99"/>
    <col collapsed="false" customWidth="true" hidden="false" outlineLevel="0" max="3" min="3" style="132" width="8.42"/>
    <col collapsed="false" customWidth="true" hidden="false" outlineLevel="0" max="4" min="4" style="132" width="6.85"/>
    <col collapsed="false" customWidth="true" hidden="false" outlineLevel="0" max="5" min="5" style="132" width="9.28"/>
    <col collapsed="false" customWidth="true" hidden="false" outlineLevel="0" max="6" min="6" style="132" width="6.7"/>
    <col collapsed="false" customWidth="true" hidden="false" outlineLevel="0" max="7" min="7" style="132" width="8.13"/>
    <col collapsed="false" customWidth="true" hidden="false" outlineLevel="0" max="8" min="8" style="132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77</v>
      </c>
      <c r="B1" s="76"/>
      <c r="C1" s="77"/>
      <c r="D1" s="77"/>
      <c r="E1" s="78"/>
      <c r="F1" s="78"/>
      <c r="G1" s="78"/>
      <c r="H1" s="79" t="s">
        <v>78</v>
      </c>
      <c r="I1" s="133"/>
      <c r="J1" s="81"/>
      <c r="K1" s="133"/>
      <c r="L1" s="133"/>
      <c r="R1" s="120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33"/>
      <c r="J2" s="81"/>
      <c r="K2" s="133"/>
      <c r="M2" s="133"/>
      <c r="N2" s="133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33"/>
      <c r="J3" s="133"/>
      <c r="K3" s="133"/>
    </row>
    <row r="4" customFormat="false" ht="15.7" hidden="false" customHeight="false" outlineLevel="0" collapsed="false">
      <c r="A4" s="83" t="s">
        <v>79</v>
      </c>
      <c r="B4" s="83"/>
      <c r="C4" s="83"/>
      <c r="D4" s="83"/>
      <c r="E4" s="83"/>
      <c r="F4" s="83"/>
      <c r="G4" s="83"/>
      <c r="H4" s="83"/>
      <c r="I4" s="133"/>
      <c r="J4" s="133"/>
      <c r="K4" s="133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33"/>
      <c r="M5" s="133"/>
      <c r="N5" s="133"/>
      <c r="O5" s="133"/>
      <c r="P5" s="133"/>
      <c r="Q5" s="133"/>
      <c r="R5" s="133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33"/>
      <c r="M6" s="133"/>
      <c r="N6" s="133"/>
      <c r="O6" s="133"/>
      <c r="P6" s="133"/>
      <c r="Q6" s="133"/>
      <c r="R6" s="133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33"/>
      <c r="J7" s="133"/>
      <c r="K7" s="133"/>
    </row>
    <row r="8" customFormat="false" ht="12.85" hidden="false" customHeight="true" outlineLevel="0" collapsed="false">
      <c r="A8" s="134" t="s">
        <v>80</v>
      </c>
      <c r="B8" s="134"/>
      <c r="C8" s="121" t="s">
        <v>81</v>
      </c>
      <c r="D8" s="121"/>
      <c r="E8" s="91"/>
      <c r="F8" s="92" t="s">
        <v>12</v>
      </c>
      <c r="G8" s="92"/>
      <c r="H8" s="93"/>
      <c r="I8" s="133"/>
      <c r="J8" s="133"/>
      <c r="K8" s="133"/>
    </row>
    <row r="9" customFormat="false" ht="12.85" hidden="false" customHeight="false" outlineLevel="0" collapsed="false">
      <c r="A9" s="134"/>
      <c r="B9" s="134"/>
      <c r="C9" s="121"/>
      <c r="D9" s="121"/>
      <c r="E9" s="94" t="s">
        <v>17</v>
      </c>
      <c r="F9" s="92"/>
      <c r="G9" s="92"/>
      <c r="H9" s="94" t="s">
        <v>34</v>
      </c>
      <c r="I9" s="133"/>
      <c r="J9" s="133"/>
      <c r="K9" s="133"/>
      <c r="L9" s="133"/>
      <c r="M9" s="133"/>
      <c r="N9" s="133"/>
      <c r="O9" s="133"/>
      <c r="P9" s="133"/>
      <c r="Q9" s="133"/>
      <c r="R9" s="133"/>
    </row>
    <row r="10" customFormat="false" ht="12.85" hidden="false" customHeight="false" outlineLevel="0" collapsed="false">
      <c r="A10" s="134"/>
      <c r="B10" s="134"/>
      <c r="C10" s="135" t="s">
        <v>82</v>
      </c>
      <c r="D10" s="135" t="s">
        <v>83</v>
      </c>
      <c r="E10" s="94"/>
      <c r="F10" s="94" t="s">
        <v>13</v>
      </c>
      <c r="G10" s="91" t="s">
        <v>21</v>
      </c>
      <c r="H10" s="95"/>
      <c r="I10" s="133"/>
      <c r="J10" s="133"/>
      <c r="K10" s="133"/>
      <c r="L10" s="133"/>
      <c r="M10" s="133"/>
      <c r="N10" s="133"/>
      <c r="O10" s="133"/>
      <c r="P10" s="133"/>
      <c r="Q10" s="133"/>
      <c r="R10" s="133"/>
    </row>
    <row r="11" customFormat="false" ht="12.85" hidden="false" customHeight="false" outlineLevel="0" collapsed="false">
      <c r="A11" s="134"/>
      <c r="B11" s="134"/>
      <c r="C11" s="136" t="s">
        <v>84</v>
      </c>
      <c r="D11" s="136" t="s">
        <v>85</v>
      </c>
      <c r="E11" s="97" t="s">
        <v>8</v>
      </c>
      <c r="F11" s="97" t="s">
        <v>8</v>
      </c>
      <c r="G11" s="98" t="s">
        <v>8</v>
      </c>
      <c r="H11" s="98" t="s">
        <v>8</v>
      </c>
      <c r="I11" s="133"/>
      <c r="J11" s="133"/>
      <c r="K11" s="133"/>
      <c r="L11" s="133"/>
      <c r="M11" s="133"/>
      <c r="N11" s="133"/>
      <c r="O11" s="133"/>
      <c r="P11" s="133"/>
      <c r="Q11" s="133"/>
      <c r="R11" s="133"/>
    </row>
    <row r="12" customFormat="false" ht="12.85" hidden="false" customHeight="false" outlineLevel="0" collapsed="false">
      <c r="A12" s="137"/>
      <c r="B12" s="137"/>
      <c r="C12" s="137"/>
      <c r="D12" s="137"/>
      <c r="E12" s="131"/>
      <c r="F12" s="131"/>
      <c r="G12" s="137"/>
      <c r="H12" s="137"/>
      <c r="I12" s="133"/>
      <c r="J12" s="133"/>
      <c r="K12" s="133"/>
      <c r="L12" s="133"/>
      <c r="M12" s="133"/>
      <c r="N12" s="133"/>
      <c r="O12" s="133"/>
      <c r="P12" s="133"/>
      <c r="Q12" s="133"/>
      <c r="R12" s="133"/>
    </row>
    <row r="13" customFormat="false" ht="12.85" hidden="false" customHeight="false" outlineLevel="0" collapsed="false">
      <c r="A13" s="138" t="s">
        <v>86</v>
      </c>
      <c r="B13" s="139" t="s">
        <v>87</v>
      </c>
      <c r="C13" s="140" t="n">
        <v>176</v>
      </c>
      <c r="D13" s="141" t="n">
        <v>251</v>
      </c>
      <c r="E13" s="142" t="n">
        <v>491.56</v>
      </c>
      <c r="F13" s="143" t="n">
        <v>118.12</v>
      </c>
      <c r="G13" s="143" t="n">
        <v>1230.77</v>
      </c>
      <c r="H13" s="105" t="n">
        <v>662.2251</v>
      </c>
      <c r="I13" s="133"/>
      <c r="J13" s="133"/>
      <c r="K13" s="133"/>
      <c r="M13" s="133"/>
      <c r="N13" s="133"/>
    </row>
    <row r="14" customFormat="false" ht="12.85" hidden="false" customHeight="false" outlineLevel="0" collapsed="false">
      <c r="A14" s="137" t="s">
        <v>88</v>
      </c>
      <c r="B14" s="144" t="s">
        <v>89</v>
      </c>
      <c r="C14" s="145" t="n">
        <v>18</v>
      </c>
      <c r="D14" s="146" t="n">
        <v>113</v>
      </c>
      <c r="E14" s="147" t="n">
        <v>178.15</v>
      </c>
      <c r="F14" s="148" t="n">
        <v>127.45</v>
      </c>
      <c r="G14" s="148" t="n">
        <v>264.33</v>
      </c>
      <c r="H14" s="111" t="n">
        <v>189.8922</v>
      </c>
      <c r="I14" s="133"/>
      <c r="J14" s="133"/>
      <c r="K14" s="133"/>
      <c r="M14" s="133"/>
      <c r="N14" s="133"/>
    </row>
    <row r="15" customFormat="false" ht="12.85" hidden="false" customHeight="false" outlineLevel="0" collapsed="false">
      <c r="A15" s="138" t="s">
        <v>90</v>
      </c>
      <c r="B15" s="139" t="s">
        <v>91</v>
      </c>
      <c r="C15" s="140" t="n">
        <v>170</v>
      </c>
      <c r="D15" s="141" t="n">
        <v>1129</v>
      </c>
      <c r="E15" s="142" t="n">
        <v>281.31</v>
      </c>
      <c r="F15" s="143" t="n">
        <v>156.36</v>
      </c>
      <c r="G15" s="143" t="n">
        <v>546.06</v>
      </c>
      <c r="H15" s="105" t="n">
        <v>337.3678</v>
      </c>
      <c r="I15" s="133"/>
      <c r="J15" s="133"/>
      <c r="K15" s="133"/>
      <c r="M15" s="133"/>
      <c r="N15" s="133"/>
    </row>
    <row r="16" customFormat="false" ht="12.85" hidden="false" customHeight="false" outlineLevel="0" collapsed="false">
      <c r="A16" s="137" t="s">
        <v>92</v>
      </c>
      <c r="B16" s="144" t="s">
        <v>93</v>
      </c>
      <c r="C16" s="145" t="n">
        <v>37</v>
      </c>
      <c r="D16" s="146" t="n">
        <v>142</v>
      </c>
      <c r="E16" s="147" t="n">
        <v>212.17</v>
      </c>
      <c r="F16" s="148" t="n">
        <v>95.3</v>
      </c>
      <c r="G16" s="148" t="n">
        <v>407</v>
      </c>
      <c r="H16" s="111" t="n">
        <v>244.9532</v>
      </c>
      <c r="I16" s="133"/>
      <c r="J16" s="133"/>
      <c r="K16" s="133"/>
      <c r="L16" s="133"/>
      <c r="M16" s="133"/>
      <c r="N16" s="133"/>
      <c r="O16" s="133"/>
      <c r="P16" s="133"/>
      <c r="Q16" s="133"/>
      <c r="R16" s="133"/>
    </row>
    <row r="17" customFormat="false" ht="12.85" hidden="false" customHeight="false" outlineLevel="0" collapsed="false">
      <c r="A17" s="138" t="s">
        <v>94</v>
      </c>
      <c r="B17" s="139" t="s">
        <v>95</v>
      </c>
      <c r="C17" s="140" t="n">
        <v>89</v>
      </c>
      <c r="D17" s="141" t="n">
        <v>1370</v>
      </c>
      <c r="E17" s="142" t="n">
        <v>93.805</v>
      </c>
      <c r="F17" s="143" t="n">
        <v>60.33</v>
      </c>
      <c r="G17" s="143" t="n">
        <v>174.26</v>
      </c>
      <c r="H17" s="105" t="n">
        <v>111.8788</v>
      </c>
      <c r="I17" s="133"/>
      <c r="J17" s="133"/>
      <c r="K17" s="133"/>
      <c r="L17" s="133"/>
      <c r="M17" s="133"/>
      <c r="N17" s="133"/>
      <c r="O17" s="133"/>
      <c r="P17" s="133"/>
      <c r="Q17" s="133"/>
      <c r="R17" s="133"/>
    </row>
    <row r="18" customFormat="false" ht="12.85" hidden="false" customHeight="false" outlineLevel="0" collapsed="false">
      <c r="A18" s="137" t="s">
        <v>96</v>
      </c>
      <c r="B18" s="144" t="s">
        <v>97</v>
      </c>
      <c r="C18" s="145" t="n">
        <v>8</v>
      </c>
      <c r="D18" s="146" t="n">
        <v>11</v>
      </c>
      <c r="E18" s="147" t="n">
        <v>127</v>
      </c>
      <c r="F18" s="148" t="n">
        <v>93.08</v>
      </c>
      <c r="G18" s="148" t="n">
        <v>249.25</v>
      </c>
      <c r="H18" s="111" t="n">
        <v>150.0536</v>
      </c>
      <c r="I18" s="133"/>
      <c r="J18" s="133"/>
      <c r="K18" s="133"/>
      <c r="L18" s="133"/>
      <c r="M18" s="133"/>
      <c r="N18" s="133"/>
      <c r="O18" s="133"/>
      <c r="P18" s="133"/>
      <c r="Q18" s="133"/>
      <c r="R18" s="133"/>
    </row>
    <row r="19" customFormat="false" ht="12.85" hidden="false" customHeight="false" outlineLevel="0" collapsed="false">
      <c r="A19" s="138" t="s">
        <v>98</v>
      </c>
      <c r="B19" s="139" t="s">
        <v>99</v>
      </c>
      <c r="C19" s="140" t="n">
        <v>40</v>
      </c>
      <c r="D19" s="141" t="n">
        <v>539</v>
      </c>
      <c r="E19" s="142" t="n">
        <v>139.96</v>
      </c>
      <c r="F19" s="143" t="n">
        <v>101.88</v>
      </c>
      <c r="G19" s="143" t="n">
        <v>265.25</v>
      </c>
      <c r="H19" s="105" t="n">
        <v>167.4248</v>
      </c>
      <c r="I19" s="133"/>
      <c r="J19" s="133"/>
      <c r="K19" s="133"/>
      <c r="L19" s="133"/>
      <c r="M19" s="133"/>
      <c r="N19" s="133"/>
      <c r="O19" s="133"/>
      <c r="P19" s="133"/>
      <c r="Q19" s="133"/>
      <c r="R19" s="133"/>
    </row>
    <row r="20" customFormat="false" ht="12.85" hidden="false" customHeight="false" outlineLevel="0" collapsed="false">
      <c r="A20" s="137" t="s">
        <v>100</v>
      </c>
      <c r="B20" s="144" t="s">
        <v>101</v>
      </c>
      <c r="C20" s="145" t="n">
        <v>67</v>
      </c>
      <c r="D20" s="146" t="n">
        <v>302</v>
      </c>
      <c r="E20" s="147" t="n">
        <v>275.325</v>
      </c>
      <c r="F20" s="148" t="n">
        <v>161</v>
      </c>
      <c r="G20" s="148" t="n">
        <v>607.31</v>
      </c>
      <c r="H20" s="111" t="n">
        <v>336.6513</v>
      </c>
      <c r="I20" s="133"/>
      <c r="J20" s="133"/>
      <c r="K20" s="133"/>
      <c r="L20" s="133"/>
      <c r="M20" s="133"/>
      <c r="N20" s="133"/>
      <c r="O20" s="133"/>
      <c r="P20" s="133"/>
      <c r="Q20" s="133"/>
      <c r="R20" s="133"/>
    </row>
    <row r="21" customFormat="false" ht="14.3" hidden="false" customHeight="false" outlineLevel="0" collapsed="false">
      <c r="A21" s="138" t="s">
        <v>102</v>
      </c>
      <c r="B21" s="139" t="s">
        <v>103</v>
      </c>
      <c r="C21" s="140" t="n">
        <v>6</v>
      </c>
      <c r="D21" s="141" t="n">
        <v>14</v>
      </c>
      <c r="E21" s="142" t="n">
        <v>95.12</v>
      </c>
      <c r="F21" s="143" t="n">
        <v>72.02</v>
      </c>
      <c r="G21" s="143" t="n">
        <v>321.63</v>
      </c>
      <c r="H21" s="105" t="n">
        <v>145.1757</v>
      </c>
      <c r="I21" s="133"/>
      <c r="J21" s="149"/>
      <c r="K21" s="150"/>
      <c r="L21" s="150"/>
      <c r="M21" s="150"/>
      <c r="N21" s="150"/>
    </row>
    <row r="22" customFormat="false" ht="13.55" hidden="false" customHeight="false" outlineLevel="0" collapsed="false">
      <c r="A22" s="137" t="s">
        <v>104</v>
      </c>
      <c r="B22" s="144" t="s">
        <v>105</v>
      </c>
      <c r="C22" s="145" t="n">
        <v>45</v>
      </c>
      <c r="D22" s="146" t="n">
        <v>304</v>
      </c>
      <c r="E22" s="147" t="n">
        <v>191.46</v>
      </c>
      <c r="F22" s="148" t="n">
        <v>127.17</v>
      </c>
      <c r="G22" s="148" t="n">
        <v>418.75</v>
      </c>
      <c r="H22" s="111" t="n">
        <v>243.4723</v>
      </c>
      <c r="I22" s="133"/>
      <c r="J22" s="150"/>
      <c r="K22" s="150"/>
      <c r="L22" s="150"/>
      <c r="M22" s="150"/>
      <c r="N22" s="150"/>
    </row>
    <row r="23" customFormat="false" ht="13.55" hidden="false" customHeight="false" outlineLevel="0" collapsed="false">
      <c r="A23" s="138" t="s">
        <v>106</v>
      </c>
      <c r="B23" s="139" t="s">
        <v>107</v>
      </c>
      <c r="C23" s="140" t="n">
        <v>209</v>
      </c>
      <c r="D23" s="141" t="n">
        <v>578</v>
      </c>
      <c r="E23" s="142" t="n">
        <v>282.44</v>
      </c>
      <c r="F23" s="143" t="n">
        <v>146.46</v>
      </c>
      <c r="G23" s="143" t="n">
        <v>597.27</v>
      </c>
      <c r="H23" s="105" t="n">
        <v>347.6566</v>
      </c>
      <c r="I23" s="133"/>
      <c r="J23" s="150"/>
      <c r="K23" s="150"/>
      <c r="L23" s="150"/>
      <c r="M23" s="150"/>
      <c r="N23" s="150"/>
    </row>
    <row r="24" customFormat="false" ht="13.55" hidden="false" customHeight="false" outlineLevel="0" collapsed="false">
      <c r="A24" s="137" t="s">
        <v>108</v>
      </c>
      <c r="B24" s="144" t="s">
        <v>109</v>
      </c>
      <c r="C24" s="145" t="n">
        <v>98</v>
      </c>
      <c r="D24" s="146" t="n">
        <v>157</v>
      </c>
      <c r="E24" s="147" t="n">
        <v>262.53</v>
      </c>
      <c r="F24" s="148" t="n">
        <v>131.38</v>
      </c>
      <c r="G24" s="148" t="n">
        <v>645.31</v>
      </c>
      <c r="H24" s="111" t="n">
        <v>333.9204</v>
      </c>
      <c r="I24" s="133"/>
      <c r="J24" s="150"/>
      <c r="K24" s="150"/>
      <c r="L24" s="150"/>
      <c r="M24" s="150"/>
      <c r="N24" s="150"/>
    </row>
    <row r="25" customFormat="false" ht="12.85" hidden="false" customHeight="false" outlineLevel="0" collapsed="false">
      <c r="A25" s="138" t="s">
        <v>110</v>
      </c>
      <c r="B25" s="139" t="s">
        <v>111</v>
      </c>
      <c r="C25" s="140" t="n">
        <v>136</v>
      </c>
      <c r="D25" s="141" t="n">
        <v>343</v>
      </c>
      <c r="E25" s="142" t="n">
        <v>289.53</v>
      </c>
      <c r="F25" s="143" t="n">
        <v>121.85</v>
      </c>
      <c r="G25" s="143" t="n">
        <v>657.91</v>
      </c>
      <c r="H25" s="105" t="n">
        <v>396.2614</v>
      </c>
      <c r="I25" s="133"/>
      <c r="J25" s="133"/>
      <c r="K25" s="133"/>
      <c r="L25" s="133"/>
      <c r="M25" s="133"/>
      <c r="N25" s="133"/>
      <c r="O25" s="133"/>
      <c r="P25" s="133"/>
      <c r="Q25" s="133"/>
      <c r="R25" s="133"/>
    </row>
    <row r="26" customFormat="false" ht="12.85" hidden="false" customHeight="false" outlineLevel="0" collapsed="false">
      <c r="A26" s="137" t="s">
        <v>112</v>
      </c>
      <c r="B26" s="144" t="s">
        <v>113</v>
      </c>
      <c r="C26" s="145" t="n">
        <v>28</v>
      </c>
      <c r="D26" s="146" t="n">
        <v>35</v>
      </c>
      <c r="E26" s="147" t="n">
        <v>196.29</v>
      </c>
      <c r="F26" s="148" t="n">
        <v>98.23</v>
      </c>
      <c r="G26" s="148" t="n">
        <v>361.55</v>
      </c>
      <c r="H26" s="111" t="n">
        <v>226.0177</v>
      </c>
      <c r="I26" s="133"/>
      <c r="J26" s="133"/>
      <c r="K26" s="133"/>
      <c r="L26" s="133"/>
      <c r="M26" s="133"/>
      <c r="N26" s="133"/>
      <c r="O26" s="133"/>
      <c r="P26" s="133"/>
      <c r="Q26" s="133"/>
      <c r="R26" s="133"/>
    </row>
    <row r="27" customFormat="false" ht="12.85" hidden="false" customHeight="false" outlineLevel="0" collapsed="false">
      <c r="A27" s="138" t="s">
        <v>114</v>
      </c>
      <c r="B27" s="139" t="s">
        <v>115</v>
      </c>
      <c r="C27" s="140" t="n">
        <v>81</v>
      </c>
      <c r="D27" s="141" t="n">
        <v>149</v>
      </c>
      <c r="E27" s="142" t="n">
        <v>223.96</v>
      </c>
      <c r="F27" s="143" t="n">
        <v>130.4</v>
      </c>
      <c r="G27" s="143" t="n">
        <v>452.75</v>
      </c>
      <c r="H27" s="105" t="n">
        <v>262.4106</v>
      </c>
      <c r="I27" s="133"/>
      <c r="J27" s="133"/>
      <c r="K27" s="133"/>
      <c r="L27" s="133"/>
      <c r="M27" s="133"/>
      <c r="N27" s="133"/>
      <c r="O27" s="133"/>
      <c r="P27" s="133"/>
      <c r="Q27" s="133"/>
      <c r="R27" s="133"/>
    </row>
    <row r="28" customFormat="false" ht="12.85" hidden="false" customHeight="false" outlineLevel="0" collapsed="false">
      <c r="A28" s="137" t="s">
        <v>116</v>
      </c>
      <c r="B28" s="144" t="s">
        <v>117</v>
      </c>
      <c r="C28" s="145" t="n">
        <v>58</v>
      </c>
      <c r="D28" s="146" t="n">
        <v>119</v>
      </c>
      <c r="E28" s="147" t="n">
        <v>281.58</v>
      </c>
      <c r="F28" s="148" t="n">
        <v>134.38</v>
      </c>
      <c r="G28" s="148" t="n">
        <v>454</v>
      </c>
      <c r="H28" s="111" t="n">
        <v>283.6708</v>
      </c>
      <c r="I28" s="133"/>
      <c r="J28" s="133"/>
      <c r="K28" s="133"/>
      <c r="L28" s="133"/>
      <c r="M28" s="133"/>
      <c r="N28" s="133"/>
      <c r="O28" s="133"/>
      <c r="P28" s="133"/>
      <c r="Q28" s="133"/>
      <c r="R28" s="133"/>
    </row>
    <row r="29" customFormat="false" ht="12.85" hidden="false" customHeight="false" outlineLevel="0" collapsed="false">
      <c r="A29" s="138" t="s">
        <v>118</v>
      </c>
      <c r="B29" s="139" t="s">
        <v>119</v>
      </c>
      <c r="C29" s="140" t="n">
        <v>75</v>
      </c>
      <c r="D29" s="141" t="n">
        <v>196</v>
      </c>
      <c r="E29" s="142" t="n">
        <v>277.215</v>
      </c>
      <c r="F29" s="143" t="n">
        <v>167.45</v>
      </c>
      <c r="G29" s="143" t="n">
        <v>518.75</v>
      </c>
      <c r="H29" s="105" t="n">
        <v>319.547</v>
      </c>
      <c r="I29" s="133"/>
      <c r="J29" s="133"/>
      <c r="K29" s="133"/>
      <c r="L29" s="133"/>
      <c r="M29" s="133"/>
      <c r="N29" s="133"/>
      <c r="O29" s="133"/>
      <c r="P29" s="133"/>
      <c r="Q29" s="133"/>
      <c r="R29" s="133"/>
    </row>
    <row r="30" customFormat="false" ht="12.85" hidden="false" customHeight="false" outlineLevel="0" collapsed="false">
      <c r="A30" s="137" t="s">
        <v>120</v>
      </c>
      <c r="B30" s="144" t="s">
        <v>121</v>
      </c>
      <c r="C30" s="145" t="n">
        <v>99</v>
      </c>
      <c r="D30" s="146" t="n">
        <v>426</v>
      </c>
      <c r="E30" s="147" t="n">
        <v>228.79</v>
      </c>
      <c r="F30" s="148" t="n">
        <v>136.42</v>
      </c>
      <c r="G30" s="148" t="n">
        <v>424.72</v>
      </c>
      <c r="H30" s="111" t="n">
        <v>264.1308</v>
      </c>
      <c r="I30" s="133"/>
      <c r="J30" s="133"/>
      <c r="K30" s="133"/>
      <c r="L30" s="133"/>
      <c r="M30" s="133"/>
      <c r="N30" s="133"/>
      <c r="O30" s="133"/>
      <c r="P30" s="133"/>
      <c r="Q30" s="133"/>
      <c r="R30" s="133"/>
    </row>
    <row r="31" customFormat="false" ht="12.85" hidden="false" customHeight="false" outlineLevel="0" collapsed="false">
      <c r="A31" s="138" t="s">
        <v>122</v>
      </c>
      <c r="B31" s="139" t="s">
        <v>123</v>
      </c>
      <c r="C31" s="140" t="n">
        <v>8</v>
      </c>
      <c r="D31" s="141" t="n">
        <v>36</v>
      </c>
      <c r="E31" s="142" t="n">
        <v>146.445</v>
      </c>
      <c r="F31" s="143" t="n">
        <v>111.23</v>
      </c>
      <c r="G31" s="143" t="n">
        <v>250.28</v>
      </c>
      <c r="H31" s="105" t="n">
        <v>168.7211</v>
      </c>
      <c r="I31" s="133"/>
      <c r="J31" s="133"/>
      <c r="K31" s="133"/>
      <c r="L31" s="133"/>
      <c r="M31" s="133"/>
      <c r="N31" s="133"/>
      <c r="O31" s="133"/>
      <c r="P31" s="133"/>
      <c r="Q31" s="133"/>
      <c r="R31" s="133"/>
    </row>
    <row r="32" customFormat="false" ht="12.85" hidden="false" customHeight="false" outlineLevel="0" collapsed="false">
      <c r="A32" s="137" t="s">
        <v>124</v>
      </c>
      <c r="B32" s="144" t="s">
        <v>125</v>
      </c>
      <c r="C32" s="145" t="n">
        <v>45</v>
      </c>
      <c r="D32" s="146" t="n">
        <v>120</v>
      </c>
      <c r="E32" s="147" t="n">
        <v>274.245</v>
      </c>
      <c r="F32" s="148" t="n">
        <v>126.57</v>
      </c>
      <c r="G32" s="148" t="n">
        <v>581.865</v>
      </c>
      <c r="H32" s="111" t="n">
        <v>326.4378</v>
      </c>
      <c r="I32" s="133"/>
      <c r="J32" s="133"/>
      <c r="K32" s="133"/>
      <c r="L32" s="133"/>
      <c r="M32" s="133"/>
      <c r="N32" s="133"/>
      <c r="O32" s="133"/>
      <c r="P32" s="133"/>
      <c r="Q32" s="133"/>
      <c r="R32" s="133"/>
    </row>
    <row r="33" customFormat="false" ht="12.85" hidden="false" customHeight="false" outlineLevel="0" collapsed="false">
      <c r="A33" s="138" t="s">
        <v>126</v>
      </c>
      <c r="B33" s="139" t="s">
        <v>127</v>
      </c>
      <c r="C33" s="140" t="n">
        <v>19</v>
      </c>
      <c r="D33" s="141" t="n">
        <v>67</v>
      </c>
      <c r="E33" s="142" t="n">
        <v>201.92</v>
      </c>
      <c r="F33" s="143" t="n">
        <v>69.34</v>
      </c>
      <c r="G33" s="143" t="n">
        <v>461.87</v>
      </c>
      <c r="H33" s="105" t="n">
        <v>244.3952</v>
      </c>
      <c r="I33" s="133"/>
      <c r="J33" s="133"/>
      <c r="K33" s="133"/>
      <c r="L33" s="133"/>
      <c r="M33" s="133"/>
      <c r="N33" s="133"/>
      <c r="O33" s="133"/>
      <c r="P33" s="133"/>
      <c r="Q33" s="133"/>
      <c r="R33" s="133"/>
    </row>
    <row r="34" customFormat="false" ht="12.85" hidden="false" customHeight="false" outlineLevel="0" collapsed="false">
      <c r="A34" s="137" t="s">
        <v>128</v>
      </c>
      <c r="B34" s="144" t="s">
        <v>129</v>
      </c>
      <c r="C34" s="145" t="n">
        <v>50</v>
      </c>
      <c r="D34" s="146" t="n">
        <v>398</v>
      </c>
      <c r="E34" s="147" t="n">
        <v>71.49</v>
      </c>
      <c r="F34" s="148" t="n">
        <v>52.94</v>
      </c>
      <c r="G34" s="148" t="n">
        <v>159.09</v>
      </c>
      <c r="H34" s="111" t="n">
        <v>92.0493</v>
      </c>
      <c r="I34" s="133"/>
      <c r="J34" s="133"/>
      <c r="K34" s="133"/>
      <c r="L34" s="133"/>
      <c r="M34" s="133"/>
      <c r="N34" s="133"/>
      <c r="O34" s="133"/>
      <c r="P34" s="133"/>
      <c r="Q34" s="133"/>
      <c r="R34" s="133"/>
    </row>
    <row r="35" customFormat="false" ht="12.85" hidden="false" customHeight="false" outlineLevel="0" collapsed="false">
      <c r="A35" s="138" t="s">
        <v>130</v>
      </c>
      <c r="B35" s="139" t="s">
        <v>131</v>
      </c>
      <c r="C35" s="140" t="n">
        <v>16</v>
      </c>
      <c r="D35" s="141" t="n">
        <v>42</v>
      </c>
      <c r="E35" s="142" t="n">
        <v>104.61</v>
      </c>
      <c r="F35" s="143" t="n">
        <v>65.35</v>
      </c>
      <c r="G35" s="143" t="n">
        <v>148.54</v>
      </c>
      <c r="H35" s="105" t="n">
        <v>107.1617</v>
      </c>
      <c r="I35" s="133"/>
      <c r="J35" s="133"/>
      <c r="K35" s="133"/>
      <c r="L35" s="133"/>
      <c r="M35" s="133"/>
      <c r="N35" s="133"/>
      <c r="O35" s="133"/>
      <c r="P35" s="133"/>
      <c r="Q35" s="133"/>
      <c r="R35" s="133"/>
    </row>
    <row r="36" customFormat="false" ht="12.85" hidden="false" customHeight="false" outlineLevel="0" collapsed="false">
      <c r="A36" s="137" t="s">
        <v>132</v>
      </c>
      <c r="B36" s="144" t="s">
        <v>133</v>
      </c>
      <c r="C36" s="145" t="n">
        <v>22</v>
      </c>
      <c r="D36" s="146" t="n">
        <v>150</v>
      </c>
      <c r="E36" s="147" t="n">
        <v>154.885</v>
      </c>
      <c r="F36" s="148" t="n">
        <v>124.435</v>
      </c>
      <c r="G36" s="148" t="n">
        <v>279.425</v>
      </c>
      <c r="H36" s="111" t="n">
        <v>180.9876</v>
      </c>
      <c r="I36" s="133"/>
      <c r="J36" s="133"/>
      <c r="K36" s="133"/>
      <c r="L36" s="133"/>
      <c r="M36" s="133"/>
      <c r="N36" s="133"/>
      <c r="O36" s="133"/>
      <c r="P36" s="133"/>
      <c r="Q36" s="133"/>
      <c r="R36" s="133"/>
    </row>
    <row r="37" customFormat="false" ht="12.85" hidden="false" customHeight="false" outlineLevel="0" collapsed="false">
      <c r="A37" s="138" t="s">
        <v>134</v>
      </c>
      <c r="B37" s="139" t="s">
        <v>135</v>
      </c>
      <c r="C37" s="140" t="n">
        <v>12</v>
      </c>
      <c r="D37" s="141" t="n">
        <v>30</v>
      </c>
      <c r="E37" s="142" t="n">
        <v>163.18</v>
      </c>
      <c r="F37" s="143" t="n">
        <v>97.1</v>
      </c>
      <c r="G37" s="143" t="n">
        <v>587.02</v>
      </c>
      <c r="H37" s="105" t="n">
        <v>265.9747</v>
      </c>
      <c r="I37" s="133"/>
      <c r="J37" s="133"/>
      <c r="K37" s="133"/>
      <c r="L37" s="133"/>
      <c r="M37" s="133"/>
      <c r="N37" s="133"/>
      <c r="O37" s="133"/>
      <c r="P37" s="133"/>
      <c r="Q37" s="133"/>
      <c r="R37" s="133"/>
    </row>
    <row r="38" customFormat="false" ht="12.85" hidden="false" customHeight="false" outlineLevel="0" collapsed="false">
      <c r="A38" s="137" t="s">
        <v>136</v>
      </c>
      <c r="B38" s="144" t="s">
        <v>137</v>
      </c>
      <c r="C38" s="145" t="n">
        <v>10</v>
      </c>
      <c r="D38" s="146" t="n">
        <v>16</v>
      </c>
      <c r="E38" s="147" t="n">
        <v>140.115</v>
      </c>
      <c r="F38" s="148" t="n">
        <v>80.92</v>
      </c>
      <c r="G38" s="148" t="n">
        <v>432.47</v>
      </c>
      <c r="H38" s="111" t="n">
        <v>177.93</v>
      </c>
      <c r="I38" s="133"/>
      <c r="J38" s="133"/>
      <c r="K38" s="133"/>
      <c r="L38" s="133"/>
      <c r="M38" s="133"/>
      <c r="N38" s="133"/>
      <c r="O38" s="133"/>
      <c r="P38" s="133"/>
      <c r="Q38" s="133"/>
      <c r="R38" s="133"/>
    </row>
    <row r="39" customFormat="false" ht="12.85" hidden="false" customHeight="false" outlineLevel="0" collapsed="false">
      <c r="A39" s="138" t="s">
        <v>138</v>
      </c>
      <c r="B39" s="139" t="s">
        <v>139</v>
      </c>
      <c r="C39" s="140" t="n">
        <v>20</v>
      </c>
      <c r="D39" s="141" t="n">
        <v>29</v>
      </c>
      <c r="E39" s="142" t="n">
        <v>185.58</v>
      </c>
      <c r="F39" s="143" t="n">
        <v>78.73</v>
      </c>
      <c r="G39" s="143" t="n">
        <v>577.95</v>
      </c>
      <c r="H39" s="105" t="n">
        <v>252.8293</v>
      </c>
      <c r="I39" s="133"/>
      <c r="J39" s="133"/>
      <c r="K39" s="133"/>
      <c r="L39" s="133"/>
      <c r="M39" s="133"/>
      <c r="N39" s="133"/>
      <c r="O39" s="133"/>
      <c r="P39" s="133"/>
      <c r="Q39" s="133"/>
      <c r="R39" s="133"/>
    </row>
    <row r="40" customFormat="false" ht="12.85" hidden="false" customHeight="false" outlineLevel="0" collapsed="false">
      <c r="A40" s="137" t="s">
        <v>140</v>
      </c>
      <c r="B40" s="144" t="s">
        <v>141</v>
      </c>
      <c r="C40" s="145" t="n">
        <v>5</v>
      </c>
      <c r="D40" s="146" t="n">
        <v>93</v>
      </c>
      <c r="E40" s="147" t="n">
        <v>187.58</v>
      </c>
      <c r="F40" s="148" t="n">
        <v>116.28</v>
      </c>
      <c r="G40" s="148" t="n">
        <v>303.67</v>
      </c>
      <c r="H40" s="111" t="n">
        <v>200.8514</v>
      </c>
      <c r="I40" s="133"/>
      <c r="J40" s="133"/>
      <c r="K40" s="133"/>
      <c r="L40" s="133"/>
      <c r="M40" s="133"/>
      <c r="N40" s="133"/>
      <c r="O40" s="133"/>
      <c r="P40" s="133"/>
      <c r="Q40" s="133"/>
      <c r="R40" s="133"/>
    </row>
    <row r="41" customFormat="false" ht="12.85" hidden="false" customHeight="false" outlineLevel="0" collapsed="false">
      <c r="A41" s="138" t="s">
        <v>142</v>
      </c>
      <c r="B41" s="139" t="s">
        <v>143</v>
      </c>
      <c r="C41" s="140" t="n">
        <v>8</v>
      </c>
      <c r="D41" s="141" t="n">
        <v>40</v>
      </c>
      <c r="E41" s="142" t="n">
        <v>170.68</v>
      </c>
      <c r="F41" s="143" t="n">
        <v>106.15</v>
      </c>
      <c r="G41" s="143" t="n">
        <v>304.385</v>
      </c>
      <c r="H41" s="105" t="n">
        <v>188.0208</v>
      </c>
      <c r="I41" s="133"/>
      <c r="J41" s="133"/>
      <c r="K41" s="133"/>
      <c r="L41" s="133"/>
      <c r="M41" s="133"/>
      <c r="N41" s="133"/>
      <c r="O41" s="133"/>
      <c r="P41" s="133"/>
      <c r="Q41" s="133"/>
      <c r="R41" s="133"/>
    </row>
    <row r="42" customFormat="false" ht="12.85" hidden="false" customHeight="false" outlineLevel="0" collapsed="false">
      <c r="A42" s="137" t="s">
        <v>144</v>
      </c>
      <c r="B42" s="144" t="s">
        <v>145</v>
      </c>
      <c r="C42" s="145" t="n">
        <v>13</v>
      </c>
      <c r="D42" s="146" t="n">
        <v>59</v>
      </c>
      <c r="E42" s="147" t="n">
        <v>158.86</v>
      </c>
      <c r="F42" s="148" t="n">
        <v>105.77</v>
      </c>
      <c r="G42" s="148" t="n">
        <v>209.37</v>
      </c>
      <c r="H42" s="111" t="n">
        <v>161.7275</v>
      </c>
      <c r="I42" s="133"/>
      <c r="J42" s="133"/>
      <c r="K42" s="133"/>
      <c r="L42" s="133"/>
      <c r="M42" s="133"/>
      <c r="N42" s="133"/>
      <c r="O42" s="133"/>
      <c r="P42" s="133"/>
      <c r="Q42" s="133"/>
      <c r="R42" s="133"/>
    </row>
    <row r="43" customFormat="false" ht="12.85" hidden="false" customHeight="false" outlineLevel="0" collapsed="false">
      <c r="A43" s="138" t="s">
        <v>146</v>
      </c>
      <c r="B43" s="139" t="s">
        <v>147</v>
      </c>
      <c r="C43" s="140" t="n">
        <v>10</v>
      </c>
      <c r="D43" s="141" t="n">
        <v>121</v>
      </c>
      <c r="E43" s="142" t="n">
        <v>145.09</v>
      </c>
      <c r="F43" s="143" t="n">
        <v>90.2</v>
      </c>
      <c r="G43" s="143" t="n">
        <v>237.35</v>
      </c>
      <c r="H43" s="105" t="n">
        <v>162.1881</v>
      </c>
      <c r="I43" s="133"/>
      <c r="J43" s="133"/>
      <c r="K43" s="133"/>
      <c r="L43" s="133"/>
      <c r="M43" s="133"/>
      <c r="N43" s="133"/>
      <c r="O43" s="133"/>
      <c r="P43" s="133"/>
      <c r="Q43" s="133"/>
      <c r="R43" s="133"/>
    </row>
    <row r="44" customFormat="false" ht="12.85" hidden="false" customHeight="false" outlineLevel="0" collapsed="false">
      <c r="A44" s="137" t="s">
        <v>148</v>
      </c>
      <c r="B44" s="144" t="s">
        <v>149</v>
      </c>
      <c r="C44" s="145" t="n">
        <v>8</v>
      </c>
      <c r="D44" s="146" t="n">
        <v>12</v>
      </c>
      <c r="E44" s="147" t="n">
        <v>155.435</v>
      </c>
      <c r="F44" s="148" t="n">
        <v>98.97</v>
      </c>
      <c r="G44" s="148" t="n">
        <v>189.32</v>
      </c>
      <c r="H44" s="111" t="n">
        <v>148.5542</v>
      </c>
      <c r="I44" s="133"/>
      <c r="J44" s="133"/>
      <c r="K44" s="133"/>
      <c r="L44" s="133"/>
      <c r="M44" s="133"/>
      <c r="N44" s="133"/>
      <c r="O44" s="133"/>
      <c r="P44" s="133"/>
      <c r="Q44" s="133"/>
      <c r="R44" s="133"/>
    </row>
    <row r="45" customFormat="false" ht="12.85" hidden="false" customHeight="false" outlineLevel="0" collapsed="false">
      <c r="A45" s="138" t="s">
        <v>150</v>
      </c>
      <c r="B45" s="139" t="s">
        <v>151</v>
      </c>
      <c r="C45" s="140" t="n">
        <v>43</v>
      </c>
      <c r="D45" s="141" t="n">
        <v>189</v>
      </c>
      <c r="E45" s="142" t="n">
        <v>191.95</v>
      </c>
      <c r="F45" s="143" t="n">
        <v>128.07</v>
      </c>
      <c r="G45" s="143" t="n">
        <v>273.51</v>
      </c>
      <c r="H45" s="105" t="n">
        <v>195.7487</v>
      </c>
      <c r="I45" s="133"/>
      <c r="J45" s="133"/>
      <c r="K45" s="133"/>
      <c r="L45" s="133"/>
      <c r="M45" s="133"/>
      <c r="N45" s="133"/>
      <c r="O45" s="133"/>
      <c r="P45" s="133"/>
      <c r="Q45" s="133"/>
      <c r="R45" s="133"/>
    </row>
    <row r="46" customFormat="false" ht="12.85" hidden="false" customHeight="false" outlineLevel="0" collapsed="false">
      <c r="A46" s="137" t="s">
        <v>152</v>
      </c>
      <c r="B46" s="144" t="s">
        <v>153</v>
      </c>
      <c r="C46" s="145" t="n">
        <v>67</v>
      </c>
      <c r="D46" s="146" t="n">
        <v>388</v>
      </c>
      <c r="E46" s="147" t="n">
        <v>159.01</v>
      </c>
      <c r="F46" s="148" t="n">
        <v>109.55</v>
      </c>
      <c r="G46" s="148" t="n">
        <v>232.8</v>
      </c>
      <c r="H46" s="111" t="n">
        <v>168.4334</v>
      </c>
      <c r="I46" s="133"/>
      <c r="J46" s="133"/>
      <c r="K46" s="133"/>
      <c r="L46" s="133"/>
      <c r="M46" s="133"/>
      <c r="N46" s="133"/>
      <c r="O46" s="133"/>
      <c r="P46" s="133"/>
      <c r="Q46" s="133"/>
      <c r="R46" s="133"/>
    </row>
    <row r="47" customFormat="false" ht="12.85" hidden="false" customHeight="false" outlineLevel="0" collapsed="false">
      <c r="A47" s="138" t="s">
        <v>154</v>
      </c>
      <c r="B47" s="139" t="s">
        <v>155</v>
      </c>
      <c r="C47" s="140" t="n">
        <v>90</v>
      </c>
      <c r="D47" s="141" t="n">
        <v>340</v>
      </c>
      <c r="E47" s="142" t="n">
        <v>179.115</v>
      </c>
      <c r="F47" s="143" t="n">
        <v>116.06</v>
      </c>
      <c r="G47" s="143" t="n">
        <v>282.285</v>
      </c>
      <c r="H47" s="105" t="n">
        <v>189.4549</v>
      </c>
      <c r="I47" s="133"/>
      <c r="J47" s="133"/>
      <c r="K47" s="133"/>
      <c r="L47" s="133"/>
      <c r="M47" s="133"/>
      <c r="N47" s="133"/>
      <c r="O47" s="133"/>
      <c r="P47" s="133"/>
      <c r="Q47" s="133"/>
      <c r="R47" s="133"/>
    </row>
    <row r="48" customFormat="false" ht="12.85" hidden="false" customHeight="false" outlineLevel="0" collapsed="false">
      <c r="A48" s="137" t="s">
        <v>156</v>
      </c>
      <c r="B48" s="144" t="s">
        <v>157</v>
      </c>
      <c r="C48" s="145" t="n">
        <v>5</v>
      </c>
      <c r="D48" s="146" t="n">
        <v>11</v>
      </c>
      <c r="E48" s="147" t="n">
        <v>157.19</v>
      </c>
      <c r="F48" s="148" t="n">
        <v>111.74</v>
      </c>
      <c r="G48" s="148" t="n">
        <v>395.55</v>
      </c>
      <c r="H48" s="111" t="n">
        <v>191.6373</v>
      </c>
      <c r="I48" s="133"/>
      <c r="J48" s="133"/>
      <c r="K48" s="133"/>
      <c r="L48" s="133"/>
      <c r="M48" s="133"/>
      <c r="N48" s="133"/>
      <c r="O48" s="133"/>
      <c r="P48" s="133"/>
      <c r="Q48" s="133"/>
      <c r="R48" s="133"/>
    </row>
    <row r="49" customFormat="false" ht="12.85" hidden="false" customHeight="false" outlineLevel="0" collapsed="false">
      <c r="A49" s="138" t="s">
        <v>158</v>
      </c>
      <c r="B49" s="139" t="s">
        <v>159</v>
      </c>
      <c r="C49" s="140" t="n">
        <v>45</v>
      </c>
      <c r="D49" s="141" t="n">
        <v>205</v>
      </c>
      <c r="E49" s="142" t="n">
        <v>153.65</v>
      </c>
      <c r="F49" s="143" t="n">
        <v>115.53</v>
      </c>
      <c r="G49" s="143" t="n">
        <v>291.88</v>
      </c>
      <c r="H49" s="105" t="n">
        <v>180.7732</v>
      </c>
      <c r="I49" s="133"/>
      <c r="J49" s="133"/>
      <c r="K49" s="133"/>
      <c r="L49" s="133"/>
      <c r="M49" s="133"/>
      <c r="N49" s="133"/>
      <c r="O49" s="133"/>
      <c r="P49" s="133"/>
      <c r="Q49" s="133"/>
      <c r="R49" s="133"/>
    </row>
    <row r="50" customFormat="false" ht="12.85" hidden="false" customHeight="false" outlineLevel="0" collapsed="false">
      <c r="A50" s="137" t="s">
        <v>160</v>
      </c>
      <c r="B50" s="144" t="s">
        <v>161</v>
      </c>
      <c r="C50" s="145" t="n">
        <v>52</v>
      </c>
      <c r="D50" s="146" t="n">
        <v>255</v>
      </c>
      <c r="E50" s="147" t="n">
        <v>189.32</v>
      </c>
      <c r="F50" s="148" t="n">
        <v>128.97</v>
      </c>
      <c r="G50" s="148" t="n">
        <v>313.59</v>
      </c>
      <c r="H50" s="111" t="n">
        <v>207.8486</v>
      </c>
      <c r="I50" s="133"/>
      <c r="J50" s="133"/>
      <c r="K50" s="133"/>
      <c r="L50" s="133"/>
      <c r="M50" s="133"/>
      <c r="N50" s="133"/>
      <c r="O50" s="133"/>
      <c r="P50" s="133"/>
      <c r="Q50" s="133"/>
      <c r="R50" s="133"/>
    </row>
    <row r="51" customFormat="false" ht="12.85" hidden="false" customHeight="false" outlineLevel="0" collapsed="false">
      <c r="A51" s="138" t="s">
        <v>162</v>
      </c>
      <c r="B51" s="139" t="s">
        <v>163</v>
      </c>
      <c r="C51" s="140" t="n">
        <v>13</v>
      </c>
      <c r="D51" s="141" t="n">
        <v>59</v>
      </c>
      <c r="E51" s="142" t="n">
        <v>153.99</v>
      </c>
      <c r="F51" s="143" t="n">
        <v>118.31</v>
      </c>
      <c r="G51" s="143" t="n">
        <v>261.62</v>
      </c>
      <c r="H51" s="105" t="n">
        <v>190.9227</v>
      </c>
      <c r="I51" s="133"/>
      <c r="J51" s="133"/>
      <c r="K51" s="133"/>
      <c r="L51" s="133"/>
      <c r="M51" s="133"/>
      <c r="N51" s="133"/>
      <c r="O51" s="133"/>
      <c r="P51" s="133"/>
      <c r="Q51" s="133"/>
      <c r="R51" s="133"/>
    </row>
    <row r="52" customFormat="false" ht="12.85" hidden="false" customHeight="false" outlineLevel="0" collapsed="false">
      <c r="A52" s="137" t="s">
        <v>164</v>
      </c>
      <c r="B52" s="144" t="s">
        <v>165</v>
      </c>
      <c r="C52" s="145" t="n">
        <v>70</v>
      </c>
      <c r="D52" s="146" t="n">
        <v>1162</v>
      </c>
      <c r="E52" s="147" t="n">
        <v>150.745</v>
      </c>
      <c r="F52" s="148" t="n">
        <v>112.17</v>
      </c>
      <c r="G52" s="148" t="n">
        <v>219.01</v>
      </c>
      <c r="H52" s="111" t="n">
        <v>159.6874</v>
      </c>
      <c r="I52" s="133"/>
      <c r="J52" s="133"/>
      <c r="K52" s="133"/>
      <c r="L52" s="133"/>
      <c r="M52" s="133"/>
      <c r="N52" s="133"/>
      <c r="O52" s="133"/>
      <c r="P52" s="133"/>
      <c r="Q52" s="133"/>
      <c r="R52" s="133"/>
    </row>
    <row r="53" customFormat="false" ht="12.85" hidden="false" customHeight="false" outlineLevel="0" collapsed="false">
      <c r="A53" s="138" t="s">
        <v>166</v>
      </c>
      <c r="B53" s="139" t="s">
        <v>167</v>
      </c>
      <c r="C53" s="140" t="n">
        <v>21</v>
      </c>
      <c r="D53" s="141" t="n">
        <v>114</v>
      </c>
      <c r="E53" s="142" t="n">
        <v>187.065</v>
      </c>
      <c r="F53" s="143" t="n">
        <v>98.26</v>
      </c>
      <c r="G53" s="143" t="n">
        <v>312.28</v>
      </c>
      <c r="H53" s="105" t="n">
        <v>197.9209</v>
      </c>
      <c r="I53" s="133"/>
      <c r="J53" s="133"/>
      <c r="K53" s="133"/>
      <c r="L53" s="133"/>
      <c r="M53" s="133"/>
      <c r="N53" s="133"/>
      <c r="O53" s="133"/>
      <c r="P53" s="133"/>
      <c r="Q53" s="133"/>
      <c r="R53" s="133"/>
    </row>
    <row r="54" customFormat="false" ht="12.85" hidden="false" customHeight="false" outlineLevel="0" collapsed="false">
      <c r="A54" s="137" t="s">
        <v>168</v>
      </c>
      <c r="B54" s="144" t="s">
        <v>169</v>
      </c>
      <c r="C54" s="145" t="n">
        <v>27</v>
      </c>
      <c r="D54" s="146" t="n">
        <v>585</v>
      </c>
      <c r="E54" s="147" t="n">
        <v>198.65</v>
      </c>
      <c r="F54" s="148" t="n">
        <v>140.16</v>
      </c>
      <c r="G54" s="148" t="n">
        <v>298.4</v>
      </c>
      <c r="H54" s="111" t="n">
        <v>208.1343</v>
      </c>
      <c r="I54" s="133"/>
      <c r="J54" s="133"/>
      <c r="K54" s="133"/>
      <c r="L54" s="133"/>
      <c r="M54" s="133"/>
      <c r="N54" s="133"/>
      <c r="O54" s="133"/>
      <c r="P54" s="133"/>
      <c r="Q54" s="133"/>
      <c r="R54" s="133"/>
    </row>
    <row r="55" customFormat="false" ht="12.85" hidden="false" customHeight="false" outlineLevel="0" collapsed="false">
      <c r="A55" s="138" t="s">
        <v>170</v>
      </c>
      <c r="B55" s="139" t="s">
        <v>171</v>
      </c>
      <c r="C55" s="140" t="n">
        <v>57</v>
      </c>
      <c r="D55" s="141" t="n">
        <v>298</v>
      </c>
      <c r="E55" s="142" t="n">
        <v>186.065</v>
      </c>
      <c r="F55" s="143" t="n">
        <v>118.01</v>
      </c>
      <c r="G55" s="143" t="n">
        <v>321.41</v>
      </c>
      <c r="H55" s="105" t="n">
        <v>205.5953</v>
      </c>
      <c r="I55" s="133"/>
      <c r="J55" s="133"/>
      <c r="K55" s="133"/>
      <c r="L55" s="133"/>
      <c r="M55" s="133"/>
      <c r="N55" s="133"/>
      <c r="O55" s="133"/>
      <c r="P55" s="133"/>
      <c r="Q55" s="133"/>
      <c r="R55" s="133"/>
    </row>
    <row r="56" customFormat="false" ht="12.85" hidden="false" customHeight="false" outlineLevel="0" collapsed="false">
      <c r="A56" s="137" t="s">
        <v>172</v>
      </c>
      <c r="B56" s="144" t="s">
        <v>173</v>
      </c>
      <c r="C56" s="145" t="n">
        <v>34</v>
      </c>
      <c r="D56" s="146" t="n">
        <v>75</v>
      </c>
      <c r="E56" s="147" t="n">
        <v>163.92</v>
      </c>
      <c r="F56" s="148" t="n">
        <v>103.86</v>
      </c>
      <c r="G56" s="148" t="n">
        <v>278.78</v>
      </c>
      <c r="H56" s="111" t="n">
        <v>175.2503</v>
      </c>
      <c r="I56" s="133"/>
      <c r="J56" s="133"/>
      <c r="K56" s="133"/>
      <c r="L56" s="133"/>
      <c r="M56" s="133"/>
      <c r="N56" s="133"/>
      <c r="O56" s="133"/>
      <c r="P56" s="133"/>
      <c r="Q56" s="133"/>
      <c r="R56" s="133"/>
    </row>
    <row r="57" customFormat="false" ht="12.85" hidden="false" customHeight="false" outlineLevel="0" collapsed="false">
      <c r="A57" s="138" t="s">
        <v>174</v>
      </c>
      <c r="B57" s="139" t="s">
        <v>175</v>
      </c>
      <c r="C57" s="140" t="n">
        <v>13</v>
      </c>
      <c r="D57" s="141" t="n">
        <v>56</v>
      </c>
      <c r="E57" s="142" t="n">
        <v>143.07</v>
      </c>
      <c r="F57" s="143" t="n">
        <v>90.17</v>
      </c>
      <c r="G57" s="143" t="n">
        <v>210.09</v>
      </c>
      <c r="H57" s="105" t="n">
        <v>150.1148</v>
      </c>
      <c r="I57" s="133"/>
      <c r="J57" s="133"/>
      <c r="K57" s="133"/>
      <c r="L57" s="133"/>
      <c r="M57" s="133"/>
      <c r="N57" s="133"/>
      <c r="O57" s="133"/>
      <c r="P57" s="133"/>
      <c r="Q57" s="133"/>
      <c r="R57" s="133"/>
    </row>
    <row r="58" customFormat="false" ht="12.85" hidden="false" customHeight="false" outlineLevel="0" collapsed="false">
      <c r="A58" s="137" t="s">
        <v>176</v>
      </c>
      <c r="B58" s="144" t="s">
        <v>177</v>
      </c>
      <c r="C58" s="145" t="n">
        <v>18</v>
      </c>
      <c r="D58" s="146" t="n">
        <v>348</v>
      </c>
      <c r="E58" s="147" t="n">
        <v>199.83</v>
      </c>
      <c r="F58" s="148" t="n">
        <v>123.08</v>
      </c>
      <c r="G58" s="148" t="n">
        <v>331.3</v>
      </c>
      <c r="H58" s="111" t="n">
        <v>218.1051</v>
      </c>
      <c r="I58" s="133"/>
      <c r="J58" s="133"/>
      <c r="K58" s="133"/>
      <c r="L58" s="133"/>
      <c r="M58" s="133"/>
      <c r="N58" s="133"/>
      <c r="O58" s="133"/>
      <c r="P58" s="133"/>
      <c r="Q58" s="133"/>
      <c r="R58" s="133"/>
    </row>
    <row r="59" customFormat="false" ht="12.85" hidden="false" customHeight="false" outlineLevel="0" collapsed="false">
      <c r="A59" s="138" t="s">
        <v>178</v>
      </c>
      <c r="B59" s="139" t="s">
        <v>179</v>
      </c>
      <c r="C59" s="140" t="n">
        <v>3</v>
      </c>
      <c r="D59" s="141" t="n">
        <v>1687</v>
      </c>
      <c r="E59" s="142" t="n">
        <v>172.86</v>
      </c>
      <c r="F59" s="143" t="n">
        <v>112.13</v>
      </c>
      <c r="G59" s="143" t="n">
        <v>297.47</v>
      </c>
      <c r="H59" s="105" t="n">
        <v>194.1361</v>
      </c>
      <c r="I59" s="133"/>
      <c r="J59" s="133"/>
      <c r="K59" s="133"/>
      <c r="L59" s="133"/>
      <c r="M59" s="133"/>
      <c r="N59" s="133"/>
      <c r="O59" s="133"/>
      <c r="P59" s="133"/>
      <c r="Q59" s="133"/>
      <c r="R59" s="133"/>
    </row>
    <row r="60" customFormat="false" ht="12.85" hidden="false" customHeight="false" outlineLevel="0" collapsed="false">
      <c r="A60" s="137" t="s">
        <v>180</v>
      </c>
      <c r="B60" s="144" t="s">
        <v>181</v>
      </c>
      <c r="C60" s="145" t="n">
        <v>167</v>
      </c>
      <c r="D60" s="146" t="n">
        <v>620</v>
      </c>
      <c r="E60" s="147" t="n">
        <v>158.72</v>
      </c>
      <c r="F60" s="148" t="n">
        <v>110.88</v>
      </c>
      <c r="G60" s="148" t="n">
        <v>282.68</v>
      </c>
      <c r="H60" s="111" t="n">
        <v>187.7226</v>
      </c>
      <c r="I60" s="133"/>
      <c r="J60" s="133"/>
      <c r="K60" s="133"/>
      <c r="L60" s="133"/>
      <c r="M60" s="133"/>
      <c r="N60" s="133"/>
      <c r="O60" s="133"/>
      <c r="P60" s="133"/>
      <c r="Q60" s="133"/>
      <c r="R60" s="133"/>
    </row>
    <row r="61" customFormat="false" ht="12.85" hidden="false" customHeight="false" outlineLevel="0" collapsed="false">
      <c r="A61" s="138" t="s">
        <v>182</v>
      </c>
      <c r="B61" s="139" t="s">
        <v>183</v>
      </c>
      <c r="C61" s="140" t="n">
        <v>67</v>
      </c>
      <c r="D61" s="141" t="n">
        <v>147</v>
      </c>
      <c r="E61" s="142" t="n">
        <v>165.44</v>
      </c>
      <c r="F61" s="143" t="n">
        <v>110.15</v>
      </c>
      <c r="G61" s="143" t="n">
        <v>266.92</v>
      </c>
      <c r="H61" s="105" t="n">
        <v>178.218</v>
      </c>
      <c r="I61" s="133"/>
      <c r="J61" s="133"/>
      <c r="K61" s="133"/>
      <c r="L61" s="133"/>
      <c r="M61" s="133"/>
      <c r="N61" s="133"/>
      <c r="O61" s="133"/>
      <c r="P61" s="133"/>
      <c r="Q61" s="133"/>
      <c r="R61" s="133"/>
    </row>
    <row r="62" customFormat="false" ht="12.85" hidden="false" customHeight="false" outlineLevel="0" collapsed="false">
      <c r="A62" s="137" t="s">
        <v>184</v>
      </c>
      <c r="B62" s="144" t="s">
        <v>185</v>
      </c>
      <c r="C62" s="145" t="n">
        <v>39</v>
      </c>
      <c r="D62" s="146" t="n">
        <v>1145</v>
      </c>
      <c r="E62" s="147" t="n">
        <v>158.09</v>
      </c>
      <c r="F62" s="148" t="n">
        <v>108.82</v>
      </c>
      <c r="G62" s="148" t="n">
        <v>249.3</v>
      </c>
      <c r="H62" s="111" t="n">
        <v>171.3034</v>
      </c>
      <c r="I62" s="133"/>
      <c r="J62" s="133"/>
      <c r="K62" s="133"/>
      <c r="L62" s="133"/>
      <c r="M62" s="133"/>
      <c r="N62" s="133"/>
      <c r="O62" s="133"/>
      <c r="P62" s="133"/>
      <c r="Q62" s="133"/>
      <c r="R62" s="133"/>
    </row>
    <row r="63" customFormat="false" ht="12.85" hidden="false" customHeight="false" outlineLevel="0" collapsed="false">
      <c r="A63" s="138" t="s">
        <v>186</v>
      </c>
      <c r="B63" s="139" t="s">
        <v>187</v>
      </c>
      <c r="C63" s="140" t="n">
        <v>95</v>
      </c>
      <c r="D63" s="141" t="n">
        <v>690</v>
      </c>
      <c r="E63" s="142" t="n">
        <v>171.015</v>
      </c>
      <c r="F63" s="143" t="n">
        <v>116.445</v>
      </c>
      <c r="G63" s="143" t="n">
        <v>301.13</v>
      </c>
      <c r="H63" s="105" t="n">
        <v>202.4668</v>
      </c>
      <c r="I63" s="133"/>
      <c r="J63" s="133"/>
      <c r="K63" s="133"/>
      <c r="L63" s="133"/>
      <c r="M63" s="133"/>
      <c r="N63" s="133"/>
      <c r="O63" s="133"/>
      <c r="P63" s="133"/>
      <c r="Q63" s="133"/>
      <c r="R63" s="133"/>
    </row>
    <row r="64" customFormat="false" ht="12.85" hidden="false" customHeight="false" outlineLevel="0" collapsed="false">
      <c r="A64" s="137" t="s">
        <v>188</v>
      </c>
      <c r="B64" s="144" t="s">
        <v>189</v>
      </c>
      <c r="C64" s="145" t="n">
        <v>57</v>
      </c>
      <c r="D64" s="146" t="n">
        <v>97</v>
      </c>
      <c r="E64" s="147" t="n">
        <v>214.8</v>
      </c>
      <c r="F64" s="148" t="n">
        <v>151</v>
      </c>
      <c r="G64" s="148" t="n">
        <v>343.81</v>
      </c>
      <c r="H64" s="111" t="n">
        <v>239.5214</v>
      </c>
      <c r="I64" s="133"/>
      <c r="J64" s="133"/>
      <c r="K64" s="133"/>
      <c r="L64" s="133"/>
      <c r="M64" s="133"/>
      <c r="N64" s="133"/>
      <c r="O64" s="133"/>
      <c r="P64" s="133"/>
      <c r="Q64" s="133"/>
      <c r="R64" s="133"/>
    </row>
    <row r="65" customFormat="false" ht="12.85" hidden="false" customHeight="false" outlineLevel="0" collapsed="false">
      <c r="A65" s="138" t="s">
        <v>190</v>
      </c>
      <c r="B65" s="139" t="s">
        <v>191</v>
      </c>
      <c r="C65" s="140" t="n">
        <v>5</v>
      </c>
      <c r="D65" s="141" t="n">
        <v>24</v>
      </c>
      <c r="E65" s="142" t="n">
        <v>99.985</v>
      </c>
      <c r="F65" s="143" t="n">
        <v>81.44</v>
      </c>
      <c r="G65" s="143" t="n">
        <v>135.19</v>
      </c>
      <c r="H65" s="105" t="n">
        <v>106.3171</v>
      </c>
      <c r="I65" s="133"/>
      <c r="J65" s="133"/>
      <c r="K65" s="133"/>
      <c r="L65" s="133"/>
      <c r="M65" s="133"/>
      <c r="N65" s="133"/>
      <c r="O65" s="133"/>
      <c r="P65" s="133"/>
      <c r="Q65" s="133"/>
      <c r="R65" s="133"/>
    </row>
    <row r="66" customFormat="false" ht="12.85" hidden="false" customHeight="false" outlineLevel="0" collapsed="false">
      <c r="A66" s="137" t="s">
        <v>192</v>
      </c>
      <c r="B66" s="144" t="s">
        <v>193</v>
      </c>
      <c r="C66" s="145" t="n">
        <v>12</v>
      </c>
      <c r="D66" s="146" t="n">
        <v>23</v>
      </c>
      <c r="E66" s="147" t="n">
        <v>166.56</v>
      </c>
      <c r="F66" s="148" t="n">
        <v>115.59</v>
      </c>
      <c r="G66" s="148" t="n">
        <v>253.4</v>
      </c>
      <c r="H66" s="111" t="n">
        <v>185.843</v>
      </c>
      <c r="I66" s="133"/>
      <c r="J66" s="133"/>
      <c r="K66" s="133"/>
      <c r="L66" s="133"/>
      <c r="M66" s="133"/>
      <c r="N66" s="133"/>
      <c r="O66" s="133"/>
      <c r="P66" s="133"/>
      <c r="Q66" s="133"/>
      <c r="R66" s="133"/>
    </row>
    <row r="67" customFormat="false" ht="12.85" hidden="false" customHeight="false" outlineLevel="0" collapsed="false">
      <c r="A67" s="138" t="s">
        <v>194</v>
      </c>
      <c r="B67" s="139" t="s">
        <v>195</v>
      </c>
      <c r="C67" s="140" t="n">
        <v>100</v>
      </c>
      <c r="D67" s="141" t="n">
        <v>496</v>
      </c>
      <c r="E67" s="142" t="n">
        <v>179.59</v>
      </c>
      <c r="F67" s="143" t="n">
        <v>122.18</v>
      </c>
      <c r="G67" s="143" t="n">
        <v>331.8</v>
      </c>
      <c r="H67" s="105" t="n">
        <v>210.2086</v>
      </c>
      <c r="I67" s="133"/>
      <c r="J67" s="133"/>
      <c r="K67" s="133"/>
      <c r="L67" s="133"/>
      <c r="M67" s="133"/>
      <c r="N67" s="133"/>
      <c r="O67" s="133"/>
      <c r="P67" s="133"/>
      <c r="Q67" s="133"/>
      <c r="R67" s="133"/>
    </row>
    <row r="68" customFormat="false" ht="12.85" hidden="false" customHeight="false" outlineLevel="0" collapsed="false">
      <c r="A68" s="137" t="s">
        <v>196</v>
      </c>
      <c r="B68" s="144" t="s">
        <v>197</v>
      </c>
      <c r="C68" s="145" t="n">
        <v>11</v>
      </c>
      <c r="D68" s="146" t="n">
        <v>15</v>
      </c>
      <c r="E68" s="147" t="n">
        <v>125.57</v>
      </c>
      <c r="F68" s="148" t="n">
        <v>104.61</v>
      </c>
      <c r="G68" s="148" t="n">
        <v>183.57</v>
      </c>
      <c r="H68" s="111" t="n">
        <v>137.3473</v>
      </c>
      <c r="I68" s="133"/>
      <c r="J68" s="133"/>
      <c r="K68" s="133"/>
      <c r="L68" s="133"/>
      <c r="M68" s="133"/>
      <c r="N68" s="133"/>
      <c r="O68" s="133"/>
      <c r="P68" s="133"/>
      <c r="Q68" s="133"/>
      <c r="R68" s="133"/>
    </row>
    <row r="69" customFormat="false" ht="12.85" hidden="false" customHeight="false" outlineLevel="0" collapsed="false">
      <c r="A69" s="138" t="s">
        <v>198</v>
      </c>
      <c r="B69" s="139" t="s">
        <v>199</v>
      </c>
      <c r="C69" s="140" t="n">
        <v>8</v>
      </c>
      <c r="D69" s="141" t="n">
        <v>123</v>
      </c>
      <c r="E69" s="142" t="n">
        <v>129.27</v>
      </c>
      <c r="F69" s="143" t="n">
        <v>81.15</v>
      </c>
      <c r="G69" s="143" t="n">
        <v>175.65</v>
      </c>
      <c r="H69" s="105" t="n">
        <v>130.8073</v>
      </c>
      <c r="I69" s="133"/>
      <c r="J69" s="133"/>
      <c r="K69" s="133"/>
      <c r="L69" s="133"/>
      <c r="M69" s="133"/>
      <c r="N69" s="133"/>
      <c r="O69" s="133"/>
      <c r="P69" s="133"/>
      <c r="Q69" s="133"/>
      <c r="R69" s="133"/>
    </row>
    <row r="70" customFormat="false" ht="12.85" hidden="false" customHeight="false" outlineLevel="0" collapsed="false">
      <c r="A70" s="137" t="s">
        <v>200</v>
      </c>
      <c r="B70" s="144" t="s">
        <v>201</v>
      </c>
      <c r="C70" s="145" t="n">
        <v>3</v>
      </c>
      <c r="D70" s="146" t="n">
        <v>23</v>
      </c>
      <c r="E70" s="147" t="n">
        <v>156.06</v>
      </c>
      <c r="F70" s="148" t="n">
        <v>127.51</v>
      </c>
      <c r="G70" s="148" t="n">
        <v>187.86</v>
      </c>
      <c r="H70" s="111" t="n">
        <v>159.0222</v>
      </c>
      <c r="I70" s="133"/>
      <c r="J70" s="133"/>
      <c r="K70" s="133"/>
      <c r="L70" s="133"/>
      <c r="M70" s="133"/>
      <c r="N70" s="133"/>
      <c r="O70" s="133"/>
      <c r="P70" s="133"/>
      <c r="Q70" s="133"/>
      <c r="R70" s="133"/>
    </row>
    <row r="71" customFormat="false" ht="12.85" hidden="false" customHeight="false" outlineLevel="0" collapsed="false">
      <c r="A71" s="138" t="s">
        <v>202</v>
      </c>
      <c r="B71" s="139" t="s">
        <v>203</v>
      </c>
      <c r="C71" s="140" t="n">
        <v>52</v>
      </c>
      <c r="D71" s="141" t="n">
        <v>260</v>
      </c>
      <c r="E71" s="142" t="n">
        <v>139.93</v>
      </c>
      <c r="F71" s="143" t="n">
        <v>89.35</v>
      </c>
      <c r="G71" s="143" t="n">
        <v>253.71</v>
      </c>
      <c r="H71" s="105" t="n">
        <v>160.543</v>
      </c>
      <c r="I71" s="133"/>
      <c r="J71" s="133"/>
      <c r="K71" s="133"/>
      <c r="L71" s="133"/>
      <c r="M71" s="133"/>
      <c r="N71" s="133"/>
      <c r="O71" s="133"/>
      <c r="P71" s="133"/>
      <c r="Q71" s="133"/>
      <c r="R71" s="133"/>
    </row>
    <row r="72" customFormat="false" ht="12.85" hidden="false" customHeight="false" outlineLevel="0" collapsed="false">
      <c r="A72" s="137" t="s">
        <v>204</v>
      </c>
      <c r="B72" s="144" t="s">
        <v>205</v>
      </c>
      <c r="C72" s="145" t="n">
        <v>31</v>
      </c>
      <c r="D72" s="146" t="n">
        <v>204</v>
      </c>
      <c r="E72" s="147" t="n">
        <v>123.015</v>
      </c>
      <c r="F72" s="148" t="n">
        <v>81.72</v>
      </c>
      <c r="G72" s="148" t="n">
        <v>173.87</v>
      </c>
      <c r="H72" s="111" t="n">
        <v>127.0179</v>
      </c>
      <c r="I72" s="133"/>
      <c r="J72" s="133"/>
      <c r="K72" s="133"/>
      <c r="L72" s="133"/>
      <c r="M72" s="133"/>
      <c r="N72" s="133"/>
      <c r="O72" s="133"/>
      <c r="P72" s="133"/>
      <c r="Q72" s="133"/>
      <c r="R72" s="133"/>
    </row>
    <row r="73" customFormat="false" ht="12.85" hidden="false" customHeight="false" outlineLevel="0" collapsed="false">
      <c r="A73" s="138" t="s">
        <v>206</v>
      </c>
      <c r="B73" s="139" t="s">
        <v>207</v>
      </c>
      <c r="C73" s="140" t="n">
        <v>107</v>
      </c>
      <c r="D73" s="141" t="n">
        <v>762</v>
      </c>
      <c r="E73" s="142" t="n">
        <v>137.63</v>
      </c>
      <c r="F73" s="143" t="n">
        <v>99.67</v>
      </c>
      <c r="G73" s="143" t="n">
        <v>208.46</v>
      </c>
      <c r="H73" s="105" t="n">
        <v>150.7476</v>
      </c>
      <c r="I73" s="133"/>
      <c r="J73" s="133"/>
      <c r="K73" s="133"/>
      <c r="L73" s="133"/>
      <c r="M73" s="133"/>
      <c r="N73" s="133"/>
      <c r="O73" s="133"/>
      <c r="P73" s="133"/>
      <c r="Q73" s="133"/>
      <c r="R73" s="133"/>
    </row>
    <row r="74" customFormat="false" ht="12.85" hidden="false" customHeight="false" outlineLevel="0" collapsed="false">
      <c r="A74" s="137" t="s">
        <v>208</v>
      </c>
      <c r="B74" s="144" t="s">
        <v>209</v>
      </c>
      <c r="C74" s="145" t="n">
        <v>102</v>
      </c>
      <c r="D74" s="146" t="n">
        <v>766</v>
      </c>
      <c r="E74" s="147" t="n">
        <v>145.63</v>
      </c>
      <c r="F74" s="148" t="n">
        <v>106.99</v>
      </c>
      <c r="G74" s="148" t="n">
        <v>210.03</v>
      </c>
      <c r="H74" s="111" t="n">
        <v>153.4137</v>
      </c>
      <c r="I74" s="133"/>
      <c r="J74" s="133"/>
      <c r="K74" s="133"/>
      <c r="L74" s="133"/>
      <c r="M74" s="133"/>
      <c r="N74" s="133"/>
      <c r="O74" s="133"/>
      <c r="P74" s="133"/>
      <c r="Q74" s="133"/>
      <c r="R74" s="133"/>
    </row>
    <row r="75" customFormat="false" ht="12.85" hidden="false" customHeight="false" outlineLevel="0" collapsed="false">
      <c r="A75" s="138" t="s">
        <v>210</v>
      </c>
      <c r="B75" s="139" t="s">
        <v>211</v>
      </c>
      <c r="C75" s="140" t="n">
        <v>30</v>
      </c>
      <c r="D75" s="141" t="n">
        <v>220</v>
      </c>
      <c r="E75" s="142" t="n">
        <v>155.365</v>
      </c>
      <c r="F75" s="143" t="n">
        <v>101.875</v>
      </c>
      <c r="G75" s="143" t="n">
        <v>272.735</v>
      </c>
      <c r="H75" s="105" t="n">
        <v>171.8031</v>
      </c>
      <c r="I75" s="133"/>
      <c r="J75" s="133"/>
      <c r="K75" s="133"/>
      <c r="L75" s="133"/>
      <c r="M75" s="133"/>
      <c r="N75" s="133"/>
      <c r="O75" s="133"/>
      <c r="P75" s="133"/>
      <c r="Q75" s="133"/>
      <c r="R75" s="133"/>
    </row>
    <row r="76" customFormat="false" ht="12.85" hidden="false" customHeight="false" outlineLevel="0" collapsed="false">
      <c r="A76" s="137" t="s">
        <v>212</v>
      </c>
      <c r="B76" s="144" t="s">
        <v>213</v>
      </c>
      <c r="C76" s="145" t="n">
        <v>107</v>
      </c>
      <c r="D76" s="146" t="n">
        <v>1815</v>
      </c>
      <c r="E76" s="147" t="n">
        <v>137.47</v>
      </c>
      <c r="F76" s="148" t="n">
        <v>99.56</v>
      </c>
      <c r="G76" s="148" t="n">
        <v>191.28</v>
      </c>
      <c r="H76" s="111" t="n">
        <v>143.5889</v>
      </c>
      <c r="I76" s="133"/>
      <c r="J76" s="133"/>
      <c r="K76" s="133"/>
      <c r="L76" s="133"/>
      <c r="M76" s="133"/>
      <c r="N76" s="133"/>
      <c r="O76" s="133"/>
      <c r="P76" s="133"/>
      <c r="Q76" s="133"/>
      <c r="R76" s="133"/>
    </row>
    <row r="77" customFormat="false" ht="12.85" hidden="false" customHeight="false" outlineLevel="0" collapsed="false">
      <c r="A77" s="138" t="s">
        <v>214</v>
      </c>
      <c r="B77" s="139" t="s">
        <v>215</v>
      </c>
      <c r="C77" s="140" t="n">
        <v>43</v>
      </c>
      <c r="D77" s="141" t="n">
        <v>505</v>
      </c>
      <c r="E77" s="142" t="n">
        <v>144.32</v>
      </c>
      <c r="F77" s="143" t="n">
        <v>102.99</v>
      </c>
      <c r="G77" s="143" t="n">
        <v>198</v>
      </c>
      <c r="H77" s="105" t="n">
        <v>149.8474</v>
      </c>
      <c r="I77" s="133"/>
      <c r="J77" s="133"/>
      <c r="K77" s="133"/>
      <c r="L77" s="133"/>
      <c r="M77" s="133"/>
      <c r="N77" s="133"/>
      <c r="O77" s="133"/>
      <c r="P77" s="133"/>
      <c r="Q77" s="133"/>
      <c r="R77" s="133"/>
    </row>
    <row r="78" customFormat="false" ht="12.85" hidden="false" customHeight="false" outlineLevel="0" collapsed="false">
      <c r="A78" s="137" t="s">
        <v>216</v>
      </c>
      <c r="B78" s="144" t="s">
        <v>217</v>
      </c>
      <c r="C78" s="145" t="n">
        <v>35</v>
      </c>
      <c r="D78" s="146" t="n">
        <v>1756</v>
      </c>
      <c r="E78" s="147" t="n">
        <v>192.16</v>
      </c>
      <c r="F78" s="148" t="n">
        <v>140</v>
      </c>
      <c r="G78" s="148" t="n">
        <v>252.89</v>
      </c>
      <c r="H78" s="111" t="n">
        <v>195.6155</v>
      </c>
      <c r="I78" s="133"/>
      <c r="J78" s="133"/>
      <c r="K78" s="133"/>
      <c r="L78" s="133"/>
      <c r="M78" s="133"/>
      <c r="N78" s="133"/>
      <c r="O78" s="133"/>
      <c r="P78" s="133"/>
      <c r="Q78" s="133"/>
      <c r="R78" s="133"/>
    </row>
    <row r="79" customFormat="false" ht="12.85" hidden="false" customHeight="false" outlineLevel="0" collapsed="false">
      <c r="A79" s="138" t="s">
        <v>218</v>
      </c>
      <c r="B79" s="139" t="s">
        <v>219</v>
      </c>
      <c r="C79" s="140" t="n">
        <v>59</v>
      </c>
      <c r="D79" s="141" t="n">
        <v>281</v>
      </c>
      <c r="E79" s="142" t="n">
        <v>121.73</v>
      </c>
      <c r="F79" s="143" t="n">
        <v>87.58</v>
      </c>
      <c r="G79" s="143" t="n">
        <v>167.39</v>
      </c>
      <c r="H79" s="105" t="n">
        <v>127.096</v>
      </c>
      <c r="I79" s="133"/>
      <c r="J79" s="133"/>
      <c r="K79" s="133"/>
      <c r="L79" s="133"/>
      <c r="M79" s="133"/>
      <c r="N79" s="133"/>
      <c r="O79" s="133"/>
      <c r="P79" s="133"/>
      <c r="Q79" s="133"/>
      <c r="R79" s="133"/>
    </row>
    <row r="80" customFormat="false" ht="12.85" hidden="false" customHeight="false" outlineLevel="0" collapsed="false">
      <c r="A80" s="137" t="s">
        <v>220</v>
      </c>
      <c r="B80" s="144" t="s">
        <v>221</v>
      </c>
      <c r="C80" s="145" t="n">
        <v>238</v>
      </c>
      <c r="D80" s="146" t="n">
        <v>2634</v>
      </c>
      <c r="E80" s="147" t="n">
        <v>137.86</v>
      </c>
      <c r="F80" s="148" t="n">
        <v>88.21</v>
      </c>
      <c r="G80" s="148" t="n">
        <v>199.7</v>
      </c>
      <c r="H80" s="111" t="n">
        <v>143.0325</v>
      </c>
      <c r="I80" s="133"/>
      <c r="J80" s="133"/>
      <c r="K80" s="133"/>
      <c r="L80" s="133"/>
      <c r="M80" s="133"/>
      <c r="N80" s="133"/>
      <c r="O80" s="133"/>
      <c r="P80" s="133"/>
      <c r="Q80" s="133"/>
      <c r="R80" s="133"/>
    </row>
    <row r="81" customFormat="false" ht="12.85" hidden="false" customHeight="false" outlineLevel="0" collapsed="false">
      <c r="A81" s="138" t="s">
        <v>222</v>
      </c>
      <c r="B81" s="139" t="s">
        <v>223</v>
      </c>
      <c r="C81" s="140" t="n">
        <v>31</v>
      </c>
      <c r="D81" s="141" t="n">
        <v>153</v>
      </c>
      <c r="E81" s="142" t="n">
        <v>149</v>
      </c>
      <c r="F81" s="143" t="n">
        <v>105.11</v>
      </c>
      <c r="G81" s="143" t="n">
        <v>225.28</v>
      </c>
      <c r="H81" s="105" t="n">
        <v>158.0918</v>
      </c>
      <c r="I81" s="133"/>
      <c r="J81" s="133"/>
      <c r="K81" s="133"/>
      <c r="L81" s="133"/>
      <c r="M81" s="133"/>
      <c r="N81" s="133"/>
      <c r="O81" s="133"/>
      <c r="P81" s="133"/>
      <c r="Q81" s="133"/>
      <c r="R81" s="133"/>
    </row>
    <row r="82" customFormat="false" ht="12.85" hidden="false" customHeight="false" outlineLevel="0" collapsed="false">
      <c r="A82" s="137" t="s">
        <v>224</v>
      </c>
      <c r="B82" s="144" t="s">
        <v>225</v>
      </c>
      <c r="C82" s="145" t="n">
        <v>88</v>
      </c>
      <c r="D82" s="146" t="n">
        <v>621</v>
      </c>
      <c r="E82" s="147" t="n">
        <v>94.2</v>
      </c>
      <c r="F82" s="148" t="n">
        <v>60.34</v>
      </c>
      <c r="G82" s="148" t="n">
        <v>171.96</v>
      </c>
      <c r="H82" s="111" t="n">
        <v>106.5095</v>
      </c>
      <c r="I82" s="133"/>
      <c r="J82" s="133"/>
      <c r="K82" s="133"/>
      <c r="L82" s="133"/>
      <c r="M82" s="133"/>
      <c r="N82" s="133"/>
      <c r="O82" s="133"/>
      <c r="P82" s="133"/>
      <c r="Q82" s="133"/>
      <c r="R82" s="133"/>
    </row>
    <row r="83" customFormat="false" ht="12.85" hidden="false" customHeight="false" outlineLevel="0" collapsed="false">
      <c r="A83" s="138" t="s">
        <v>226</v>
      </c>
      <c r="B83" s="139" t="s">
        <v>227</v>
      </c>
      <c r="C83" s="140" t="n">
        <v>10</v>
      </c>
      <c r="D83" s="141" t="n">
        <v>26</v>
      </c>
      <c r="E83" s="142" t="n">
        <v>140.12</v>
      </c>
      <c r="F83" s="143" t="n">
        <v>106.97</v>
      </c>
      <c r="G83" s="143" t="n">
        <v>184.38</v>
      </c>
      <c r="H83" s="105" t="n">
        <v>143.2473</v>
      </c>
      <c r="I83" s="133"/>
      <c r="J83" s="133"/>
      <c r="K83" s="133"/>
      <c r="L83" s="133"/>
      <c r="M83" s="133"/>
      <c r="N83" s="133"/>
      <c r="O83" s="133"/>
      <c r="P83" s="133"/>
      <c r="Q83" s="133"/>
      <c r="R83" s="133"/>
    </row>
    <row r="84" customFormat="false" ht="12.85" hidden="false" customHeight="false" outlineLevel="0" collapsed="false">
      <c r="A84" s="137" t="s">
        <v>228</v>
      </c>
      <c r="B84" s="144" t="s">
        <v>229</v>
      </c>
      <c r="C84" s="145" t="n">
        <v>22</v>
      </c>
      <c r="D84" s="146" t="n">
        <v>201</v>
      </c>
      <c r="E84" s="147" t="n">
        <v>92.92</v>
      </c>
      <c r="F84" s="148" t="n">
        <v>66.9</v>
      </c>
      <c r="G84" s="148" t="n">
        <v>152.47</v>
      </c>
      <c r="H84" s="111" t="n">
        <v>103.1672</v>
      </c>
      <c r="I84" s="133"/>
      <c r="J84" s="133"/>
      <c r="K84" s="133"/>
      <c r="L84" s="133"/>
      <c r="M84" s="133"/>
      <c r="N84" s="133"/>
      <c r="O84" s="133"/>
      <c r="P84" s="133"/>
      <c r="Q84" s="133"/>
      <c r="R84" s="133"/>
    </row>
    <row r="85" customFormat="false" ht="12.85" hidden="false" customHeight="false" outlineLevel="0" collapsed="false">
      <c r="A85" s="138" t="s">
        <v>230</v>
      </c>
      <c r="B85" s="139" t="s">
        <v>231</v>
      </c>
      <c r="C85" s="140" t="n">
        <v>5</v>
      </c>
      <c r="D85" s="141" t="n">
        <v>17</v>
      </c>
      <c r="E85" s="142" t="n">
        <v>185</v>
      </c>
      <c r="F85" s="143" t="n">
        <v>47.96</v>
      </c>
      <c r="G85" s="143" t="n">
        <v>293.83</v>
      </c>
      <c r="H85" s="105" t="n">
        <v>173.5435</v>
      </c>
      <c r="I85" s="133"/>
      <c r="J85" s="133"/>
      <c r="K85" s="133"/>
      <c r="L85" s="133"/>
      <c r="M85" s="133"/>
      <c r="N85" s="133"/>
      <c r="O85" s="133"/>
      <c r="P85" s="133"/>
      <c r="Q85" s="133"/>
      <c r="R85" s="133"/>
    </row>
    <row r="86" customFormat="false" ht="12.85" hidden="false" customHeight="false" outlineLevel="0" collapsed="false">
      <c r="A86" s="137" t="s">
        <v>232</v>
      </c>
      <c r="B86" s="144" t="s">
        <v>233</v>
      </c>
      <c r="C86" s="145" t="n">
        <v>6</v>
      </c>
      <c r="D86" s="146" t="n">
        <v>53</v>
      </c>
      <c r="E86" s="147" t="n">
        <v>112.02</v>
      </c>
      <c r="F86" s="148" t="n">
        <v>90.54</v>
      </c>
      <c r="G86" s="148" t="n">
        <v>126.3</v>
      </c>
      <c r="H86" s="111" t="n">
        <v>110.9072</v>
      </c>
      <c r="I86" s="133"/>
      <c r="J86" s="133"/>
      <c r="K86" s="133"/>
      <c r="L86" s="133"/>
      <c r="M86" s="133"/>
      <c r="N86" s="133"/>
      <c r="O86" s="133"/>
      <c r="P86" s="133"/>
      <c r="Q86" s="133"/>
      <c r="R86" s="133"/>
    </row>
    <row r="87" customFormat="false" ht="12.85" hidden="false" customHeight="false" outlineLevel="0" collapsed="false">
      <c r="A87" s="138" t="s">
        <v>234</v>
      </c>
      <c r="B87" s="139" t="s">
        <v>235</v>
      </c>
      <c r="C87" s="140" t="n">
        <v>23</v>
      </c>
      <c r="D87" s="141" t="n">
        <v>105</v>
      </c>
      <c r="E87" s="142" t="n">
        <v>152.04</v>
      </c>
      <c r="F87" s="143" t="n">
        <v>122.89</v>
      </c>
      <c r="G87" s="143" t="n">
        <v>193.54</v>
      </c>
      <c r="H87" s="105" t="n">
        <v>158.5256</v>
      </c>
      <c r="I87" s="133"/>
      <c r="J87" s="133"/>
      <c r="K87" s="133"/>
      <c r="L87" s="133"/>
      <c r="M87" s="133"/>
      <c r="N87" s="133"/>
      <c r="O87" s="133"/>
      <c r="P87" s="133"/>
      <c r="Q87" s="133"/>
      <c r="R87" s="133"/>
    </row>
    <row r="88" customFormat="false" ht="12.85" hidden="false" customHeight="false" outlineLevel="0" collapsed="false">
      <c r="A88" s="137" t="s">
        <v>236</v>
      </c>
      <c r="B88" s="144" t="s">
        <v>237</v>
      </c>
      <c r="C88" s="145" t="n">
        <v>114</v>
      </c>
      <c r="D88" s="146" t="n">
        <v>905</v>
      </c>
      <c r="E88" s="147" t="n">
        <v>139.45</v>
      </c>
      <c r="F88" s="148" t="n">
        <v>84.92</v>
      </c>
      <c r="G88" s="148" t="n">
        <v>198.22</v>
      </c>
      <c r="H88" s="111" t="n">
        <v>141.1224</v>
      </c>
      <c r="I88" s="133"/>
      <c r="J88" s="133"/>
      <c r="K88" s="133"/>
      <c r="L88" s="133"/>
      <c r="M88" s="133"/>
      <c r="N88" s="133"/>
      <c r="O88" s="133"/>
      <c r="P88" s="133"/>
      <c r="Q88" s="133"/>
      <c r="R88" s="133"/>
    </row>
    <row r="89" customFormat="false" ht="12.85" hidden="false" customHeight="false" outlineLevel="0" collapsed="false">
      <c r="A89" s="138" t="s">
        <v>238</v>
      </c>
      <c r="B89" s="139" t="s">
        <v>239</v>
      </c>
      <c r="C89" s="140" t="n">
        <v>10</v>
      </c>
      <c r="D89" s="141" t="n">
        <v>743</v>
      </c>
      <c r="E89" s="142" t="n">
        <v>147.02</v>
      </c>
      <c r="F89" s="143" t="n">
        <v>119.45</v>
      </c>
      <c r="G89" s="143" t="n">
        <v>165.62</v>
      </c>
      <c r="H89" s="105" t="n">
        <v>146.0239</v>
      </c>
      <c r="I89" s="133"/>
      <c r="J89" s="133"/>
      <c r="K89" s="133"/>
      <c r="L89" s="133"/>
      <c r="M89" s="133"/>
      <c r="N89" s="133"/>
      <c r="O89" s="133"/>
      <c r="P89" s="133"/>
      <c r="Q89" s="133"/>
      <c r="R89" s="133"/>
    </row>
    <row r="90" customFormat="false" ht="12.85" hidden="false" customHeight="false" outlineLevel="0" collapsed="false">
      <c r="A90" s="137" t="s">
        <v>240</v>
      </c>
      <c r="B90" s="144" t="s">
        <v>241</v>
      </c>
      <c r="C90" s="145" t="n">
        <v>32</v>
      </c>
      <c r="D90" s="146" t="n">
        <v>108</v>
      </c>
      <c r="E90" s="147" t="n">
        <v>107.49</v>
      </c>
      <c r="F90" s="148" t="n">
        <v>84.83</v>
      </c>
      <c r="G90" s="148" t="n">
        <v>157.53</v>
      </c>
      <c r="H90" s="111" t="n">
        <v>116.5292</v>
      </c>
      <c r="I90" s="133"/>
      <c r="J90" s="133"/>
      <c r="K90" s="133"/>
      <c r="L90" s="133"/>
      <c r="M90" s="133"/>
      <c r="N90" s="133"/>
      <c r="O90" s="133"/>
      <c r="P90" s="133"/>
      <c r="Q90" s="133"/>
      <c r="R90" s="133"/>
    </row>
    <row r="91" customFormat="false" ht="12.85" hidden="false" customHeight="false" outlineLevel="0" collapsed="false">
      <c r="A91" s="138" t="s">
        <v>242</v>
      </c>
      <c r="B91" s="139" t="s">
        <v>243</v>
      </c>
      <c r="C91" s="140" t="n">
        <v>42</v>
      </c>
      <c r="D91" s="141" t="n">
        <v>338</v>
      </c>
      <c r="E91" s="142" t="n">
        <v>126.855</v>
      </c>
      <c r="F91" s="143" t="n">
        <v>90.93</v>
      </c>
      <c r="G91" s="143" t="n">
        <v>168.84</v>
      </c>
      <c r="H91" s="105" t="n">
        <v>128.4846</v>
      </c>
      <c r="I91" s="133"/>
      <c r="J91" s="133"/>
      <c r="K91" s="133"/>
      <c r="L91" s="133"/>
      <c r="M91" s="133"/>
      <c r="N91" s="133"/>
      <c r="O91" s="133"/>
      <c r="P91" s="133"/>
      <c r="Q91" s="133"/>
      <c r="R91" s="133"/>
    </row>
    <row r="92" customFormat="false" ht="12.85" hidden="false" customHeight="false" outlineLevel="0" collapsed="false">
      <c r="A92" s="137" t="s">
        <v>244</v>
      </c>
      <c r="B92" s="144" t="s">
        <v>245</v>
      </c>
      <c r="C92" s="145" t="n">
        <v>7</v>
      </c>
      <c r="D92" s="146" t="n">
        <v>19</v>
      </c>
      <c r="E92" s="147" t="n">
        <v>75.58</v>
      </c>
      <c r="F92" s="148" t="n">
        <v>50.5</v>
      </c>
      <c r="G92" s="148" t="n">
        <v>120.12</v>
      </c>
      <c r="H92" s="111" t="n">
        <v>84.3679</v>
      </c>
      <c r="I92" s="133"/>
      <c r="J92" s="133"/>
      <c r="K92" s="133"/>
      <c r="L92" s="133"/>
      <c r="M92" s="133"/>
      <c r="N92" s="133"/>
      <c r="O92" s="133"/>
      <c r="P92" s="133"/>
      <c r="Q92" s="133"/>
      <c r="R92" s="133"/>
    </row>
    <row r="93" customFormat="false" ht="12.85" hidden="false" customHeight="false" outlineLevel="0" collapsed="false">
      <c r="A93" s="138" t="s">
        <v>246</v>
      </c>
      <c r="B93" s="139" t="s">
        <v>247</v>
      </c>
      <c r="C93" s="140" t="n">
        <v>9</v>
      </c>
      <c r="D93" s="141" t="n">
        <v>112</v>
      </c>
      <c r="E93" s="142" t="n">
        <v>101.835</v>
      </c>
      <c r="F93" s="143" t="n">
        <v>83.82</v>
      </c>
      <c r="G93" s="143" t="n">
        <v>121.27</v>
      </c>
      <c r="H93" s="105" t="n">
        <v>102.6156</v>
      </c>
      <c r="I93" s="133"/>
      <c r="J93" s="133"/>
      <c r="K93" s="133"/>
      <c r="L93" s="133"/>
      <c r="M93" s="133"/>
      <c r="N93" s="133"/>
      <c r="O93" s="133"/>
      <c r="P93" s="133"/>
      <c r="Q93" s="133"/>
      <c r="R93" s="133"/>
    </row>
    <row r="94" customFormat="false" ht="12.85" hidden="false" customHeight="false" outlineLevel="0" collapsed="false">
      <c r="A94" s="137" t="s">
        <v>248</v>
      </c>
      <c r="B94" s="144" t="s">
        <v>249</v>
      </c>
      <c r="C94" s="145" t="n">
        <v>11</v>
      </c>
      <c r="D94" s="146" t="n">
        <v>865</v>
      </c>
      <c r="E94" s="147" t="n">
        <v>96.98</v>
      </c>
      <c r="F94" s="148" t="n">
        <v>74.97</v>
      </c>
      <c r="G94" s="148" t="n">
        <v>128.9</v>
      </c>
      <c r="H94" s="111" t="n">
        <v>100.6649</v>
      </c>
      <c r="I94" s="133"/>
      <c r="J94" s="133"/>
      <c r="K94" s="133"/>
      <c r="L94" s="133"/>
      <c r="M94" s="133"/>
      <c r="N94" s="133"/>
      <c r="O94" s="133"/>
      <c r="P94" s="133"/>
      <c r="Q94" s="133"/>
      <c r="R94" s="133"/>
    </row>
    <row r="95" customFormat="false" ht="12.85" hidden="false" customHeight="false" outlineLevel="0" collapsed="false">
      <c r="A95" s="138" t="s">
        <v>250</v>
      </c>
      <c r="B95" s="139" t="s">
        <v>251</v>
      </c>
      <c r="C95" s="140" t="n">
        <v>3</v>
      </c>
      <c r="D95" s="141" t="n">
        <v>42</v>
      </c>
      <c r="E95" s="142" t="n">
        <v>88.905</v>
      </c>
      <c r="F95" s="143" t="n">
        <v>80.26</v>
      </c>
      <c r="G95" s="143" t="n">
        <v>97.6</v>
      </c>
      <c r="H95" s="105" t="n">
        <v>92.5776</v>
      </c>
      <c r="I95" s="133"/>
      <c r="J95" s="133"/>
      <c r="K95" s="133"/>
      <c r="L95" s="133"/>
      <c r="M95" s="133"/>
      <c r="N95" s="133"/>
      <c r="O95" s="133"/>
      <c r="P95" s="133"/>
      <c r="Q95" s="133"/>
      <c r="R95" s="133"/>
    </row>
    <row r="96" customFormat="false" ht="12.85" hidden="false" customHeight="false" outlineLevel="0" collapsed="false">
      <c r="A96" s="137" t="s">
        <v>252</v>
      </c>
      <c r="B96" s="144" t="s">
        <v>253</v>
      </c>
      <c r="C96" s="145" t="n">
        <v>3</v>
      </c>
      <c r="D96" s="146" t="n">
        <v>43</v>
      </c>
      <c r="E96" s="147" t="n">
        <v>115.76</v>
      </c>
      <c r="F96" s="148" t="n">
        <v>90.85</v>
      </c>
      <c r="G96" s="148" t="n">
        <v>147.62</v>
      </c>
      <c r="H96" s="111" t="n">
        <v>118.0453</v>
      </c>
      <c r="I96" s="133"/>
      <c r="J96" s="133"/>
      <c r="K96" s="133"/>
      <c r="L96" s="133"/>
      <c r="M96" s="133"/>
      <c r="N96" s="133"/>
      <c r="O96" s="133"/>
      <c r="P96" s="133"/>
      <c r="Q96" s="133"/>
      <c r="R96" s="133"/>
    </row>
    <row r="97" customFormat="false" ht="12.85" hidden="false" customHeight="false" outlineLevel="0" collapsed="false">
      <c r="A97" s="138" t="s">
        <v>254</v>
      </c>
      <c r="B97" s="139" t="s">
        <v>255</v>
      </c>
      <c r="C97" s="140" t="n">
        <v>7</v>
      </c>
      <c r="D97" s="141" t="n">
        <v>23</v>
      </c>
      <c r="E97" s="142" t="n">
        <v>151.54</v>
      </c>
      <c r="F97" s="143" t="n">
        <v>107.6</v>
      </c>
      <c r="G97" s="143" t="n">
        <v>275.7</v>
      </c>
      <c r="H97" s="105" t="n">
        <v>178.24</v>
      </c>
      <c r="I97" s="133"/>
      <c r="J97" s="133"/>
      <c r="K97" s="133"/>
      <c r="L97" s="133"/>
      <c r="M97" s="133"/>
      <c r="N97" s="133"/>
      <c r="O97" s="133"/>
      <c r="P97" s="133"/>
      <c r="Q97" s="133"/>
      <c r="R97" s="133"/>
    </row>
    <row r="98" customFormat="false" ht="12.85" hidden="false" customHeight="false" outlineLevel="0" collapsed="false">
      <c r="A98" s="137" t="s">
        <v>256</v>
      </c>
      <c r="B98" s="144" t="s">
        <v>257</v>
      </c>
      <c r="C98" s="145" t="n">
        <v>11</v>
      </c>
      <c r="D98" s="146" t="n">
        <v>154</v>
      </c>
      <c r="E98" s="147" t="n">
        <v>119.555</v>
      </c>
      <c r="F98" s="148" t="n">
        <v>95.21</v>
      </c>
      <c r="G98" s="148" t="n">
        <v>208.17</v>
      </c>
      <c r="H98" s="111" t="n">
        <v>141.3859</v>
      </c>
      <c r="I98" s="133"/>
      <c r="J98" s="133"/>
      <c r="K98" s="133"/>
      <c r="L98" s="133"/>
      <c r="M98" s="133"/>
      <c r="N98" s="133"/>
      <c r="O98" s="133"/>
      <c r="P98" s="133"/>
      <c r="Q98" s="133"/>
      <c r="R98" s="133"/>
    </row>
    <row r="99" customFormat="false" ht="12.85" hidden="false" customHeight="false" outlineLevel="0" collapsed="false">
      <c r="A99" s="138" t="s">
        <v>258</v>
      </c>
      <c r="B99" s="139" t="s">
        <v>259</v>
      </c>
      <c r="C99" s="140" t="n">
        <v>17</v>
      </c>
      <c r="D99" s="141" t="n">
        <v>191</v>
      </c>
      <c r="E99" s="142" t="n">
        <v>110.99</v>
      </c>
      <c r="F99" s="143" t="n">
        <v>75.11</v>
      </c>
      <c r="G99" s="143" t="n">
        <v>164.46</v>
      </c>
      <c r="H99" s="105" t="n">
        <v>121.5338</v>
      </c>
      <c r="I99" s="133"/>
      <c r="J99" s="133"/>
      <c r="K99" s="133"/>
      <c r="L99" s="133"/>
      <c r="M99" s="133"/>
      <c r="N99" s="133"/>
      <c r="O99" s="133"/>
      <c r="P99" s="133"/>
      <c r="Q99" s="133"/>
      <c r="R99" s="133"/>
    </row>
    <row r="100" customFormat="false" ht="12.85" hidden="false" customHeight="false" outlineLevel="0" collapsed="false">
      <c r="A100" s="137" t="s">
        <v>260</v>
      </c>
      <c r="B100" s="144" t="s">
        <v>261</v>
      </c>
      <c r="C100" s="145" t="n">
        <v>8</v>
      </c>
      <c r="D100" s="146" t="n">
        <v>13</v>
      </c>
      <c r="E100" s="147" t="n">
        <v>110.14</v>
      </c>
      <c r="F100" s="148" t="n">
        <v>92.8</v>
      </c>
      <c r="G100" s="148" t="n">
        <v>135.03</v>
      </c>
      <c r="H100" s="111" t="n">
        <v>113.72</v>
      </c>
      <c r="I100" s="133"/>
      <c r="J100" s="133"/>
      <c r="K100" s="133"/>
      <c r="L100" s="133"/>
      <c r="M100" s="133"/>
      <c r="N100" s="133"/>
      <c r="O100" s="133"/>
      <c r="P100" s="133"/>
      <c r="Q100" s="133"/>
      <c r="R100" s="133"/>
    </row>
    <row r="101" customFormat="false" ht="12.85" hidden="false" customHeight="false" outlineLevel="0" collapsed="false">
      <c r="A101" s="138" t="s">
        <v>262</v>
      </c>
      <c r="B101" s="139" t="s">
        <v>263</v>
      </c>
      <c r="C101" s="140" t="n">
        <v>91</v>
      </c>
      <c r="D101" s="141" t="n">
        <v>616</v>
      </c>
      <c r="E101" s="142" t="n">
        <v>152.385</v>
      </c>
      <c r="F101" s="143" t="n">
        <v>87.23</v>
      </c>
      <c r="G101" s="143" t="n">
        <v>281.19</v>
      </c>
      <c r="H101" s="105" t="n">
        <v>173.5247</v>
      </c>
      <c r="I101" s="133"/>
      <c r="J101" s="133"/>
      <c r="K101" s="133"/>
      <c r="L101" s="133"/>
      <c r="M101" s="133"/>
      <c r="N101" s="133"/>
      <c r="O101" s="133"/>
      <c r="P101" s="133"/>
      <c r="Q101" s="133"/>
      <c r="R101" s="133"/>
    </row>
    <row r="102" customFormat="false" ht="12.85" hidden="false" customHeight="false" outlineLevel="0" collapsed="false">
      <c r="A102" s="137" t="s">
        <v>264</v>
      </c>
      <c r="B102" s="144" t="s">
        <v>265</v>
      </c>
      <c r="C102" s="145" t="n">
        <v>164</v>
      </c>
      <c r="D102" s="146" t="n">
        <v>859</v>
      </c>
      <c r="E102" s="147" t="n">
        <v>121.35</v>
      </c>
      <c r="F102" s="148" t="n">
        <v>74.52</v>
      </c>
      <c r="G102" s="148" t="n">
        <v>186.95</v>
      </c>
      <c r="H102" s="111" t="n">
        <v>128.014</v>
      </c>
      <c r="I102" s="133"/>
      <c r="J102" s="133"/>
      <c r="K102" s="133"/>
      <c r="L102" s="133"/>
      <c r="M102" s="133"/>
      <c r="N102" s="133"/>
      <c r="O102" s="133"/>
      <c r="P102" s="133"/>
      <c r="Q102" s="133"/>
      <c r="R102" s="133"/>
    </row>
    <row r="103" customFormat="false" ht="12.85" hidden="false" customHeight="false" outlineLevel="0" collapsed="false">
      <c r="A103" s="138" t="s">
        <v>266</v>
      </c>
      <c r="B103" s="139" t="s">
        <v>267</v>
      </c>
      <c r="C103" s="140" t="n">
        <v>13</v>
      </c>
      <c r="D103" s="141" t="n">
        <v>49</v>
      </c>
      <c r="E103" s="142" t="n">
        <v>110.83</v>
      </c>
      <c r="F103" s="143" t="n">
        <v>66.42</v>
      </c>
      <c r="G103" s="143" t="n">
        <v>161.03</v>
      </c>
      <c r="H103" s="105" t="n">
        <v>113.022</v>
      </c>
      <c r="I103" s="133"/>
      <c r="J103" s="133"/>
      <c r="K103" s="133"/>
      <c r="L103" s="133"/>
      <c r="M103" s="133"/>
      <c r="N103" s="133"/>
      <c r="O103" s="133"/>
      <c r="P103" s="133"/>
      <c r="Q103" s="133"/>
      <c r="R103" s="133"/>
    </row>
    <row r="104" customFormat="false" ht="12.85" hidden="false" customHeight="false" outlineLevel="0" collapsed="false">
      <c r="A104" s="137" t="s">
        <v>268</v>
      </c>
      <c r="B104" s="144" t="s">
        <v>269</v>
      </c>
      <c r="C104" s="145" t="n">
        <v>8</v>
      </c>
      <c r="D104" s="146" t="n">
        <v>44</v>
      </c>
      <c r="E104" s="147" t="n">
        <v>148.98</v>
      </c>
      <c r="F104" s="148" t="n">
        <v>97.82</v>
      </c>
      <c r="G104" s="148" t="n">
        <v>206.97</v>
      </c>
      <c r="H104" s="111" t="n">
        <v>152.0632</v>
      </c>
      <c r="I104" s="133"/>
      <c r="J104" s="133"/>
      <c r="K104" s="133"/>
      <c r="L104" s="133"/>
      <c r="M104" s="133"/>
      <c r="N104" s="133"/>
      <c r="O104" s="133"/>
      <c r="P104" s="133"/>
      <c r="Q104" s="133"/>
      <c r="R104" s="133"/>
    </row>
    <row r="105" customFormat="false" ht="12.85" hidden="false" customHeight="false" outlineLevel="0" collapsed="false">
      <c r="A105" s="138" t="s">
        <v>270</v>
      </c>
      <c r="B105" s="139" t="s">
        <v>271</v>
      </c>
      <c r="C105" s="140" t="n">
        <v>139</v>
      </c>
      <c r="D105" s="141" t="n">
        <v>965</v>
      </c>
      <c r="E105" s="142" t="n">
        <v>125.88</v>
      </c>
      <c r="F105" s="143" t="n">
        <v>81.88</v>
      </c>
      <c r="G105" s="143" t="n">
        <v>193.97</v>
      </c>
      <c r="H105" s="105" t="n">
        <v>137.6827</v>
      </c>
      <c r="I105" s="133"/>
      <c r="J105" s="133"/>
      <c r="K105" s="133"/>
      <c r="L105" s="133"/>
      <c r="M105" s="133"/>
      <c r="N105" s="133"/>
      <c r="O105" s="133"/>
      <c r="P105" s="133"/>
      <c r="Q105" s="133"/>
      <c r="R105" s="133"/>
    </row>
    <row r="106" customFormat="false" ht="12.85" hidden="false" customHeight="false" outlineLevel="0" collapsed="false">
      <c r="A106" s="137" t="s">
        <v>272</v>
      </c>
      <c r="B106" s="144" t="s">
        <v>273</v>
      </c>
      <c r="C106" s="145" t="n">
        <v>144</v>
      </c>
      <c r="D106" s="146" t="n">
        <v>1079</v>
      </c>
      <c r="E106" s="147" t="n">
        <v>128.2</v>
      </c>
      <c r="F106" s="148" t="n">
        <v>75.8</v>
      </c>
      <c r="G106" s="148" t="n">
        <v>194.46</v>
      </c>
      <c r="H106" s="111" t="n">
        <v>135.87</v>
      </c>
      <c r="I106" s="133"/>
      <c r="J106" s="133"/>
      <c r="K106" s="133"/>
      <c r="L106" s="133"/>
      <c r="M106" s="133"/>
      <c r="N106" s="133"/>
      <c r="O106" s="133"/>
      <c r="P106" s="133"/>
      <c r="Q106" s="133"/>
      <c r="R106" s="133"/>
    </row>
    <row r="107" customFormat="false" ht="12.85" hidden="false" customHeight="false" outlineLevel="0" collapsed="false">
      <c r="A107" s="138" t="s">
        <v>274</v>
      </c>
      <c r="B107" s="139" t="s">
        <v>275</v>
      </c>
      <c r="C107" s="140" t="n">
        <v>10</v>
      </c>
      <c r="D107" s="141" t="n">
        <v>15</v>
      </c>
      <c r="E107" s="142" t="n">
        <v>115.48</v>
      </c>
      <c r="F107" s="143" t="n">
        <v>100.65</v>
      </c>
      <c r="G107" s="143" t="n">
        <v>142.42</v>
      </c>
      <c r="H107" s="105" t="n">
        <v>118.6613</v>
      </c>
      <c r="I107" s="133"/>
      <c r="J107" s="133"/>
      <c r="K107" s="133"/>
      <c r="L107" s="133"/>
      <c r="M107" s="133"/>
      <c r="N107" s="133"/>
      <c r="O107" s="133"/>
      <c r="P107" s="133"/>
      <c r="Q107" s="133"/>
      <c r="R107" s="133"/>
    </row>
    <row r="108" customFormat="false" ht="12.85" hidden="false" customHeight="false" outlineLevel="0" collapsed="false">
      <c r="A108" s="137" t="s">
        <v>276</v>
      </c>
      <c r="B108" s="144" t="s">
        <v>277</v>
      </c>
      <c r="C108" s="145" t="n">
        <v>129</v>
      </c>
      <c r="D108" s="146" t="n">
        <v>379</v>
      </c>
      <c r="E108" s="147" t="n">
        <v>111</v>
      </c>
      <c r="F108" s="148" t="n">
        <v>74.53</v>
      </c>
      <c r="G108" s="148" t="n">
        <v>165.54</v>
      </c>
      <c r="H108" s="111" t="n">
        <v>120.2108</v>
      </c>
      <c r="I108" s="133"/>
      <c r="J108" s="133"/>
      <c r="K108" s="133"/>
      <c r="L108" s="133"/>
      <c r="M108" s="133"/>
      <c r="N108" s="133"/>
      <c r="O108" s="133"/>
      <c r="P108" s="133"/>
      <c r="Q108" s="133"/>
      <c r="R108" s="133"/>
    </row>
    <row r="109" customFormat="false" ht="12.85" hidden="false" customHeight="false" outlineLevel="0" collapsed="false">
      <c r="A109" s="138" t="s">
        <v>278</v>
      </c>
      <c r="B109" s="139" t="s">
        <v>279</v>
      </c>
      <c r="C109" s="140" t="n">
        <v>321</v>
      </c>
      <c r="D109" s="141" t="n">
        <v>2688</v>
      </c>
      <c r="E109" s="142" t="n">
        <v>118.78</v>
      </c>
      <c r="F109" s="143" t="n">
        <v>79.44</v>
      </c>
      <c r="G109" s="143" t="n">
        <v>172.57</v>
      </c>
      <c r="H109" s="105" t="n">
        <v>123.923</v>
      </c>
      <c r="I109" s="133"/>
      <c r="J109" s="133"/>
      <c r="K109" s="133"/>
      <c r="L109" s="133"/>
      <c r="M109" s="133"/>
      <c r="N109" s="133"/>
      <c r="O109" s="133"/>
      <c r="P109" s="133"/>
      <c r="Q109" s="133"/>
      <c r="R109" s="133"/>
    </row>
    <row r="110" customFormat="false" ht="12.85" hidden="false" customHeight="false" outlineLevel="0" collapsed="false">
      <c r="A110" s="137" t="s">
        <v>280</v>
      </c>
      <c r="B110" s="144" t="s">
        <v>281</v>
      </c>
      <c r="C110" s="145" t="n">
        <v>42</v>
      </c>
      <c r="D110" s="146" t="n">
        <v>109</v>
      </c>
      <c r="E110" s="147" t="n">
        <v>132.92</v>
      </c>
      <c r="F110" s="148" t="n">
        <v>93.84</v>
      </c>
      <c r="G110" s="148" t="n">
        <v>190.83</v>
      </c>
      <c r="H110" s="111" t="n">
        <v>138.1339</v>
      </c>
      <c r="I110" s="133"/>
      <c r="J110" s="133"/>
      <c r="K110" s="133"/>
      <c r="L110" s="133"/>
      <c r="M110" s="133"/>
      <c r="N110" s="133"/>
      <c r="O110" s="133"/>
      <c r="P110" s="133"/>
      <c r="Q110" s="133"/>
      <c r="R110" s="133"/>
    </row>
    <row r="111" customFormat="false" ht="12.85" hidden="false" customHeight="false" outlineLevel="0" collapsed="false">
      <c r="A111" s="138" t="s">
        <v>282</v>
      </c>
      <c r="B111" s="139" t="s">
        <v>283</v>
      </c>
      <c r="C111" s="140" t="n">
        <v>93</v>
      </c>
      <c r="D111" s="141" t="n">
        <v>211</v>
      </c>
      <c r="E111" s="142" t="n">
        <v>127.91</v>
      </c>
      <c r="F111" s="143" t="n">
        <v>76.42</v>
      </c>
      <c r="G111" s="143" t="n">
        <v>196.31</v>
      </c>
      <c r="H111" s="105" t="n">
        <v>132.5855</v>
      </c>
      <c r="I111" s="133"/>
      <c r="J111" s="133"/>
      <c r="K111" s="133"/>
      <c r="L111" s="133"/>
      <c r="M111" s="133"/>
      <c r="N111" s="133"/>
      <c r="O111" s="133"/>
      <c r="P111" s="133"/>
      <c r="Q111" s="133"/>
      <c r="R111" s="133"/>
    </row>
    <row r="112" customFormat="false" ht="12.85" hidden="false" customHeight="false" outlineLevel="0" collapsed="false">
      <c r="A112" s="137" t="s">
        <v>284</v>
      </c>
      <c r="B112" s="144" t="s">
        <v>285</v>
      </c>
      <c r="C112" s="145" t="n">
        <v>120</v>
      </c>
      <c r="D112" s="146" t="n">
        <v>398</v>
      </c>
      <c r="E112" s="147" t="n">
        <v>126.905</v>
      </c>
      <c r="F112" s="148" t="n">
        <v>91.07</v>
      </c>
      <c r="G112" s="148" t="n">
        <v>186.96</v>
      </c>
      <c r="H112" s="111" t="n">
        <v>135.3344</v>
      </c>
      <c r="I112" s="133"/>
      <c r="J112" s="133"/>
      <c r="K112" s="133"/>
      <c r="L112" s="133"/>
      <c r="M112" s="133"/>
      <c r="N112" s="133"/>
      <c r="O112" s="133"/>
      <c r="P112" s="133"/>
      <c r="Q112" s="133"/>
      <c r="R112" s="133"/>
    </row>
    <row r="113" customFormat="false" ht="12.85" hidden="false" customHeight="false" outlineLevel="0" collapsed="false">
      <c r="A113" s="138" t="s">
        <v>286</v>
      </c>
      <c r="B113" s="139" t="s">
        <v>287</v>
      </c>
      <c r="C113" s="140" t="n">
        <v>165</v>
      </c>
      <c r="D113" s="141" t="n">
        <v>1156</v>
      </c>
      <c r="E113" s="142" t="n">
        <v>115.3</v>
      </c>
      <c r="F113" s="143" t="n">
        <v>81.61</v>
      </c>
      <c r="G113" s="143" t="n">
        <v>173.26</v>
      </c>
      <c r="H113" s="105" t="n">
        <v>124.9977</v>
      </c>
      <c r="I113" s="133"/>
      <c r="J113" s="133"/>
      <c r="K113" s="133"/>
      <c r="L113" s="133"/>
      <c r="M113" s="133"/>
      <c r="N113" s="133"/>
      <c r="O113" s="133"/>
      <c r="P113" s="133"/>
      <c r="Q113" s="133"/>
      <c r="R113" s="133"/>
    </row>
    <row r="114" customFormat="false" ht="12.85" hidden="false" customHeight="false" outlineLevel="0" collapsed="false">
      <c r="A114" s="137" t="s">
        <v>288</v>
      </c>
      <c r="B114" s="144" t="s">
        <v>289</v>
      </c>
      <c r="C114" s="145" t="n">
        <v>27</v>
      </c>
      <c r="D114" s="146" t="n">
        <v>56</v>
      </c>
      <c r="E114" s="147" t="n">
        <v>66.385</v>
      </c>
      <c r="F114" s="148" t="n">
        <v>52.65</v>
      </c>
      <c r="G114" s="148" t="n">
        <v>117.19</v>
      </c>
      <c r="H114" s="111" t="n">
        <v>77.7863</v>
      </c>
      <c r="I114" s="133"/>
      <c r="J114" s="133"/>
      <c r="K114" s="133"/>
      <c r="L114" s="133"/>
      <c r="M114" s="133"/>
      <c r="N114" s="133"/>
      <c r="O114" s="133"/>
      <c r="P114" s="133"/>
      <c r="Q114" s="133"/>
      <c r="R114" s="133"/>
    </row>
    <row r="115" customFormat="false" ht="12.85" hidden="false" customHeight="false" outlineLevel="0" collapsed="false">
      <c r="A115" s="138" t="s">
        <v>290</v>
      </c>
      <c r="B115" s="139" t="s">
        <v>291</v>
      </c>
      <c r="C115" s="140" t="n">
        <v>3</v>
      </c>
      <c r="D115" s="141" t="n">
        <v>11</v>
      </c>
      <c r="E115" s="142" t="n">
        <v>113.47</v>
      </c>
      <c r="F115" s="143" t="n">
        <v>108.16</v>
      </c>
      <c r="G115" s="143" t="n">
        <v>141.03</v>
      </c>
      <c r="H115" s="105" t="n">
        <v>122.3764</v>
      </c>
      <c r="I115" s="133"/>
      <c r="J115" s="133"/>
      <c r="K115" s="133"/>
      <c r="L115" s="133"/>
      <c r="M115" s="133"/>
      <c r="N115" s="133"/>
      <c r="O115" s="133"/>
      <c r="P115" s="133"/>
      <c r="Q115" s="133"/>
      <c r="R115" s="133"/>
    </row>
    <row r="116" customFormat="false" ht="12.85" hidden="false" customHeight="false" outlineLevel="0" collapsed="false">
      <c r="A116" s="137" t="s">
        <v>292</v>
      </c>
      <c r="B116" s="144" t="s">
        <v>293</v>
      </c>
      <c r="C116" s="145" t="n">
        <v>41</v>
      </c>
      <c r="D116" s="146" t="n">
        <v>103</v>
      </c>
      <c r="E116" s="147" t="n">
        <v>87.45</v>
      </c>
      <c r="F116" s="148" t="n">
        <v>68.74</v>
      </c>
      <c r="G116" s="148" t="n">
        <v>117.95</v>
      </c>
      <c r="H116" s="111" t="n">
        <v>91.3496</v>
      </c>
      <c r="I116" s="133"/>
      <c r="J116" s="133"/>
      <c r="K116" s="133"/>
      <c r="L116" s="133"/>
      <c r="M116" s="133"/>
      <c r="N116" s="133"/>
      <c r="O116" s="133"/>
      <c r="P116" s="133"/>
      <c r="Q116" s="133"/>
      <c r="R116" s="133"/>
    </row>
    <row r="117" customFormat="false" ht="12.85" hidden="false" customHeight="false" outlineLevel="0" collapsed="false">
      <c r="A117" s="138" t="s">
        <v>294</v>
      </c>
      <c r="B117" s="139" t="s">
        <v>295</v>
      </c>
      <c r="C117" s="140" t="n">
        <v>32</v>
      </c>
      <c r="D117" s="141" t="n">
        <v>240</v>
      </c>
      <c r="E117" s="142" t="n">
        <v>91.77</v>
      </c>
      <c r="F117" s="143" t="n">
        <v>54.915</v>
      </c>
      <c r="G117" s="143" t="n">
        <v>114.95</v>
      </c>
      <c r="H117" s="105" t="n">
        <v>88.7689</v>
      </c>
      <c r="I117" s="133"/>
      <c r="J117" s="133"/>
      <c r="K117" s="133"/>
      <c r="L117" s="133"/>
      <c r="M117" s="133"/>
      <c r="N117" s="133"/>
      <c r="O117" s="133"/>
      <c r="P117" s="133"/>
      <c r="Q117" s="133"/>
      <c r="R117" s="133"/>
    </row>
    <row r="118" customFormat="false" ht="12.85" hidden="false" customHeight="false" outlineLevel="0" collapsed="false">
      <c r="A118" s="137" t="s">
        <v>296</v>
      </c>
      <c r="B118" s="144" t="s">
        <v>297</v>
      </c>
      <c r="C118" s="145" t="n">
        <v>193</v>
      </c>
      <c r="D118" s="146" t="n">
        <v>759</v>
      </c>
      <c r="E118" s="147" t="n">
        <v>99.98</v>
      </c>
      <c r="F118" s="148" t="n">
        <v>66.84</v>
      </c>
      <c r="G118" s="148" t="n">
        <v>150.89</v>
      </c>
      <c r="H118" s="111" t="n">
        <v>105.8532</v>
      </c>
      <c r="I118" s="133"/>
      <c r="J118" s="133"/>
      <c r="K118" s="133"/>
      <c r="L118" s="133"/>
      <c r="M118" s="133"/>
      <c r="N118" s="133"/>
      <c r="O118" s="133"/>
      <c r="P118" s="133"/>
      <c r="Q118" s="133"/>
      <c r="R118" s="133"/>
    </row>
    <row r="119" customFormat="false" ht="12.85" hidden="false" customHeight="false" outlineLevel="0" collapsed="false">
      <c r="A119" s="138" t="s">
        <v>298</v>
      </c>
      <c r="B119" s="139" t="s">
        <v>299</v>
      </c>
      <c r="C119" s="140" t="n">
        <v>83</v>
      </c>
      <c r="D119" s="141" t="n">
        <v>328</v>
      </c>
      <c r="E119" s="142" t="n">
        <v>74.405</v>
      </c>
      <c r="F119" s="143" t="n">
        <v>56.35</v>
      </c>
      <c r="G119" s="143" t="n">
        <v>111.48</v>
      </c>
      <c r="H119" s="105" t="n">
        <v>80.8427</v>
      </c>
      <c r="I119" s="133"/>
      <c r="J119" s="133"/>
      <c r="K119" s="133"/>
      <c r="L119" s="133"/>
      <c r="M119" s="133"/>
      <c r="N119" s="133"/>
      <c r="O119" s="133"/>
      <c r="P119" s="133"/>
      <c r="Q119" s="133"/>
      <c r="R119" s="133"/>
    </row>
    <row r="120" customFormat="false" ht="12.85" hidden="false" customHeight="false" outlineLevel="0" collapsed="false">
      <c r="A120" s="137" t="s">
        <v>300</v>
      </c>
      <c r="B120" s="144" t="s">
        <v>301</v>
      </c>
      <c r="C120" s="145" t="n">
        <v>6</v>
      </c>
      <c r="D120" s="146" t="n">
        <v>11</v>
      </c>
      <c r="E120" s="147" t="n">
        <v>100.55</v>
      </c>
      <c r="F120" s="148" t="n">
        <v>82.6</v>
      </c>
      <c r="G120" s="148" t="n">
        <v>113.79</v>
      </c>
      <c r="H120" s="111" t="n">
        <v>104.9118</v>
      </c>
      <c r="I120" s="133"/>
      <c r="J120" s="133"/>
      <c r="K120" s="133"/>
      <c r="L120" s="133"/>
      <c r="M120" s="133"/>
      <c r="N120" s="133"/>
      <c r="O120" s="133"/>
      <c r="P120" s="133"/>
      <c r="Q120" s="133"/>
      <c r="R120" s="133"/>
    </row>
    <row r="121" customFormat="false" ht="12.85" hidden="false" customHeight="false" outlineLevel="0" collapsed="false">
      <c r="A121" s="138" t="s">
        <v>302</v>
      </c>
      <c r="B121" s="139" t="s">
        <v>303</v>
      </c>
      <c r="C121" s="140" t="n">
        <v>17</v>
      </c>
      <c r="D121" s="141" t="n">
        <v>74</v>
      </c>
      <c r="E121" s="142" t="n">
        <v>129.855</v>
      </c>
      <c r="F121" s="143" t="n">
        <v>110.42</v>
      </c>
      <c r="G121" s="143" t="n">
        <v>197.82</v>
      </c>
      <c r="H121" s="105" t="n">
        <v>143.7132</v>
      </c>
      <c r="I121" s="133"/>
      <c r="J121" s="133"/>
      <c r="K121" s="133"/>
      <c r="L121" s="133"/>
      <c r="M121" s="133"/>
      <c r="N121" s="133"/>
      <c r="O121" s="133"/>
      <c r="P121" s="133"/>
      <c r="Q121" s="133"/>
      <c r="R121" s="133"/>
    </row>
    <row r="122" customFormat="false" ht="12.85" hidden="false" customHeight="false" outlineLevel="0" collapsed="false">
      <c r="A122" s="137" t="s">
        <v>304</v>
      </c>
      <c r="B122" s="144" t="s">
        <v>305</v>
      </c>
      <c r="C122" s="145" t="n">
        <v>173</v>
      </c>
      <c r="D122" s="146" t="n">
        <v>1464</v>
      </c>
      <c r="E122" s="147" t="n">
        <v>90.27</v>
      </c>
      <c r="F122" s="148" t="n">
        <v>62.9</v>
      </c>
      <c r="G122" s="148" t="n">
        <v>124.25</v>
      </c>
      <c r="H122" s="111" t="n">
        <v>92.5706</v>
      </c>
      <c r="I122" s="133"/>
      <c r="J122" s="133"/>
      <c r="K122" s="133"/>
      <c r="L122" s="133"/>
      <c r="M122" s="133"/>
      <c r="N122" s="133"/>
      <c r="O122" s="133"/>
      <c r="P122" s="133"/>
      <c r="Q122" s="133"/>
      <c r="R122" s="133"/>
    </row>
    <row r="123" customFormat="false" ht="12.85" hidden="false" customHeight="false" outlineLevel="0" collapsed="false">
      <c r="A123" s="138" t="s">
        <v>306</v>
      </c>
      <c r="B123" s="139" t="s">
        <v>307</v>
      </c>
      <c r="C123" s="140" t="n">
        <v>60</v>
      </c>
      <c r="D123" s="141" t="n">
        <v>410</v>
      </c>
      <c r="E123" s="142" t="n">
        <v>120.15</v>
      </c>
      <c r="F123" s="143" t="n">
        <v>73.915</v>
      </c>
      <c r="G123" s="143" t="n">
        <v>173.405</v>
      </c>
      <c r="H123" s="105" t="n">
        <v>123.5838</v>
      </c>
      <c r="I123" s="133"/>
      <c r="J123" s="133"/>
      <c r="K123" s="133"/>
      <c r="L123" s="133"/>
      <c r="M123" s="133"/>
      <c r="N123" s="133"/>
      <c r="O123" s="133"/>
      <c r="P123" s="133"/>
      <c r="Q123" s="133"/>
      <c r="R123" s="133"/>
    </row>
    <row r="124" customFormat="false" ht="12.85" hidden="false" customHeight="false" outlineLevel="0" collapsed="false">
      <c r="A124" s="137" t="s">
        <v>308</v>
      </c>
      <c r="B124" s="144" t="s">
        <v>309</v>
      </c>
      <c r="C124" s="145" t="n">
        <v>44</v>
      </c>
      <c r="D124" s="146" t="n">
        <v>465</v>
      </c>
      <c r="E124" s="147" t="n">
        <v>116.7</v>
      </c>
      <c r="F124" s="148" t="n">
        <v>88.88</v>
      </c>
      <c r="G124" s="148" t="n">
        <v>185.85</v>
      </c>
      <c r="H124" s="111" t="n">
        <v>124.1328</v>
      </c>
      <c r="I124" s="133"/>
      <c r="J124" s="133"/>
      <c r="K124" s="133"/>
      <c r="L124" s="133"/>
      <c r="M124" s="133"/>
      <c r="N124" s="133"/>
      <c r="O124" s="133"/>
      <c r="P124" s="133"/>
      <c r="Q124" s="133"/>
      <c r="R124" s="133"/>
    </row>
    <row r="125" customFormat="false" ht="12.85" hidden="false" customHeight="false" outlineLevel="0" collapsed="false">
      <c r="A125" s="138" t="s">
        <v>310</v>
      </c>
      <c r="B125" s="139" t="s">
        <v>311</v>
      </c>
      <c r="C125" s="140" t="n">
        <v>44</v>
      </c>
      <c r="D125" s="141" t="n">
        <v>132</v>
      </c>
      <c r="E125" s="142" t="n">
        <v>93.055</v>
      </c>
      <c r="F125" s="143" t="n">
        <v>67.38</v>
      </c>
      <c r="G125" s="143" t="n">
        <v>120.87</v>
      </c>
      <c r="H125" s="105" t="n">
        <v>93.9946</v>
      </c>
      <c r="I125" s="133"/>
      <c r="J125" s="133"/>
      <c r="K125" s="133"/>
      <c r="L125" s="133"/>
      <c r="M125" s="133"/>
      <c r="N125" s="133"/>
      <c r="O125" s="133"/>
      <c r="P125" s="133"/>
      <c r="Q125" s="133"/>
      <c r="R125" s="133"/>
    </row>
    <row r="126" customFormat="false" ht="12.85" hidden="false" customHeight="false" outlineLevel="0" collapsed="false">
      <c r="A126" s="137" t="s">
        <v>312</v>
      </c>
      <c r="B126" s="144" t="s">
        <v>313</v>
      </c>
      <c r="C126" s="145" t="n">
        <v>18</v>
      </c>
      <c r="D126" s="146" t="n">
        <v>1848</v>
      </c>
      <c r="E126" s="147" t="n">
        <v>79.555</v>
      </c>
      <c r="F126" s="148" t="n">
        <v>70.06</v>
      </c>
      <c r="G126" s="148" t="n">
        <v>98.29</v>
      </c>
      <c r="H126" s="111" t="n">
        <v>82.4165</v>
      </c>
      <c r="I126" s="133"/>
      <c r="J126" s="133"/>
      <c r="K126" s="133"/>
      <c r="L126" s="133"/>
      <c r="M126" s="133"/>
      <c r="N126" s="133"/>
      <c r="O126" s="133"/>
      <c r="P126" s="133"/>
      <c r="Q126" s="133"/>
      <c r="R126" s="133"/>
    </row>
    <row r="127" customFormat="false" ht="12.85" hidden="false" customHeight="false" outlineLevel="0" collapsed="false">
      <c r="A127" s="138" t="s">
        <v>314</v>
      </c>
      <c r="B127" s="139" t="s">
        <v>315</v>
      </c>
      <c r="C127" s="140" t="n">
        <v>5</v>
      </c>
      <c r="D127" s="141" t="n">
        <v>19</v>
      </c>
      <c r="E127" s="142" t="n">
        <v>80.85</v>
      </c>
      <c r="F127" s="143" t="n">
        <v>61.35</v>
      </c>
      <c r="G127" s="143" t="n">
        <v>105.86</v>
      </c>
      <c r="H127" s="105" t="n">
        <v>85.4863</v>
      </c>
      <c r="I127" s="133"/>
      <c r="J127" s="133"/>
      <c r="K127" s="133"/>
      <c r="L127" s="133"/>
      <c r="M127" s="133"/>
      <c r="N127" s="133"/>
      <c r="O127" s="133"/>
      <c r="P127" s="133"/>
      <c r="Q127" s="133"/>
      <c r="R127" s="133"/>
    </row>
    <row r="128" customFormat="false" ht="12.85" hidden="false" customHeight="false" outlineLevel="0" collapsed="false">
      <c r="A128" s="137" t="s">
        <v>316</v>
      </c>
      <c r="B128" s="144" t="s">
        <v>317</v>
      </c>
      <c r="C128" s="145" t="n">
        <v>47</v>
      </c>
      <c r="D128" s="146" t="n">
        <v>165</v>
      </c>
      <c r="E128" s="147" t="n">
        <v>91.12</v>
      </c>
      <c r="F128" s="148" t="n">
        <v>63.33</v>
      </c>
      <c r="G128" s="148" t="n">
        <v>130.09</v>
      </c>
      <c r="H128" s="111" t="n">
        <v>95.2549</v>
      </c>
      <c r="I128" s="133"/>
      <c r="J128" s="133"/>
      <c r="K128" s="133"/>
      <c r="L128" s="133"/>
      <c r="M128" s="133"/>
      <c r="N128" s="133"/>
      <c r="O128" s="133"/>
      <c r="P128" s="133"/>
      <c r="Q128" s="133"/>
      <c r="R128" s="133"/>
    </row>
    <row r="129" customFormat="false" ht="12.85" hidden="false" customHeight="false" outlineLevel="0" collapsed="false">
      <c r="A129" s="138" t="s">
        <v>318</v>
      </c>
      <c r="B129" s="139" t="s">
        <v>319</v>
      </c>
      <c r="C129" s="140" t="n">
        <v>89</v>
      </c>
      <c r="D129" s="141" t="n">
        <v>450</v>
      </c>
      <c r="E129" s="142" t="n">
        <v>99.69</v>
      </c>
      <c r="F129" s="143" t="n">
        <v>76.66</v>
      </c>
      <c r="G129" s="143" t="n">
        <v>135.81</v>
      </c>
      <c r="H129" s="105" t="n">
        <v>105.034</v>
      </c>
      <c r="I129" s="133"/>
      <c r="J129" s="133"/>
      <c r="K129" s="133"/>
      <c r="L129" s="133"/>
      <c r="M129" s="133"/>
      <c r="N129" s="133"/>
      <c r="O129" s="133"/>
      <c r="P129" s="133"/>
      <c r="Q129" s="133"/>
      <c r="R129" s="133"/>
    </row>
    <row r="130" customFormat="false" ht="12.85" hidden="false" customHeight="false" outlineLevel="0" collapsed="false">
      <c r="A130" s="137" t="s">
        <v>320</v>
      </c>
      <c r="B130" s="144" t="s">
        <v>321</v>
      </c>
      <c r="C130" s="145" t="n">
        <v>40</v>
      </c>
      <c r="D130" s="146" t="n">
        <v>1173</v>
      </c>
      <c r="E130" s="147" t="n">
        <v>95.1</v>
      </c>
      <c r="F130" s="148" t="n">
        <v>83.03</v>
      </c>
      <c r="G130" s="148" t="n">
        <v>127.56</v>
      </c>
      <c r="H130" s="111" t="n">
        <v>102.9795</v>
      </c>
      <c r="I130" s="133"/>
      <c r="J130" s="133"/>
      <c r="K130" s="133"/>
      <c r="L130" s="133"/>
      <c r="M130" s="133"/>
      <c r="N130" s="133"/>
      <c r="O130" s="133"/>
      <c r="P130" s="133"/>
      <c r="Q130" s="133"/>
      <c r="R130" s="133"/>
    </row>
    <row r="131" customFormat="false" ht="12.85" hidden="false" customHeight="false" outlineLevel="0" collapsed="false">
      <c r="A131" s="138" t="s">
        <v>322</v>
      </c>
      <c r="B131" s="139" t="s">
        <v>323</v>
      </c>
      <c r="C131" s="140" t="n">
        <v>48</v>
      </c>
      <c r="D131" s="141" t="n">
        <v>1470</v>
      </c>
      <c r="E131" s="142" t="n">
        <v>58.71</v>
      </c>
      <c r="F131" s="143" t="n">
        <v>49.925</v>
      </c>
      <c r="G131" s="143" t="n">
        <v>71.38</v>
      </c>
      <c r="H131" s="105" t="n">
        <v>60.4517</v>
      </c>
      <c r="I131" s="133"/>
      <c r="J131" s="133"/>
      <c r="K131" s="133"/>
      <c r="L131" s="133"/>
      <c r="M131" s="133"/>
      <c r="N131" s="133"/>
      <c r="O131" s="133"/>
      <c r="P131" s="133"/>
      <c r="Q131" s="133"/>
      <c r="R131" s="133"/>
    </row>
    <row r="132" customFormat="false" ht="12.85" hidden="false" customHeight="false" outlineLevel="0" collapsed="false">
      <c r="A132" s="137" t="s">
        <v>324</v>
      </c>
      <c r="B132" s="144" t="s">
        <v>325</v>
      </c>
      <c r="C132" s="145" t="n">
        <v>6</v>
      </c>
      <c r="D132" s="146" t="n">
        <v>293</v>
      </c>
      <c r="E132" s="147" t="n">
        <v>115.44</v>
      </c>
      <c r="F132" s="148" t="n">
        <v>96.34</v>
      </c>
      <c r="G132" s="148" t="n">
        <v>130</v>
      </c>
      <c r="H132" s="111" t="n">
        <v>113.3662</v>
      </c>
      <c r="I132" s="133"/>
      <c r="J132" s="133"/>
      <c r="K132" s="133"/>
      <c r="L132" s="133"/>
      <c r="M132" s="133"/>
      <c r="N132" s="133"/>
      <c r="O132" s="133"/>
      <c r="P132" s="133"/>
      <c r="Q132" s="133"/>
      <c r="R132" s="133"/>
    </row>
    <row r="133" customFormat="false" ht="12.85" hidden="false" customHeight="false" outlineLevel="0" collapsed="false">
      <c r="A133" s="138" t="s">
        <v>326</v>
      </c>
      <c r="B133" s="139" t="s">
        <v>327</v>
      </c>
      <c r="C133" s="140" t="n">
        <v>14</v>
      </c>
      <c r="D133" s="141" t="n">
        <v>1246</v>
      </c>
      <c r="E133" s="142" t="n">
        <v>73.34</v>
      </c>
      <c r="F133" s="143" t="n">
        <v>60.46</v>
      </c>
      <c r="G133" s="143" t="n">
        <v>99.55</v>
      </c>
      <c r="H133" s="105" t="n">
        <v>78.1495</v>
      </c>
      <c r="I133" s="133"/>
      <c r="J133" s="133"/>
      <c r="K133" s="133"/>
      <c r="L133" s="133"/>
      <c r="M133" s="133"/>
      <c r="N133" s="133"/>
      <c r="O133" s="133"/>
      <c r="P133" s="133"/>
      <c r="Q133" s="133"/>
      <c r="R133" s="133"/>
    </row>
    <row r="134" customFormat="false" ht="12.85" hidden="false" customHeight="false" outlineLevel="0" collapsed="false">
      <c r="A134" s="137" t="s">
        <v>328</v>
      </c>
      <c r="B134" s="144" t="s">
        <v>329</v>
      </c>
      <c r="C134" s="145" t="n">
        <v>10</v>
      </c>
      <c r="D134" s="146" t="n">
        <v>17</v>
      </c>
      <c r="E134" s="147" t="n">
        <v>94.48</v>
      </c>
      <c r="F134" s="148" t="n">
        <v>73.56</v>
      </c>
      <c r="G134" s="148" t="n">
        <v>119.68</v>
      </c>
      <c r="H134" s="111" t="n">
        <v>93.7359</v>
      </c>
      <c r="I134" s="133"/>
      <c r="J134" s="133"/>
      <c r="K134" s="133"/>
      <c r="L134" s="133"/>
      <c r="M134" s="133"/>
      <c r="N134" s="133"/>
      <c r="O134" s="133"/>
      <c r="P134" s="133"/>
      <c r="Q134" s="133"/>
      <c r="R134" s="133"/>
    </row>
    <row r="135" customFormat="false" ht="12.85" hidden="false" customHeight="false" outlineLevel="0" collapsed="false">
      <c r="A135" s="138" t="s">
        <v>330</v>
      </c>
      <c r="B135" s="139" t="s">
        <v>331</v>
      </c>
      <c r="C135" s="140" t="n">
        <v>21</v>
      </c>
      <c r="D135" s="141" t="n">
        <v>79</v>
      </c>
      <c r="E135" s="142" t="n">
        <v>75.39</v>
      </c>
      <c r="F135" s="143" t="n">
        <v>45.51</v>
      </c>
      <c r="G135" s="143" t="n">
        <v>103.94</v>
      </c>
      <c r="H135" s="105" t="n">
        <v>75.6153</v>
      </c>
      <c r="I135" s="133"/>
      <c r="J135" s="133"/>
      <c r="K135" s="133"/>
      <c r="L135" s="133"/>
      <c r="M135" s="133"/>
      <c r="N135" s="133"/>
      <c r="O135" s="133"/>
      <c r="P135" s="133"/>
      <c r="Q135" s="133"/>
      <c r="R135" s="133"/>
    </row>
    <row r="136" customFormat="false" ht="12.85" hidden="false" customHeight="false" outlineLevel="0" collapsed="false">
      <c r="A136" s="137" t="s">
        <v>332</v>
      </c>
      <c r="B136" s="144" t="s">
        <v>333</v>
      </c>
      <c r="C136" s="145" t="n">
        <v>27</v>
      </c>
      <c r="D136" s="146" t="n">
        <v>56</v>
      </c>
      <c r="E136" s="147" t="n">
        <v>77.545</v>
      </c>
      <c r="F136" s="148" t="n">
        <v>55.78</v>
      </c>
      <c r="G136" s="148" t="n">
        <v>132.39</v>
      </c>
      <c r="H136" s="111" t="n">
        <v>87.177</v>
      </c>
      <c r="I136" s="133"/>
      <c r="J136" s="133"/>
      <c r="K136" s="133"/>
      <c r="L136" s="133"/>
      <c r="M136" s="133"/>
      <c r="N136" s="133"/>
      <c r="O136" s="133"/>
      <c r="P136" s="133"/>
      <c r="Q136" s="133"/>
      <c r="R136" s="133"/>
    </row>
    <row r="137" customFormat="false" ht="12.85" hidden="false" customHeight="false" outlineLevel="0" collapsed="false">
      <c r="A137" s="138" t="s">
        <v>334</v>
      </c>
      <c r="B137" s="139" t="s">
        <v>335</v>
      </c>
      <c r="C137" s="140" t="n">
        <v>11</v>
      </c>
      <c r="D137" s="141" t="n">
        <v>75</v>
      </c>
      <c r="E137" s="142" t="n">
        <v>93.09</v>
      </c>
      <c r="F137" s="143" t="n">
        <v>73.4</v>
      </c>
      <c r="G137" s="143" t="n">
        <v>111.22</v>
      </c>
      <c r="H137" s="105" t="n">
        <v>96.6851</v>
      </c>
      <c r="I137" s="133"/>
      <c r="J137" s="133"/>
      <c r="K137" s="133"/>
      <c r="L137" s="133"/>
      <c r="M137" s="133"/>
      <c r="N137" s="133"/>
      <c r="O137" s="133"/>
      <c r="P137" s="133"/>
      <c r="Q137" s="133"/>
      <c r="R137" s="133"/>
    </row>
    <row r="138" customFormat="false" ht="12.85" hidden="false" customHeight="false" outlineLevel="0" collapsed="false">
      <c r="A138" s="137" t="s">
        <v>336</v>
      </c>
      <c r="B138" s="144" t="s">
        <v>337</v>
      </c>
      <c r="C138" s="145" t="n">
        <v>7</v>
      </c>
      <c r="D138" s="146" t="n">
        <v>499</v>
      </c>
      <c r="E138" s="147" t="n">
        <v>133.42</v>
      </c>
      <c r="F138" s="148" t="n">
        <v>111.2</v>
      </c>
      <c r="G138" s="148" t="n">
        <v>155</v>
      </c>
      <c r="H138" s="111" t="n">
        <v>132.7623</v>
      </c>
      <c r="I138" s="133"/>
      <c r="J138" s="133"/>
      <c r="K138" s="133"/>
      <c r="L138" s="133"/>
      <c r="M138" s="133"/>
      <c r="N138" s="133"/>
      <c r="O138" s="133"/>
      <c r="P138" s="133"/>
      <c r="Q138" s="133"/>
      <c r="R138" s="133"/>
    </row>
    <row r="139" customFormat="false" ht="12.85" hidden="false" customHeight="false" outlineLevel="0" collapsed="false">
      <c r="A139" s="138" t="s">
        <v>338</v>
      </c>
      <c r="B139" s="139" t="s">
        <v>339</v>
      </c>
      <c r="C139" s="140" t="n">
        <v>39</v>
      </c>
      <c r="D139" s="141" t="n">
        <v>130</v>
      </c>
      <c r="E139" s="142" t="n">
        <v>85.265</v>
      </c>
      <c r="F139" s="143" t="n">
        <v>61.215</v>
      </c>
      <c r="G139" s="143" t="n">
        <v>115.56</v>
      </c>
      <c r="H139" s="105" t="n">
        <v>88.8352</v>
      </c>
      <c r="I139" s="133"/>
      <c r="J139" s="133"/>
      <c r="K139" s="133"/>
      <c r="L139" s="133"/>
      <c r="M139" s="133"/>
      <c r="N139" s="133"/>
      <c r="O139" s="133"/>
      <c r="P139" s="133"/>
      <c r="Q139" s="133"/>
      <c r="R139" s="133"/>
    </row>
    <row r="140" customFormat="false" ht="12.85" hidden="false" customHeight="false" outlineLevel="0" collapsed="false">
      <c r="A140" s="137" t="s">
        <v>340</v>
      </c>
      <c r="B140" s="144" t="s">
        <v>341</v>
      </c>
      <c r="C140" s="145" t="n">
        <v>52</v>
      </c>
      <c r="D140" s="146" t="n">
        <v>769</v>
      </c>
      <c r="E140" s="147" t="n">
        <v>61.41</v>
      </c>
      <c r="F140" s="148" t="n">
        <v>48.17</v>
      </c>
      <c r="G140" s="148" t="n">
        <v>90.57</v>
      </c>
      <c r="H140" s="111" t="n">
        <v>66.9909</v>
      </c>
      <c r="I140" s="133"/>
      <c r="J140" s="133"/>
      <c r="K140" s="133"/>
      <c r="L140" s="133"/>
      <c r="M140" s="133"/>
      <c r="N140" s="133"/>
      <c r="O140" s="133"/>
      <c r="P140" s="133"/>
      <c r="Q140" s="133"/>
      <c r="R140" s="133"/>
    </row>
    <row r="141" customFormat="false" ht="12.85" hidden="false" customHeight="false" outlineLevel="0" collapsed="false">
      <c r="A141" s="138" t="s">
        <v>342</v>
      </c>
      <c r="B141" s="139" t="s">
        <v>343</v>
      </c>
      <c r="C141" s="140" t="n">
        <v>17</v>
      </c>
      <c r="D141" s="141" t="n">
        <v>146</v>
      </c>
      <c r="E141" s="142" t="n">
        <v>69.285</v>
      </c>
      <c r="F141" s="143" t="n">
        <v>55.62</v>
      </c>
      <c r="G141" s="143" t="n">
        <v>92.54</v>
      </c>
      <c r="H141" s="105" t="n">
        <v>73.1449</v>
      </c>
      <c r="I141" s="133"/>
      <c r="J141" s="133"/>
      <c r="K141" s="133"/>
      <c r="L141" s="133"/>
      <c r="M141" s="133"/>
      <c r="N141" s="133"/>
      <c r="O141" s="133"/>
      <c r="P141" s="133"/>
      <c r="Q141" s="133"/>
      <c r="R141" s="133"/>
    </row>
    <row r="142" customFormat="false" ht="12.85" hidden="false" customHeight="false" outlineLevel="0" collapsed="false">
      <c r="A142" s="137" t="s">
        <v>344</v>
      </c>
      <c r="B142" s="144" t="s">
        <v>345</v>
      </c>
      <c r="C142" s="145" t="n">
        <v>7</v>
      </c>
      <c r="D142" s="146" t="n">
        <v>219</v>
      </c>
      <c r="E142" s="147" t="n">
        <v>66.89</v>
      </c>
      <c r="F142" s="148" t="n">
        <v>54.5</v>
      </c>
      <c r="G142" s="148" t="n">
        <v>81.36</v>
      </c>
      <c r="H142" s="111" t="n">
        <v>67.7988</v>
      </c>
      <c r="I142" s="133"/>
      <c r="J142" s="133"/>
      <c r="K142" s="133"/>
      <c r="L142" s="133"/>
      <c r="M142" s="133"/>
      <c r="N142" s="133"/>
      <c r="O142" s="133"/>
      <c r="P142" s="133"/>
      <c r="Q142" s="133"/>
      <c r="R142" s="133"/>
    </row>
    <row r="143" customFormat="false" ht="12.85" hidden="false" customHeight="false" outlineLevel="0" collapsed="false">
      <c r="A143" s="138" t="s">
        <v>346</v>
      </c>
      <c r="B143" s="139" t="s">
        <v>347</v>
      </c>
      <c r="C143" s="140" t="n">
        <v>3</v>
      </c>
      <c r="D143" s="141" t="n">
        <v>36</v>
      </c>
      <c r="E143" s="142" t="n">
        <v>68.525</v>
      </c>
      <c r="F143" s="143" t="n">
        <v>60.66</v>
      </c>
      <c r="G143" s="143" t="n">
        <v>74.37</v>
      </c>
      <c r="H143" s="105" t="n">
        <v>68.2206</v>
      </c>
      <c r="I143" s="133"/>
      <c r="J143" s="133"/>
      <c r="K143" s="133"/>
      <c r="L143" s="133"/>
      <c r="M143" s="133"/>
      <c r="N143" s="133"/>
      <c r="O143" s="133"/>
      <c r="P143" s="133"/>
      <c r="Q143" s="133"/>
      <c r="R143" s="133"/>
    </row>
    <row r="144" customFormat="false" ht="12.85" hidden="false" customHeight="false" outlineLevel="0" collapsed="false">
      <c r="A144" s="137" t="s">
        <v>348</v>
      </c>
      <c r="B144" s="144" t="s">
        <v>349</v>
      </c>
      <c r="C144" s="145" t="n">
        <v>6</v>
      </c>
      <c r="D144" s="146" t="n">
        <v>35</v>
      </c>
      <c r="E144" s="147" t="n">
        <v>65.18</v>
      </c>
      <c r="F144" s="148" t="n">
        <v>60.82</v>
      </c>
      <c r="G144" s="148" t="n">
        <v>68.46</v>
      </c>
      <c r="H144" s="111" t="n">
        <v>65.6091</v>
      </c>
      <c r="I144" s="133"/>
      <c r="J144" s="133"/>
      <c r="K144" s="133"/>
      <c r="L144" s="133"/>
      <c r="M144" s="133"/>
      <c r="N144" s="133"/>
      <c r="O144" s="133"/>
      <c r="P144" s="133"/>
      <c r="Q144" s="133"/>
      <c r="R144" s="133"/>
    </row>
    <row r="145" customFormat="false" ht="12.85" hidden="false" customHeight="false" outlineLevel="0" collapsed="false">
      <c r="A145" s="138" t="s">
        <v>350</v>
      </c>
      <c r="B145" s="139" t="s">
        <v>351</v>
      </c>
      <c r="C145" s="140" t="n">
        <v>17</v>
      </c>
      <c r="D145" s="141" t="n">
        <v>332</v>
      </c>
      <c r="E145" s="142" t="n">
        <v>133.14</v>
      </c>
      <c r="F145" s="143" t="n">
        <v>97.07</v>
      </c>
      <c r="G145" s="143" t="n">
        <v>156.05</v>
      </c>
      <c r="H145" s="105" t="n">
        <v>131.7172</v>
      </c>
      <c r="I145" s="133"/>
      <c r="J145" s="133"/>
      <c r="K145" s="133"/>
      <c r="L145" s="133"/>
      <c r="M145" s="133"/>
      <c r="N145" s="133"/>
      <c r="O145" s="133"/>
      <c r="P145" s="133"/>
      <c r="Q145" s="133"/>
      <c r="R145" s="133"/>
    </row>
    <row r="146" customFormat="false" ht="12.85" hidden="false" customHeight="false" outlineLevel="0" collapsed="false">
      <c r="A146" s="137" t="s">
        <v>352</v>
      </c>
      <c r="B146" s="144" t="s">
        <v>353</v>
      </c>
      <c r="C146" s="145" t="n">
        <v>72</v>
      </c>
      <c r="D146" s="146" t="n">
        <v>2317</v>
      </c>
      <c r="E146" s="147" t="n">
        <v>53.39</v>
      </c>
      <c r="F146" s="148" t="n">
        <v>48.2</v>
      </c>
      <c r="G146" s="148" t="n">
        <v>84.05</v>
      </c>
      <c r="H146" s="111" t="n">
        <v>60.5296</v>
      </c>
      <c r="I146" s="133"/>
      <c r="J146" s="133"/>
      <c r="K146" s="133"/>
      <c r="L146" s="133"/>
      <c r="M146" s="133"/>
      <c r="N146" s="133"/>
      <c r="O146" s="133"/>
      <c r="P146" s="133"/>
      <c r="Q146" s="133"/>
      <c r="R146" s="133"/>
    </row>
    <row r="147" customFormat="false" ht="12.85" hidden="false" customHeight="false" outlineLevel="0" collapsed="false">
      <c r="A147" s="138" t="s">
        <v>354</v>
      </c>
      <c r="B147" s="139" t="s">
        <v>355</v>
      </c>
      <c r="C147" s="140" t="n">
        <v>160</v>
      </c>
      <c r="D147" s="141" t="n">
        <v>5309</v>
      </c>
      <c r="E147" s="142" t="n">
        <v>56.92</v>
      </c>
      <c r="F147" s="143" t="n">
        <v>48.18</v>
      </c>
      <c r="G147" s="143" t="n">
        <v>78.33</v>
      </c>
      <c r="H147" s="105" t="n">
        <v>61.0916</v>
      </c>
      <c r="I147" s="133"/>
      <c r="J147" s="133"/>
      <c r="K147" s="133"/>
      <c r="L147" s="133"/>
      <c r="M147" s="133"/>
      <c r="N147" s="133"/>
      <c r="O147" s="133"/>
      <c r="P147" s="133"/>
      <c r="Q147" s="133"/>
      <c r="R147" s="133"/>
    </row>
    <row r="148" customFormat="false" ht="12.85" hidden="false" customHeight="false" outlineLevel="0" collapsed="false">
      <c r="A148" s="137" t="s">
        <v>356</v>
      </c>
      <c r="B148" s="144" t="s">
        <v>357</v>
      </c>
      <c r="C148" s="145" t="n">
        <v>7</v>
      </c>
      <c r="D148" s="146" t="n">
        <v>140</v>
      </c>
      <c r="E148" s="147" t="n">
        <v>64.045</v>
      </c>
      <c r="F148" s="148" t="n">
        <v>49.35</v>
      </c>
      <c r="G148" s="148" t="n">
        <v>79.005</v>
      </c>
      <c r="H148" s="111" t="n">
        <v>64.6969</v>
      </c>
      <c r="I148" s="133"/>
      <c r="J148" s="133"/>
      <c r="K148" s="133"/>
      <c r="L148" s="133"/>
      <c r="M148" s="133"/>
      <c r="N148" s="133"/>
      <c r="O148" s="133"/>
      <c r="P148" s="133"/>
      <c r="Q148" s="133"/>
      <c r="R148" s="133"/>
    </row>
    <row r="149" customFormat="false" ht="12.85" hidden="false" customHeight="false" outlineLevel="0" collapsed="false">
      <c r="A149" s="138" t="s">
        <v>358</v>
      </c>
      <c r="B149" s="139" t="s">
        <v>359</v>
      </c>
      <c r="C149" s="140" t="n">
        <v>14</v>
      </c>
      <c r="D149" s="141" t="n">
        <v>96</v>
      </c>
      <c r="E149" s="142" t="n">
        <v>76.365</v>
      </c>
      <c r="F149" s="143" t="n">
        <v>58.15</v>
      </c>
      <c r="G149" s="143" t="n">
        <v>114</v>
      </c>
      <c r="H149" s="105" t="n">
        <v>81.0075</v>
      </c>
      <c r="I149" s="133"/>
      <c r="J149" s="133"/>
      <c r="K149" s="133"/>
      <c r="L149" s="133"/>
      <c r="M149" s="133"/>
      <c r="N149" s="133"/>
      <c r="O149" s="133"/>
      <c r="P149" s="133"/>
      <c r="Q149" s="133"/>
      <c r="R149" s="133"/>
    </row>
    <row r="150" customFormat="false" ht="12.85" hidden="false" customHeight="false" outlineLevel="0" collapsed="false">
      <c r="A150" s="137" t="s">
        <v>360</v>
      </c>
      <c r="B150" s="144" t="s">
        <v>361</v>
      </c>
      <c r="C150" s="145" t="n">
        <v>12</v>
      </c>
      <c r="D150" s="146" t="n">
        <v>294</v>
      </c>
      <c r="E150" s="147" t="n">
        <v>80.515</v>
      </c>
      <c r="F150" s="148" t="n">
        <v>53.76</v>
      </c>
      <c r="G150" s="148" t="n">
        <v>108.41</v>
      </c>
      <c r="H150" s="111" t="n">
        <v>81.2795</v>
      </c>
      <c r="I150" s="133"/>
      <c r="J150" s="133"/>
      <c r="K150" s="133"/>
      <c r="L150" s="133"/>
      <c r="M150" s="133"/>
      <c r="N150" s="133"/>
      <c r="O150" s="133"/>
      <c r="P150" s="133"/>
      <c r="Q150" s="133"/>
      <c r="R150" s="133"/>
    </row>
    <row r="151" customFormat="false" ht="12.85" hidden="false" customHeight="false" outlineLevel="0" collapsed="false">
      <c r="A151" s="138" t="s">
        <v>362</v>
      </c>
      <c r="B151" s="139" t="s">
        <v>363</v>
      </c>
      <c r="C151" s="140" t="n">
        <v>13</v>
      </c>
      <c r="D151" s="141" t="n">
        <v>355</v>
      </c>
      <c r="E151" s="142" t="n">
        <v>57.06</v>
      </c>
      <c r="F151" s="143" t="n">
        <v>50.9</v>
      </c>
      <c r="G151" s="143" t="n">
        <v>72.01</v>
      </c>
      <c r="H151" s="105" t="n">
        <v>59.7073</v>
      </c>
      <c r="I151" s="133"/>
      <c r="J151" s="133"/>
      <c r="K151" s="133"/>
      <c r="L151" s="133"/>
      <c r="M151" s="133"/>
      <c r="N151" s="133"/>
      <c r="O151" s="133"/>
      <c r="P151" s="133"/>
      <c r="Q151" s="133"/>
      <c r="R151" s="133"/>
    </row>
    <row r="152" customFormat="false" ht="12.85" hidden="false" customHeight="false" outlineLevel="0" collapsed="false">
      <c r="A152" s="137" t="s">
        <v>364</v>
      </c>
      <c r="B152" s="144" t="s">
        <v>365</v>
      </c>
      <c r="C152" s="145" t="n">
        <v>9</v>
      </c>
      <c r="D152" s="146" t="n">
        <v>126</v>
      </c>
      <c r="E152" s="147" t="n">
        <v>82.63</v>
      </c>
      <c r="F152" s="148" t="n">
        <v>60.37</v>
      </c>
      <c r="G152" s="148" t="n">
        <v>111.15</v>
      </c>
      <c r="H152" s="111" t="n">
        <v>87.2101</v>
      </c>
      <c r="I152" s="133"/>
      <c r="J152" s="133"/>
      <c r="K152" s="133"/>
      <c r="L152" s="133"/>
      <c r="M152" s="133"/>
      <c r="N152" s="133"/>
      <c r="O152" s="133"/>
      <c r="P152" s="133"/>
      <c r="Q152" s="133"/>
      <c r="R152" s="133"/>
    </row>
    <row r="153" customFormat="false" ht="12.85" hidden="false" customHeight="false" outlineLevel="0" collapsed="false">
      <c r="A153" s="138" t="s">
        <v>366</v>
      </c>
      <c r="B153" s="139" t="s">
        <v>367</v>
      </c>
      <c r="C153" s="140" t="n">
        <v>4</v>
      </c>
      <c r="D153" s="141" t="n">
        <v>3785</v>
      </c>
      <c r="E153" s="142" t="n">
        <v>143.3</v>
      </c>
      <c r="F153" s="143" t="n">
        <v>66.47</v>
      </c>
      <c r="G153" s="143" t="n">
        <v>197.48</v>
      </c>
      <c r="H153" s="105" t="n">
        <v>139.5576</v>
      </c>
      <c r="I153" s="133"/>
      <c r="J153" s="133"/>
      <c r="K153" s="133"/>
      <c r="L153" s="133"/>
      <c r="M153" s="133"/>
      <c r="N153" s="133"/>
      <c r="O153" s="133"/>
      <c r="P153" s="133"/>
      <c r="Q153" s="133"/>
      <c r="R153" s="133"/>
    </row>
    <row r="154" customFormat="false" ht="12.85" hidden="false" customHeight="false" outlineLevel="0" collapsed="false">
      <c r="A154" s="137" t="s">
        <v>368</v>
      </c>
      <c r="B154" s="144" t="s">
        <v>369</v>
      </c>
      <c r="C154" s="145" t="n">
        <v>4</v>
      </c>
      <c r="D154" s="146" t="n">
        <v>24</v>
      </c>
      <c r="E154" s="147" t="n">
        <v>98.245</v>
      </c>
      <c r="F154" s="148" t="n">
        <v>78.07</v>
      </c>
      <c r="G154" s="148" t="n">
        <v>113.66</v>
      </c>
      <c r="H154" s="111" t="n">
        <v>99.0163</v>
      </c>
      <c r="I154" s="133"/>
      <c r="J154" s="133"/>
      <c r="K154" s="133"/>
      <c r="L154" s="133"/>
      <c r="M154" s="133"/>
      <c r="N154" s="133"/>
      <c r="O154" s="133"/>
      <c r="P154" s="133"/>
      <c r="Q154" s="133"/>
      <c r="R154" s="133"/>
    </row>
    <row r="155" customFormat="false" ht="12.85" hidden="false" customHeight="false" outlineLevel="0" collapsed="false">
      <c r="A155" s="138" t="s">
        <v>370</v>
      </c>
      <c r="B155" s="139" t="s">
        <v>371</v>
      </c>
      <c r="C155" s="140" t="n">
        <v>6</v>
      </c>
      <c r="D155" s="141" t="n">
        <v>104</v>
      </c>
      <c r="E155" s="142" t="n">
        <v>167.835</v>
      </c>
      <c r="F155" s="143" t="n">
        <v>144.09</v>
      </c>
      <c r="G155" s="143" t="n">
        <v>186.2</v>
      </c>
      <c r="H155" s="105" t="n">
        <v>167.6506</v>
      </c>
      <c r="I155" s="133"/>
      <c r="J155" s="133"/>
      <c r="K155" s="133"/>
      <c r="L155" s="133"/>
      <c r="M155" s="133"/>
      <c r="N155" s="133"/>
      <c r="O155" s="133"/>
      <c r="P155" s="133"/>
      <c r="Q155" s="133"/>
      <c r="R155" s="133"/>
    </row>
    <row r="156" customFormat="false" ht="12.85" hidden="false" customHeight="false" outlineLevel="0" collapsed="false">
      <c r="A156" s="137" t="s">
        <v>372</v>
      </c>
      <c r="B156" s="144" t="s">
        <v>373</v>
      </c>
      <c r="C156" s="145" t="n">
        <v>3</v>
      </c>
      <c r="D156" s="146" t="n">
        <v>200</v>
      </c>
      <c r="E156" s="147" t="n">
        <v>184.525</v>
      </c>
      <c r="F156" s="148" t="n">
        <v>149.65</v>
      </c>
      <c r="G156" s="148" t="n">
        <v>274.18</v>
      </c>
      <c r="H156" s="111" t="n">
        <v>200.8233</v>
      </c>
      <c r="I156" s="133"/>
      <c r="J156" s="133"/>
      <c r="K156" s="133"/>
      <c r="L156" s="133"/>
      <c r="M156" s="133"/>
      <c r="N156" s="133"/>
      <c r="O156" s="133"/>
      <c r="P156" s="133"/>
      <c r="Q156" s="133"/>
      <c r="R156" s="133"/>
    </row>
    <row r="157" customFormat="false" ht="12.85" hidden="false" customHeight="false" outlineLevel="0" collapsed="false">
      <c r="A157" s="138" t="s">
        <v>374</v>
      </c>
      <c r="B157" s="139" t="s">
        <v>375</v>
      </c>
      <c r="C157" s="140" t="n">
        <v>7</v>
      </c>
      <c r="D157" s="141" t="n">
        <v>24</v>
      </c>
      <c r="E157" s="142" t="n">
        <v>72.765</v>
      </c>
      <c r="F157" s="143" t="n">
        <v>61.52</v>
      </c>
      <c r="G157" s="143" t="n">
        <v>100.96</v>
      </c>
      <c r="H157" s="105" t="n">
        <v>80.3046</v>
      </c>
      <c r="I157" s="133"/>
      <c r="J157" s="133"/>
      <c r="K157" s="133"/>
      <c r="L157" s="133"/>
      <c r="M157" s="133"/>
      <c r="N157" s="133"/>
      <c r="O157" s="133"/>
      <c r="P157" s="133"/>
      <c r="Q157" s="133"/>
      <c r="R157" s="133"/>
    </row>
    <row r="158" customFormat="false" ht="12.85" hidden="false" customHeight="false" outlineLevel="0" collapsed="false">
      <c r="A158" s="137" t="s">
        <v>376</v>
      </c>
      <c r="B158" s="144" t="s">
        <v>377</v>
      </c>
      <c r="C158" s="145" t="n">
        <v>77</v>
      </c>
      <c r="D158" s="146" t="n">
        <v>1165</v>
      </c>
      <c r="E158" s="147" t="n">
        <v>99.11</v>
      </c>
      <c r="F158" s="148" t="n">
        <v>70.84</v>
      </c>
      <c r="G158" s="148" t="n">
        <v>163.66</v>
      </c>
      <c r="H158" s="111" t="n">
        <v>107.7196</v>
      </c>
      <c r="I158" s="133"/>
      <c r="J158" s="133"/>
      <c r="K158" s="133"/>
      <c r="L158" s="133"/>
      <c r="M158" s="133"/>
      <c r="N158" s="133"/>
      <c r="O158" s="133"/>
      <c r="P158" s="133"/>
      <c r="Q158" s="133"/>
      <c r="R158" s="133"/>
    </row>
    <row r="159" customFormat="false" ht="12.85" hidden="false" customHeight="false" outlineLevel="0" collapsed="false">
      <c r="A159" s="138" t="s">
        <v>378</v>
      </c>
      <c r="B159" s="139" t="s">
        <v>379</v>
      </c>
      <c r="C159" s="140" t="n">
        <v>6</v>
      </c>
      <c r="D159" s="141" t="n">
        <v>88</v>
      </c>
      <c r="E159" s="142" t="n">
        <v>94.745</v>
      </c>
      <c r="F159" s="143" t="n">
        <v>74.17</v>
      </c>
      <c r="G159" s="143" t="n">
        <v>117.4</v>
      </c>
      <c r="H159" s="105" t="n">
        <v>95.8556</v>
      </c>
      <c r="I159" s="133"/>
      <c r="J159" s="133"/>
      <c r="K159" s="133"/>
      <c r="L159" s="133"/>
      <c r="M159" s="133"/>
      <c r="N159" s="133"/>
      <c r="O159" s="133"/>
      <c r="P159" s="133"/>
      <c r="Q159" s="133"/>
      <c r="R159" s="133"/>
    </row>
    <row r="160" customFormat="false" ht="12.85" hidden="false" customHeight="false" outlineLevel="0" collapsed="false">
      <c r="A160" s="137" t="s">
        <v>380</v>
      </c>
      <c r="B160" s="144" t="s">
        <v>381</v>
      </c>
      <c r="C160" s="145" t="n">
        <v>53</v>
      </c>
      <c r="D160" s="146" t="n">
        <v>588</v>
      </c>
      <c r="E160" s="147" t="n">
        <v>91.79</v>
      </c>
      <c r="F160" s="148" t="n">
        <v>70.12</v>
      </c>
      <c r="G160" s="148" t="n">
        <v>130.81</v>
      </c>
      <c r="H160" s="111" t="n">
        <v>95.6227</v>
      </c>
      <c r="I160" s="133"/>
      <c r="J160" s="133"/>
      <c r="K160" s="133"/>
      <c r="L160" s="133"/>
      <c r="M160" s="133"/>
      <c r="N160" s="133"/>
      <c r="O160" s="133"/>
      <c r="P160" s="133"/>
      <c r="Q160" s="133"/>
      <c r="R160" s="133"/>
    </row>
    <row r="161" customFormat="false" ht="12.85" hidden="false" customHeight="false" outlineLevel="0" collapsed="false">
      <c r="A161" s="138" t="s">
        <v>382</v>
      </c>
      <c r="B161" s="139" t="s">
        <v>383</v>
      </c>
      <c r="C161" s="140" t="n">
        <v>9</v>
      </c>
      <c r="D161" s="141" t="n">
        <v>101</v>
      </c>
      <c r="E161" s="142" t="n">
        <v>94.41</v>
      </c>
      <c r="F161" s="143" t="n">
        <v>72.89</v>
      </c>
      <c r="G161" s="143" t="n">
        <v>128.27</v>
      </c>
      <c r="H161" s="105" t="n">
        <v>99.4068</v>
      </c>
      <c r="I161" s="133"/>
      <c r="J161" s="133"/>
      <c r="K161" s="133"/>
      <c r="L161" s="133"/>
      <c r="M161" s="133"/>
      <c r="N161" s="133"/>
      <c r="O161" s="133"/>
      <c r="P161" s="133"/>
      <c r="Q161" s="133"/>
      <c r="R161" s="133"/>
      <c r="S161" s="132"/>
      <c r="T161" s="132"/>
      <c r="U161" s="132"/>
    </row>
    <row r="162" customFormat="false" ht="12.85" hidden="false" customHeight="false" outlineLevel="0" collapsed="false">
      <c r="A162" s="137" t="s">
        <v>384</v>
      </c>
      <c r="B162" s="144" t="s">
        <v>385</v>
      </c>
      <c r="C162" s="145" t="n">
        <v>9</v>
      </c>
      <c r="D162" s="146" t="n">
        <v>46</v>
      </c>
      <c r="E162" s="147" t="n">
        <v>97.855</v>
      </c>
      <c r="F162" s="148" t="n">
        <v>67.18</v>
      </c>
      <c r="G162" s="148" t="n">
        <v>209.46</v>
      </c>
      <c r="H162" s="111" t="n">
        <v>117.28</v>
      </c>
      <c r="I162" s="133"/>
      <c r="J162" s="133"/>
      <c r="K162" s="133"/>
      <c r="L162" s="133"/>
      <c r="M162" s="133"/>
      <c r="N162" s="133"/>
      <c r="O162" s="133"/>
      <c r="P162" s="133"/>
      <c r="Q162" s="133"/>
      <c r="R162" s="133"/>
      <c r="S162" s="132"/>
      <c r="T162" s="132"/>
      <c r="U162" s="132"/>
    </row>
    <row r="163" customFormat="false" ht="12.85" hidden="false" customHeight="false" outlineLevel="0" collapsed="false">
      <c r="A163" s="138" t="s">
        <v>386</v>
      </c>
      <c r="B163" s="139" t="s">
        <v>387</v>
      </c>
      <c r="C163" s="140" t="n">
        <v>50</v>
      </c>
      <c r="D163" s="141" t="n">
        <v>497</v>
      </c>
      <c r="E163" s="142" t="n">
        <v>87.52</v>
      </c>
      <c r="F163" s="143" t="n">
        <v>66.28</v>
      </c>
      <c r="G163" s="143" t="n">
        <v>115.84</v>
      </c>
      <c r="H163" s="105" t="n">
        <v>89.7936</v>
      </c>
      <c r="I163" s="133"/>
      <c r="J163" s="133"/>
      <c r="K163" s="133"/>
      <c r="L163" s="133"/>
      <c r="M163" s="133"/>
      <c r="N163" s="133"/>
      <c r="O163" s="133"/>
      <c r="P163" s="133"/>
      <c r="Q163" s="133"/>
      <c r="R163" s="133"/>
      <c r="S163" s="132"/>
      <c r="T163" s="132"/>
      <c r="U163" s="132"/>
    </row>
    <row r="164" customFormat="false" ht="12.85" hidden="false" customHeight="false" outlineLevel="0" collapsed="false">
      <c r="A164" s="137" t="s">
        <v>388</v>
      </c>
      <c r="B164" s="144" t="s">
        <v>389</v>
      </c>
      <c r="C164" s="145" t="n">
        <v>13</v>
      </c>
      <c r="D164" s="146" t="n">
        <v>58</v>
      </c>
      <c r="E164" s="147" t="n">
        <v>89.09</v>
      </c>
      <c r="F164" s="148" t="n">
        <v>60.13</v>
      </c>
      <c r="G164" s="148" t="n">
        <v>105.51</v>
      </c>
      <c r="H164" s="111" t="n">
        <v>86.3272</v>
      </c>
      <c r="I164" s="133"/>
      <c r="J164" s="133"/>
      <c r="K164" s="133"/>
      <c r="L164" s="133"/>
      <c r="M164" s="133"/>
      <c r="N164" s="133"/>
      <c r="O164" s="133"/>
      <c r="P164" s="133"/>
      <c r="Q164" s="133"/>
      <c r="R164" s="133"/>
      <c r="S164" s="132"/>
      <c r="T164" s="132"/>
      <c r="U164" s="132"/>
    </row>
    <row r="165" customFormat="false" ht="12.85" hidden="false" customHeight="false" outlineLevel="0" collapsed="false">
      <c r="A165" s="138" t="s">
        <v>390</v>
      </c>
      <c r="B165" s="139" t="s">
        <v>391</v>
      </c>
      <c r="C165" s="140" t="n">
        <v>5</v>
      </c>
      <c r="D165" s="141" t="n">
        <v>15</v>
      </c>
      <c r="E165" s="142" t="n">
        <v>84.15</v>
      </c>
      <c r="F165" s="143" t="n">
        <v>64.93</v>
      </c>
      <c r="G165" s="143" t="n">
        <v>106.51</v>
      </c>
      <c r="H165" s="105" t="n">
        <v>85.1753</v>
      </c>
      <c r="I165" s="133"/>
      <c r="J165" s="133"/>
      <c r="K165" s="133"/>
      <c r="L165" s="133"/>
      <c r="M165" s="133"/>
      <c r="N165" s="133"/>
      <c r="O165" s="133"/>
      <c r="P165" s="133"/>
      <c r="Q165" s="133"/>
      <c r="R165" s="133"/>
      <c r="S165" s="132"/>
      <c r="T165" s="132"/>
      <c r="U165" s="132"/>
    </row>
    <row r="166" customFormat="false" ht="12.85" hidden="false" customHeight="false" outlineLevel="0" collapsed="false">
      <c r="A166" s="137" t="s">
        <v>392</v>
      </c>
      <c r="B166" s="144" t="s">
        <v>393</v>
      </c>
      <c r="C166" s="145" t="n">
        <v>8</v>
      </c>
      <c r="D166" s="146" t="n">
        <v>43</v>
      </c>
      <c r="E166" s="147" t="n">
        <v>91.64</v>
      </c>
      <c r="F166" s="148" t="n">
        <v>71.59</v>
      </c>
      <c r="G166" s="148" t="n">
        <v>110.87</v>
      </c>
      <c r="H166" s="111" t="n">
        <v>92.5933</v>
      </c>
      <c r="I166" s="133"/>
      <c r="J166" s="133"/>
      <c r="K166" s="133"/>
      <c r="L166" s="133"/>
      <c r="M166" s="133"/>
      <c r="N166" s="133"/>
      <c r="O166" s="133"/>
      <c r="P166" s="133"/>
      <c r="Q166" s="133"/>
      <c r="R166" s="133"/>
      <c r="S166" s="132"/>
      <c r="T166" s="132"/>
      <c r="U166" s="132"/>
    </row>
    <row r="167" customFormat="false" ht="12.85" hidden="false" customHeight="false" outlineLevel="0" collapsed="false">
      <c r="A167" s="138" t="s">
        <v>394</v>
      </c>
      <c r="B167" s="139" t="s">
        <v>395</v>
      </c>
      <c r="C167" s="140" t="n">
        <v>6</v>
      </c>
      <c r="D167" s="141" t="n">
        <v>14</v>
      </c>
      <c r="E167" s="142" t="n">
        <v>83.86</v>
      </c>
      <c r="F167" s="143" t="n">
        <v>48.65</v>
      </c>
      <c r="G167" s="143" t="n">
        <v>95.26</v>
      </c>
      <c r="H167" s="105" t="n">
        <v>75.8036</v>
      </c>
      <c r="I167" s="133"/>
      <c r="J167" s="133"/>
      <c r="K167" s="133"/>
      <c r="L167" s="133"/>
      <c r="M167" s="133"/>
      <c r="N167" s="133"/>
      <c r="O167" s="133"/>
      <c r="P167" s="133"/>
      <c r="Q167" s="133"/>
      <c r="R167" s="133"/>
      <c r="S167" s="132"/>
      <c r="T167" s="132"/>
      <c r="U167" s="132"/>
    </row>
    <row r="168" customFormat="false" ht="12.85" hidden="false" customHeight="false" outlineLevel="0" collapsed="false">
      <c r="A168" s="137" t="s">
        <v>396</v>
      </c>
      <c r="B168" s="144" t="s">
        <v>397</v>
      </c>
      <c r="C168" s="145" t="n">
        <v>108</v>
      </c>
      <c r="D168" s="146" t="n">
        <v>1206</v>
      </c>
      <c r="E168" s="147" t="n">
        <v>106.08</v>
      </c>
      <c r="F168" s="148" t="n">
        <v>81.64</v>
      </c>
      <c r="G168" s="148" t="n">
        <v>134.86</v>
      </c>
      <c r="H168" s="111" t="n">
        <v>107.6591</v>
      </c>
      <c r="I168" s="133"/>
      <c r="J168" s="133"/>
      <c r="K168" s="133"/>
      <c r="L168" s="133"/>
      <c r="M168" s="133"/>
      <c r="N168" s="133"/>
      <c r="O168" s="133"/>
      <c r="P168" s="133"/>
      <c r="Q168" s="133"/>
      <c r="R168" s="133"/>
      <c r="S168" s="132"/>
      <c r="T168" s="132"/>
      <c r="U168" s="132"/>
    </row>
    <row r="169" customFormat="false" ht="12.85" hidden="false" customHeight="false" outlineLevel="0" collapsed="false">
      <c r="A169" s="138" t="s">
        <v>398</v>
      </c>
      <c r="B169" s="139" t="s">
        <v>399</v>
      </c>
      <c r="C169" s="140" t="n">
        <v>60</v>
      </c>
      <c r="D169" s="141" t="n">
        <v>422</v>
      </c>
      <c r="E169" s="142" t="n">
        <v>106.055</v>
      </c>
      <c r="F169" s="143" t="n">
        <v>75.35</v>
      </c>
      <c r="G169" s="143" t="n">
        <v>134.37</v>
      </c>
      <c r="H169" s="105" t="n">
        <v>105.2317</v>
      </c>
      <c r="I169" s="133"/>
      <c r="J169" s="133"/>
      <c r="K169" s="133"/>
      <c r="L169" s="133"/>
      <c r="M169" s="133"/>
      <c r="N169" s="133"/>
      <c r="O169" s="133"/>
      <c r="P169" s="133"/>
      <c r="Q169" s="133"/>
      <c r="R169" s="133"/>
      <c r="S169" s="132"/>
      <c r="T169" s="132"/>
      <c r="U169" s="132"/>
    </row>
    <row r="170" customFormat="false" ht="12.85" hidden="false" customHeight="false" outlineLevel="0" collapsed="false">
      <c r="A170" s="137" t="s">
        <v>400</v>
      </c>
      <c r="B170" s="144" t="s">
        <v>401</v>
      </c>
      <c r="C170" s="145" t="n">
        <v>10</v>
      </c>
      <c r="D170" s="146" t="n">
        <v>47</v>
      </c>
      <c r="E170" s="147" t="n">
        <v>103.15</v>
      </c>
      <c r="F170" s="148" t="n">
        <v>69.52</v>
      </c>
      <c r="G170" s="148" t="n">
        <v>136.3</v>
      </c>
      <c r="H170" s="111" t="n">
        <v>103.9766</v>
      </c>
      <c r="I170" s="133"/>
      <c r="J170" s="133"/>
      <c r="K170" s="133"/>
      <c r="L170" s="133"/>
      <c r="M170" s="133"/>
      <c r="N170" s="133"/>
      <c r="O170" s="133"/>
      <c r="P170" s="133"/>
      <c r="Q170" s="133"/>
      <c r="R170" s="133"/>
      <c r="S170" s="132"/>
      <c r="T170" s="132"/>
      <c r="U170" s="132"/>
    </row>
    <row r="171" customFormat="false" ht="12.85" hidden="false" customHeight="false" outlineLevel="0" collapsed="false">
      <c r="A171" s="138" t="s">
        <v>402</v>
      </c>
      <c r="B171" s="139" t="s">
        <v>403</v>
      </c>
      <c r="C171" s="140" t="n">
        <v>38</v>
      </c>
      <c r="D171" s="141" t="n">
        <v>120</v>
      </c>
      <c r="E171" s="142" t="n">
        <v>87.33</v>
      </c>
      <c r="F171" s="143" t="n">
        <v>72.29</v>
      </c>
      <c r="G171" s="143" t="n">
        <v>110.04</v>
      </c>
      <c r="H171" s="105" t="n">
        <v>90.4032</v>
      </c>
      <c r="I171" s="133"/>
      <c r="J171" s="133"/>
      <c r="K171" s="133"/>
      <c r="L171" s="133"/>
      <c r="M171" s="133"/>
      <c r="N171" s="133"/>
      <c r="O171" s="133"/>
      <c r="P171" s="133"/>
      <c r="Q171" s="133"/>
      <c r="R171" s="133"/>
      <c r="S171" s="132"/>
      <c r="T171" s="132"/>
      <c r="U171" s="132"/>
    </row>
    <row r="172" customFormat="false" ht="12.85" hidden="false" customHeight="false" outlineLevel="0" collapsed="false">
      <c r="A172" s="137" t="s">
        <v>404</v>
      </c>
      <c r="B172" s="144" t="s">
        <v>405</v>
      </c>
      <c r="C172" s="145" t="n">
        <v>34</v>
      </c>
      <c r="D172" s="146" t="n">
        <v>307</v>
      </c>
      <c r="E172" s="147" t="n">
        <v>100.65</v>
      </c>
      <c r="F172" s="148" t="n">
        <v>70.53</v>
      </c>
      <c r="G172" s="148" t="n">
        <v>128.98</v>
      </c>
      <c r="H172" s="111" t="n">
        <v>103.5711</v>
      </c>
      <c r="I172" s="133"/>
      <c r="J172" s="133"/>
      <c r="K172" s="133"/>
      <c r="L172" s="133"/>
      <c r="M172" s="133"/>
      <c r="N172" s="133"/>
      <c r="O172" s="133"/>
      <c r="P172" s="133"/>
      <c r="Q172" s="133"/>
      <c r="R172" s="133"/>
      <c r="S172" s="132"/>
      <c r="T172" s="132"/>
      <c r="U172" s="132"/>
    </row>
    <row r="173" customFormat="false" ht="12.85" hidden="false" customHeight="false" outlineLevel="0" collapsed="false">
      <c r="A173" s="138" t="s">
        <v>406</v>
      </c>
      <c r="B173" s="139" t="s">
        <v>407</v>
      </c>
      <c r="C173" s="140" t="n">
        <v>12</v>
      </c>
      <c r="D173" s="141" t="n">
        <v>517</v>
      </c>
      <c r="E173" s="142" t="n">
        <v>119.48</v>
      </c>
      <c r="F173" s="143" t="n">
        <v>87.9</v>
      </c>
      <c r="G173" s="143" t="n">
        <v>146.27</v>
      </c>
      <c r="H173" s="105" t="n">
        <v>118.2648</v>
      </c>
      <c r="I173" s="133"/>
      <c r="J173" s="133"/>
      <c r="K173" s="133"/>
      <c r="L173" s="133"/>
      <c r="M173" s="133"/>
      <c r="N173" s="133"/>
      <c r="O173" s="133"/>
      <c r="P173" s="133"/>
      <c r="Q173" s="133"/>
      <c r="R173" s="133"/>
      <c r="S173" s="132"/>
      <c r="T173" s="132"/>
      <c r="U173" s="132"/>
    </row>
    <row r="174" customFormat="false" ht="12.85" hidden="false" customHeight="false" outlineLevel="0" collapsed="false">
      <c r="A174" s="137" t="s">
        <v>408</v>
      </c>
      <c r="B174" s="144" t="s">
        <v>409</v>
      </c>
      <c r="C174" s="145" t="n">
        <v>83</v>
      </c>
      <c r="D174" s="146" t="n">
        <v>1863</v>
      </c>
      <c r="E174" s="147" t="n">
        <v>109.73</v>
      </c>
      <c r="F174" s="148" t="n">
        <v>81.59</v>
      </c>
      <c r="G174" s="148" t="n">
        <v>144.44</v>
      </c>
      <c r="H174" s="111" t="n">
        <v>111.8222</v>
      </c>
      <c r="I174" s="133"/>
      <c r="J174" s="133"/>
      <c r="K174" s="133"/>
      <c r="L174" s="133"/>
      <c r="M174" s="133"/>
      <c r="N174" s="133"/>
      <c r="O174" s="133"/>
      <c r="P174" s="133"/>
      <c r="Q174" s="133"/>
      <c r="R174" s="133"/>
      <c r="S174" s="132"/>
      <c r="T174" s="132"/>
      <c r="U174" s="132"/>
    </row>
    <row r="175" customFormat="false" ht="12.85" hidden="false" customHeight="false" outlineLevel="0" collapsed="false">
      <c r="A175" s="138" t="s">
        <v>410</v>
      </c>
      <c r="B175" s="139" t="s">
        <v>411</v>
      </c>
      <c r="C175" s="140" t="n">
        <v>21</v>
      </c>
      <c r="D175" s="141" t="n">
        <v>507</v>
      </c>
      <c r="E175" s="142" t="n">
        <v>110.94</v>
      </c>
      <c r="F175" s="143" t="n">
        <v>78.38</v>
      </c>
      <c r="G175" s="143" t="n">
        <v>138.41</v>
      </c>
      <c r="H175" s="105" t="n">
        <v>111.0537</v>
      </c>
      <c r="I175" s="133"/>
      <c r="J175" s="133"/>
      <c r="K175" s="133"/>
      <c r="L175" s="133"/>
      <c r="M175" s="133"/>
      <c r="N175" s="133"/>
      <c r="O175" s="133"/>
      <c r="P175" s="133"/>
      <c r="Q175" s="133"/>
      <c r="R175" s="133"/>
      <c r="S175" s="132"/>
      <c r="T175" s="132"/>
      <c r="U175" s="132"/>
    </row>
    <row r="176" customFormat="false" ht="12.85" hidden="false" customHeight="false" outlineLevel="0" collapsed="false">
      <c r="A176" s="137" t="s">
        <v>412</v>
      </c>
      <c r="B176" s="144" t="s">
        <v>413</v>
      </c>
      <c r="C176" s="145" t="n">
        <v>19</v>
      </c>
      <c r="D176" s="146" t="n">
        <v>506</v>
      </c>
      <c r="E176" s="147" t="n">
        <v>110.695</v>
      </c>
      <c r="F176" s="148" t="n">
        <v>88.44</v>
      </c>
      <c r="G176" s="148" t="n">
        <v>149.23</v>
      </c>
      <c r="H176" s="111" t="n">
        <v>115.3324</v>
      </c>
      <c r="I176" s="133"/>
      <c r="J176" s="133"/>
      <c r="K176" s="133"/>
      <c r="L176" s="133"/>
      <c r="M176" s="133"/>
      <c r="N176" s="133"/>
      <c r="O176" s="133"/>
      <c r="P176" s="133"/>
      <c r="Q176" s="133"/>
      <c r="R176" s="133"/>
      <c r="S176" s="132"/>
      <c r="T176" s="132"/>
      <c r="U176" s="132"/>
    </row>
    <row r="177" customFormat="false" ht="12.85" hidden="false" customHeight="false" outlineLevel="0" collapsed="false">
      <c r="A177" s="138" t="s">
        <v>414</v>
      </c>
      <c r="B177" s="139" t="s">
        <v>415</v>
      </c>
      <c r="C177" s="140" t="n">
        <v>4</v>
      </c>
      <c r="D177" s="141" t="n">
        <v>31</v>
      </c>
      <c r="E177" s="142" t="n">
        <v>97.4</v>
      </c>
      <c r="F177" s="143" t="n">
        <v>80.44</v>
      </c>
      <c r="G177" s="143" t="n">
        <v>147</v>
      </c>
      <c r="H177" s="105" t="n">
        <v>103.4774</v>
      </c>
      <c r="I177" s="133"/>
      <c r="J177" s="133"/>
      <c r="K177" s="133"/>
      <c r="L177" s="133"/>
      <c r="M177" s="133"/>
      <c r="N177" s="133"/>
      <c r="O177" s="133"/>
      <c r="P177" s="133"/>
      <c r="Q177" s="133"/>
      <c r="R177" s="133"/>
      <c r="S177" s="132"/>
      <c r="T177" s="132"/>
      <c r="U177" s="132"/>
    </row>
    <row r="178" customFormat="false" ht="12.85" hidden="false" customHeight="false" outlineLevel="0" collapsed="false">
      <c r="A178" s="137" t="s">
        <v>416</v>
      </c>
      <c r="B178" s="144" t="s">
        <v>417</v>
      </c>
      <c r="C178" s="145" t="n">
        <v>5</v>
      </c>
      <c r="D178" s="146" t="n">
        <v>127</v>
      </c>
      <c r="E178" s="147" t="n">
        <v>92.36</v>
      </c>
      <c r="F178" s="148" t="n">
        <v>81.29</v>
      </c>
      <c r="G178" s="148" t="n">
        <v>107.56</v>
      </c>
      <c r="H178" s="111" t="n">
        <v>96.132</v>
      </c>
      <c r="I178" s="133"/>
      <c r="J178" s="133"/>
      <c r="K178" s="133"/>
      <c r="L178" s="133"/>
      <c r="M178" s="133"/>
      <c r="N178" s="133"/>
      <c r="O178" s="133"/>
      <c r="P178" s="133"/>
      <c r="Q178" s="133"/>
      <c r="R178" s="133"/>
      <c r="S178" s="132"/>
      <c r="T178" s="132"/>
      <c r="U178" s="132"/>
    </row>
    <row r="179" customFormat="false" ht="12.85" hidden="false" customHeight="false" outlineLevel="0" collapsed="false">
      <c r="A179" s="138" t="s">
        <v>418</v>
      </c>
      <c r="B179" s="139" t="s">
        <v>419</v>
      </c>
      <c r="C179" s="140" t="n">
        <v>33</v>
      </c>
      <c r="D179" s="141" t="n">
        <v>702</v>
      </c>
      <c r="E179" s="142" t="n">
        <v>111.815</v>
      </c>
      <c r="F179" s="143" t="n">
        <v>86.08</v>
      </c>
      <c r="G179" s="143" t="n">
        <v>140.37</v>
      </c>
      <c r="H179" s="105" t="n">
        <v>112.4628</v>
      </c>
      <c r="I179" s="133"/>
      <c r="J179" s="133"/>
      <c r="K179" s="133"/>
      <c r="L179" s="133"/>
      <c r="M179" s="133"/>
      <c r="N179" s="133"/>
      <c r="O179" s="133"/>
      <c r="P179" s="133"/>
      <c r="Q179" s="133"/>
      <c r="R179" s="133"/>
      <c r="S179" s="132"/>
      <c r="T179" s="132"/>
      <c r="U179" s="132"/>
    </row>
    <row r="180" customFormat="false" ht="12.85" hidden="false" customHeight="false" outlineLevel="0" collapsed="false">
      <c r="A180" s="137" t="s">
        <v>420</v>
      </c>
      <c r="B180" s="144" t="s">
        <v>421</v>
      </c>
      <c r="C180" s="145" t="n">
        <v>184</v>
      </c>
      <c r="D180" s="146" t="n">
        <v>8033</v>
      </c>
      <c r="E180" s="147" t="n">
        <v>114.14</v>
      </c>
      <c r="F180" s="148" t="n">
        <v>80.69</v>
      </c>
      <c r="G180" s="148" t="n">
        <v>160.94</v>
      </c>
      <c r="H180" s="111" t="n">
        <v>117.8761</v>
      </c>
      <c r="I180" s="133"/>
      <c r="J180" s="133"/>
      <c r="K180" s="133"/>
      <c r="L180" s="133"/>
      <c r="M180" s="133"/>
      <c r="N180" s="133"/>
      <c r="O180" s="133"/>
      <c r="P180" s="133"/>
      <c r="Q180" s="133"/>
      <c r="R180" s="133"/>
      <c r="S180" s="132"/>
      <c r="T180" s="132"/>
      <c r="U180" s="132"/>
    </row>
    <row r="181" customFormat="false" ht="12.85" hidden="false" customHeight="false" outlineLevel="0" collapsed="false">
      <c r="A181" s="138" t="s">
        <v>422</v>
      </c>
      <c r="B181" s="139" t="s">
        <v>423</v>
      </c>
      <c r="C181" s="140" t="n">
        <v>107</v>
      </c>
      <c r="D181" s="141" t="n">
        <v>4193</v>
      </c>
      <c r="E181" s="142" t="n">
        <v>114.59</v>
      </c>
      <c r="F181" s="143" t="n">
        <v>85.98</v>
      </c>
      <c r="G181" s="143" t="n">
        <v>148.55</v>
      </c>
      <c r="H181" s="105" t="n">
        <v>115.9992</v>
      </c>
      <c r="I181" s="133"/>
      <c r="J181" s="133"/>
      <c r="K181" s="133"/>
      <c r="L181" s="133"/>
      <c r="M181" s="133"/>
      <c r="N181" s="133"/>
      <c r="O181" s="133"/>
      <c r="P181" s="133"/>
      <c r="Q181" s="133"/>
      <c r="R181" s="133"/>
      <c r="S181" s="132"/>
      <c r="T181" s="132"/>
      <c r="U181" s="132"/>
    </row>
    <row r="182" customFormat="false" ht="12.85" hidden="false" customHeight="false" outlineLevel="0" collapsed="false">
      <c r="A182" s="137" t="s">
        <v>424</v>
      </c>
      <c r="B182" s="144" t="s">
        <v>425</v>
      </c>
      <c r="C182" s="145" t="n">
        <v>45</v>
      </c>
      <c r="D182" s="146" t="n">
        <v>481</v>
      </c>
      <c r="E182" s="147" t="n">
        <v>96.35</v>
      </c>
      <c r="F182" s="148" t="n">
        <v>72.19</v>
      </c>
      <c r="G182" s="148" t="n">
        <v>124.71</v>
      </c>
      <c r="H182" s="111" t="n">
        <v>97.9338</v>
      </c>
      <c r="I182" s="133"/>
      <c r="J182" s="133"/>
      <c r="K182" s="133"/>
      <c r="L182" s="133"/>
      <c r="M182" s="133"/>
      <c r="N182" s="133"/>
      <c r="O182" s="133"/>
      <c r="P182" s="133"/>
      <c r="Q182" s="133"/>
      <c r="R182" s="133"/>
      <c r="S182" s="132"/>
      <c r="T182" s="132"/>
      <c r="U182" s="132"/>
    </row>
    <row r="183" customFormat="false" ht="12.85" hidden="false" customHeight="false" outlineLevel="0" collapsed="false">
      <c r="A183" s="138" t="s">
        <v>426</v>
      </c>
      <c r="B183" s="139" t="s">
        <v>427</v>
      </c>
      <c r="C183" s="140" t="n">
        <v>85</v>
      </c>
      <c r="D183" s="141" t="n">
        <v>896</v>
      </c>
      <c r="E183" s="142" t="n">
        <v>109.015</v>
      </c>
      <c r="F183" s="143" t="n">
        <v>79.23</v>
      </c>
      <c r="G183" s="143" t="n">
        <v>131.59</v>
      </c>
      <c r="H183" s="105" t="n">
        <v>107.5303</v>
      </c>
      <c r="I183" s="133"/>
      <c r="J183" s="133"/>
      <c r="K183" s="133"/>
      <c r="L183" s="133"/>
      <c r="M183" s="133"/>
      <c r="N183" s="133"/>
      <c r="O183" s="133"/>
      <c r="P183" s="133"/>
      <c r="Q183" s="133"/>
      <c r="R183" s="133"/>
      <c r="S183" s="132"/>
      <c r="T183" s="132"/>
      <c r="U183" s="132"/>
    </row>
    <row r="184" customFormat="false" ht="12.85" hidden="false" customHeight="false" outlineLevel="0" collapsed="false">
      <c r="A184" s="137" t="s">
        <v>428</v>
      </c>
      <c r="B184" s="144" t="s">
        <v>429</v>
      </c>
      <c r="C184" s="145" t="n">
        <v>17</v>
      </c>
      <c r="D184" s="146" t="n">
        <v>1205</v>
      </c>
      <c r="E184" s="147" t="n">
        <v>105.06</v>
      </c>
      <c r="F184" s="148" t="n">
        <v>74.18</v>
      </c>
      <c r="G184" s="148" t="n">
        <v>139.12</v>
      </c>
      <c r="H184" s="111" t="n">
        <v>107.787</v>
      </c>
      <c r="I184" s="133"/>
      <c r="J184" s="133"/>
      <c r="K184" s="133"/>
      <c r="L184" s="133"/>
      <c r="M184" s="133"/>
      <c r="N184" s="133"/>
      <c r="O184" s="133"/>
      <c r="P184" s="133"/>
      <c r="Q184" s="133"/>
      <c r="R184" s="133"/>
      <c r="S184" s="132"/>
      <c r="T184" s="132"/>
      <c r="U184" s="132"/>
    </row>
    <row r="185" customFormat="false" ht="12.85" hidden="false" customHeight="false" outlineLevel="0" collapsed="false">
      <c r="A185" s="138" t="s">
        <v>430</v>
      </c>
      <c r="B185" s="139" t="s">
        <v>431</v>
      </c>
      <c r="C185" s="140" t="n">
        <v>60</v>
      </c>
      <c r="D185" s="141" t="n">
        <v>2420</v>
      </c>
      <c r="E185" s="142" t="n">
        <v>136.475</v>
      </c>
      <c r="F185" s="143" t="n">
        <v>83.11</v>
      </c>
      <c r="G185" s="143" t="n">
        <v>184.69</v>
      </c>
      <c r="H185" s="105" t="n">
        <v>135.9868</v>
      </c>
      <c r="I185" s="133"/>
      <c r="J185" s="133"/>
      <c r="K185" s="133"/>
      <c r="L185" s="133"/>
      <c r="M185" s="133"/>
      <c r="N185" s="133"/>
      <c r="O185" s="133"/>
      <c r="P185" s="133"/>
      <c r="Q185" s="133"/>
      <c r="R185" s="133"/>
      <c r="S185" s="132"/>
      <c r="T185" s="132"/>
      <c r="U185" s="132"/>
    </row>
    <row r="186" customFormat="false" ht="12.85" hidden="false" customHeight="false" outlineLevel="0" collapsed="false">
      <c r="A186" s="137" t="s">
        <v>432</v>
      </c>
      <c r="B186" s="144" t="s">
        <v>433</v>
      </c>
      <c r="C186" s="145" t="n">
        <v>58</v>
      </c>
      <c r="D186" s="146" t="n">
        <v>1356</v>
      </c>
      <c r="E186" s="147" t="n">
        <v>124.22</v>
      </c>
      <c r="F186" s="148" t="n">
        <v>87.3</v>
      </c>
      <c r="G186" s="148" t="n">
        <v>163.53</v>
      </c>
      <c r="H186" s="111" t="n">
        <v>124.8968</v>
      </c>
      <c r="I186" s="133"/>
      <c r="J186" s="133"/>
      <c r="K186" s="133"/>
      <c r="L186" s="133"/>
      <c r="M186" s="133"/>
      <c r="N186" s="133"/>
      <c r="O186" s="133"/>
      <c r="P186" s="133"/>
      <c r="Q186" s="133"/>
      <c r="R186" s="133"/>
      <c r="S186" s="132"/>
      <c r="T186" s="132"/>
      <c r="U186" s="132"/>
    </row>
    <row r="187" customFormat="false" ht="12.85" hidden="false" customHeight="false" outlineLevel="0" collapsed="false">
      <c r="A187" s="138" t="s">
        <v>434</v>
      </c>
      <c r="B187" s="139" t="s">
        <v>435</v>
      </c>
      <c r="C187" s="140" t="n">
        <v>164</v>
      </c>
      <c r="D187" s="141" t="n">
        <v>4732</v>
      </c>
      <c r="E187" s="142" t="n">
        <v>127.445</v>
      </c>
      <c r="F187" s="143" t="n">
        <v>83.17</v>
      </c>
      <c r="G187" s="143" t="n">
        <v>176.75</v>
      </c>
      <c r="H187" s="105" t="n">
        <v>129.2062</v>
      </c>
      <c r="I187" s="133"/>
      <c r="J187" s="133"/>
      <c r="K187" s="133"/>
      <c r="L187" s="133"/>
      <c r="M187" s="133"/>
      <c r="N187" s="133"/>
      <c r="O187" s="133"/>
      <c r="P187" s="133"/>
      <c r="Q187" s="133"/>
      <c r="R187" s="133"/>
      <c r="S187" s="132"/>
      <c r="T187" s="132"/>
      <c r="U187" s="132"/>
    </row>
    <row r="188" customFormat="false" ht="12.85" hidden="false" customHeight="false" outlineLevel="0" collapsed="false">
      <c r="A188" s="137" t="s">
        <v>436</v>
      </c>
      <c r="B188" s="144" t="s">
        <v>437</v>
      </c>
      <c r="C188" s="145" t="n">
        <v>23</v>
      </c>
      <c r="D188" s="146" t="n">
        <v>454</v>
      </c>
      <c r="E188" s="147" t="n">
        <v>105.77</v>
      </c>
      <c r="F188" s="148" t="n">
        <v>79.31</v>
      </c>
      <c r="G188" s="148" t="n">
        <v>133.91</v>
      </c>
      <c r="H188" s="111" t="n">
        <v>105.9792</v>
      </c>
      <c r="I188" s="133"/>
      <c r="J188" s="133"/>
      <c r="K188" s="133"/>
      <c r="L188" s="133"/>
      <c r="M188" s="133"/>
      <c r="N188" s="133"/>
      <c r="O188" s="133"/>
      <c r="P188" s="133"/>
      <c r="Q188" s="133"/>
      <c r="R188" s="133"/>
      <c r="S188" s="132"/>
      <c r="T188" s="132"/>
      <c r="U188" s="132"/>
    </row>
    <row r="189" customFormat="false" ht="12.85" hidden="false" customHeight="false" outlineLevel="0" collapsed="false">
      <c r="A189" s="138" t="s">
        <v>438</v>
      </c>
      <c r="B189" s="139" t="s">
        <v>439</v>
      </c>
      <c r="C189" s="140" t="n">
        <v>56</v>
      </c>
      <c r="D189" s="141" t="n">
        <v>2148</v>
      </c>
      <c r="E189" s="142" t="n">
        <v>110.76</v>
      </c>
      <c r="F189" s="143" t="n">
        <v>62.94</v>
      </c>
      <c r="G189" s="143" t="n">
        <v>144.57</v>
      </c>
      <c r="H189" s="105" t="n">
        <v>110.5693</v>
      </c>
      <c r="I189" s="133"/>
      <c r="J189" s="133"/>
      <c r="K189" s="133"/>
      <c r="L189" s="133"/>
      <c r="M189" s="133"/>
      <c r="N189" s="133"/>
      <c r="O189" s="133"/>
      <c r="P189" s="133"/>
      <c r="Q189" s="133"/>
      <c r="R189" s="133"/>
      <c r="S189" s="132"/>
      <c r="T189" s="132"/>
      <c r="U189" s="132"/>
    </row>
    <row r="190" customFormat="false" ht="12.85" hidden="false" customHeight="false" outlineLevel="0" collapsed="false">
      <c r="A190" s="137" t="s">
        <v>440</v>
      </c>
      <c r="B190" s="144" t="s">
        <v>441</v>
      </c>
      <c r="C190" s="145" t="n">
        <v>16</v>
      </c>
      <c r="D190" s="146" t="n">
        <v>131</v>
      </c>
      <c r="E190" s="147" t="n">
        <v>104.99</v>
      </c>
      <c r="F190" s="148" t="n">
        <v>90.24</v>
      </c>
      <c r="G190" s="148" t="n">
        <v>143.73</v>
      </c>
      <c r="H190" s="111" t="n">
        <v>112.2424</v>
      </c>
      <c r="I190" s="133"/>
      <c r="J190" s="133"/>
      <c r="K190" s="133"/>
      <c r="L190" s="133"/>
      <c r="M190" s="133"/>
      <c r="N190" s="133"/>
      <c r="O190" s="133"/>
      <c r="P190" s="133"/>
      <c r="Q190" s="133"/>
      <c r="R190" s="133"/>
      <c r="S190" s="132"/>
      <c r="T190" s="132"/>
      <c r="U190" s="132"/>
    </row>
    <row r="191" customFormat="false" ht="12.85" hidden="false" customHeight="false" outlineLevel="0" collapsed="false">
      <c r="A191" s="138" t="s">
        <v>442</v>
      </c>
      <c r="B191" s="139" t="s">
        <v>443</v>
      </c>
      <c r="C191" s="140" t="n">
        <v>7</v>
      </c>
      <c r="D191" s="141" t="n">
        <v>21</v>
      </c>
      <c r="E191" s="142" t="n">
        <v>100.64</v>
      </c>
      <c r="F191" s="143" t="n">
        <v>74.01</v>
      </c>
      <c r="G191" s="143" t="n">
        <v>154.87</v>
      </c>
      <c r="H191" s="105" t="n">
        <v>110.8143</v>
      </c>
      <c r="I191" s="133"/>
      <c r="J191" s="133"/>
      <c r="K191" s="133"/>
      <c r="L191" s="133"/>
      <c r="M191" s="133"/>
      <c r="N191" s="133"/>
      <c r="O191" s="133"/>
      <c r="P191" s="133"/>
      <c r="Q191" s="133"/>
      <c r="R191" s="133"/>
      <c r="S191" s="132"/>
      <c r="T191" s="132"/>
      <c r="U191" s="132"/>
    </row>
    <row r="192" customFormat="false" ht="12.85" hidden="false" customHeight="false" outlineLevel="0" collapsed="false">
      <c r="A192" s="137" t="s">
        <v>444</v>
      </c>
      <c r="B192" s="144" t="s">
        <v>445</v>
      </c>
      <c r="C192" s="145" t="n">
        <v>26</v>
      </c>
      <c r="D192" s="146" t="n">
        <v>565</v>
      </c>
      <c r="E192" s="147" t="n">
        <v>121</v>
      </c>
      <c r="F192" s="148" t="n">
        <v>83.63</v>
      </c>
      <c r="G192" s="148" t="n">
        <v>184.41</v>
      </c>
      <c r="H192" s="111" t="n">
        <v>127.2974</v>
      </c>
      <c r="I192" s="133"/>
      <c r="J192" s="133"/>
      <c r="K192" s="133"/>
      <c r="L192" s="133"/>
      <c r="M192" s="133"/>
      <c r="N192" s="133"/>
      <c r="O192" s="133"/>
      <c r="P192" s="133"/>
      <c r="Q192" s="133"/>
      <c r="R192" s="133"/>
      <c r="S192" s="132"/>
      <c r="T192" s="132"/>
      <c r="U192" s="132"/>
    </row>
    <row r="193" customFormat="false" ht="12.85" hidden="false" customHeight="false" outlineLevel="0" collapsed="false">
      <c r="A193" s="138" t="s">
        <v>446</v>
      </c>
      <c r="B193" s="139" t="s">
        <v>447</v>
      </c>
      <c r="C193" s="140" t="n">
        <v>5</v>
      </c>
      <c r="D193" s="141" t="n">
        <v>35</v>
      </c>
      <c r="E193" s="142" t="n">
        <v>89.53</v>
      </c>
      <c r="F193" s="143" t="n">
        <v>53.03</v>
      </c>
      <c r="G193" s="143" t="n">
        <v>147.88</v>
      </c>
      <c r="H193" s="105" t="n">
        <v>93.0489</v>
      </c>
      <c r="I193" s="133"/>
      <c r="J193" s="133"/>
      <c r="K193" s="133"/>
      <c r="L193" s="133"/>
      <c r="M193" s="133"/>
      <c r="N193" s="133"/>
      <c r="O193" s="133"/>
      <c r="P193" s="133"/>
      <c r="Q193" s="133"/>
      <c r="R193" s="133"/>
      <c r="S193" s="132"/>
      <c r="T193" s="132"/>
      <c r="U193" s="132"/>
    </row>
    <row r="194" customFormat="false" ht="12.85" hidden="false" customHeight="false" outlineLevel="0" collapsed="false">
      <c r="A194" s="137" t="s">
        <v>448</v>
      </c>
      <c r="B194" s="144" t="s">
        <v>449</v>
      </c>
      <c r="C194" s="145" t="n">
        <v>24</v>
      </c>
      <c r="D194" s="146" t="n">
        <v>226</v>
      </c>
      <c r="E194" s="147" t="n">
        <v>126.47</v>
      </c>
      <c r="F194" s="148" t="n">
        <v>95.41</v>
      </c>
      <c r="G194" s="148" t="n">
        <v>163.08</v>
      </c>
      <c r="H194" s="111" t="n">
        <v>125.2547</v>
      </c>
      <c r="I194" s="133"/>
      <c r="J194" s="133"/>
      <c r="K194" s="133"/>
      <c r="L194" s="133"/>
      <c r="M194" s="133"/>
      <c r="N194" s="133"/>
      <c r="O194" s="133"/>
      <c r="P194" s="133"/>
      <c r="Q194" s="133"/>
      <c r="R194" s="133"/>
      <c r="S194" s="132"/>
      <c r="T194" s="132"/>
      <c r="U194" s="132"/>
    </row>
    <row r="195" customFormat="false" ht="12.85" hidden="false" customHeight="false" outlineLevel="0" collapsed="false">
      <c r="A195" s="138" t="s">
        <v>450</v>
      </c>
      <c r="B195" s="139" t="s">
        <v>451</v>
      </c>
      <c r="C195" s="140" t="n">
        <v>4</v>
      </c>
      <c r="D195" s="141" t="n">
        <v>94</v>
      </c>
      <c r="E195" s="142" t="n">
        <v>76.4</v>
      </c>
      <c r="F195" s="143" t="n">
        <v>59.52</v>
      </c>
      <c r="G195" s="143" t="n">
        <v>93.77</v>
      </c>
      <c r="H195" s="105" t="n">
        <v>77.5251</v>
      </c>
      <c r="I195" s="133"/>
      <c r="J195" s="133"/>
      <c r="K195" s="133"/>
      <c r="L195" s="133"/>
      <c r="M195" s="133"/>
      <c r="N195" s="133"/>
      <c r="O195" s="133"/>
      <c r="P195" s="133"/>
      <c r="Q195" s="133"/>
      <c r="R195" s="133"/>
      <c r="S195" s="132"/>
      <c r="T195" s="132"/>
      <c r="U195" s="132"/>
    </row>
    <row r="196" customFormat="false" ht="12.85" hidden="false" customHeight="false" outlineLevel="0" collapsed="false">
      <c r="A196" s="137" t="s">
        <v>452</v>
      </c>
      <c r="B196" s="144" t="s">
        <v>453</v>
      </c>
      <c r="C196" s="145" t="n">
        <v>4</v>
      </c>
      <c r="D196" s="146" t="n">
        <v>50</v>
      </c>
      <c r="E196" s="147" t="n">
        <v>61.03</v>
      </c>
      <c r="F196" s="148" t="n">
        <v>50.1</v>
      </c>
      <c r="G196" s="148" t="n">
        <v>108.33</v>
      </c>
      <c r="H196" s="111" t="n">
        <v>69.0912</v>
      </c>
      <c r="I196" s="133"/>
      <c r="J196" s="133"/>
      <c r="K196" s="133"/>
      <c r="L196" s="133"/>
      <c r="M196" s="133"/>
      <c r="N196" s="133"/>
      <c r="O196" s="133"/>
      <c r="P196" s="133"/>
      <c r="Q196" s="133"/>
      <c r="R196" s="133"/>
      <c r="S196" s="132"/>
      <c r="T196" s="132"/>
      <c r="U196" s="132"/>
    </row>
    <row r="197" customFormat="false" ht="12.85" hidden="false" customHeight="false" outlineLevel="0" collapsed="false">
      <c r="A197" s="138" t="s">
        <v>454</v>
      </c>
      <c r="B197" s="139" t="s">
        <v>455</v>
      </c>
      <c r="C197" s="140" t="n">
        <v>13</v>
      </c>
      <c r="D197" s="141" t="n">
        <v>86</v>
      </c>
      <c r="E197" s="142" t="n">
        <v>88.43</v>
      </c>
      <c r="F197" s="143" t="n">
        <v>59.49</v>
      </c>
      <c r="G197" s="143" t="n">
        <v>157.84</v>
      </c>
      <c r="H197" s="105" t="n">
        <v>97.931</v>
      </c>
      <c r="I197" s="133"/>
      <c r="J197" s="133"/>
      <c r="K197" s="133"/>
      <c r="L197" s="133"/>
      <c r="M197" s="133"/>
      <c r="N197" s="133"/>
      <c r="O197" s="133"/>
      <c r="P197" s="133"/>
      <c r="Q197" s="133"/>
      <c r="R197" s="133"/>
      <c r="S197" s="132"/>
      <c r="T197" s="132"/>
      <c r="U197" s="132"/>
    </row>
    <row r="198" customFormat="false" ht="12.85" hidden="false" customHeight="false" outlineLevel="0" collapsed="false">
      <c r="A198" s="137" t="s">
        <v>456</v>
      </c>
      <c r="B198" s="144" t="s">
        <v>457</v>
      </c>
      <c r="C198" s="145" t="n">
        <v>8</v>
      </c>
      <c r="D198" s="146" t="n">
        <v>41</v>
      </c>
      <c r="E198" s="147" t="n">
        <v>87.14</v>
      </c>
      <c r="F198" s="148" t="n">
        <v>61.76</v>
      </c>
      <c r="G198" s="148" t="n">
        <v>122.29</v>
      </c>
      <c r="H198" s="111" t="n">
        <v>94.0788</v>
      </c>
      <c r="I198" s="133"/>
      <c r="J198" s="133"/>
      <c r="K198" s="133"/>
      <c r="L198" s="133"/>
      <c r="M198" s="133"/>
      <c r="N198" s="133"/>
      <c r="O198" s="133"/>
      <c r="P198" s="133"/>
      <c r="Q198" s="133"/>
      <c r="R198" s="133"/>
      <c r="S198" s="132"/>
      <c r="T198" s="132"/>
      <c r="U198" s="132"/>
    </row>
    <row r="199" customFormat="false" ht="12.85" hidden="false" customHeight="false" outlineLevel="0" collapsed="false">
      <c r="A199" s="138" t="s">
        <v>458</v>
      </c>
      <c r="B199" s="139" t="s">
        <v>459</v>
      </c>
      <c r="C199" s="140" t="n">
        <v>5</v>
      </c>
      <c r="D199" s="141" t="n">
        <v>132</v>
      </c>
      <c r="E199" s="142" t="n">
        <v>62.425</v>
      </c>
      <c r="F199" s="143" t="n">
        <v>51.4</v>
      </c>
      <c r="G199" s="143" t="n">
        <v>72.85</v>
      </c>
      <c r="H199" s="105" t="n">
        <v>63.587</v>
      </c>
      <c r="I199" s="133"/>
      <c r="J199" s="133"/>
      <c r="K199" s="133"/>
      <c r="L199" s="133"/>
      <c r="M199" s="133"/>
      <c r="N199" s="133"/>
      <c r="O199" s="133"/>
      <c r="P199" s="133"/>
      <c r="Q199" s="133"/>
      <c r="R199" s="133"/>
      <c r="S199" s="132"/>
      <c r="T199" s="132"/>
      <c r="U199" s="132"/>
    </row>
    <row r="200" customFormat="false" ht="12.85" hidden="false" customHeight="false" outlineLevel="0" collapsed="false">
      <c r="A200" s="137" t="s">
        <v>460</v>
      </c>
      <c r="B200" s="144" t="s">
        <v>461</v>
      </c>
      <c r="C200" s="145" t="n">
        <v>23</v>
      </c>
      <c r="D200" s="146" t="n">
        <v>434</v>
      </c>
      <c r="E200" s="147" t="n">
        <v>72.08</v>
      </c>
      <c r="F200" s="148" t="n">
        <v>52.19</v>
      </c>
      <c r="G200" s="148" t="n">
        <v>96.46</v>
      </c>
      <c r="H200" s="111" t="n">
        <v>73.7316</v>
      </c>
      <c r="I200" s="133"/>
      <c r="J200" s="133"/>
      <c r="K200" s="133"/>
      <c r="L200" s="133"/>
      <c r="M200" s="133"/>
      <c r="N200" s="133"/>
      <c r="O200" s="133"/>
      <c r="P200" s="133"/>
      <c r="Q200" s="133"/>
      <c r="R200" s="133"/>
      <c r="S200" s="132"/>
      <c r="T200" s="132"/>
      <c r="U200" s="132"/>
    </row>
    <row r="201" customFormat="false" ht="12.85" hidden="false" customHeight="false" outlineLevel="0" collapsed="false">
      <c r="A201" s="138" t="s">
        <v>462</v>
      </c>
      <c r="B201" s="139" t="s">
        <v>463</v>
      </c>
      <c r="C201" s="140" t="n">
        <v>26</v>
      </c>
      <c r="D201" s="141" t="n">
        <v>683</v>
      </c>
      <c r="E201" s="142" t="n">
        <v>58.98</v>
      </c>
      <c r="F201" s="143" t="n">
        <v>50.47</v>
      </c>
      <c r="G201" s="143" t="n">
        <v>76.31</v>
      </c>
      <c r="H201" s="105" t="n">
        <v>62.0457</v>
      </c>
      <c r="I201" s="133"/>
      <c r="J201" s="133"/>
      <c r="K201" s="133"/>
      <c r="L201" s="133"/>
      <c r="M201" s="133"/>
      <c r="N201" s="133"/>
      <c r="O201" s="133"/>
      <c r="P201" s="133"/>
      <c r="Q201" s="133"/>
      <c r="R201" s="133"/>
      <c r="S201" s="132"/>
      <c r="T201" s="132"/>
      <c r="U201" s="132"/>
    </row>
    <row r="202" customFormat="false" ht="12.85" hidden="false" customHeight="false" outlineLevel="0" collapsed="false">
      <c r="A202" s="137" t="s">
        <v>464</v>
      </c>
      <c r="B202" s="144" t="s">
        <v>465</v>
      </c>
      <c r="C202" s="145" t="n">
        <v>20</v>
      </c>
      <c r="D202" s="146" t="n">
        <v>359</v>
      </c>
      <c r="E202" s="147" t="n">
        <v>65.98</v>
      </c>
      <c r="F202" s="148" t="n">
        <v>51.3</v>
      </c>
      <c r="G202" s="148" t="n">
        <v>139.7</v>
      </c>
      <c r="H202" s="111" t="n">
        <v>80.8386</v>
      </c>
      <c r="I202" s="133"/>
      <c r="J202" s="133"/>
      <c r="K202" s="133"/>
      <c r="L202" s="133"/>
      <c r="M202" s="133"/>
      <c r="N202" s="133"/>
      <c r="O202" s="133"/>
      <c r="P202" s="133"/>
      <c r="Q202" s="133"/>
      <c r="R202" s="133"/>
      <c r="S202" s="132"/>
      <c r="T202" s="132"/>
      <c r="U202" s="132"/>
    </row>
    <row r="203" customFormat="false" ht="12.85" hidden="false" customHeight="false" outlineLevel="0" collapsed="false">
      <c r="A203" s="138" t="s">
        <v>466</v>
      </c>
      <c r="B203" s="139" t="s">
        <v>467</v>
      </c>
      <c r="C203" s="140" t="n">
        <v>6</v>
      </c>
      <c r="D203" s="141" t="n">
        <v>91</v>
      </c>
      <c r="E203" s="142" t="n">
        <v>70.65</v>
      </c>
      <c r="F203" s="143" t="n">
        <v>50</v>
      </c>
      <c r="G203" s="143" t="n">
        <v>104.48</v>
      </c>
      <c r="H203" s="105" t="n">
        <v>73.3776</v>
      </c>
      <c r="I203" s="133"/>
      <c r="J203" s="133"/>
      <c r="K203" s="133"/>
      <c r="L203" s="133"/>
      <c r="M203" s="133"/>
      <c r="N203" s="133"/>
      <c r="O203" s="133"/>
      <c r="P203" s="133"/>
      <c r="Q203" s="133"/>
      <c r="R203" s="133"/>
      <c r="S203" s="132"/>
      <c r="T203" s="132"/>
      <c r="U203" s="132"/>
    </row>
    <row r="204" customFormat="false" ht="12.85" hidden="false" customHeight="false" outlineLevel="0" collapsed="false">
      <c r="A204" s="137" t="s">
        <v>468</v>
      </c>
      <c r="B204" s="144" t="s">
        <v>469</v>
      </c>
      <c r="C204" s="145" t="n">
        <v>19</v>
      </c>
      <c r="D204" s="146" t="n">
        <v>250</v>
      </c>
      <c r="E204" s="147" t="n">
        <v>95</v>
      </c>
      <c r="F204" s="148" t="n">
        <v>69.365</v>
      </c>
      <c r="G204" s="148" t="n">
        <v>134.08</v>
      </c>
      <c r="H204" s="111" t="n">
        <v>99.2124</v>
      </c>
      <c r="I204" s="133"/>
      <c r="J204" s="133"/>
      <c r="K204" s="133"/>
      <c r="L204" s="133"/>
      <c r="M204" s="133"/>
      <c r="N204" s="133"/>
      <c r="O204" s="133"/>
      <c r="P204" s="133"/>
      <c r="Q204" s="133"/>
      <c r="R204" s="133"/>
      <c r="S204" s="132"/>
      <c r="T204" s="132"/>
      <c r="U204" s="132"/>
    </row>
    <row r="205" customFormat="false" ht="12.85" hidden="false" customHeight="false" outlineLevel="0" collapsed="false">
      <c r="A205" s="138" t="s">
        <v>470</v>
      </c>
      <c r="B205" s="139" t="s">
        <v>471</v>
      </c>
      <c r="C205" s="140" t="n">
        <v>4</v>
      </c>
      <c r="D205" s="141" t="n">
        <v>56</v>
      </c>
      <c r="E205" s="142" t="n">
        <v>50.1</v>
      </c>
      <c r="F205" s="143" t="n">
        <v>50.1</v>
      </c>
      <c r="G205" s="143" t="n">
        <v>55</v>
      </c>
      <c r="H205" s="105" t="n">
        <v>52.7546</v>
      </c>
      <c r="I205" s="133"/>
      <c r="J205" s="133"/>
      <c r="K205" s="133"/>
      <c r="L205" s="133"/>
      <c r="M205" s="133"/>
      <c r="N205" s="133"/>
      <c r="O205" s="133"/>
      <c r="P205" s="133"/>
      <c r="Q205" s="133"/>
      <c r="R205" s="133"/>
      <c r="S205" s="132"/>
      <c r="T205" s="132"/>
      <c r="U205" s="132"/>
    </row>
    <row r="206" customFormat="false" ht="12.85" hidden="false" customHeight="false" outlineLevel="0" collapsed="false">
      <c r="A206" s="137" t="s">
        <v>472</v>
      </c>
      <c r="B206" s="144" t="s">
        <v>473</v>
      </c>
      <c r="C206" s="145" t="n">
        <v>5</v>
      </c>
      <c r="D206" s="146" t="n">
        <v>43</v>
      </c>
      <c r="E206" s="147" t="n">
        <v>67.95</v>
      </c>
      <c r="F206" s="148" t="n">
        <v>52.3</v>
      </c>
      <c r="G206" s="148" t="n">
        <v>85.16</v>
      </c>
      <c r="H206" s="111" t="n">
        <v>67.9016</v>
      </c>
      <c r="I206" s="133"/>
      <c r="J206" s="133"/>
      <c r="K206" s="133"/>
      <c r="L206" s="133"/>
      <c r="M206" s="133"/>
      <c r="N206" s="133"/>
      <c r="O206" s="133"/>
      <c r="P206" s="133"/>
      <c r="Q206" s="133"/>
      <c r="R206" s="133"/>
      <c r="S206" s="132"/>
      <c r="T206" s="132"/>
      <c r="U206" s="132"/>
    </row>
    <row r="207" customFormat="false" ht="12.85" hidden="false" customHeight="false" outlineLevel="0" collapsed="false">
      <c r="A207" s="138" t="s">
        <v>474</v>
      </c>
      <c r="B207" s="139" t="s">
        <v>475</v>
      </c>
      <c r="C207" s="140" t="n">
        <v>5</v>
      </c>
      <c r="D207" s="141" t="n">
        <v>258</v>
      </c>
      <c r="E207" s="142" t="n">
        <v>49.29</v>
      </c>
      <c r="F207" s="143" t="n">
        <v>36.97</v>
      </c>
      <c r="G207" s="143" t="n">
        <v>59.12</v>
      </c>
      <c r="H207" s="105" t="n">
        <v>49.7413</v>
      </c>
      <c r="I207" s="133"/>
      <c r="J207" s="133"/>
      <c r="K207" s="133"/>
      <c r="L207" s="133"/>
      <c r="M207" s="133"/>
      <c r="N207" s="133"/>
      <c r="O207" s="133"/>
      <c r="P207" s="133"/>
      <c r="Q207" s="133"/>
      <c r="R207" s="133"/>
      <c r="S207" s="132"/>
      <c r="T207" s="132"/>
      <c r="U207" s="132"/>
    </row>
    <row r="208" customFormat="false" ht="12.85" hidden="false" customHeight="false" outlineLevel="0" collapsed="false">
      <c r="A208" s="137" t="s">
        <v>476</v>
      </c>
      <c r="B208" s="144" t="s">
        <v>477</v>
      </c>
      <c r="C208" s="145" t="n">
        <v>10</v>
      </c>
      <c r="D208" s="146" t="n">
        <v>54</v>
      </c>
      <c r="E208" s="147" t="n">
        <v>72.12</v>
      </c>
      <c r="F208" s="148" t="n">
        <v>45.57</v>
      </c>
      <c r="G208" s="148" t="n">
        <v>104.85</v>
      </c>
      <c r="H208" s="111" t="n">
        <v>73.8263</v>
      </c>
      <c r="I208" s="133"/>
      <c r="J208" s="133"/>
      <c r="K208" s="133"/>
      <c r="L208" s="133"/>
      <c r="M208" s="133"/>
      <c r="N208" s="133"/>
      <c r="O208" s="133"/>
      <c r="P208" s="133"/>
      <c r="Q208" s="133"/>
      <c r="R208" s="133"/>
      <c r="S208" s="132"/>
      <c r="T208" s="132"/>
      <c r="U208" s="132"/>
    </row>
    <row r="209" customFormat="false" ht="12.85" hidden="false" customHeight="false" outlineLevel="0" collapsed="false">
      <c r="A209" s="138" t="s">
        <v>478</v>
      </c>
      <c r="B209" s="139" t="s">
        <v>479</v>
      </c>
      <c r="C209" s="140" t="n">
        <v>5</v>
      </c>
      <c r="D209" s="141" t="n">
        <v>148</v>
      </c>
      <c r="E209" s="142" t="n">
        <v>57.51</v>
      </c>
      <c r="F209" s="143" t="n">
        <v>51.31</v>
      </c>
      <c r="G209" s="143" t="n">
        <v>79.95</v>
      </c>
      <c r="H209" s="105" t="n">
        <v>62.0736</v>
      </c>
      <c r="I209" s="133"/>
      <c r="J209" s="133"/>
      <c r="K209" s="133"/>
      <c r="L209" s="133"/>
      <c r="M209" s="133"/>
      <c r="N209" s="133"/>
      <c r="O209" s="133"/>
      <c r="P209" s="133"/>
      <c r="Q209" s="133"/>
      <c r="R209" s="133"/>
      <c r="S209" s="132"/>
      <c r="T209" s="132"/>
      <c r="U209" s="132"/>
    </row>
    <row r="210" customFormat="false" ht="12.85" hidden="false" customHeight="false" outlineLevel="0" collapsed="false">
      <c r="A210" s="137" t="s">
        <v>480</v>
      </c>
      <c r="B210" s="144" t="s">
        <v>481</v>
      </c>
      <c r="C210" s="145" t="n">
        <v>9</v>
      </c>
      <c r="D210" s="146" t="n">
        <v>2251</v>
      </c>
      <c r="E210" s="147" t="n">
        <v>168.87</v>
      </c>
      <c r="F210" s="148" t="n">
        <v>117.44</v>
      </c>
      <c r="G210" s="148" t="n">
        <v>221.5</v>
      </c>
      <c r="H210" s="111" t="n">
        <v>169.9403</v>
      </c>
      <c r="I210" s="133"/>
      <c r="J210" s="133"/>
      <c r="K210" s="133"/>
      <c r="L210" s="133"/>
      <c r="M210" s="133"/>
      <c r="N210" s="133"/>
      <c r="O210" s="133"/>
      <c r="P210" s="133"/>
      <c r="Q210" s="133"/>
      <c r="R210" s="133"/>
      <c r="S210" s="132"/>
      <c r="T210" s="132"/>
      <c r="U210" s="132"/>
    </row>
    <row r="211" customFormat="false" ht="12.85" hidden="false" customHeight="false" outlineLevel="0" collapsed="false">
      <c r="A211" s="138" t="s">
        <v>482</v>
      </c>
      <c r="B211" s="139" t="s">
        <v>483</v>
      </c>
      <c r="C211" s="140" t="n">
        <v>7</v>
      </c>
      <c r="D211" s="141" t="n">
        <v>1051</v>
      </c>
      <c r="E211" s="142" t="n">
        <v>107.83</v>
      </c>
      <c r="F211" s="143" t="n">
        <v>81.24</v>
      </c>
      <c r="G211" s="143" t="n">
        <v>163.3</v>
      </c>
      <c r="H211" s="105" t="n">
        <v>116.6552</v>
      </c>
      <c r="I211" s="133"/>
      <c r="J211" s="133"/>
      <c r="K211" s="133"/>
      <c r="L211" s="133"/>
      <c r="M211" s="133"/>
      <c r="N211" s="133"/>
      <c r="O211" s="133"/>
      <c r="P211" s="133"/>
      <c r="Q211" s="133"/>
      <c r="R211" s="133"/>
      <c r="S211" s="132"/>
      <c r="T211" s="132"/>
      <c r="U211" s="132"/>
    </row>
    <row r="212" customFormat="false" ht="12.85" hidden="false" customHeight="false" outlineLevel="0" collapsed="false">
      <c r="A212" s="137" t="s">
        <v>484</v>
      </c>
      <c r="B212" s="144" t="s">
        <v>485</v>
      </c>
      <c r="C212" s="145" t="n">
        <v>3</v>
      </c>
      <c r="D212" s="146" t="n">
        <v>62</v>
      </c>
      <c r="E212" s="147" t="n">
        <v>91.25</v>
      </c>
      <c r="F212" s="148" t="n">
        <v>61.58</v>
      </c>
      <c r="G212" s="148" t="n">
        <v>139.28</v>
      </c>
      <c r="H212" s="111" t="n">
        <v>97.4747</v>
      </c>
      <c r="I212" s="133"/>
      <c r="J212" s="133"/>
      <c r="K212" s="133"/>
      <c r="L212" s="133"/>
      <c r="M212" s="133"/>
      <c r="N212" s="133"/>
      <c r="O212" s="133"/>
      <c r="P212" s="133"/>
      <c r="Q212" s="133"/>
      <c r="R212" s="133"/>
      <c r="S212" s="132"/>
      <c r="T212" s="132"/>
      <c r="U212" s="132"/>
    </row>
    <row r="213" customFormat="false" ht="12.85" hidden="false" customHeight="false" outlineLevel="0" collapsed="false">
      <c r="A213" s="138" t="s">
        <v>486</v>
      </c>
      <c r="B213" s="139" t="s">
        <v>487</v>
      </c>
      <c r="C213" s="140" t="n">
        <v>12</v>
      </c>
      <c r="D213" s="141" t="n">
        <v>2672</v>
      </c>
      <c r="E213" s="142" t="n">
        <v>149.36</v>
      </c>
      <c r="F213" s="143" t="n">
        <v>82.8</v>
      </c>
      <c r="G213" s="143" t="n">
        <v>184.13</v>
      </c>
      <c r="H213" s="105" t="n">
        <v>143.4911</v>
      </c>
      <c r="I213" s="133"/>
      <c r="J213" s="133"/>
      <c r="K213" s="133"/>
      <c r="L213" s="133"/>
      <c r="M213" s="133"/>
      <c r="N213" s="133"/>
      <c r="O213" s="133"/>
      <c r="P213" s="133"/>
      <c r="Q213" s="133"/>
      <c r="R213" s="133"/>
      <c r="S213" s="132"/>
      <c r="T213" s="132"/>
      <c r="U213" s="132"/>
    </row>
    <row r="214" customFormat="false" ht="12.85" hidden="false" customHeight="false" outlineLevel="0" collapsed="false">
      <c r="A214" s="137" t="s">
        <v>488</v>
      </c>
      <c r="B214" s="144" t="s">
        <v>489</v>
      </c>
      <c r="C214" s="145" t="n">
        <v>23</v>
      </c>
      <c r="D214" s="146" t="n">
        <v>1034</v>
      </c>
      <c r="E214" s="147" t="n">
        <v>113.11</v>
      </c>
      <c r="F214" s="148" t="n">
        <v>76.54</v>
      </c>
      <c r="G214" s="148" t="n">
        <v>137.45</v>
      </c>
      <c r="H214" s="111" t="n">
        <v>110.9039</v>
      </c>
      <c r="I214" s="133"/>
      <c r="J214" s="133"/>
      <c r="K214" s="133"/>
      <c r="L214" s="133"/>
      <c r="M214" s="133"/>
      <c r="N214" s="133"/>
      <c r="O214" s="133"/>
      <c r="P214" s="133"/>
      <c r="Q214" s="133"/>
      <c r="R214" s="133"/>
      <c r="S214" s="132"/>
      <c r="T214" s="132"/>
      <c r="U214" s="132"/>
    </row>
    <row r="215" customFormat="false" ht="12.85" hidden="false" customHeight="false" outlineLevel="0" collapsed="false">
      <c r="A215" s="138" t="s">
        <v>490</v>
      </c>
      <c r="B215" s="139" t="s">
        <v>491</v>
      </c>
      <c r="C215" s="140" t="n">
        <v>32</v>
      </c>
      <c r="D215" s="141" t="n">
        <v>678</v>
      </c>
      <c r="E215" s="142" t="n">
        <v>116.515</v>
      </c>
      <c r="F215" s="143" t="n">
        <v>89.32</v>
      </c>
      <c r="G215" s="143" t="n">
        <v>147.25</v>
      </c>
      <c r="H215" s="105" t="n">
        <v>117.7915</v>
      </c>
      <c r="I215" s="133"/>
      <c r="J215" s="133"/>
      <c r="K215" s="133"/>
      <c r="L215" s="133"/>
      <c r="M215" s="133"/>
      <c r="N215" s="133"/>
      <c r="O215" s="133"/>
      <c r="P215" s="133"/>
      <c r="Q215" s="133"/>
      <c r="R215" s="133"/>
      <c r="S215" s="132"/>
      <c r="T215" s="132"/>
      <c r="U215" s="132"/>
    </row>
    <row r="216" customFormat="false" ht="12.85" hidden="false" customHeight="false" outlineLevel="0" collapsed="false">
      <c r="A216" s="137" t="s">
        <v>492</v>
      </c>
      <c r="B216" s="144" t="s">
        <v>493</v>
      </c>
      <c r="C216" s="145" t="n">
        <v>9</v>
      </c>
      <c r="D216" s="146" t="n">
        <v>931</v>
      </c>
      <c r="E216" s="147" t="n">
        <v>103.42</v>
      </c>
      <c r="F216" s="148" t="n">
        <v>79.2</v>
      </c>
      <c r="G216" s="148" t="n">
        <v>129.76</v>
      </c>
      <c r="H216" s="111" t="n">
        <v>104.2789</v>
      </c>
      <c r="I216" s="133"/>
      <c r="J216" s="133"/>
      <c r="K216" s="133"/>
      <c r="L216" s="133"/>
      <c r="M216" s="133"/>
      <c r="N216" s="133"/>
      <c r="O216" s="133"/>
      <c r="P216" s="133"/>
      <c r="Q216" s="133"/>
      <c r="R216" s="133"/>
      <c r="S216" s="132"/>
      <c r="T216" s="132"/>
      <c r="U216" s="132"/>
    </row>
    <row r="217" customFormat="false" ht="12.85" hidden="false" customHeight="false" outlineLevel="0" collapsed="false">
      <c r="A217" s="138" t="s">
        <v>494</v>
      </c>
      <c r="B217" s="139" t="s">
        <v>495</v>
      </c>
      <c r="C217" s="140" t="n">
        <v>20</v>
      </c>
      <c r="D217" s="141" t="n">
        <v>4530</v>
      </c>
      <c r="E217" s="142" t="n">
        <v>140.17</v>
      </c>
      <c r="F217" s="143" t="n">
        <v>103.95</v>
      </c>
      <c r="G217" s="143" t="n">
        <v>174.385</v>
      </c>
      <c r="H217" s="105" t="n">
        <v>140.1122</v>
      </c>
      <c r="I217" s="133"/>
      <c r="J217" s="133"/>
      <c r="K217" s="133"/>
      <c r="L217" s="133"/>
      <c r="M217" s="133"/>
      <c r="N217" s="133"/>
      <c r="O217" s="133"/>
      <c r="P217" s="133"/>
      <c r="Q217" s="133"/>
      <c r="R217" s="133"/>
      <c r="S217" s="132"/>
      <c r="T217" s="132"/>
      <c r="U217" s="132"/>
    </row>
    <row r="218" customFormat="false" ht="12.85" hidden="false" customHeight="false" outlineLevel="0" collapsed="false">
      <c r="A218" s="137" t="s">
        <v>496</v>
      </c>
      <c r="B218" s="144" t="s">
        <v>497</v>
      </c>
      <c r="C218" s="145" t="n">
        <v>6</v>
      </c>
      <c r="D218" s="146" t="n">
        <v>38</v>
      </c>
      <c r="E218" s="147" t="n">
        <v>108.175</v>
      </c>
      <c r="F218" s="148" t="n">
        <v>60.5</v>
      </c>
      <c r="G218" s="148" t="n">
        <v>148.82</v>
      </c>
      <c r="H218" s="111" t="n">
        <v>104.5937</v>
      </c>
      <c r="I218" s="133"/>
      <c r="J218" s="133"/>
      <c r="K218" s="133"/>
      <c r="L218" s="133"/>
      <c r="M218" s="133"/>
      <c r="N218" s="133"/>
      <c r="O218" s="133"/>
      <c r="P218" s="133"/>
      <c r="Q218" s="133"/>
      <c r="R218" s="133"/>
      <c r="S218" s="132"/>
      <c r="T218" s="132"/>
      <c r="U218" s="132"/>
    </row>
    <row r="219" customFormat="false" ht="12.85" hidden="false" customHeight="false" outlineLevel="0" collapsed="false">
      <c r="A219" s="138" t="s">
        <v>498</v>
      </c>
      <c r="B219" s="139" t="s">
        <v>499</v>
      </c>
      <c r="C219" s="140" t="n">
        <v>4</v>
      </c>
      <c r="D219" s="141" t="n">
        <v>125</v>
      </c>
      <c r="E219" s="142" t="n">
        <v>93.19</v>
      </c>
      <c r="F219" s="143" t="n">
        <v>74.03</v>
      </c>
      <c r="G219" s="143" t="n">
        <v>121.34</v>
      </c>
      <c r="H219" s="105" t="n">
        <v>94.4608</v>
      </c>
      <c r="I219" s="133"/>
      <c r="J219" s="133"/>
      <c r="K219" s="133"/>
      <c r="L219" s="133"/>
      <c r="M219" s="133"/>
      <c r="N219" s="133"/>
      <c r="O219" s="133"/>
      <c r="P219" s="133"/>
      <c r="Q219" s="133"/>
      <c r="R219" s="133"/>
      <c r="S219" s="132"/>
      <c r="T219" s="132"/>
      <c r="U219" s="132"/>
    </row>
    <row r="220" customFormat="false" ht="12.85" hidden="false" customHeight="false" outlineLevel="0" collapsed="false">
      <c r="A220" s="137" t="s">
        <v>500</v>
      </c>
      <c r="B220" s="144" t="s">
        <v>501</v>
      </c>
      <c r="C220" s="145" t="n">
        <v>7</v>
      </c>
      <c r="D220" s="146" t="n">
        <v>68</v>
      </c>
      <c r="E220" s="147" t="n">
        <v>79.9</v>
      </c>
      <c r="F220" s="148" t="n">
        <v>48.1</v>
      </c>
      <c r="G220" s="148" t="n">
        <v>124.16</v>
      </c>
      <c r="H220" s="111" t="n">
        <v>83.4968</v>
      </c>
      <c r="I220" s="133"/>
      <c r="J220" s="133"/>
      <c r="K220" s="133"/>
      <c r="L220" s="133"/>
      <c r="M220" s="133"/>
      <c r="N220" s="133"/>
      <c r="O220" s="133"/>
      <c r="P220" s="133"/>
      <c r="Q220" s="133"/>
      <c r="R220" s="133"/>
      <c r="S220" s="132"/>
      <c r="T220" s="132"/>
      <c r="U220" s="132"/>
    </row>
    <row r="221" customFormat="false" ht="12.85" hidden="false" customHeight="false" outlineLevel="0" collapsed="false">
      <c r="A221" s="138" t="s">
        <v>502</v>
      </c>
      <c r="B221" s="139" t="s">
        <v>503</v>
      </c>
      <c r="C221" s="140" t="n">
        <v>6</v>
      </c>
      <c r="D221" s="141" t="n">
        <v>84</v>
      </c>
      <c r="E221" s="142" t="n">
        <v>76.845</v>
      </c>
      <c r="F221" s="143" t="n">
        <v>59.43</v>
      </c>
      <c r="G221" s="143" t="n">
        <v>97.7</v>
      </c>
      <c r="H221" s="105" t="n">
        <v>77.8817</v>
      </c>
      <c r="I221" s="133"/>
      <c r="J221" s="133"/>
      <c r="K221" s="133"/>
      <c r="L221" s="133"/>
      <c r="M221" s="133"/>
      <c r="N221" s="133"/>
      <c r="O221" s="133"/>
      <c r="P221" s="133"/>
      <c r="Q221" s="133"/>
      <c r="R221" s="133"/>
      <c r="S221" s="132"/>
      <c r="T221" s="132"/>
      <c r="U221" s="132"/>
    </row>
    <row r="222" customFormat="false" ht="12.85" hidden="false" customHeight="false" outlineLevel="0" collapsed="false">
      <c r="A222" s="137" t="s">
        <v>504</v>
      </c>
      <c r="B222" s="144" t="s">
        <v>505</v>
      </c>
      <c r="C222" s="145" t="n">
        <v>4</v>
      </c>
      <c r="D222" s="146" t="n">
        <v>76</v>
      </c>
      <c r="E222" s="147" t="n">
        <v>101.245</v>
      </c>
      <c r="F222" s="148" t="n">
        <v>85.01</v>
      </c>
      <c r="G222" s="148" t="n">
        <v>125.92</v>
      </c>
      <c r="H222" s="111" t="n">
        <v>105.0143</v>
      </c>
      <c r="I222" s="133"/>
      <c r="J222" s="133"/>
      <c r="K222" s="133"/>
      <c r="L222" s="133"/>
      <c r="M222" s="133"/>
      <c r="N222" s="133"/>
      <c r="O222" s="133"/>
      <c r="P222" s="133"/>
      <c r="Q222" s="133"/>
      <c r="R222" s="133"/>
      <c r="S222" s="132"/>
      <c r="T222" s="132"/>
      <c r="U222" s="132"/>
    </row>
    <row r="223" customFormat="false" ht="12.85" hidden="false" customHeight="false" outlineLevel="0" collapsed="false">
      <c r="A223" s="138" t="s">
        <v>506</v>
      </c>
      <c r="B223" s="139" t="s">
        <v>507</v>
      </c>
      <c r="C223" s="140" t="n">
        <v>3</v>
      </c>
      <c r="D223" s="141" t="n">
        <v>26</v>
      </c>
      <c r="E223" s="142" t="n">
        <v>112.82</v>
      </c>
      <c r="F223" s="143" t="n">
        <v>92.56</v>
      </c>
      <c r="G223" s="143" t="n">
        <v>131.87</v>
      </c>
      <c r="H223" s="105" t="n">
        <v>112.2</v>
      </c>
      <c r="I223" s="133"/>
      <c r="J223" s="133"/>
      <c r="K223" s="133"/>
      <c r="L223" s="133"/>
      <c r="M223" s="133"/>
      <c r="N223" s="133"/>
      <c r="O223" s="133"/>
      <c r="P223" s="133"/>
      <c r="Q223" s="133"/>
      <c r="R223" s="133"/>
      <c r="S223" s="132"/>
      <c r="T223" s="132"/>
      <c r="U223" s="132"/>
    </row>
    <row r="224" customFormat="false" ht="12.85" hidden="false" customHeight="false" outlineLevel="0" collapsed="false">
      <c r="A224" s="137" t="s">
        <v>508</v>
      </c>
      <c r="B224" s="144" t="s">
        <v>509</v>
      </c>
      <c r="C224" s="145" t="n">
        <v>6</v>
      </c>
      <c r="D224" s="146" t="n">
        <v>46</v>
      </c>
      <c r="E224" s="147" t="n">
        <v>96.47</v>
      </c>
      <c r="F224" s="148" t="n">
        <v>77.15</v>
      </c>
      <c r="G224" s="148" t="n">
        <v>105.87</v>
      </c>
      <c r="H224" s="111" t="n">
        <v>95.5346</v>
      </c>
      <c r="I224" s="133"/>
      <c r="J224" s="133"/>
      <c r="K224" s="133"/>
      <c r="L224" s="133"/>
      <c r="M224" s="133"/>
      <c r="N224" s="133"/>
      <c r="O224" s="133"/>
      <c r="P224" s="133"/>
      <c r="Q224" s="133"/>
      <c r="R224" s="133"/>
      <c r="S224" s="132"/>
      <c r="T224" s="132"/>
      <c r="U224" s="132"/>
    </row>
    <row r="225" customFormat="false" ht="12.85" hidden="false" customHeight="false" outlineLevel="0" collapsed="false">
      <c r="A225" s="138" t="s">
        <v>510</v>
      </c>
      <c r="B225" s="139" t="s">
        <v>511</v>
      </c>
      <c r="C225" s="140" t="n">
        <v>4</v>
      </c>
      <c r="D225" s="141" t="n">
        <v>156</v>
      </c>
      <c r="E225" s="142" t="n">
        <v>128.73</v>
      </c>
      <c r="F225" s="143" t="n">
        <v>115.1</v>
      </c>
      <c r="G225" s="143" t="n">
        <v>147.38</v>
      </c>
      <c r="H225" s="105" t="n">
        <v>129.7499</v>
      </c>
      <c r="I225" s="133"/>
      <c r="J225" s="133"/>
      <c r="K225" s="133"/>
      <c r="L225" s="133"/>
      <c r="M225" s="133"/>
      <c r="N225" s="133"/>
      <c r="O225" s="133"/>
      <c r="P225" s="133"/>
      <c r="Q225" s="133"/>
      <c r="R225" s="133"/>
      <c r="S225" s="132"/>
      <c r="T225" s="132"/>
      <c r="U225" s="132"/>
    </row>
    <row r="226" customFormat="false" ht="12.85" hidden="false" customHeight="false" outlineLevel="0" collapsed="false">
      <c r="A226" s="137" t="s">
        <v>512</v>
      </c>
      <c r="B226" s="144" t="s">
        <v>513</v>
      </c>
      <c r="C226" s="145" t="n">
        <v>8</v>
      </c>
      <c r="D226" s="146" t="n">
        <v>101</v>
      </c>
      <c r="E226" s="147" t="n">
        <v>110.37</v>
      </c>
      <c r="F226" s="148" t="n">
        <v>87.28</v>
      </c>
      <c r="G226" s="148" t="n">
        <v>161.04</v>
      </c>
      <c r="H226" s="111" t="n">
        <v>117.3845</v>
      </c>
      <c r="I226" s="133"/>
      <c r="J226" s="133"/>
      <c r="K226" s="133"/>
      <c r="L226" s="133"/>
      <c r="M226" s="133"/>
      <c r="N226" s="133"/>
      <c r="O226" s="133"/>
      <c r="P226" s="133"/>
      <c r="Q226" s="133"/>
      <c r="R226" s="133"/>
      <c r="S226" s="132"/>
      <c r="T226" s="132"/>
      <c r="U226" s="132"/>
    </row>
    <row r="227" customFormat="false" ht="12.85" hidden="false" customHeight="false" outlineLevel="0" collapsed="false">
      <c r="A227" s="138" t="s">
        <v>514</v>
      </c>
      <c r="B227" s="139" t="s">
        <v>515</v>
      </c>
      <c r="C227" s="140" t="n">
        <v>44</v>
      </c>
      <c r="D227" s="141" t="n">
        <v>1687</v>
      </c>
      <c r="E227" s="142" t="n">
        <v>155.82</v>
      </c>
      <c r="F227" s="143" t="n">
        <v>100.08</v>
      </c>
      <c r="G227" s="143" t="n">
        <v>193.81</v>
      </c>
      <c r="H227" s="105" t="n">
        <v>151.6727</v>
      </c>
      <c r="I227" s="133"/>
      <c r="J227" s="133"/>
      <c r="K227" s="133"/>
      <c r="L227" s="133"/>
      <c r="M227" s="133"/>
      <c r="N227" s="133"/>
      <c r="O227" s="133"/>
      <c r="P227" s="133"/>
      <c r="Q227" s="133"/>
      <c r="R227" s="133"/>
      <c r="S227" s="132"/>
      <c r="T227" s="132"/>
      <c r="U227" s="132"/>
    </row>
    <row r="228" customFormat="false" ht="12.85" hidden="false" customHeight="false" outlineLevel="0" collapsed="false">
      <c r="A228" s="137" t="s">
        <v>516</v>
      </c>
      <c r="B228" s="144" t="s">
        <v>517</v>
      </c>
      <c r="C228" s="145" t="n">
        <v>23</v>
      </c>
      <c r="D228" s="146" t="n">
        <v>774</v>
      </c>
      <c r="E228" s="147" t="n">
        <v>147.82</v>
      </c>
      <c r="F228" s="148" t="n">
        <v>111.41</v>
      </c>
      <c r="G228" s="148" t="n">
        <v>191.44</v>
      </c>
      <c r="H228" s="111" t="n">
        <v>148.4628</v>
      </c>
      <c r="I228" s="133"/>
      <c r="J228" s="133"/>
      <c r="K228" s="133"/>
      <c r="L228" s="133"/>
      <c r="M228" s="133"/>
      <c r="N228" s="133"/>
      <c r="O228" s="133"/>
      <c r="P228" s="133"/>
      <c r="Q228" s="133"/>
      <c r="R228" s="133"/>
      <c r="S228" s="132"/>
      <c r="T228" s="132"/>
      <c r="U228" s="132"/>
    </row>
    <row r="229" customFormat="false" ht="12.85" hidden="false" customHeight="false" outlineLevel="0" collapsed="false">
      <c r="A229" s="138" t="s">
        <v>518</v>
      </c>
      <c r="B229" s="139" t="s">
        <v>519</v>
      </c>
      <c r="C229" s="140" t="n">
        <v>68</v>
      </c>
      <c r="D229" s="141" t="n">
        <v>712</v>
      </c>
      <c r="E229" s="142" t="n">
        <v>116.745</v>
      </c>
      <c r="F229" s="143" t="n">
        <v>65.95</v>
      </c>
      <c r="G229" s="143" t="n">
        <v>157.22</v>
      </c>
      <c r="H229" s="105" t="n">
        <v>114.2116</v>
      </c>
      <c r="I229" s="133"/>
      <c r="J229" s="133"/>
      <c r="K229" s="133"/>
      <c r="L229" s="133"/>
      <c r="M229" s="133"/>
      <c r="N229" s="133"/>
      <c r="O229" s="133"/>
      <c r="P229" s="133"/>
      <c r="Q229" s="133"/>
      <c r="R229" s="133"/>
      <c r="S229" s="132"/>
      <c r="T229" s="132"/>
      <c r="U229" s="132"/>
    </row>
    <row r="230" customFormat="false" ht="12.85" hidden="false" customHeight="false" outlineLevel="0" collapsed="false">
      <c r="A230" s="137" t="s">
        <v>520</v>
      </c>
      <c r="B230" s="144" t="s">
        <v>521</v>
      </c>
      <c r="C230" s="145" t="n">
        <v>65</v>
      </c>
      <c r="D230" s="146" t="n">
        <v>1022</v>
      </c>
      <c r="E230" s="147" t="n">
        <v>112.215</v>
      </c>
      <c r="F230" s="148" t="n">
        <v>79.7</v>
      </c>
      <c r="G230" s="148" t="n">
        <v>150.92</v>
      </c>
      <c r="H230" s="111" t="n">
        <v>114.4194</v>
      </c>
      <c r="I230" s="133"/>
      <c r="J230" s="133"/>
      <c r="K230" s="133"/>
      <c r="L230" s="133"/>
      <c r="M230" s="133"/>
      <c r="N230" s="133"/>
      <c r="O230" s="133"/>
      <c r="P230" s="133"/>
      <c r="Q230" s="133"/>
      <c r="R230" s="133"/>
      <c r="S230" s="132"/>
      <c r="T230" s="132"/>
      <c r="U230" s="132"/>
    </row>
    <row r="231" customFormat="false" ht="12.85" hidden="false" customHeight="false" outlineLevel="0" collapsed="false">
      <c r="A231" s="138" t="s">
        <v>522</v>
      </c>
      <c r="B231" s="139" t="s">
        <v>523</v>
      </c>
      <c r="C231" s="140" t="n">
        <v>14</v>
      </c>
      <c r="D231" s="141" t="n">
        <v>363</v>
      </c>
      <c r="E231" s="142" t="n">
        <v>100.91</v>
      </c>
      <c r="F231" s="143" t="n">
        <v>69.6</v>
      </c>
      <c r="G231" s="143" t="n">
        <v>145.38</v>
      </c>
      <c r="H231" s="105" t="n">
        <v>103.144</v>
      </c>
      <c r="I231" s="133"/>
      <c r="J231" s="133"/>
      <c r="K231" s="133"/>
      <c r="L231" s="133"/>
      <c r="M231" s="133"/>
      <c r="N231" s="133"/>
      <c r="O231" s="133"/>
      <c r="P231" s="133"/>
      <c r="Q231" s="133"/>
      <c r="R231" s="133"/>
      <c r="S231" s="132"/>
      <c r="T231" s="132"/>
      <c r="U231" s="132"/>
    </row>
    <row r="232" customFormat="false" ht="12.85" hidden="false" customHeight="false" outlineLevel="0" collapsed="false">
      <c r="A232" s="137" t="s">
        <v>524</v>
      </c>
      <c r="B232" s="144" t="s">
        <v>525</v>
      </c>
      <c r="C232" s="145" t="n">
        <v>6</v>
      </c>
      <c r="D232" s="146" t="n">
        <v>109</v>
      </c>
      <c r="E232" s="147" t="n">
        <v>121.66</v>
      </c>
      <c r="F232" s="148" t="n">
        <v>98</v>
      </c>
      <c r="G232" s="148" t="n">
        <v>159.68</v>
      </c>
      <c r="H232" s="111" t="n">
        <v>126.3041</v>
      </c>
      <c r="I232" s="133"/>
      <c r="J232" s="133"/>
      <c r="K232" s="133"/>
      <c r="L232" s="133"/>
      <c r="M232" s="133"/>
      <c r="N232" s="133"/>
      <c r="O232" s="133"/>
      <c r="P232" s="133"/>
      <c r="Q232" s="133"/>
      <c r="R232" s="133"/>
      <c r="S232" s="132"/>
      <c r="T232" s="132"/>
      <c r="U232" s="132"/>
    </row>
    <row r="233" customFormat="false" ht="12.85" hidden="false" customHeight="false" outlineLevel="0" collapsed="false">
      <c r="A233" s="138" t="s">
        <v>526</v>
      </c>
      <c r="B233" s="139" t="s">
        <v>527</v>
      </c>
      <c r="C233" s="140" t="n">
        <v>17</v>
      </c>
      <c r="D233" s="141" t="n">
        <v>379</v>
      </c>
      <c r="E233" s="142" t="n">
        <v>107.1</v>
      </c>
      <c r="F233" s="143" t="n">
        <v>83.95</v>
      </c>
      <c r="G233" s="143" t="n">
        <v>131.77</v>
      </c>
      <c r="H233" s="105" t="n">
        <v>107.5913</v>
      </c>
      <c r="I233" s="133"/>
      <c r="J233" s="133"/>
      <c r="K233" s="133"/>
      <c r="L233" s="133"/>
      <c r="M233" s="133"/>
      <c r="N233" s="133"/>
      <c r="O233" s="133"/>
      <c r="P233" s="133"/>
      <c r="Q233" s="133"/>
      <c r="R233" s="133"/>
      <c r="S233" s="132"/>
      <c r="T233" s="132"/>
      <c r="U233" s="132"/>
    </row>
    <row r="234" customFormat="false" ht="12.85" hidden="false" customHeight="false" outlineLevel="0" collapsed="false">
      <c r="A234" s="137" t="s">
        <v>528</v>
      </c>
      <c r="B234" s="144" t="s">
        <v>529</v>
      </c>
      <c r="C234" s="145" t="n">
        <v>52</v>
      </c>
      <c r="D234" s="146" t="n">
        <v>1285</v>
      </c>
      <c r="E234" s="147" t="n">
        <v>105.17</v>
      </c>
      <c r="F234" s="148" t="n">
        <v>73.84</v>
      </c>
      <c r="G234" s="148" t="n">
        <v>143.07</v>
      </c>
      <c r="H234" s="111" t="n">
        <v>108.3949</v>
      </c>
      <c r="I234" s="133"/>
      <c r="J234" s="133"/>
      <c r="K234" s="133"/>
      <c r="L234" s="133"/>
      <c r="M234" s="133"/>
      <c r="N234" s="133"/>
      <c r="O234" s="133"/>
      <c r="P234" s="133"/>
      <c r="Q234" s="133"/>
      <c r="R234" s="133"/>
      <c r="S234" s="132"/>
      <c r="T234" s="132"/>
      <c r="U234" s="132"/>
    </row>
    <row r="235" customFormat="false" ht="12.85" hidden="false" customHeight="false" outlineLevel="0" collapsed="false">
      <c r="A235" s="138" t="s">
        <v>530</v>
      </c>
      <c r="B235" s="139" t="s">
        <v>531</v>
      </c>
      <c r="C235" s="140" t="n">
        <v>15</v>
      </c>
      <c r="D235" s="141" t="n">
        <v>320</v>
      </c>
      <c r="E235" s="142" t="n">
        <v>88.54</v>
      </c>
      <c r="F235" s="143" t="n">
        <v>54.585</v>
      </c>
      <c r="G235" s="143" t="n">
        <v>115.8</v>
      </c>
      <c r="H235" s="105" t="n">
        <v>87.3205</v>
      </c>
      <c r="I235" s="133"/>
      <c r="J235" s="133"/>
      <c r="K235" s="133"/>
      <c r="L235" s="133"/>
      <c r="M235" s="133"/>
      <c r="N235" s="133"/>
      <c r="O235" s="133"/>
      <c r="P235" s="133"/>
      <c r="Q235" s="133"/>
      <c r="R235" s="133"/>
      <c r="S235" s="132"/>
      <c r="T235" s="132"/>
      <c r="U235" s="132"/>
    </row>
    <row r="236" customFormat="false" ht="12.85" hidden="false" customHeight="false" outlineLevel="0" collapsed="false">
      <c r="A236" s="137" t="s">
        <v>532</v>
      </c>
      <c r="B236" s="144" t="s">
        <v>533</v>
      </c>
      <c r="C236" s="145" t="n">
        <v>27</v>
      </c>
      <c r="D236" s="146" t="n">
        <v>392</v>
      </c>
      <c r="E236" s="147" t="n">
        <v>98.41</v>
      </c>
      <c r="F236" s="148" t="n">
        <v>75.69</v>
      </c>
      <c r="G236" s="148" t="n">
        <v>125.76</v>
      </c>
      <c r="H236" s="111" t="n">
        <v>100.3749</v>
      </c>
      <c r="I236" s="133"/>
      <c r="J236" s="133"/>
      <c r="K236" s="133"/>
      <c r="L236" s="133"/>
      <c r="M236" s="133"/>
      <c r="N236" s="133"/>
      <c r="O236" s="133"/>
      <c r="P236" s="133"/>
      <c r="Q236" s="133"/>
      <c r="R236" s="133"/>
      <c r="S236" s="132"/>
      <c r="T236" s="132"/>
      <c r="U236" s="132"/>
    </row>
    <row r="237" customFormat="false" ht="12.85" hidden="false" customHeight="false" outlineLevel="0" collapsed="false">
      <c r="A237" s="138" t="s">
        <v>534</v>
      </c>
      <c r="B237" s="139" t="s">
        <v>535</v>
      </c>
      <c r="C237" s="140" t="n">
        <v>3</v>
      </c>
      <c r="D237" s="141" t="n">
        <v>190</v>
      </c>
      <c r="E237" s="142" t="n">
        <v>127.965</v>
      </c>
      <c r="F237" s="143" t="n">
        <v>104.7</v>
      </c>
      <c r="G237" s="143" t="n">
        <v>158.325</v>
      </c>
      <c r="H237" s="105" t="n">
        <v>131.1667</v>
      </c>
      <c r="I237" s="133"/>
      <c r="J237" s="133"/>
      <c r="K237" s="133"/>
      <c r="L237" s="133"/>
      <c r="M237" s="133"/>
      <c r="N237" s="133"/>
      <c r="O237" s="133"/>
      <c r="P237" s="133"/>
      <c r="Q237" s="133"/>
      <c r="R237" s="133"/>
      <c r="S237" s="132"/>
      <c r="T237" s="132"/>
      <c r="U237" s="132"/>
    </row>
    <row r="238" customFormat="false" ht="12.85" hidden="false" customHeight="false" outlineLevel="0" collapsed="false">
      <c r="A238" s="137" t="s">
        <v>536</v>
      </c>
      <c r="B238" s="144" t="s">
        <v>537</v>
      </c>
      <c r="C238" s="145" t="n">
        <v>7</v>
      </c>
      <c r="D238" s="146" t="n">
        <v>871</v>
      </c>
      <c r="E238" s="147" t="n">
        <v>97.17</v>
      </c>
      <c r="F238" s="148" t="n">
        <v>74.91</v>
      </c>
      <c r="G238" s="148" t="n">
        <v>123.27</v>
      </c>
      <c r="H238" s="111" t="n">
        <v>98.8064</v>
      </c>
      <c r="I238" s="133"/>
      <c r="J238" s="133"/>
      <c r="K238" s="133"/>
      <c r="L238" s="133"/>
      <c r="M238" s="133"/>
      <c r="N238" s="133"/>
      <c r="O238" s="133"/>
      <c r="P238" s="133"/>
      <c r="Q238" s="133"/>
      <c r="R238" s="133"/>
      <c r="S238" s="132"/>
      <c r="T238" s="132"/>
      <c r="U238" s="132"/>
    </row>
    <row r="239" customFormat="false" ht="12.85" hidden="false" customHeight="false" outlineLevel="0" collapsed="false">
      <c r="A239" s="138" t="s">
        <v>538</v>
      </c>
      <c r="B239" s="139" t="s">
        <v>539</v>
      </c>
      <c r="C239" s="140" t="n">
        <v>10</v>
      </c>
      <c r="D239" s="141" t="n">
        <v>890</v>
      </c>
      <c r="E239" s="142" t="n">
        <v>76.825</v>
      </c>
      <c r="F239" s="143" t="n">
        <v>58.76</v>
      </c>
      <c r="G239" s="143" t="n">
        <v>126.72</v>
      </c>
      <c r="H239" s="105" t="n">
        <v>86.073</v>
      </c>
      <c r="I239" s="133"/>
      <c r="J239" s="133"/>
      <c r="K239" s="133"/>
      <c r="L239" s="133"/>
      <c r="M239" s="133"/>
      <c r="N239" s="133"/>
      <c r="O239" s="133"/>
      <c r="P239" s="133"/>
      <c r="Q239" s="133"/>
      <c r="R239" s="133"/>
      <c r="S239" s="132"/>
      <c r="T239" s="132"/>
      <c r="U239" s="132"/>
    </row>
    <row r="240" customFormat="false" ht="12.85" hidden="false" customHeight="false" outlineLevel="0" collapsed="false">
      <c r="A240" s="137" t="s">
        <v>540</v>
      </c>
      <c r="B240" s="144" t="s">
        <v>541</v>
      </c>
      <c r="C240" s="145" t="n">
        <v>11</v>
      </c>
      <c r="D240" s="146" t="n">
        <v>340</v>
      </c>
      <c r="E240" s="147" t="n">
        <v>100.48</v>
      </c>
      <c r="F240" s="148" t="n">
        <v>64.445</v>
      </c>
      <c r="G240" s="148" t="n">
        <v>199.705</v>
      </c>
      <c r="H240" s="111" t="n">
        <v>116.3116</v>
      </c>
      <c r="I240" s="133"/>
      <c r="J240" s="133"/>
      <c r="K240" s="133"/>
      <c r="L240" s="133"/>
      <c r="M240" s="133"/>
      <c r="N240" s="133"/>
      <c r="O240" s="133"/>
      <c r="P240" s="133"/>
      <c r="Q240" s="133"/>
      <c r="R240" s="133"/>
      <c r="S240" s="132"/>
      <c r="T240" s="132"/>
      <c r="U240" s="132"/>
    </row>
    <row r="241" customFormat="false" ht="12.85" hidden="false" customHeight="false" outlineLevel="0" collapsed="false">
      <c r="A241" s="138" t="s">
        <v>542</v>
      </c>
      <c r="B241" s="139" t="s">
        <v>543</v>
      </c>
      <c r="C241" s="140" t="n">
        <v>4</v>
      </c>
      <c r="D241" s="141" t="n">
        <v>122</v>
      </c>
      <c r="E241" s="142" t="n">
        <v>78.865</v>
      </c>
      <c r="F241" s="143" t="n">
        <v>61.97</v>
      </c>
      <c r="G241" s="143" t="n">
        <v>118.44</v>
      </c>
      <c r="H241" s="105" t="n">
        <v>85.0736</v>
      </c>
      <c r="I241" s="133"/>
      <c r="J241" s="133"/>
      <c r="K241" s="133"/>
      <c r="L241" s="133"/>
      <c r="M241" s="133"/>
      <c r="N241" s="133"/>
      <c r="O241" s="133"/>
      <c r="P241" s="133"/>
      <c r="Q241" s="133"/>
      <c r="R241" s="133"/>
      <c r="S241" s="132"/>
      <c r="T241" s="132"/>
      <c r="U241" s="132"/>
    </row>
    <row r="242" customFormat="false" ht="12.85" hidden="false" customHeight="false" outlineLevel="0" collapsed="false">
      <c r="A242" s="137" t="s">
        <v>544</v>
      </c>
      <c r="B242" s="144" t="s">
        <v>545</v>
      </c>
      <c r="C242" s="145" t="n">
        <v>3</v>
      </c>
      <c r="D242" s="146" t="n">
        <v>417</v>
      </c>
      <c r="E242" s="147" t="n">
        <v>116.47</v>
      </c>
      <c r="F242" s="148" t="n">
        <v>70.18</v>
      </c>
      <c r="G242" s="148" t="n">
        <v>159.9</v>
      </c>
      <c r="H242" s="111" t="n">
        <v>118.0544</v>
      </c>
      <c r="I242" s="133"/>
      <c r="J242" s="133"/>
      <c r="K242" s="133"/>
      <c r="L242" s="133"/>
      <c r="M242" s="133"/>
      <c r="N242" s="133"/>
      <c r="O242" s="133"/>
      <c r="P242" s="133"/>
      <c r="Q242" s="133"/>
      <c r="R242" s="133"/>
      <c r="S242" s="132"/>
      <c r="T242" s="132"/>
      <c r="U242" s="132"/>
    </row>
    <row r="243" customFormat="false" ht="12.85" hidden="false" customHeight="false" outlineLevel="0" collapsed="false">
      <c r="A243" s="138" t="s">
        <v>546</v>
      </c>
      <c r="B243" s="139" t="s">
        <v>547</v>
      </c>
      <c r="C243" s="140" t="n">
        <v>15</v>
      </c>
      <c r="D243" s="141" t="n">
        <v>41</v>
      </c>
      <c r="E243" s="142" t="n">
        <v>78.77</v>
      </c>
      <c r="F243" s="143" t="n">
        <v>61.55</v>
      </c>
      <c r="G243" s="143" t="n">
        <v>101.3</v>
      </c>
      <c r="H243" s="105" t="n">
        <v>82.3007</v>
      </c>
      <c r="I243" s="133"/>
      <c r="J243" s="133"/>
      <c r="K243" s="133"/>
      <c r="L243" s="133"/>
      <c r="M243" s="133"/>
      <c r="N243" s="133"/>
      <c r="O243" s="133"/>
      <c r="P243" s="133"/>
      <c r="Q243" s="133"/>
      <c r="R243" s="133"/>
      <c r="S243" s="132"/>
      <c r="T243" s="132"/>
      <c r="U243" s="132"/>
    </row>
    <row r="244" customFormat="false" ht="12.85" hidden="false" customHeight="false" outlineLevel="0" collapsed="false">
      <c r="A244" s="137" t="s">
        <v>548</v>
      </c>
      <c r="B244" s="144" t="s">
        <v>549</v>
      </c>
      <c r="C244" s="145" t="n">
        <v>5</v>
      </c>
      <c r="D244" s="146" t="n">
        <v>108</v>
      </c>
      <c r="E244" s="147" t="n">
        <v>63.87</v>
      </c>
      <c r="F244" s="148" t="n">
        <v>51.31</v>
      </c>
      <c r="G244" s="148" t="n">
        <v>84.95</v>
      </c>
      <c r="H244" s="111" t="n">
        <v>64.6269</v>
      </c>
      <c r="I244" s="133"/>
      <c r="J244" s="133"/>
      <c r="K244" s="133"/>
      <c r="L244" s="133"/>
      <c r="M244" s="133"/>
      <c r="N244" s="133"/>
      <c r="O244" s="133"/>
      <c r="P244" s="133"/>
      <c r="Q244" s="133"/>
      <c r="R244" s="133"/>
      <c r="S244" s="132"/>
      <c r="T244" s="132"/>
      <c r="U244" s="132"/>
    </row>
    <row r="245" customFormat="false" ht="12.85" hidden="false" customHeight="false" outlineLevel="0" collapsed="false">
      <c r="A245" s="138" t="s">
        <v>550</v>
      </c>
      <c r="B245" s="139" t="s">
        <v>551</v>
      </c>
      <c r="C245" s="140" t="n">
        <v>5</v>
      </c>
      <c r="D245" s="141" t="n">
        <v>559</v>
      </c>
      <c r="E245" s="142" t="n">
        <v>63.83</v>
      </c>
      <c r="F245" s="143" t="n">
        <v>49.5</v>
      </c>
      <c r="G245" s="143" t="n">
        <v>76.72</v>
      </c>
      <c r="H245" s="105" t="n">
        <v>63.463</v>
      </c>
      <c r="I245" s="133"/>
      <c r="J245" s="133"/>
      <c r="K245" s="133"/>
      <c r="L245" s="133"/>
      <c r="M245" s="133"/>
      <c r="N245" s="133"/>
      <c r="O245" s="133"/>
      <c r="P245" s="133"/>
      <c r="Q245" s="133"/>
      <c r="R245" s="133"/>
      <c r="S245" s="132"/>
      <c r="T245" s="132"/>
      <c r="U245" s="132"/>
    </row>
    <row r="246" customFormat="false" ht="12.85" hidden="false" customHeight="false" outlineLevel="0" collapsed="false">
      <c r="A246" s="137" t="s">
        <v>552</v>
      </c>
      <c r="B246" s="144" t="s">
        <v>553</v>
      </c>
      <c r="C246" s="145" t="n">
        <v>4</v>
      </c>
      <c r="D246" s="146" t="n">
        <v>297</v>
      </c>
      <c r="E246" s="147" t="n">
        <v>65.77</v>
      </c>
      <c r="F246" s="148" t="n">
        <v>51.31</v>
      </c>
      <c r="G246" s="148" t="n">
        <v>82.2</v>
      </c>
      <c r="H246" s="111" t="n">
        <v>66.3833</v>
      </c>
      <c r="I246" s="133"/>
      <c r="J246" s="133"/>
      <c r="K246" s="133"/>
      <c r="L246" s="133"/>
      <c r="M246" s="133"/>
      <c r="N246" s="133"/>
      <c r="O246" s="133"/>
      <c r="P246" s="133"/>
      <c r="Q246" s="133"/>
      <c r="R246" s="133"/>
      <c r="S246" s="132"/>
      <c r="T246" s="132"/>
      <c r="U246" s="132"/>
    </row>
    <row r="247" customFormat="false" ht="12.85" hidden="false" customHeight="false" outlineLevel="0" collapsed="false">
      <c r="A247" s="138" t="s">
        <v>554</v>
      </c>
      <c r="B247" s="139" t="s">
        <v>555</v>
      </c>
      <c r="C247" s="140" t="n">
        <v>10</v>
      </c>
      <c r="D247" s="141" t="n">
        <v>376</v>
      </c>
      <c r="E247" s="142" t="n">
        <v>67.155</v>
      </c>
      <c r="F247" s="143" t="n">
        <v>49.94</v>
      </c>
      <c r="G247" s="143" t="n">
        <v>108.17</v>
      </c>
      <c r="H247" s="105" t="n">
        <v>74.1256</v>
      </c>
      <c r="I247" s="133"/>
      <c r="J247" s="133"/>
      <c r="K247" s="133"/>
      <c r="L247" s="133"/>
      <c r="M247" s="133"/>
      <c r="N247" s="133"/>
      <c r="O247" s="133"/>
      <c r="P247" s="133"/>
      <c r="Q247" s="133"/>
      <c r="R247" s="133"/>
      <c r="S247" s="132"/>
      <c r="T247" s="132"/>
      <c r="U247" s="132"/>
    </row>
    <row r="248" customFormat="false" ht="12.85" hidden="false" customHeight="false" outlineLevel="0" collapsed="false">
      <c r="A248" s="137" t="s">
        <v>556</v>
      </c>
      <c r="B248" s="144" t="s">
        <v>557</v>
      </c>
      <c r="C248" s="145" t="n">
        <v>3</v>
      </c>
      <c r="D248" s="146" t="n">
        <v>19</v>
      </c>
      <c r="E248" s="147" t="n">
        <v>67.88</v>
      </c>
      <c r="F248" s="148" t="n">
        <v>54.83</v>
      </c>
      <c r="G248" s="148" t="n">
        <v>91.5</v>
      </c>
      <c r="H248" s="111" t="n">
        <v>70.2468</v>
      </c>
      <c r="I248" s="133"/>
      <c r="J248" s="133"/>
      <c r="K248" s="133"/>
      <c r="L248" s="133"/>
      <c r="M248" s="133"/>
      <c r="N248" s="133"/>
      <c r="O248" s="133"/>
      <c r="P248" s="133"/>
      <c r="Q248" s="133"/>
      <c r="R248" s="133"/>
      <c r="S248" s="132"/>
      <c r="T248" s="132"/>
      <c r="U248" s="132"/>
    </row>
    <row r="249" customFormat="false" ht="12.85" hidden="false" customHeight="false" outlineLevel="0" collapsed="false">
      <c r="A249" s="138" t="s">
        <v>558</v>
      </c>
      <c r="B249" s="139" t="s">
        <v>559</v>
      </c>
      <c r="C249" s="140" t="n">
        <v>9</v>
      </c>
      <c r="D249" s="141" t="n">
        <v>605</v>
      </c>
      <c r="E249" s="142" t="n">
        <v>94.45</v>
      </c>
      <c r="F249" s="143" t="n">
        <v>63.82</v>
      </c>
      <c r="G249" s="143" t="n">
        <v>122.07</v>
      </c>
      <c r="H249" s="105" t="n">
        <v>95.4567</v>
      </c>
      <c r="I249" s="133"/>
      <c r="J249" s="133"/>
      <c r="K249" s="133"/>
      <c r="L249" s="133"/>
      <c r="M249" s="133"/>
      <c r="N249" s="133"/>
      <c r="O249" s="133"/>
      <c r="P249" s="133"/>
      <c r="Q249" s="133"/>
      <c r="R249" s="133"/>
      <c r="S249" s="132"/>
      <c r="T249" s="132"/>
      <c r="U249" s="132"/>
    </row>
    <row r="250" customFormat="false" ht="12.85" hidden="false" customHeight="false" outlineLevel="0" collapsed="false">
      <c r="A250" s="137" t="s">
        <v>560</v>
      </c>
      <c r="B250" s="144" t="s">
        <v>561</v>
      </c>
      <c r="C250" s="145" t="n">
        <v>4</v>
      </c>
      <c r="D250" s="146" t="n">
        <v>65</v>
      </c>
      <c r="E250" s="147" t="n">
        <v>98.26</v>
      </c>
      <c r="F250" s="148" t="n">
        <v>72.53</v>
      </c>
      <c r="G250" s="148" t="n">
        <v>114.7</v>
      </c>
      <c r="H250" s="111" t="n">
        <v>95.5206</v>
      </c>
      <c r="I250" s="133"/>
      <c r="J250" s="133"/>
      <c r="K250" s="133"/>
      <c r="L250" s="133"/>
      <c r="M250" s="133"/>
      <c r="N250" s="133"/>
      <c r="O250" s="133"/>
      <c r="P250" s="133"/>
      <c r="Q250" s="133"/>
      <c r="R250" s="133"/>
      <c r="S250" s="132"/>
      <c r="T250" s="132"/>
      <c r="U250" s="132"/>
    </row>
    <row r="251" customFormat="false" ht="12.85" hidden="false" customHeight="false" outlineLevel="0" collapsed="false">
      <c r="A251" s="138" t="s">
        <v>562</v>
      </c>
      <c r="B251" s="139" t="s">
        <v>563</v>
      </c>
      <c r="C251" s="140" t="n">
        <v>11</v>
      </c>
      <c r="D251" s="141" t="n">
        <v>1315</v>
      </c>
      <c r="E251" s="142" t="n">
        <v>101.59</v>
      </c>
      <c r="F251" s="143" t="n">
        <v>69.09</v>
      </c>
      <c r="G251" s="143" t="n">
        <v>122.38</v>
      </c>
      <c r="H251" s="105" t="n">
        <v>98.4267</v>
      </c>
      <c r="I251" s="133"/>
      <c r="J251" s="133"/>
      <c r="K251" s="133"/>
      <c r="L251" s="133"/>
      <c r="M251" s="133"/>
      <c r="N251" s="133"/>
      <c r="O251" s="133"/>
      <c r="P251" s="133"/>
      <c r="Q251" s="133"/>
      <c r="R251" s="133"/>
      <c r="S251" s="132"/>
      <c r="T251" s="132"/>
      <c r="U251" s="132"/>
    </row>
    <row r="252" customFormat="false" ht="12.85" hidden="false" customHeight="false" outlineLevel="0" collapsed="false">
      <c r="A252" s="137" t="s">
        <v>564</v>
      </c>
      <c r="B252" s="144" t="s">
        <v>565</v>
      </c>
      <c r="C252" s="145" t="n">
        <v>11</v>
      </c>
      <c r="D252" s="146" t="n">
        <v>369</v>
      </c>
      <c r="E252" s="147" t="n">
        <v>109.96</v>
      </c>
      <c r="F252" s="148" t="n">
        <v>66.66</v>
      </c>
      <c r="G252" s="148" t="n">
        <v>132</v>
      </c>
      <c r="H252" s="111" t="n">
        <v>105.2271</v>
      </c>
      <c r="I252" s="133"/>
      <c r="J252" s="133"/>
      <c r="K252" s="133"/>
      <c r="L252" s="133"/>
      <c r="M252" s="133"/>
      <c r="N252" s="133"/>
      <c r="O252" s="133"/>
      <c r="P252" s="133"/>
      <c r="Q252" s="133"/>
      <c r="R252" s="133"/>
      <c r="S252" s="132"/>
      <c r="T252" s="132"/>
      <c r="U252" s="132"/>
    </row>
    <row r="253" customFormat="false" ht="12.85" hidden="false" customHeight="false" outlineLevel="0" collapsed="false">
      <c r="A253" s="138" t="s">
        <v>566</v>
      </c>
      <c r="B253" s="139" t="s">
        <v>567</v>
      </c>
      <c r="C253" s="140" t="n">
        <v>3</v>
      </c>
      <c r="D253" s="141" t="n">
        <v>20</v>
      </c>
      <c r="E253" s="142" t="n">
        <v>103.47</v>
      </c>
      <c r="F253" s="143" t="n">
        <v>63.03</v>
      </c>
      <c r="G253" s="143" t="n">
        <v>134.35</v>
      </c>
      <c r="H253" s="105" t="n">
        <v>99.9855</v>
      </c>
      <c r="I253" s="133"/>
      <c r="J253" s="133"/>
      <c r="K253" s="133"/>
      <c r="L253" s="133"/>
      <c r="M253" s="133"/>
      <c r="N253" s="133"/>
      <c r="O253" s="133"/>
      <c r="P253" s="133"/>
      <c r="Q253" s="133"/>
      <c r="R253" s="133"/>
      <c r="S253" s="132"/>
      <c r="T253" s="132"/>
      <c r="U253" s="132"/>
    </row>
    <row r="254" customFormat="false" ht="12.85" hidden="false" customHeight="false" outlineLevel="0" collapsed="false">
      <c r="A254" s="137" t="s">
        <v>568</v>
      </c>
      <c r="B254" s="144" t="s">
        <v>569</v>
      </c>
      <c r="C254" s="145" t="n">
        <v>5</v>
      </c>
      <c r="D254" s="146" t="n">
        <v>388</v>
      </c>
      <c r="E254" s="147" t="n">
        <v>70.94</v>
      </c>
      <c r="F254" s="148" t="n">
        <v>60.28</v>
      </c>
      <c r="G254" s="148" t="n">
        <v>90.57</v>
      </c>
      <c r="H254" s="111" t="n">
        <v>74.1012</v>
      </c>
      <c r="I254" s="133"/>
      <c r="J254" s="133"/>
      <c r="K254" s="133"/>
      <c r="L254" s="133"/>
      <c r="M254" s="133"/>
      <c r="N254" s="133"/>
      <c r="O254" s="133"/>
      <c r="P254" s="133"/>
      <c r="Q254" s="133"/>
      <c r="R254" s="133"/>
      <c r="S254" s="132"/>
      <c r="T254" s="132"/>
      <c r="U254" s="132"/>
    </row>
    <row r="255" customFormat="false" ht="12.85" hidden="false" customHeight="false" outlineLevel="0" collapsed="false">
      <c r="A255" s="138" t="s">
        <v>570</v>
      </c>
      <c r="B255" s="139" t="s">
        <v>571</v>
      </c>
      <c r="C255" s="140" t="n">
        <v>3</v>
      </c>
      <c r="D255" s="141" t="n">
        <v>11</v>
      </c>
      <c r="E255" s="142" t="n">
        <v>102.42</v>
      </c>
      <c r="F255" s="143" t="n">
        <v>80.59</v>
      </c>
      <c r="G255" s="143" t="n">
        <v>110.99</v>
      </c>
      <c r="H255" s="105" t="n">
        <v>98.6545</v>
      </c>
      <c r="I255" s="133"/>
      <c r="J255" s="133"/>
      <c r="K255" s="133"/>
      <c r="L255" s="133"/>
      <c r="M255" s="133"/>
      <c r="N255" s="133"/>
      <c r="O255" s="133"/>
      <c r="P255" s="133"/>
      <c r="Q255" s="133"/>
      <c r="R255" s="133"/>
      <c r="S255" s="132"/>
      <c r="T255" s="132"/>
      <c r="U255" s="132"/>
    </row>
    <row r="256" customFormat="false" ht="12.85" hidden="false" customHeight="false" outlineLevel="0" collapsed="false">
      <c r="A256" s="137" t="s">
        <v>572</v>
      </c>
      <c r="B256" s="144" t="s">
        <v>573</v>
      </c>
      <c r="C256" s="145" t="n">
        <v>26</v>
      </c>
      <c r="D256" s="146" t="n">
        <v>283</v>
      </c>
      <c r="E256" s="147" t="n">
        <v>107.95</v>
      </c>
      <c r="F256" s="148" t="n">
        <v>63.56</v>
      </c>
      <c r="G256" s="148" t="n">
        <v>146.92</v>
      </c>
      <c r="H256" s="111" t="n">
        <v>108.8516</v>
      </c>
      <c r="I256" s="133"/>
      <c r="J256" s="133"/>
      <c r="K256" s="133"/>
      <c r="L256" s="133"/>
      <c r="M256" s="133"/>
      <c r="N256" s="133"/>
      <c r="O256" s="133"/>
      <c r="P256" s="133"/>
      <c r="Q256" s="133"/>
      <c r="R256" s="133"/>
      <c r="S256" s="132"/>
      <c r="T256" s="132"/>
      <c r="U256" s="132"/>
    </row>
    <row r="257" customFormat="false" ht="12.85" hidden="false" customHeight="false" outlineLevel="0" collapsed="false">
      <c r="A257" s="138" t="s">
        <v>574</v>
      </c>
      <c r="B257" s="139" t="s">
        <v>575</v>
      </c>
      <c r="C257" s="140" t="n">
        <v>26</v>
      </c>
      <c r="D257" s="141" t="n">
        <v>1206</v>
      </c>
      <c r="E257" s="142" t="n">
        <v>153.71</v>
      </c>
      <c r="F257" s="143" t="n">
        <v>129.24</v>
      </c>
      <c r="G257" s="143" t="n">
        <v>166.14</v>
      </c>
      <c r="H257" s="105" t="n">
        <v>150.4587</v>
      </c>
      <c r="I257" s="133"/>
      <c r="J257" s="133"/>
      <c r="K257" s="133"/>
      <c r="L257" s="133"/>
      <c r="M257" s="133"/>
      <c r="N257" s="133"/>
      <c r="O257" s="133"/>
      <c r="P257" s="133"/>
      <c r="Q257" s="133"/>
      <c r="R257" s="133"/>
      <c r="S257" s="132"/>
      <c r="T257" s="132"/>
      <c r="U257" s="132"/>
    </row>
    <row r="258" customFormat="false" ht="12.85" hidden="false" customHeight="false" outlineLevel="0" collapsed="false">
      <c r="A258" s="137" t="s">
        <v>576</v>
      </c>
      <c r="B258" s="144" t="s">
        <v>577</v>
      </c>
      <c r="C258" s="145" t="n">
        <v>5</v>
      </c>
      <c r="D258" s="146" t="n">
        <v>12</v>
      </c>
      <c r="E258" s="147" t="n">
        <v>68.745</v>
      </c>
      <c r="F258" s="148" t="n">
        <v>53.95</v>
      </c>
      <c r="G258" s="148" t="n">
        <v>120.68</v>
      </c>
      <c r="H258" s="111" t="n">
        <v>80.25</v>
      </c>
      <c r="I258" s="133"/>
      <c r="J258" s="133"/>
      <c r="K258" s="133"/>
      <c r="L258" s="133"/>
      <c r="M258" s="133"/>
      <c r="N258" s="133"/>
      <c r="O258" s="133"/>
      <c r="P258" s="133"/>
      <c r="Q258" s="133"/>
      <c r="R258" s="133"/>
      <c r="S258" s="132"/>
      <c r="T258" s="132"/>
      <c r="U258" s="132"/>
    </row>
    <row r="259" customFormat="false" ht="12.85" hidden="false" customHeight="false" outlineLevel="0" collapsed="false">
      <c r="A259" s="138" t="s">
        <v>578</v>
      </c>
      <c r="B259" s="139" t="s">
        <v>579</v>
      </c>
      <c r="C259" s="140" t="n">
        <v>19</v>
      </c>
      <c r="D259" s="141" t="n">
        <v>1634</v>
      </c>
      <c r="E259" s="142" t="n">
        <v>117.84</v>
      </c>
      <c r="F259" s="143" t="n">
        <v>98.52</v>
      </c>
      <c r="G259" s="143" t="n">
        <v>139.9</v>
      </c>
      <c r="H259" s="105" t="n">
        <v>118.2402</v>
      </c>
      <c r="I259" s="133"/>
      <c r="J259" s="133"/>
      <c r="K259" s="133"/>
      <c r="L259" s="133"/>
      <c r="M259" s="133"/>
      <c r="N259" s="133"/>
      <c r="O259" s="133"/>
      <c r="P259" s="133"/>
      <c r="Q259" s="133"/>
      <c r="R259" s="133"/>
      <c r="S259" s="132"/>
      <c r="T259" s="132"/>
      <c r="U259" s="132"/>
    </row>
    <row r="260" customFormat="false" ht="12.85" hidden="false" customHeight="false" outlineLevel="0" collapsed="false">
      <c r="A260" s="137" t="s">
        <v>580</v>
      </c>
      <c r="B260" s="144" t="s">
        <v>581</v>
      </c>
      <c r="C260" s="145" t="n">
        <v>8</v>
      </c>
      <c r="D260" s="146" t="n">
        <v>345</v>
      </c>
      <c r="E260" s="147" t="n">
        <v>118.21</v>
      </c>
      <c r="F260" s="148" t="n">
        <v>101.12</v>
      </c>
      <c r="G260" s="148" t="n">
        <v>147.82</v>
      </c>
      <c r="H260" s="111" t="n">
        <v>120.1165</v>
      </c>
      <c r="I260" s="133"/>
      <c r="J260" s="133"/>
      <c r="K260" s="133"/>
      <c r="L260" s="133"/>
      <c r="M260" s="133"/>
      <c r="N260" s="133"/>
      <c r="O260" s="133"/>
      <c r="P260" s="133"/>
      <c r="Q260" s="133"/>
      <c r="R260" s="133"/>
      <c r="S260" s="132"/>
      <c r="T260" s="132"/>
      <c r="U260" s="132"/>
    </row>
    <row r="261" customFormat="false" ht="12.85" hidden="false" customHeight="false" outlineLevel="0" collapsed="false">
      <c r="A261" s="138" t="s">
        <v>582</v>
      </c>
      <c r="B261" s="139" t="s">
        <v>583</v>
      </c>
      <c r="C261" s="140" t="n">
        <v>91</v>
      </c>
      <c r="D261" s="141" t="n">
        <v>248</v>
      </c>
      <c r="E261" s="142" t="n">
        <v>89.93</v>
      </c>
      <c r="F261" s="143" t="n">
        <v>59.81</v>
      </c>
      <c r="G261" s="143" t="n">
        <v>147.59</v>
      </c>
      <c r="H261" s="105" t="n">
        <v>98.818</v>
      </c>
      <c r="I261" s="133"/>
      <c r="J261" s="133"/>
      <c r="K261" s="133"/>
      <c r="L261" s="133"/>
      <c r="M261" s="133"/>
      <c r="N261" s="133"/>
      <c r="O261" s="133"/>
      <c r="P261" s="133"/>
      <c r="Q261" s="133"/>
      <c r="R261" s="133"/>
      <c r="S261" s="132"/>
      <c r="T261" s="132"/>
      <c r="U261" s="132"/>
    </row>
    <row r="262" customFormat="false" ht="12.85" hidden="false" customHeight="false" outlineLevel="0" collapsed="false">
      <c r="A262" s="137" t="s">
        <v>584</v>
      </c>
      <c r="B262" s="144" t="s">
        <v>585</v>
      </c>
      <c r="C262" s="145" t="n">
        <v>12</v>
      </c>
      <c r="D262" s="146" t="n">
        <v>3192</v>
      </c>
      <c r="E262" s="147" t="n">
        <v>88.97</v>
      </c>
      <c r="F262" s="148" t="n">
        <v>77</v>
      </c>
      <c r="G262" s="148" t="n">
        <v>108</v>
      </c>
      <c r="H262" s="111" t="n">
        <v>90.5453</v>
      </c>
      <c r="I262" s="133"/>
      <c r="J262" s="133"/>
      <c r="K262" s="133"/>
      <c r="L262" s="133"/>
      <c r="M262" s="133"/>
      <c r="N262" s="133"/>
      <c r="O262" s="133"/>
      <c r="P262" s="133"/>
      <c r="Q262" s="133"/>
      <c r="R262" s="133"/>
      <c r="S262" s="132"/>
      <c r="T262" s="132"/>
      <c r="U262" s="132"/>
    </row>
    <row r="263" customFormat="false" ht="12.85" hidden="false" customHeight="false" outlineLevel="0" collapsed="false">
      <c r="A263" s="138" t="s">
        <v>586</v>
      </c>
      <c r="B263" s="139" t="s">
        <v>587</v>
      </c>
      <c r="C263" s="140" t="n">
        <v>135</v>
      </c>
      <c r="D263" s="141" t="n">
        <v>1840</v>
      </c>
      <c r="E263" s="142" t="n">
        <v>95.805</v>
      </c>
      <c r="F263" s="143" t="n">
        <v>72.565</v>
      </c>
      <c r="G263" s="143" t="n">
        <v>132.47</v>
      </c>
      <c r="H263" s="105" t="n">
        <v>98.999</v>
      </c>
      <c r="I263" s="133"/>
      <c r="J263" s="133"/>
      <c r="K263" s="133"/>
      <c r="L263" s="133"/>
      <c r="M263" s="133"/>
      <c r="N263" s="133"/>
      <c r="O263" s="133"/>
      <c r="P263" s="133"/>
      <c r="Q263" s="133"/>
      <c r="R263" s="133"/>
      <c r="S263" s="132"/>
      <c r="T263" s="132"/>
      <c r="U263" s="132"/>
    </row>
    <row r="264" customFormat="false" ht="12.85" hidden="false" customHeight="false" outlineLevel="0" collapsed="false">
      <c r="A264" s="137" t="s">
        <v>588</v>
      </c>
      <c r="B264" s="144" t="s">
        <v>589</v>
      </c>
      <c r="C264" s="145" t="n">
        <v>26</v>
      </c>
      <c r="D264" s="146" t="n">
        <v>280</v>
      </c>
      <c r="E264" s="147" t="n">
        <v>96.52</v>
      </c>
      <c r="F264" s="148" t="n">
        <v>67.79</v>
      </c>
      <c r="G264" s="148" t="n">
        <v>133.635</v>
      </c>
      <c r="H264" s="111" t="n">
        <v>101.3604</v>
      </c>
      <c r="I264" s="133"/>
      <c r="J264" s="133"/>
      <c r="K264" s="133"/>
      <c r="L264" s="133"/>
      <c r="M264" s="133"/>
      <c r="N264" s="133"/>
      <c r="O264" s="133"/>
      <c r="P264" s="133"/>
      <c r="Q264" s="133"/>
      <c r="R264" s="133"/>
      <c r="S264" s="132"/>
      <c r="T264" s="132"/>
      <c r="U264" s="132"/>
    </row>
    <row r="265" customFormat="false" ht="12.85" hidden="false" customHeight="false" outlineLevel="0" collapsed="false">
      <c r="A265" s="138" t="s">
        <v>590</v>
      </c>
      <c r="B265" s="139" t="s">
        <v>591</v>
      </c>
      <c r="C265" s="140" t="n">
        <v>33</v>
      </c>
      <c r="D265" s="141" t="n">
        <v>304</v>
      </c>
      <c r="E265" s="142" t="n">
        <v>89.89</v>
      </c>
      <c r="F265" s="143" t="n">
        <v>62.68</v>
      </c>
      <c r="G265" s="143" t="n">
        <v>117.82</v>
      </c>
      <c r="H265" s="105" t="n">
        <v>92.6298</v>
      </c>
      <c r="I265" s="133"/>
      <c r="J265" s="133"/>
      <c r="K265" s="133"/>
      <c r="L265" s="133"/>
      <c r="M265" s="133"/>
      <c r="N265" s="133"/>
      <c r="O265" s="133"/>
      <c r="P265" s="133"/>
      <c r="Q265" s="133"/>
      <c r="R265" s="133"/>
      <c r="S265" s="132"/>
      <c r="T265" s="132"/>
      <c r="U265" s="132"/>
    </row>
    <row r="266" customFormat="false" ht="12.85" hidden="false" customHeight="false" outlineLevel="0" collapsed="false">
      <c r="A266" s="137" t="s">
        <v>592</v>
      </c>
      <c r="B266" s="144" t="s">
        <v>593</v>
      </c>
      <c r="C266" s="145" t="n">
        <v>65</v>
      </c>
      <c r="D266" s="146" t="n">
        <v>634</v>
      </c>
      <c r="E266" s="147" t="n">
        <v>116.24</v>
      </c>
      <c r="F266" s="148" t="n">
        <v>90.77</v>
      </c>
      <c r="G266" s="148" t="n">
        <v>149.9</v>
      </c>
      <c r="H266" s="111" t="n">
        <v>118.2176</v>
      </c>
      <c r="I266" s="133"/>
      <c r="J266" s="133"/>
      <c r="K266" s="133"/>
      <c r="L266" s="133"/>
      <c r="M266" s="133"/>
      <c r="N266" s="133"/>
      <c r="O266" s="133"/>
      <c r="P266" s="133"/>
      <c r="Q266" s="133"/>
      <c r="R266" s="133"/>
      <c r="S266" s="132"/>
      <c r="T266" s="132"/>
      <c r="U266" s="132"/>
    </row>
    <row r="267" customFormat="false" ht="12.85" hidden="false" customHeight="false" outlineLevel="0" collapsed="false">
      <c r="A267" s="138" t="s">
        <v>594</v>
      </c>
      <c r="B267" s="139" t="s">
        <v>595</v>
      </c>
      <c r="C267" s="140" t="n">
        <v>56</v>
      </c>
      <c r="D267" s="141" t="n">
        <v>1889</v>
      </c>
      <c r="E267" s="142" t="n">
        <v>116.69</v>
      </c>
      <c r="F267" s="143" t="n">
        <v>79.16</v>
      </c>
      <c r="G267" s="143" t="n">
        <v>150.56</v>
      </c>
      <c r="H267" s="105" t="n">
        <v>116.971</v>
      </c>
      <c r="I267" s="133"/>
      <c r="J267" s="133"/>
      <c r="K267" s="133"/>
      <c r="L267" s="133"/>
      <c r="M267" s="133"/>
      <c r="N267" s="133"/>
      <c r="O267" s="133"/>
      <c r="P267" s="133"/>
      <c r="Q267" s="133"/>
      <c r="R267" s="133"/>
      <c r="S267" s="132"/>
      <c r="T267" s="132"/>
      <c r="U267" s="132"/>
    </row>
    <row r="268" customFormat="false" ht="12.85" hidden="false" customHeight="false" outlineLevel="0" collapsed="false">
      <c r="A268" s="137" t="s">
        <v>596</v>
      </c>
      <c r="B268" s="144" t="s">
        <v>597</v>
      </c>
      <c r="C268" s="145" t="n">
        <v>82</v>
      </c>
      <c r="D268" s="146" t="n">
        <v>946</v>
      </c>
      <c r="E268" s="147" t="n">
        <v>95.9</v>
      </c>
      <c r="F268" s="148" t="n">
        <v>68.8</v>
      </c>
      <c r="G268" s="148" t="n">
        <v>119.59</v>
      </c>
      <c r="H268" s="111" t="n">
        <v>94.875</v>
      </c>
      <c r="I268" s="133"/>
      <c r="J268" s="133"/>
      <c r="K268" s="133"/>
      <c r="L268" s="133"/>
      <c r="M268" s="133"/>
      <c r="N268" s="133"/>
      <c r="O268" s="133"/>
      <c r="P268" s="133"/>
      <c r="Q268" s="133"/>
      <c r="R268" s="133"/>
      <c r="S268" s="132"/>
      <c r="T268" s="132"/>
      <c r="U268" s="132"/>
    </row>
    <row r="269" customFormat="false" ht="12.85" hidden="false" customHeight="false" outlineLevel="0" collapsed="false">
      <c r="A269" s="138" t="s">
        <v>598</v>
      </c>
      <c r="B269" s="139" t="s">
        <v>599</v>
      </c>
      <c r="C269" s="140" t="n">
        <v>237</v>
      </c>
      <c r="D269" s="141" t="n">
        <v>3015</v>
      </c>
      <c r="E269" s="142" t="n">
        <v>51.31</v>
      </c>
      <c r="F269" s="143" t="n">
        <v>45.1</v>
      </c>
      <c r="G269" s="143" t="n">
        <v>67.89</v>
      </c>
      <c r="H269" s="105" t="n">
        <v>54.4589</v>
      </c>
      <c r="I269" s="133"/>
      <c r="J269" s="133"/>
      <c r="K269" s="133"/>
      <c r="L269" s="133"/>
      <c r="M269" s="133"/>
      <c r="N269" s="133"/>
      <c r="O269" s="133"/>
      <c r="P269" s="133"/>
      <c r="Q269" s="133"/>
      <c r="R269" s="133"/>
      <c r="S269" s="132"/>
      <c r="T269" s="132"/>
      <c r="U269" s="132"/>
    </row>
    <row r="270" customFormat="false" ht="12.85" hidden="false" customHeight="false" outlineLevel="0" collapsed="false">
      <c r="A270" s="137" t="s">
        <v>600</v>
      </c>
      <c r="B270" s="144" t="s">
        <v>601</v>
      </c>
      <c r="C270" s="145" t="n">
        <v>4</v>
      </c>
      <c r="D270" s="146" t="n">
        <v>31</v>
      </c>
      <c r="E270" s="147" t="n">
        <v>51.86</v>
      </c>
      <c r="F270" s="148" t="n">
        <v>48.98</v>
      </c>
      <c r="G270" s="148" t="n">
        <v>66.82</v>
      </c>
      <c r="H270" s="111" t="n">
        <v>55.1365</v>
      </c>
      <c r="I270" s="133"/>
      <c r="J270" s="133"/>
      <c r="K270" s="133"/>
      <c r="L270" s="133"/>
      <c r="M270" s="133"/>
      <c r="N270" s="133"/>
      <c r="O270" s="133"/>
      <c r="P270" s="133"/>
      <c r="Q270" s="133"/>
      <c r="R270" s="133"/>
      <c r="S270" s="132"/>
      <c r="T270" s="132"/>
      <c r="U270" s="132"/>
    </row>
    <row r="271" customFormat="false" ht="12.85" hidden="false" customHeight="false" outlineLevel="0" collapsed="false">
      <c r="A271" s="138" t="s">
        <v>602</v>
      </c>
      <c r="B271" s="139" t="s">
        <v>603</v>
      </c>
      <c r="C271" s="140" t="n">
        <v>43</v>
      </c>
      <c r="D271" s="141" t="n">
        <v>133</v>
      </c>
      <c r="E271" s="142" t="n">
        <v>86.78</v>
      </c>
      <c r="F271" s="143" t="n">
        <v>53.58</v>
      </c>
      <c r="G271" s="143" t="n">
        <v>109.44</v>
      </c>
      <c r="H271" s="105" t="n">
        <v>84.4499</v>
      </c>
      <c r="I271" s="133"/>
      <c r="J271" s="133"/>
      <c r="K271" s="133"/>
      <c r="L271" s="133"/>
      <c r="M271" s="133"/>
      <c r="N271" s="133"/>
      <c r="O271" s="133"/>
      <c r="P271" s="133"/>
      <c r="Q271" s="133"/>
      <c r="R271" s="133"/>
      <c r="S271" s="132"/>
      <c r="T271" s="132"/>
      <c r="U271" s="132"/>
    </row>
    <row r="272" customFormat="false" ht="12.85" hidden="false" customHeight="false" outlineLevel="0" collapsed="false">
      <c r="A272" s="137" t="s">
        <v>604</v>
      </c>
      <c r="B272" s="144" t="s">
        <v>605</v>
      </c>
      <c r="C272" s="145" t="n">
        <v>4</v>
      </c>
      <c r="D272" s="146" t="n">
        <v>12</v>
      </c>
      <c r="E272" s="147" t="n">
        <v>78.53</v>
      </c>
      <c r="F272" s="148" t="n">
        <v>60.44</v>
      </c>
      <c r="G272" s="148" t="n">
        <v>98.2</v>
      </c>
      <c r="H272" s="111" t="n">
        <v>78.6433</v>
      </c>
      <c r="I272" s="133"/>
      <c r="J272" s="133"/>
      <c r="K272" s="133"/>
      <c r="L272" s="133"/>
      <c r="M272" s="133"/>
      <c r="N272" s="133"/>
      <c r="O272" s="133"/>
      <c r="P272" s="133"/>
      <c r="Q272" s="133"/>
      <c r="R272" s="133"/>
      <c r="S272" s="132"/>
      <c r="T272" s="132"/>
      <c r="U272" s="132"/>
    </row>
    <row r="273" customFormat="false" ht="12.85" hidden="false" customHeight="false" outlineLevel="0" collapsed="false">
      <c r="A273" s="138" t="s">
        <v>606</v>
      </c>
      <c r="B273" s="139" t="s">
        <v>607</v>
      </c>
      <c r="C273" s="140" t="n">
        <v>7</v>
      </c>
      <c r="D273" s="141" t="n">
        <v>32</v>
      </c>
      <c r="E273" s="142" t="n">
        <v>114.26</v>
      </c>
      <c r="F273" s="143" t="n">
        <v>75.31</v>
      </c>
      <c r="G273" s="143" t="n">
        <v>138.36</v>
      </c>
      <c r="H273" s="105" t="n">
        <v>111.7819</v>
      </c>
      <c r="I273" s="133"/>
      <c r="J273" s="133"/>
      <c r="K273" s="133"/>
      <c r="L273" s="133"/>
      <c r="M273" s="133"/>
      <c r="N273" s="133"/>
      <c r="O273" s="133"/>
      <c r="P273" s="133"/>
      <c r="Q273" s="133"/>
      <c r="R273" s="133"/>
      <c r="S273" s="132"/>
      <c r="T273" s="132"/>
      <c r="U273" s="132"/>
    </row>
    <row r="274" customFormat="false" ht="12.85" hidden="false" customHeight="false" outlineLevel="0" collapsed="false">
      <c r="A274" s="137" t="s">
        <v>608</v>
      </c>
      <c r="B274" s="144" t="s">
        <v>609</v>
      </c>
      <c r="C274" s="145" t="n">
        <v>85</v>
      </c>
      <c r="D274" s="146" t="n">
        <v>644</v>
      </c>
      <c r="E274" s="147" t="n">
        <v>61.69</v>
      </c>
      <c r="F274" s="148" t="n">
        <v>47.7</v>
      </c>
      <c r="G274" s="148" t="n">
        <v>82.3</v>
      </c>
      <c r="H274" s="111" t="n">
        <v>63.5657</v>
      </c>
      <c r="I274" s="133"/>
      <c r="J274" s="133"/>
      <c r="K274" s="133"/>
      <c r="L274" s="133"/>
      <c r="M274" s="133"/>
      <c r="N274" s="133"/>
      <c r="O274" s="133"/>
      <c r="P274" s="133"/>
      <c r="Q274" s="133"/>
      <c r="R274" s="133"/>
      <c r="S274" s="132"/>
      <c r="T274" s="132"/>
      <c r="U274" s="132"/>
    </row>
    <row r="275" customFormat="false" ht="12.85" hidden="false" customHeight="false" outlineLevel="0" collapsed="false">
      <c r="A275" s="138" t="s">
        <v>610</v>
      </c>
      <c r="B275" s="139" t="s">
        <v>611</v>
      </c>
      <c r="C275" s="140" t="n">
        <v>9</v>
      </c>
      <c r="D275" s="141" t="n">
        <v>226</v>
      </c>
      <c r="E275" s="142" t="n">
        <v>76.345</v>
      </c>
      <c r="F275" s="143" t="n">
        <v>46.86</v>
      </c>
      <c r="G275" s="143" t="n">
        <v>109.9</v>
      </c>
      <c r="H275" s="105" t="n">
        <v>77.9493</v>
      </c>
      <c r="I275" s="133"/>
      <c r="J275" s="133"/>
      <c r="K275" s="133"/>
      <c r="L275" s="133"/>
      <c r="M275" s="133"/>
      <c r="N275" s="133"/>
      <c r="O275" s="133"/>
      <c r="P275" s="133"/>
      <c r="Q275" s="133"/>
      <c r="R275" s="133"/>
      <c r="S275" s="132"/>
      <c r="T275" s="132"/>
      <c r="U275" s="132"/>
    </row>
    <row r="276" customFormat="false" ht="12.85" hidden="false" customHeight="false" outlineLevel="0" collapsed="false">
      <c r="A276" s="137" t="s">
        <v>612</v>
      </c>
      <c r="B276" s="144" t="s">
        <v>613</v>
      </c>
      <c r="C276" s="145" t="n">
        <v>16</v>
      </c>
      <c r="D276" s="146" t="n">
        <v>132</v>
      </c>
      <c r="E276" s="147" t="n">
        <v>100.21</v>
      </c>
      <c r="F276" s="148" t="n">
        <v>63.39</v>
      </c>
      <c r="G276" s="148" t="n">
        <v>115.69</v>
      </c>
      <c r="H276" s="111" t="n">
        <v>93.6661</v>
      </c>
      <c r="I276" s="133"/>
      <c r="J276" s="133"/>
      <c r="K276" s="133"/>
      <c r="L276" s="133"/>
      <c r="M276" s="133"/>
      <c r="N276" s="133"/>
      <c r="O276" s="133"/>
      <c r="P276" s="133"/>
      <c r="Q276" s="133"/>
      <c r="R276" s="133"/>
      <c r="S276" s="132"/>
      <c r="T276" s="132"/>
      <c r="U276" s="132"/>
    </row>
    <row r="277" customFormat="false" ht="12.85" hidden="false" customHeight="false" outlineLevel="0" collapsed="false">
      <c r="A277" s="138" t="s">
        <v>614</v>
      </c>
      <c r="B277" s="139" t="s">
        <v>615</v>
      </c>
      <c r="C277" s="140" t="n">
        <v>8</v>
      </c>
      <c r="D277" s="141" t="n">
        <v>145</v>
      </c>
      <c r="E277" s="142" t="n">
        <v>54.61</v>
      </c>
      <c r="F277" s="143" t="n">
        <v>43.72</v>
      </c>
      <c r="G277" s="143" t="n">
        <v>84.65</v>
      </c>
      <c r="H277" s="105" t="n">
        <v>60.9901</v>
      </c>
      <c r="I277" s="133"/>
      <c r="J277" s="133"/>
      <c r="K277" s="133"/>
      <c r="L277" s="133"/>
      <c r="M277" s="133"/>
      <c r="N277" s="133"/>
      <c r="O277" s="133"/>
      <c r="P277" s="133"/>
      <c r="Q277" s="133"/>
      <c r="R277" s="133"/>
      <c r="S277" s="132"/>
      <c r="T277" s="132"/>
      <c r="U277" s="132"/>
    </row>
    <row r="278" customFormat="false" ht="12.85" hidden="false" customHeight="false" outlineLevel="0" collapsed="false">
      <c r="A278" s="137" t="s">
        <v>616</v>
      </c>
      <c r="B278" s="144" t="s">
        <v>617</v>
      </c>
      <c r="C278" s="145" t="n">
        <v>5</v>
      </c>
      <c r="D278" s="146" t="n">
        <v>75</v>
      </c>
      <c r="E278" s="147" t="n">
        <v>66.98</v>
      </c>
      <c r="F278" s="148" t="n">
        <v>48.03</v>
      </c>
      <c r="G278" s="148" t="n">
        <v>95.77</v>
      </c>
      <c r="H278" s="111" t="n">
        <v>69.2849</v>
      </c>
      <c r="I278" s="133"/>
      <c r="J278" s="133"/>
      <c r="K278" s="133"/>
      <c r="L278" s="133"/>
      <c r="M278" s="133"/>
      <c r="N278" s="133"/>
      <c r="O278" s="133"/>
      <c r="P278" s="133"/>
      <c r="Q278" s="133"/>
      <c r="R278" s="133"/>
      <c r="S278" s="132"/>
      <c r="T278" s="132"/>
      <c r="U278" s="132"/>
    </row>
    <row r="279" customFormat="false" ht="12.85" hidden="false" customHeight="false" outlineLevel="0" collapsed="false">
      <c r="A279" s="138" t="s">
        <v>618</v>
      </c>
      <c r="B279" s="139" t="s">
        <v>619</v>
      </c>
      <c r="C279" s="140" t="n">
        <v>5</v>
      </c>
      <c r="D279" s="141" t="n">
        <v>20</v>
      </c>
      <c r="E279" s="142" t="n">
        <v>75.35</v>
      </c>
      <c r="F279" s="143" t="n">
        <v>58.25</v>
      </c>
      <c r="G279" s="143" t="n">
        <v>80.38</v>
      </c>
      <c r="H279" s="105" t="n">
        <v>72.272</v>
      </c>
      <c r="I279" s="133"/>
      <c r="J279" s="133"/>
      <c r="K279" s="133"/>
      <c r="L279" s="133"/>
      <c r="M279" s="133"/>
      <c r="N279" s="133"/>
      <c r="O279" s="133"/>
      <c r="P279" s="133"/>
      <c r="Q279" s="133"/>
      <c r="R279" s="133"/>
      <c r="S279" s="132"/>
      <c r="T279" s="132"/>
      <c r="U279" s="132"/>
    </row>
    <row r="280" customFormat="false" ht="12.85" hidden="false" customHeight="false" outlineLevel="0" collapsed="false">
      <c r="A280" s="137" t="s">
        <v>620</v>
      </c>
      <c r="B280" s="144" t="s">
        <v>621</v>
      </c>
      <c r="C280" s="145" t="n">
        <v>11</v>
      </c>
      <c r="D280" s="146" t="n">
        <v>46</v>
      </c>
      <c r="E280" s="147" t="n">
        <v>82.345</v>
      </c>
      <c r="F280" s="148" t="n">
        <v>51.3</v>
      </c>
      <c r="G280" s="148" t="n">
        <v>94.94</v>
      </c>
      <c r="H280" s="111" t="n">
        <v>80.5446</v>
      </c>
      <c r="I280" s="133"/>
      <c r="J280" s="133"/>
      <c r="K280" s="133"/>
      <c r="L280" s="133"/>
      <c r="M280" s="133"/>
      <c r="N280" s="133"/>
      <c r="O280" s="133"/>
      <c r="P280" s="133"/>
      <c r="Q280" s="133"/>
      <c r="R280" s="133"/>
      <c r="S280" s="132"/>
      <c r="T280" s="132"/>
      <c r="U280" s="132"/>
    </row>
    <row r="281" customFormat="false" ht="12.85" hidden="false" customHeight="false" outlineLevel="0" collapsed="false">
      <c r="A281" s="138" t="s">
        <v>622</v>
      </c>
      <c r="B281" s="139" t="s">
        <v>623</v>
      </c>
      <c r="C281" s="140" t="n">
        <v>10</v>
      </c>
      <c r="D281" s="141" t="n">
        <v>26</v>
      </c>
      <c r="E281" s="142" t="n">
        <v>74.07</v>
      </c>
      <c r="F281" s="143" t="n">
        <v>58</v>
      </c>
      <c r="G281" s="143" t="n">
        <v>102.02</v>
      </c>
      <c r="H281" s="105" t="n">
        <v>80.1054</v>
      </c>
      <c r="I281" s="133"/>
      <c r="J281" s="133"/>
      <c r="K281" s="133"/>
      <c r="L281" s="133"/>
      <c r="M281" s="133"/>
      <c r="N281" s="133"/>
      <c r="O281" s="133"/>
      <c r="P281" s="133"/>
      <c r="Q281" s="133"/>
      <c r="R281" s="133"/>
      <c r="S281" s="132"/>
      <c r="T281" s="132"/>
      <c r="U281" s="132"/>
    </row>
    <row r="282" customFormat="false" ht="12.85" hidden="false" customHeight="false" outlineLevel="0" collapsed="false">
      <c r="A282" s="137" t="s">
        <v>624</v>
      </c>
      <c r="B282" s="144" t="s">
        <v>625</v>
      </c>
      <c r="C282" s="145" t="n">
        <v>4</v>
      </c>
      <c r="D282" s="146" t="n">
        <v>20</v>
      </c>
      <c r="E282" s="147" t="n">
        <v>124.125</v>
      </c>
      <c r="F282" s="148" t="n">
        <v>79.225</v>
      </c>
      <c r="G282" s="148" t="n">
        <v>153</v>
      </c>
      <c r="H282" s="111" t="n">
        <v>124.131</v>
      </c>
      <c r="I282" s="133"/>
      <c r="J282" s="133"/>
      <c r="K282" s="133"/>
      <c r="L282" s="133"/>
      <c r="M282" s="133"/>
      <c r="N282" s="133"/>
      <c r="O282" s="133"/>
      <c r="P282" s="133"/>
      <c r="Q282" s="133"/>
      <c r="R282" s="133"/>
      <c r="S282" s="132"/>
      <c r="T282" s="132"/>
      <c r="U282" s="132"/>
    </row>
    <row r="283" customFormat="false" ht="12.85" hidden="false" customHeight="false" outlineLevel="0" collapsed="false">
      <c r="A283" s="138" t="s">
        <v>626</v>
      </c>
      <c r="B283" s="139" t="s">
        <v>627</v>
      </c>
      <c r="C283" s="140" t="n">
        <v>4</v>
      </c>
      <c r="D283" s="141" t="n">
        <v>23</v>
      </c>
      <c r="E283" s="142" t="n">
        <v>78.78</v>
      </c>
      <c r="F283" s="143" t="n">
        <v>65.06</v>
      </c>
      <c r="G283" s="143" t="n">
        <v>102.03</v>
      </c>
      <c r="H283" s="105" t="n">
        <v>83.5961</v>
      </c>
      <c r="I283" s="133"/>
      <c r="J283" s="133"/>
      <c r="K283" s="133"/>
      <c r="L283" s="133"/>
      <c r="M283" s="133"/>
      <c r="N283" s="133"/>
      <c r="O283" s="133"/>
      <c r="P283" s="133"/>
      <c r="Q283" s="133"/>
      <c r="R283" s="133"/>
      <c r="S283" s="132"/>
      <c r="T283" s="132"/>
      <c r="U283" s="132"/>
    </row>
    <row r="284" customFormat="false" ht="12.85" hidden="false" customHeight="false" outlineLevel="0" collapsed="false">
      <c r="A284" s="137" t="s">
        <v>628</v>
      </c>
      <c r="B284" s="144" t="s">
        <v>629</v>
      </c>
      <c r="C284" s="145" t="n">
        <v>90</v>
      </c>
      <c r="D284" s="146" t="n">
        <v>3876</v>
      </c>
      <c r="E284" s="147" t="n">
        <v>75.01</v>
      </c>
      <c r="F284" s="148" t="n">
        <v>53.73</v>
      </c>
      <c r="G284" s="148" t="n">
        <v>103.52</v>
      </c>
      <c r="H284" s="111" t="n">
        <v>77.7084</v>
      </c>
      <c r="I284" s="133"/>
      <c r="J284" s="133"/>
      <c r="K284" s="133"/>
      <c r="L284" s="133"/>
      <c r="M284" s="133"/>
      <c r="N284" s="133"/>
      <c r="O284" s="133"/>
      <c r="P284" s="133"/>
      <c r="Q284" s="133"/>
      <c r="R284" s="133"/>
      <c r="S284" s="132"/>
      <c r="T284" s="132"/>
      <c r="U284" s="132"/>
    </row>
    <row r="285" customFormat="false" ht="12.85" hidden="false" customHeight="false" outlineLevel="0" collapsed="false">
      <c r="A285" s="138" t="s">
        <v>630</v>
      </c>
      <c r="B285" s="139" t="s">
        <v>631</v>
      </c>
      <c r="C285" s="140" t="n">
        <v>19</v>
      </c>
      <c r="D285" s="141" t="n">
        <v>237</v>
      </c>
      <c r="E285" s="142" t="n">
        <v>80.92</v>
      </c>
      <c r="F285" s="143" t="n">
        <v>54.36</v>
      </c>
      <c r="G285" s="143" t="n">
        <v>102.61</v>
      </c>
      <c r="H285" s="105" t="n">
        <v>80.1082</v>
      </c>
      <c r="I285" s="133"/>
      <c r="J285" s="133"/>
      <c r="K285" s="133"/>
      <c r="L285" s="133"/>
      <c r="M285" s="133"/>
      <c r="N285" s="133"/>
      <c r="O285" s="133"/>
      <c r="P285" s="133"/>
      <c r="Q285" s="133"/>
      <c r="R285" s="133"/>
      <c r="S285" s="132"/>
      <c r="T285" s="132"/>
      <c r="U285" s="132"/>
    </row>
    <row r="286" customFormat="false" ht="12.85" hidden="false" customHeight="false" outlineLevel="0" collapsed="false">
      <c r="A286" s="137" t="s">
        <v>632</v>
      </c>
      <c r="B286" s="144" t="s">
        <v>633</v>
      </c>
      <c r="C286" s="145" t="n">
        <v>26</v>
      </c>
      <c r="D286" s="146" t="n">
        <v>853</v>
      </c>
      <c r="E286" s="147" t="n">
        <v>73.14</v>
      </c>
      <c r="F286" s="148" t="n">
        <v>51.03</v>
      </c>
      <c r="G286" s="148" t="n">
        <v>101.41</v>
      </c>
      <c r="H286" s="111" t="n">
        <v>74.8869</v>
      </c>
      <c r="I286" s="133"/>
      <c r="J286" s="133"/>
      <c r="K286" s="133"/>
      <c r="L286" s="133"/>
      <c r="M286" s="133"/>
      <c r="N286" s="133"/>
      <c r="O286" s="133"/>
      <c r="P286" s="133"/>
      <c r="Q286" s="133"/>
      <c r="R286" s="133"/>
      <c r="S286" s="132"/>
      <c r="T286" s="132"/>
      <c r="U286" s="132"/>
    </row>
    <row r="287" customFormat="false" ht="12.85" hidden="false" customHeight="false" outlineLevel="0" collapsed="false">
      <c r="A287" s="138" t="s">
        <v>634</v>
      </c>
      <c r="B287" s="139" t="s">
        <v>635</v>
      </c>
      <c r="C287" s="140" t="n">
        <v>4</v>
      </c>
      <c r="D287" s="141" t="n">
        <v>457</v>
      </c>
      <c r="E287" s="142" t="n">
        <v>66</v>
      </c>
      <c r="F287" s="143" t="n">
        <v>51.82</v>
      </c>
      <c r="G287" s="143" t="n">
        <v>83.69</v>
      </c>
      <c r="H287" s="105" t="n">
        <v>68.0817</v>
      </c>
      <c r="I287" s="133"/>
      <c r="J287" s="133"/>
      <c r="K287" s="133"/>
      <c r="L287" s="133"/>
      <c r="M287" s="133"/>
      <c r="N287" s="133"/>
      <c r="O287" s="133"/>
      <c r="P287" s="133"/>
      <c r="Q287" s="133"/>
      <c r="R287" s="133"/>
      <c r="S287" s="132"/>
      <c r="T287" s="132"/>
      <c r="U287" s="132"/>
    </row>
    <row r="288" customFormat="false" ht="12.85" hidden="false" customHeight="false" outlineLevel="0" collapsed="false">
      <c r="A288" s="137" t="s">
        <v>636</v>
      </c>
      <c r="B288" s="144" t="s">
        <v>637</v>
      </c>
      <c r="C288" s="145" t="n">
        <v>5</v>
      </c>
      <c r="D288" s="146" t="n">
        <v>56</v>
      </c>
      <c r="E288" s="147" t="n">
        <v>78.58</v>
      </c>
      <c r="F288" s="148" t="n">
        <v>56.8</v>
      </c>
      <c r="G288" s="148" t="n">
        <v>101.09</v>
      </c>
      <c r="H288" s="111" t="n">
        <v>78.8548</v>
      </c>
      <c r="I288" s="133"/>
      <c r="J288" s="133"/>
      <c r="K288" s="133"/>
      <c r="L288" s="133"/>
      <c r="M288" s="133"/>
      <c r="N288" s="133"/>
      <c r="O288" s="133"/>
      <c r="P288" s="133"/>
      <c r="Q288" s="133"/>
      <c r="R288" s="133"/>
      <c r="S288" s="132"/>
      <c r="T288" s="132"/>
      <c r="U288" s="132"/>
    </row>
    <row r="289" customFormat="false" ht="12.85" hidden="false" customHeight="false" outlineLevel="0" collapsed="false">
      <c r="A289" s="138" t="s">
        <v>638</v>
      </c>
      <c r="B289" s="139" t="s">
        <v>639</v>
      </c>
      <c r="C289" s="140" t="n">
        <v>34</v>
      </c>
      <c r="D289" s="141" t="n">
        <v>259</v>
      </c>
      <c r="E289" s="142" t="n">
        <v>88.14</v>
      </c>
      <c r="F289" s="143" t="n">
        <v>59.6</v>
      </c>
      <c r="G289" s="143" t="n">
        <v>116.41</v>
      </c>
      <c r="H289" s="105" t="n">
        <v>88.3737</v>
      </c>
      <c r="I289" s="133"/>
      <c r="J289" s="133"/>
      <c r="K289" s="133"/>
      <c r="L289" s="133"/>
      <c r="M289" s="133"/>
      <c r="N289" s="133"/>
      <c r="O289" s="133"/>
      <c r="P289" s="133"/>
      <c r="Q289" s="133"/>
      <c r="R289" s="133"/>
      <c r="S289" s="132"/>
      <c r="T289" s="132"/>
      <c r="U289" s="132"/>
    </row>
    <row r="290" customFormat="false" ht="12.85" hidden="false" customHeight="false" outlineLevel="0" collapsed="false">
      <c r="A290" s="137" t="s">
        <v>640</v>
      </c>
      <c r="B290" s="144" t="s">
        <v>641</v>
      </c>
      <c r="C290" s="145" t="n">
        <v>150</v>
      </c>
      <c r="D290" s="146" t="n">
        <v>1984</v>
      </c>
      <c r="E290" s="147" t="n">
        <v>78.715</v>
      </c>
      <c r="F290" s="148" t="n">
        <v>49.76</v>
      </c>
      <c r="G290" s="148" t="n">
        <v>111.53</v>
      </c>
      <c r="H290" s="111" t="n">
        <v>80.2135</v>
      </c>
      <c r="I290" s="133"/>
      <c r="J290" s="133"/>
      <c r="K290" s="133"/>
      <c r="L290" s="133"/>
      <c r="M290" s="133"/>
      <c r="N290" s="133"/>
      <c r="O290" s="133"/>
      <c r="P290" s="133"/>
      <c r="Q290" s="133"/>
      <c r="R290" s="133"/>
      <c r="S290" s="132"/>
      <c r="T290" s="132"/>
      <c r="U290" s="132"/>
    </row>
    <row r="291" customFormat="false" ht="12.85" hidden="false" customHeight="false" outlineLevel="0" collapsed="false">
      <c r="A291" s="138" t="s">
        <v>642</v>
      </c>
      <c r="B291" s="139" t="s">
        <v>643</v>
      </c>
      <c r="C291" s="140" t="n">
        <v>5</v>
      </c>
      <c r="D291" s="141" t="n">
        <v>44</v>
      </c>
      <c r="E291" s="142" t="n">
        <v>133.23</v>
      </c>
      <c r="F291" s="143" t="n">
        <v>109.3</v>
      </c>
      <c r="G291" s="143" t="n">
        <v>216.76</v>
      </c>
      <c r="H291" s="105" t="n">
        <v>143.5439</v>
      </c>
      <c r="I291" s="133"/>
      <c r="J291" s="133"/>
      <c r="K291" s="133"/>
      <c r="L291" s="133"/>
      <c r="M291" s="133"/>
      <c r="N291" s="133"/>
      <c r="O291" s="133"/>
      <c r="P291" s="133"/>
      <c r="Q291" s="133"/>
      <c r="R291" s="133"/>
      <c r="S291" s="132"/>
      <c r="T291" s="132"/>
      <c r="U291" s="132"/>
    </row>
    <row r="292" customFormat="false" ht="12.85" hidden="false" customHeight="false" outlineLevel="0" collapsed="false">
      <c r="A292" s="137"/>
      <c r="B292" s="144"/>
      <c r="C292" s="145"/>
      <c r="D292" s="146"/>
      <c r="E292" s="147"/>
      <c r="F292" s="148"/>
      <c r="G292" s="148"/>
      <c r="H292" s="111"/>
      <c r="I292" s="133"/>
      <c r="J292" s="133"/>
      <c r="K292" s="133"/>
      <c r="L292" s="133"/>
      <c r="M292" s="133"/>
      <c r="N292" s="133"/>
      <c r="O292" s="133"/>
      <c r="P292" s="133"/>
      <c r="Q292" s="133"/>
      <c r="R292" s="133"/>
      <c r="S292" s="132"/>
      <c r="T292" s="132"/>
      <c r="U292" s="132"/>
    </row>
    <row r="293" customFormat="false" ht="12.85" hidden="false" customHeight="false" outlineLevel="0" collapsed="false">
      <c r="A293" s="137"/>
      <c r="B293" s="144"/>
      <c r="C293" s="145"/>
      <c r="D293" s="146"/>
      <c r="E293" s="147"/>
      <c r="F293" s="148"/>
      <c r="G293" s="148"/>
      <c r="H293" s="111"/>
      <c r="I293" s="133"/>
      <c r="J293" s="133"/>
      <c r="K293" s="133"/>
      <c r="L293" s="133"/>
      <c r="M293" s="133"/>
      <c r="N293" s="133"/>
      <c r="O293" s="133"/>
      <c r="P293" s="133"/>
      <c r="Q293" s="133"/>
      <c r="R293" s="133"/>
      <c r="S293" s="132"/>
      <c r="T293" s="132"/>
      <c r="U293" s="132"/>
    </row>
    <row r="294" customFormat="false" ht="12.85" hidden="false" customHeight="false" outlineLevel="0" collapsed="false">
      <c r="A294" s="137"/>
      <c r="B294" s="144"/>
      <c r="C294" s="145"/>
      <c r="D294" s="146"/>
      <c r="E294" s="147"/>
      <c r="F294" s="148"/>
      <c r="G294" s="148"/>
      <c r="H294" s="111"/>
      <c r="I294" s="133"/>
      <c r="J294" s="133"/>
      <c r="K294" s="133"/>
      <c r="L294" s="133"/>
      <c r="M294" s="133"/>
      <c r="N294" s="133"/>
      <c r="O294" s="133"/>
      <c r="P294" s="133"/>
      <c r="Q294" s="133"/>
      <c r="R294" s="133"/>
      <c r="S294" s="132"/>
      <c r="T294" s="132"/>
      <c r="U294" s="132"/>
    </row>
    <row r="295" customFormat="false" ht="12.85" hidden="false" customHeight="false" outlineLevel="0" collapsed="false">
      <c r="A295" s="137"/>
      <c r="B295" s="144"/>
      <c r="C295" s="145"/>
      <c r="D295" s="146"/>
      <c r="E295" s="147"/>
      <c r="F295" s="148"/>
      <c r="G295" s="148"/>
      <c r="H295" s="111"/>
      <c r="I295" s="133"/>
      <c r="J295" s="133"/>
      <c r="K295" s="133"/>
      <c r="L295" s="133"/>
      <c r="M295" s="133"/>
      <c r="N295" s="133"/>
      <c r="O295" s="133"/>
      <c r="P295" s="133"/>
      <c r="Q295" s="133"/>
      <c r="R295" s="133"/>
      <c r="S295" s="132"/>
      <c r="T295" s="132"/>
      <c r="U295" s="132"/>
    </row>
    <row r="296" customFormat="false" ht="12.85" hidden="false" customHeight="false" outlineLevel="0" collapsed="false">
      <c r="A296" s="137"/>
      <c r="B296" s="144"/>
      <c r="C296" s="145"/>
      <c r="D296" s="146"/>
      <c r="E296" s="147"/>
      <c r="F296" s="148"/>
      <c r="G296" s="148"/>
      <c r="H296" s="111"/>
      <c r="I296" s="133"/>
      <c r="J296" s="133"/>
      <c r="K296" s="133"/>
      <c r="L296" s="133"/>
      <c r="M296" s="133"/>
      <c r="N296" s="133"/>
      <c r="O296" s="133"/>
      <c r="P296" s="133"/>
      <c r="Q296" s="133"/>
      <c r="R296" s="133"/>
      <c r="S296" s="132"/>
      <c r="T296" s="132"/>
      <c r="U296" s="132"/>
    </row>
    <row r="297" customFormat="false" ht="12.85" hidden="false" customHeight="false" outlineLevel="0" collapsed="false">
      <c r="A297" s="137"/>
      <c r="B297" s="144"/>
      <c r="C297" s="145"/>
      <c r="D297" s="146"/>
      <c r="E297" s="147"/>
      <c r="F297" s="148"/>
      <c r="G297" s="148"/>
      <c r="H297" s="111"/>
      <c r="I297" s="133"/>
      <c r="J297" s="133"/>
      <c r="K297" s="133"/>
      <c r="L297" s="133"/>
      <c r="M297" s="133"/>
      <c r="N297" s="133"/>
      <c r="O297" s="133"/>
      <c r="P297" s="133"/>
      <c r="Q297" s="133"/>
      <c r="R297" s="133"/>
      <c r="S297" s="132"/>
      <c r="T297" s="132"/>
      <c r="U297" s="132"/>
    </row>
    <row r="298" customFormat="false" ht="12.85" hidden="false" customHeight="false" outlineLevel="0" collapsed="false">
      <c r="A298" s="137"/>
      <c r="B298" s="144"/>
      <c r="C298" s="145"/>
      <c r="D298" s="146"/>
      <c r="E298" s="147"/>
      <c r="F298" s="148"/>
      <c r="G298" s="148"/>
      <c r="H298" s="111"/>
      <c r="I298" s="133"/>
      <c r="J298" s="133"/>
      <c r="K298" s="133"/>
      <c r="L298" s="133"/>
      <c r="M298" s="133"/>
      <c r="N298" s="133"/>
      <c r="O298" s="133"/>
      <c r="P298" s="133"/>
      <c r="Q298" s="133"/>
      <c r="R298" s="133"/>
      <c r="S298" s="132"/>
      <c r="T298" s="132"/>
      <c r="U298" s="132"/>
    </row>
    <row r="299" customFormat="false" ht="12.85" hidden="false" customHeight="false" outlineLevel="0" collapsed="false">
      <c r="A299" s="137"/>
      <c r="B299" s="144"/>
      <c r="C299" s="145"/>
      <c r="D299" s="146"/>
      <c r="E299" s="147"/>
      <c r="F299" s="148"/>
      <c r="G299" s="148"/>
      <c r="H299" s="111"/>
      <c r="I299" s="133"/>
      <c r="J299" s="133"/>
      <c r="K299" s="133"/>
      <c r="L299" s="133"/>
      <c r="M299" s="133"/>
      <c r="N299" s="133"/>
      <c r="O299" s="133"/>
      <c r="P299" s="133"/>
      <c r="Q299" s="133"/>
      <c r="R299" s="133"/>
      <c r="S299" s="132"/>
      <c r="T299" s="132"/>
      <c r="U299" s="132"/>
    </row>
    <row r="300" customFormat="false" ht="12.85" hidden="false" customHeight="false" outlineLevel="0" collapsed="false">
      <c r="A300" s="137"/>
      <c r="B300" s="144"/>
      <c r="C300" s="145"/>
      <c r="D300" s="146"/>
      <c r="E300" s="147"/>
      <c r="F300" s="148"/>
      <c r="G300" s="148"/>
      <c r="H300" s="111"/>
      <c r="I300" s="133"/>
      <c r="J300" s="133"/>
      <c r="K300" s="133"/>
      <c r="L300" s="133"/>
      <c r="M300" s="133"/>
      <c r="N300" s="133"/>
      <c r="O300" s="133"/>
      <c r="P300" s="133"/>
      <c r="Q300" s="133"/>
      <c r="R300" s="133"/>
      <c r="S300" s="132"/>
      <c r="T300" s="132"/>
      <c r="U300" s="132"/>
    </row>
    <row r="301" customFormat="false" ht="12.85" hidden="false" customHeight="false" outlineLevel="0" collapsed="false">
      <c r="A301" s="137"/>
      <c r="B301" s="144"/>
      <c r="C301" s="145"/>
      <c r="D301" s="146"/>
      <c r="E301" s="147"/>
      <c r="F301" s="148"/>
      <c r="G301" s="148"/>
      <c r="H301" s="111"/>
      <c r="I301" s="133"/>
      <c r="J301" s="133"/>
      <c r="K301" s="133"/>
      <c r="L301" s="133"/>
      <c r="M301" s="133"/>
      <c r="N301" s="133"/>
      <c r="O301" s="133"/>
      <c r="P301" s="133"/>
      <c r="Q301" s="133"/>
      <c r="R301" s="133"/>
      <c r="S301" s="132"/>
      <c r="T301" s="132"/>
      <c r="U301" s="132"/>
    </row>
    <row r="302" customFormat="false" ht="12.85" hidden="false" customHeight="false" outlineLevel="0" collapsed="false">
      <c r="A302" s="137"/>
      <c r="B302" s="144"/>
      <c r="C302" s="145"/>
      <c r="D302" s="146"/>
      <c r="E302" s="147"/>
      <c r="F302" s="148"/>
      <c r="G302" s="148"/>
      <c r="H302" s="111"/>
      <c r="I302" s="133"/>
      <c r="J302" s="133"/>
      <c r="K302" s="133"/>
      <c r="L302" s="133"/>
      <c r="M302" s="133"/>
      <c r="N302" s="133"/>
      <c r="O302" s="133"/>
      <c r="P302" s="133"/>
      <c r="Q302" s="133"/>
      <c r="R302" s="133"/>
      <c r="S302" s="132"/>
      <c r="T302" s="132"/>
      <c r="U302" s="132"/>
    </row>
    <row r="303" customFormat="false" ht="12.85" hidden="false" customHeight="false" outlineLevel="0" collapsed="false">
      <c r="A303" s="137"/>
      <c r="B303" s="144"/>
      <c r="C303" s="145"/>
      <c r="D303" s="146"/>
      <c r="E303" s="147"/>
      <c r="F303" s="148"/>
      <c r="G303" s="148"/>
      <c r="H303" s="111"/>
      <c r="I303" s="133"/>
      <c r="J303" s="133"/>
      <c r="K303" s="133"/>
      <c r="L303" s="133"/>
      <c r="M303" s="133"/>
      <c r="N303" s="133"/>
      <c r="O303" s="133"/>
      <c r="P303" s="133"/>
      <c r="Q303" s="133"/>
      <c r="R303" s="133"/>
      <c r="S303" s="132"/>
      <c r="T303" s="132"/>
      <c r="U303" s="132"/>
    </row>
    <row r="304" customFormat="false" ht="12.85" hidden="false" customHeight="false" outlineLevel="0" collapsed="false">
      <c r="A304" s="137"/>
      <c r="B304" s="144"/>
      <c r="C304" s="145"/>
      <c r="D304" s="146"/>
      <c r="E304" s="147"/>
      <c r="F304" s="148"/>
      <c r="G304" s="148"/>
      <c r="H304" s="111"/>
      <c r="I304" s="133"/>
      <c r="J304" s="133"/>
      <c r="K304" s="133"/>
      <c r="L304" s="133"/>
      <c r="M304" s="133"/>
      <c r="N304" s="133"/>
      <c r="O304" s="133"/>
      <c r="P304" s="133"/>
      <c r="Q304" s="133"/>
      <c r="R304" s="133"/>
      <c r="S304" s="132"/>
      <c r="T304" s="132"/>
      <c r="U304" s="132"/>
    </row>
    <row r="305" customFormat="false" ht="12.85" hidden="false" customHeight="false" outlineLevel="0" collapsed="false">
      <c r="A305" s="137"/>
      <c r="B305" s="144"/>
      <c r="C305" s="145"/>
      <c r="D305" s="146"/>
      <c r="E305" s="147"/>
      <c r="F305" s="148"/>
      <c r="G305" s="148"/>
      <c r="H305" s="111"/>
      <c r="I305" s="133"/>
      <c r="J305" s="133"/>
      <c r="K305" s="133"/>
      <c r="L305" s="133"/>
      <c r="M305" s="133"/>
      <c r="N305" s="133"/>
      <c r="O305" s="133"/>
      <c r="P305" s="133"/>
      <c r="Q305" s="133"/>
      <c r="R305" s="133"/>
      <c r="S305" s="132"/>
      <c r="T305" s="132"/>
      <c r="U305" s="132"/>
    </row>
    <row r="306" customFormat="false" ht="12.85" hidden="false" customHeight="false" outlineLevel="0" collapsed="false">
      <c r="A306" s="137"/>
      <c r="B306" s="144"/>
      <c r="C306" s="145"/>
      <c r="D306" s="146"/>
      <c r="E306" s="147"/>
      <c r="F306" s="148"/>
      <c r="G306" s="148"/>
      <c r="H306" s="111"/>
      <c r="I306" s="133"/>
      <c r="J306" s="133"/>
      <c r="K306" s="133"/>
      <c r="L306" s="133"/>
      <c r="M306" s="133"/>
      <c r="N306" s="133"/>
      <c r="O306" s="133"/>
      <c r="P306" s="133"/>
      <c r="Q306" s="133"/>
      <c r="R306" s="133"/>
      <c r="S306" s="132"/>
      <c r="T306" s="132"/>
      <c r="U306" s="132"/>
    </row>
    <row r="307" customFormat="false" ht="12.85" hidden="false" customHeight="false" outlineLevel="0" collapsed="false">
      <c r="A307" s="137"/>
      <c r="B307" s="144"/>
      <c r="C307" s="145"/>
      <c r="D307" s="146"/>
      <c r="E307" s="147"/>
      <c r="F307" s="148"/>
      <c r="G307" s="148"/>
      <c r="H307" s="111"/>
      <c r="I307" s="133"/>
      <c r="J307" s="133"/>
      <c r="K307" s="133"/>
      <c r="L307" s="133"/>
      <c r="M307" s="133"/>
      <c r="N307" s="133"/>
      <c r="O307" s="133"/>
      <c r="P307" s="133"/>
      <c r="Q307" s="133"/>
      <c r="R307" s="133"/>
      <c r="S307" s="132"/>
      <c r="T307" s="132"/>
      <c r="U307" s="132"/>
    </row>
    <row r="308" customFormat="false" ht="12.85" hidden="false" customHeight="false" outlineLevel="0" collapsed="false">
      <c r="A308" s="137"/>
      <c r="B308" s="144"/>
      <c r="C308" s="145"/>
      <c r="D308" s="146"/>
      <c r="E308" s="147"/>
      <c r="F308" s="148"/>
      <c r="G308" s="148"/>
      <c r="H308" s="111"/>
      <c r="I308" s="133"/>
      <c r="J308" s="133"/>
      <c r="K308" s="133"/>
      <c r="L308" s="133"/>
      <c r="M308" s="133"/>
      <c r="N308" s="133"/>
      <c r="O308" s="133"/>
      <c r="P308" s="133"/>
      <c r="Q308" s="133"/>
      <c r="R308" s="133"/>
      <c r="S308" s="132"/>
      <c r="T308" s="132"/>
      <c r="U308" s="132"/>
    </row>
    <row r="309" customFormat="false" ht="12.85" hidden="false" customHeight="false" outlineLevel="0" collapsed="false">
      <c r="A309" s="137"/>
      <c r="B309" s="144"/>
      <c r="C309" s="145"/>
      <c r="D309" s="146"/>
      <c r="E309" s="147"/>
      <c r="F309" s="148"/>
      <c r="G309" s="148"/>
      <c r="H309" s="111"/>
      <c r="I309" s="133"/>
      <c r="J309" s="133"/>
      <c r="K309" s="133"/>
      <c r="L309" s="133"/>
      <c r="M309" s="133"/>
      <c r="N309" s="133"/>
      <c r="O309" s="133"/>
      <c r="P309" s="133"/>
      <c r="Q309" s="133"/>
      <c r="R309" s="133"/>
      <c r="S309" s="132"/>
      <c r="T309" s="132"/>
      <c r="U309" s="132"/>
    </row>
    <row r="310" customFormat="false" ht="12.85" hidden="false" customHeight="false" outlineLevel="0" collapsed="false">
      <c r="A310" s="137"/>
      <c r="B310" s="144"/>
      <c r="C310" s="145"/>
      <c r="D310" s="146"/>
      <c r="E310" s="147"/>
      <c r="F310" s="148"/>
      <c r="G310" s="148"/>
      <c r="H310" s="111"/>
      <c r="I310" s="133"/>
      <c r="J310" s="133"/>
      <c r="K310" s="133"/>
      <c r="L310" s="133"/>
      <c r="M310" s="133"/>
      <c r="N310" s="133"/>
      <c r="O310" s="133"/>
      <c r="P310" s="133"/>
      <c r="Q310" s="133"/>
      <c r="R310" s="133"/>
      <c r="S310" s="132"/>
      <c r="T310" s="132"/>
      <c r="U310" s="132"/>
    </row>
    <row r="311" customFormat="false" ht="12.85" hidden="false" customHeight="false" outlineLevel="0" collapsed="false">
      <c r="A311" s="137"/>
      <c r="B311" s="144"/>
      <c r="C311" s="145"/>
      <c r="D311" s="146"/>
      <c r="E311" s="147"/>
      <c r="F311" s="148"/>
      <c r="G311" s="148"/>
      <c r="H311" s="111"/>
      <c r="I311" s="133"/>
      <c r="J311" s="133"/>
      <c r="K311" s="133"/>
      <c r="L311" s="133"/>
      <c r="M311" s="133"/>
      <c r="N311" s="133"/>
      <c r="O311" s="133"/>
      <c r="P311" s="133"/>
      <c r="Q311" s="133"/>
      <c r="R311" s="133"/>
      <c r="S311" s="132"/>
      <c r="T311" s="132"/>
      <c r="U311" s="132"/>
    </row>
    <row r="312" customFormat="false" ht="12.85" hidden="false" customHeight="false" outlineLevel="0" collapsed="false">
      <c r="A312" s="137"/>
      <c r="B312" s="144"/>
      <c r="C312" s="145"/>
      <c r="D312" s="146"/>
      <c r="E312" s="147"/>
      <c r="F312" s="148"/>
      <c r="G312" s="148"/>
      <c r="H312" s="111"/>
      <c r="I312" s="133"/>
      <c r="J312" s="133"/>
      <c r="K312" s="133"/>
      <c r="L312" s="133"/>
      <c r="M312" s="133"/>
      <c r="N312" s="133"/>
      <c r="O312" s="133"/>
      <c r="P312" s="133"/>
      <c r="Q312" s="133"/>
      <c r="R312" s="133"/>
      <c r="S312" s="132"/>
      <c r="T312" s="132"/>
      <c r="U312" s="132"/>
    </row>
    <row r="313" customFormat="false" ht="12.85" hidden="false" customHeight="false" outlineLevel="0" collapsed="false">
      <c r="A313" s="137"/>
      <c r="B313" s="144"/>
      <c r="C313" s="145"/>
      <c r="D313" s="146"/>
      <c r="E313" s="147"/>
      <c r="F313" s="148"/>
      <c r="G313" s="148"/>
      <c r="H313" s="111"/>
      <c r="I313" s="133"/>
      <c r="J313" s="133"/>
      <c r="K313" s="133"/>
      <c r="L313" s="133"/>
      <c r="M313" s="133"/>
      <c r="N313" s="133"/>
      <c r="O313" s="133"/>
      <c r="P313" s="133"/>
      <c r="Q313" s="133"/>
      <c r="R313" s="133"/>
      <c r="S313" s="132"/>
      <c r="T313" s="132"/>
      <c r="U313" s="132"/>
    </row>
    <row r="314" customFormat="false" ht="12.85" hidden="false" customHeight="false" outlineLevel="0" collapsed="false">
      <c r="A314" s="137"/>
      <c r="B314" s="144"/>
      <c r="C314" s="145"/>
      <c r="D314" s="146"/>
      <c r="E314" s="147"/>
      <c r="F314" s="148"/>
      <c r="G314" s="148"/>
      <c r="H314" s="111"/>
      <c r="I314" s="133"/>
      <c r="J314" s="133"/>
      <c r="K314" s="133"/>
      <c r="L314" s="133"/>
      <c r="M314" s="133"/>
      <c r="N314" s="133"/>
      <c r="O314" s="133"/>
      <c r="P314" s="133"/>
      <c r="Q314" s="133"/>
      <c r="R314" s="133"/>
      <c r="S314" s="132"/>
      <c r="T314" s="132"/>
      <c r="U314" s="132"/>
    </row>
    <row r="315" customFormat="false" ht="12.85" hidden="false" customHeight="false" outlineLevel="0" collapsed="false">
      <c r="A315" s="137"/>
      <c r="B315" s="144"/>
      <c r="C315" s="145"/>
      <c r="D315" s="146"/>
      <c r="E315" s="147"/>
      <c r="F315" s="148"/>
      <c r="G315" s="148"/>
      <c r="H315" s="111"/>
      <c r="I315" s="133"/>
      <c r="J315" s="133"/>
      <c r="K315" s="133"/>
      <c r="L315" s="133"/>
      <c r="M315" s="133"/>
      <c r="N315" s="133"/>
      <c r="O315" s="133"/>
      <c r="P315" s="133"/>
      <c r="Q315" s="133"/>
      <c r="R315" s="133"/>
      <c r="S315" s="132"/>
      <c r="T315" s="132"/>
      <c r="U315" s="132"/>
    </row>
    <row r="316" customFormat="false" ht="12.85" hidden="false" customHeight="false" outlineLevel="0" collapsed="false">
      <c r="A316" s="137"/>
      <c r="B316" s="144"/>
      <c r="C316" s="145"/>
      <c r="D316" s="146"/>
      <c r="E316" s="147"/>
      <c r="F316" s="148"/>
      <c r="G316" s="148"/>
      <c r="H316" s="111"/>
      <c r="I316" s="133"/>
      <c r="J316" s="133"/>
      <c r="K316" s="133"/>
      <c r="L316" s="133"/>
      <c r="M316" s="133"/>
      <c r="N316" s="133"/>
      <c r="O316" s="133"/>
      <c r="P316" s="133"/>
      <c r="Q316" s="133"/>
      <c r="R316" s="133"/>
      <c r="S316" s="132"/>
      <c r="T316" s="132"/>
      <c r="U316" s="132"/>
    </row>
    <row r="317" customFormat="false" ht="12.85" hidden="false" customHeight="false" outlineLevel="0" collapsed="false">
      <c r="A317" s="137"/>
      <c r="B317" s="144"/>
      <c r="C317" s="145"/>
      <c r="D317" s="146"/>
      <c r="E317" s="147"/>
      <c r="F317" s="148"/>
      <c r="G317" s="148"/>
      <c r="H317" s="111"/>
      <c r="I317" s="133"/>
      <c r="J317" s="133"/>
      <c r="K317" s="133"/>
      <c r="L317" s="133"/>
      <c r="M317" s="133"/>
      <c r="N317" s="133"/>
      <c r="O317" s="133"/>
      <c r="P317" s="133"/>
      <c r="Q317" s="133"/>
      <c r="R317" s="133"/>
      <c r="S317" s="132"/>
      <c r="T317" s="132"/>
      <c r="U317" s="132"/>
    </row>
    <row r="318" customFormat="false" ht="12.85" hidden="false" customHeight="false" outlineLevel="0" collapsed="false">
      <c r="A318" s="137"/>
      <c r="B318" s="144"/>
      <c r="C318" s="145"/>
      <c r="D318" s="146"/>
      <c r="E318" s="147"/>
      <c r="F318" s="148"/>
      <c r="G318" s="148"/>
      <c r="H318" s="111"/>
      <c r="I318" s="133"/>
      <c r="J318" s="133"/>
      <c r="K318" s="133"/>
      <c r="L318" s="133"/>
      <c r="M318" s="133"/>
      <c r="N318" s="133"/>
      <c r="O318" s="133"/>
      <c r="P318" s="133"/>
      <c r="Q318" s="133"/>
      <c r="R318" s="133"/>
      <c r="S318" s="132"/>
      <c r="T318" s="132"/>
      <c r="U318" s="132"/>
    </row>
    <row r="319" customFormat="false" ht="12.85" hidden="false" customHeight="false" outlineLevel="0" collapsed="false">
      <c r="A319" s="137"/>
      <c r="B319" s="144"/>
      <c r="C319" s="145"/>
      <c r="D319" s="146"/>
      <c r="E319" s="147"/>
      <c r="F319" s="148"/>
      <c r="G319" s="148"/>
      <c r="H319" s="111"/>
      <c r="I319" s="133"/>
      <c r="J319" s="133"/>
      <c r="K319" s="133"/>
      <c r="L319" s="133"/>
      <c r="M319" s="133"/>
      <c r="N319" s="133"/>
      <c r="O319" s="133"/>
      <c r="P319" s="133"/>
      <c r="Q319" s="133"/>
      <c r="R319" s="133"/>
      <c r="S319" s="132"/>
      <c r="T319" s="132"/>
      <c r="U319" s="132"/>
    </row>
    <row r="320" customFormat="false" ht="12.85" hidden="false" customHeight="false" outlineLevel="0" collapsed="false">
      <c r="A320" s="137"/>
      <c r="B320" s="144"/>
      <c r="C320" s="145"/>
      <c r="D320" s="146"/>
      <c r="E320" s="147"/>
      <c r="F320" s="148"/>
      <c r="G320" s="148"/>
      <c r="H320" s="111"/>
      <c r="I320" s="133"/>
      <c r="J320" s="133"/>
      <c r="K320" s="133"/>
      <c r="L320" s="133"/>
      <c r="M320" s="133"/>
      <c r="N320" s="133"/>
      <c r="O320" s="133"/>
      <c r="P320" s="133"/>
      <c r="Q320" s="133"/>
      <c r="R320" s="133"/>
      <c r="S320" s="132"/>
      <c r="T320" s="132"/>
      <c r="U320" s="132"/>
    </row>
    <row r="321" customFormat="false" ht="12.85" hidden="false" customHeight="false" outlineLevel="0" collapsed="false">
      <c r="A321" s="137"/>
      <c r="B321" s="144"/>
      <c r="C321" s="145"/>
      <c r="D321" s="146"/>
      <c r="E321" s="147"/>
      <c r="F321" s="148"/>
      <c r="G321" s="148"/>
      <c r="H321" s="111"/>
      <c r="I321" s="133"/>
      <c r="J321" s="133"/>
      <c r="K321" s="133"/>
      <c r="L321" s="133"/>
      <c r="M321" s="133"/>
      <c r="N321" s="133"/>
      <c r="O321" s="133"/>
      <c r="P321" s="133"/>
      <c r="Q321" s="133"/>
      <c r="R321" s="133"/>
      <c r="S321" s="132"/>
      <c r="T321" s="132"/>
      <c r="U321" s="132"/>
    </row>
    <row r="322" customFormat="false" ht="12.85" hidden="false" customHeight="false" outlineLevel="0" collapsed="false">
      <c r="A322" s="137"/>
      <c r="B322" s="144"/>
      <c r="C322" s="145"/>
      <c r="D322" s="146"/>
      <c r="E322" s="147"/>
      <c r="F322" s="148"/>
      <c r="G322" s="148"/>
      <c r="H322" s="111"/>
      <c r="I322" s="133"/>
      <c r="J322" s="133"/>
      <c r="K322" s="133"/>
      <c r="L322" s="133"/>
      <c r="M322" s="133"/>
      <c r="N322" s="133"/>
      <c r="O322" s="133"/>
      <c r="P322" s="133"/>
      <c r="Q322" s="133"/>
      <c r="R322" s="133"/>
      <c r="S322" s="132"/>
      <c r="T322" s="132"/>
      <c r="U322" s="132"/>
    </row>
    <row r="323" customFormat="false" ht="12.85" hidden="false" customHeight="false" outlineLevel="0" collapsed="false">
      <c r="A323" s="137"/>
      <c r="B323" s="144"/>
      <c r="C323" s="145"/>
      <c r="D323" s="146"/>
      <c r="E323" s="147"/>
      <c r="F323" s="148"/>
      <c r="G323" s="148"/>
      <c r="H323" s="111"/>
      <c r="I323" s="133"/>
      <c r="J323" s="133"/>
      <c r="K323" s="133"/>
      <c r="L323" s="133"/>
      <c r="M323" s="133"/>
      <c r="N323" s="133"/>
      <c r="O323" s="133"/>
      <c r="P323" s="133"/>
      <c r="Q323" s="133"/>
      <c r="R323" s="133"/>
      <c r="S323" s="132"/>
      <c r="T323" s="132"/>
      <c r="U323" s="132"/>
    </row>
    <row r="324" customFormat="false" ht="12.85" hidden="false" customHeight="false" outlineLevel="0" collapsed="false">
      <c r="A324" s="137"/>
      <c r="B324" s="144"/>
      <c r="C324" s="145"/>
      <c r="D324" s="146"/>
      <c r="E324" s="147"/>
      <c r="F324" s="148"/>
      <c r="G324" s="148"/>
      <c r="H324" s="111"/>
      <c r="I324" s="133"/>
      <c r="J324" s="133"/>
      <c r="K324" s="133"/>
      <c r="L324" s="133"/>
      <c r="M324" s="133"/>
      <c r="N324" s="133"/>
      <c r="O324" s="133"/>
      <c r="P324" s="133"/>
      <c r="Q324" s="133"/>
      <c r="R324" s="133"/>
      <c r="S324" s="132"/>
      <c r="T324" s="132"/>
      <c r="U324" s="132"/>
    </row>
    <row r="325" customFormat="false" ht="12.85" hidden="false" customHeight="false" outlineLevel="0" collapsed="false">
      <c r="A325" s="137"/>
      <c r="B325" s="144"/>
      <c r="C325" s="145"/>
      <c r="D325" s="146"/>
      <c r="E325" s="147"/>
      <c r="F325" s="148"/>
      <c r="G325" s="148"/>
      <c r="H325" s="111"/>
      <c r="I325" s="133"/>
      <c r="J325" s="133"/>
      <c r="K325" s="133"/>
      <c r="L325" s="133"/>
      <c r="M325" s="133"/>
      <c r="N325" s="133"/>
      <c r="O325" s="133"/>
      <c r="P325" s="133"/>
      <c r="Q325" s="133"/>
      <c r="R325" s="133"/>
      <c r="S325" s="132"/>
      <c r="T325" s="132"/>
      <c r="U325" s="132"/>
    </row>
    <row r="326" customFormat="false" ht="12.85" hidden="false" customHeight="false" outlineLevel="0" collapsed="false">
      <c r="A326" s="137"/>
      <c r="B326" s="144"/>
      <c r="C326" s="145"/>
      <c r="D326" s="146"/>
      <c r="E326" s="147"/>
      <c r="F326" s="148"/>
      <c r="G326" s="148"/>
      <c r="H326" s="111"/>
      <c r="I326" s="133"/>
      <c r="J326" s="133"/>
      <c r="K326" s="133"/>
      <c r="L326" s="133"/>
      <c r="M326" s="133"/>
      <c r="N326" s="133"/>
      <c r="O326" s="133"/>
      <c r="P326" s="133"/>
      <c r="Q326" s="133"/>
      <c r="R326" s="133"/>
      <c r="S326" s="132"/>
      <c r="T326" s="132"/>
      <c r="U326" s="132"/>
    </row>
    <row r="327" customFormat="false" ht="12.85" hidden="false" customHeight="false" outlineLevel="0" collapsed="false">
      <c r="A327" s="137"/>
      <c r="B327" s="144"/>
      <c r="C327" s="145"/>
      <c r="D327" s="146"/>
      <c r="E327" s="147"/>
      <c r="F327" s="148"/>
      <c r="G327" s="148"/>
      <c r="H327" s="111"/>
      <c r="I327" s="133"/>
      <c r="J327" s="133"/>
      <c r="K327" s="133"/>
      <c r="L327" s="133"/>
      <c r="M327" s="133"/>
      <c r="N327" s="133"/>
      <c r="O327" s="133"/>
      <c r="P327" s="133"/>
      <c r="Q327" s="133"/>
      <c r="R327" s="133"/>
      <c r="S327" s="132"/>
      <c r="T327" s="132"/>
      <c r="U327" s="132"/>
    </row>
    <row r="328" customFormat="false" ht="12.85" hidden="false" customHeight="false" outlineLevel="0" collapsed="false">
      <c r="A328" s="137"/>
      <c r="B328" s="144"/>
      <c r="C328" s="145"/>
      <c r="D328" s="146"/>
      <c r="E328" s="147"/>
      <c r="F328" s="148"/>
      <c r="G328" s="148"/>
      <c r="H328" s="111"/>
      <c r="I328" s="133"/>
      <c r="J328" s="133"/>
      <c r="K328" s="133"/>
      <c r="L328" s="133"/>
      <c r="M328" s="133"/>
      <c r="N328" s="133"/>
      <c r="O328" s="133"/>
      <c r="P328" s="133"/>
      <c r="Q328" s="133"/>
      <c r="R328" s="133"/>
      <c r="S328" s="132"/>
      <c r="T328" s="132"/>
      <c r="U328" s="132"/>
    </row>
    <row r="329" customFormat="false" ht="12.85" hidden="false" customHeight="false" outlineLevel="0" collapsed="false">
      <c r="A329" s="137"/>
      <c r="B329" s="144"/>
      <c r="C329" s="145"/>
      <c r="D329" s="146"/>
      <c r="E329" s="147"/>
      <c r="F329" s="148"/>
      <c r="G329" s="148"/>
      <c r="H329" s="111"/>
      <c r="I329" s="133"/>
      <c r="J329" s="133"/>
      <c r="K329" s="133"/>
      <c r="L329" s="133"/>
      <c r="M329" s="133"/>
      <c r="N329" s="133"/>
      <c r="O329" s="133"/>
      <c r="P329" s="133"/>
      <c r="Q329" s="133"/>
      <c r="R329" s="133"/>
      <c r="S329" s="132"/>
      <c r="T329" s="132"/>
      <c r="U329" s="132"/>
    </row>
    <row r="330" customFormat="false" ht="12.85" hidden="false" customHeight="false" outlineLevel="0" collapsed="false">
      <c r="A330" s="137"/>
      <c r="B330" s="144"/>
      <c r="C330" s="145"/>
      <c r="D330" s="146"/>
      <c r="E330" s="147"/>
      <c r="F330" s="148"/>
      <c r="G330" s="148"/>
      <c r="H330" s="111"/>
      <c r="I330" s="133"/>
      <c r="J330" s="133"/>
      <c r="K330" s="133"/>
      <c r="L330" s="133"/>
      <c r="M330" s="133"/>
      <c r="N330" s="133"/>
      <c r="O330" s="133"/>
      <c r="P330" s="133"/>
      <c r="Q330" s="133"/>
      <c r="R330" s="133"/>
      <c r="S330" s="132"/>
      <c r="T330" s="132"/>
      <c r="U330" s="132"/>
    </row>
    <row r="331" customFormat="false" ht="12.85" hidden="false" customHeight="false" outlineLevel="0" collapsed="false">
      <c r="A331" s="137"/>
      <c r="B331" s="144"/>
      <c r="C331" s="145"/>
      <c r="D331" s="146"/>
      <c r="E331" s="147"/>
      <c r="F331" s="148"/>
      <c r="G331" s="148"/>
      <c r="H331" s="111"/>
      <c r="I331" s="133"/>
      <c r="J331" s="133"/>
      <c r="K331" s="133"/>
      <c r="L331" s="133"/>
      <c r="M331" s="133"/>
      <c r="N331" s="133"/>
      <c r="O331" s="133"/>
      <c r="P331" s="133"/>
      <c r="Q331" s="133"/>
      <c r="R331" s="133"/>
      <c r="S331" s="132"/>
      <c r="T331" s="132"/>
      <c r="U331" s="132"/>
    </row>
    <row r="332" customFormat="false" ht="12.85" hidden="false" customHeight="false" outlineLevel="0" collapsed="false">
      <c r="A332" s="137"/>
      <c r="B332" s="144"/>
      <c r="C332" s="145"/>
      <c r="D332" s="146"/>
      <c r="E332" s="147"/>
      <c r="F332" s="148"/>
      <c r="G332" s="148"/>
      <c r="H332" s="111"/>
      <c r="I332" s="133"/>
      <c r="J332" s="133"/>
      <c r="K332" s="133"/>
      <c r="L332" s="133"/>
      <c r="M332" s="133"/>
      <c r="N332" s="133"/>
      <c r="O332" s="133"/>
      <c r="P332" s="133"/>
      <c r="Q332" s="133"/>
      <c r="R332" s="133"/>
      <c r="S332" s="132"/>
      <c r="T332" s="132"/>
      <c r="U332" s="132"/>
    </row>
    <row r="333" customFormat="false" ht="12.85" hidden="false" customHeight="false" outlineLevel="0" collapsed="false">
      <c r="A333" s="137"/>
      <c r="B333" s="144"/>
      <c r="C333" s="145"/>
      <c r="D333" s="146"/>
      <c r="E333" s="147"/>
      <c r="F333" s="148"/>
      <c r="G333" s="148"/>
      <c r="H333" s="111"/>
      <c r="I333" s="133"/>
      <c r="J333" s="133"/>
      <c r="K333" s="133"/>
      <c r="L333" s="133"/>
      <c r="M333" s="133"/>
      <c r="N333" s="133"/>
      <c r="O333" s="133"/>
      <c r="P333" s="133"/>
      <c r="Q333" s="133"/>
      <c r="R333" s="133"/>
      <c r="S333" s="132"/>
      <c r="T333" s="132"/>
      <c r="U333" s="132"/>
    </row>
    <row r="334" customFormat="false" ht="12.85" hidden="false" customHeight="false" outlineLevel="0" collapsed="false">
      <c r="A334" s="137"/>
      <c r="B334" s="144"/>
      <c r="C334" s="145"/>
      <c r="D334" s="146"/>
      <c r="E334" s="147"/>
      <c r="F334" s="148"/>
      <c r="G334" s="148"/>
      <c r="H334" s="111"/>
      <c r="I334" s="133"/>
      <c r="J334" s="133"/>
      <c r="K334" s="133"/>
      <c r="L334" s="133"/>
      <c r="M334" s="133"/>
      <c r="N334" s="133"/>
      <c r="O334" s="133"/>
      <c r="P334" s="133"/>
      <c r="Q334" s="133"/>
      <c r="R334" s="133"/>
      <c r="S334" s="132"/>
      <c r="T334" s="132"/>
      <c r="U334" s="132"/>
    </row>
    <row r="335" customFormat="false" ht="12.85" hidden="false" customHeight="false" outlineLevel="0" collapsed="false">
      <c r="A335" s="137"/>
      <c r="B335" s="144"/>
      <c r="C335" s="145"/>
      <c r="D335" s="146"/>
      <c r="E335" s="147"/>
      <c r="F335" s="148"/>
      <c r="G335" s="148"/>
      <c r="H335" s="111"/>
      <c r="I335" s="133"/>
      <c r="J335" s="133"/>
      <c r="K335" s="133"/>
      <c r="L335" s="133"/>
      <c r="M335" s="133"/>
      <c r="N335" s="133"/>
      <c r="O335" s="133"/>
      <c r="P335" s="133"/>
      <c r="Q335" s="133"/>
      <c r="R335" s="133"/>
      <c r="S335" s="132"/>
      <c r="T335" s="132"/>
      <c r="U335" s="132"/>
    </row>
    <row r="336" customFormat="false" ht="12.85" hidden="false" customHeight="false" outlineLevel="0" collapsed="false">
      <c r="A336" s="137"/>
      <c r="B336" s="144"/>
      <c r="C336" s="145"/>
      <c r="D336" s="146"/>
      <c r="E336" s="147"/>
      <c r="F336" s="148"/>
      <c r="G336" s="148"/>
      <c r="H336" s="111"/>
      <c r="I336" s="133"/>
      <c r="J336" s="133"/>
      <c r="K336" s="133"/>
      <c r="L336" s="133"/>
      <c r="M336" s="133"/>
      <c r="N336" s="133"/>
      <c r="O336" s="133"/>
      <c r="P336" s="133"/>
      <c r="Q336" s="133"/>
      <c r="R336" s="133"/>
      <c r="S336" s="132"/>
      <c r="T336" s="132"/>
      <c r="U336" s="132"/>
    </row>
    <row r="337" customFormat="false" ht="12.85" hidden="false" customHeight="false" outlineLevel="0" collapsed="false">
      <c r="A337" s="137"/>
      <c r="B337" s="144"/>
      <c r="C337" s="145"/>
      <c r="D337" s="146"/>
      <c r="E337" s="147"/>
      <c r="F337" s="148"/>
      <c r="G337" s="148"/>
      <c r="H337" s="111"/>
      <c r="I337" s="133"/>
      <c r="J337" s="133"/>
      <c r="K337" s="133"/>
      <c r="L337" s="133"/>
      <c r="M337" s="133"/>
      <c r="N337" s="133"/>
      <c r="O337" s="133"/>
      <c r="P337" s="133"/>
      <c r="Q337" s="133"/>
      <c r="R337" s="133"/>
      <c r="S337" s="132"/>
      <c r="T337" s="132"/>
      <c r="U337" s="132"/>
    </row>
    <row r="338" customFormat="false" ht="12.85" hidden="false" customHeight="false" outlineLevel="0" collapsed="false">
      <c r="A338" s="137"/>
      <c r="B338" s="144"/>
      <c r="C338" s="145"/>
      <c r="D338" s="146"/>
      <c r="E338" s="147"/>
      <c r="F338" s="148"/>
      <c r="G338" s="148"/>
      <c r="H338" s="111"/>
      <c r="I338" s="133"/>
      <c r="J338" s="133"/>
      <c r="K338" s="133"/>
      <c r="L338" s="133"/>
      <c r="M338" s="133"/>
      <c r="N338" s="133"/>
      <c r="O338" s="133"/>
      <c r="P338" s="133"/>
      <c r="Q338" s="133"/>
      <c r="R338" s="133"/>
      <c r="S338" s="132"/>
      <c r="T338" s="132"/>
      <c r="U338" s="132"/>
    </row>
    <row r="339" customFormat="false" ht="12.85" hidden="false" customHeight="false" outlineLevel="0" collapsed="false">
      <c r="A339" s="137"/>
      <c r="B339" s="144"/>
      <c r="C339" s="145"/>
      <c r="D339" s="146"/>
      <c r="E339" s="147"/>
      <c r="F339" s="148"/>
      <c r="G339" s="148"/>
      <c r="H339" s="111"/>
      <c r="I339" s="133"/>
      <c r="J339" s="133"/>
      <c r="K339" s="133"/>
      <c r="L339" s="133"/>
      <c r="M339" s="133"/>
      <c r="N339" s="133"/>
      <c r="O339" s="133"/>
      <c r="P339" s="133"/>
      <c r="Q339" s="133"/>
      <c r="R339" s="133"/>
      <c r="S339" s="132"/>
      <c r="T339" s="132"/>
      <c r="U339" s="132"/>
    </row>
    <row r="340" customFormat="false" ht="12.85" hidden="false" customHeight="false" outlineLevel="0" collapsed="false">
      <c r="A340" s="137"/>
      <c r="B340" s="144"/>
      <c r="C340" s="145"/>
      <c r="D340" s="146"/>
      <c r="E340" s="147"/>
      <c r="F340" s="148"/>
      <c r="G340" s="148"/>
      <c r="H340" s="111"/>
      <c r="I340" s="133"/>
      <c r="J340" s="133"/>
      <c r="K340" s="133"/>
      <c r="L340" s="133"/>
      <c r="M340" s="133"/>
      <c r="N340" s="133"/>
      <c r="O340" s="133"/>
      <c r="P340" s="133"/>
      <c r="Q340" s="133"/>
      <c r="R340" s="133"/>
      <c r="S340" s="132"/>
      <c r="T340" s="132"/>
      <c r="U340" s="132"/>
    </row>
    <row r="341" customFormat="false" ht="12.85" hidden="false" customHeight="false" outlineLevel="0" collapsed="false">
      <c r="A341" s="137"/>
      <c r="B341" s="144"/>
      <c r="C341" s="145"/>
      <c r="D341" s="146"/>
      <c r="E341" s="147"/>
      <c r="F341" s="148"/>
      <c r="G341" s="148"/>
      <c r="H341" s="111"/>
      <c r="I341" s="133"/>
      <c r="J341" s="133"/>
      <c r="K341" s="133"/>
      <c r="L341" s="133"/>
      <c r="M341" s="133"/>
      <c r="N341" s="133"/>
      <c r="O341" s="133"/>
      <c r="P341" s="133"/>
      <c r="Q341" s="133"/>
      <c r="R341" s="133"/>
      <c r="S341" s="132"/>
      <c r="T341" s="132"/>
      <c r="U341" s="132"/>
    </row>
    <row r="342" customFormat="false" ht="12.85" hidden="false" customHeight="false" outlineLevel="0" collapsed="false">
      <c r="A342" s="137"/>
      <c r="B342" s="144"/>
      <c r="C342" s="145"/>
      <c r="D342" s="146"/>
      <c r="E342" s="147"/>
      <c r="F342" s="148"/>
      <c r="G342" s="148"/>
      <c r="H342" s="111"/>
      <c r="I342" s="133"/>
      <c r="J342" s="133"/>
      <c r="K342" s="133"/>
      <c r="L342" s="133"/>
      <c r="M342" s="133"/>
      <c r="N342" s="133"/>
      <c r="O342" s="133"/>
      <c r="P342" s="133"/>
      <c r="Q342" s="133"/>
      <c r="R342" s="133"/>
      <c r="S342" s="132"/>
      <c r="T342" s="132"/>
      <c r="U342" s="132"/>
    </row>
    <row r="343" customFormat="false" ht="12.85" hidden="false" customHeight="false" outlineLevel="0" collapsed="false">
      <c r="A343" s="137"/>
      <c r="B343" s="144"/>
      <c r="C343" s="145"/>
      <c r="D343" s="146"/>
      <c r="E343" s="147"/>
      <c r="F343" s="148"/>
      <c r="G343" s="148"/>
      <c r="H343" s="111"/>
      <c r="I343" s="133"/>
      <c r="J343" s="133"/>
      <c r="K343" s="133"/>
      <c r="L343" s="133"/>
      <c r="M343" s="133"/>
      <c r="N343" s="133"/>
      <c r="O343" s="133"/>
      <c r="P343" s="133"/>
      <c r="Q343" s="133"/>
      <c r="R343" s="133"/>
      <c r="S343" s="132"/>
      <c r="T343" s="132"/>
      <c r="U343" s="132"/>
    </row>
    <row r="344" customFormat="false" ht="12.85" hidden="false" customHeight="false" outlineLevel="0" collapsed="false">
      <c r="A344" s="137"/>
      <c r="B344" s="144"/>
      <c r="C344" s="145"/>
      <c r="D344" s="146"/>
      <c r="E344" s="147"/>
      <c r="F344" s="148"/>
      <c r="G344" s="148"/>
      <c r="H344" s="111"/>
      <c r="I344" s="133"/>
      <c r="J344" s="133"/>
      <c r="K344" s="133"/>
      <c r="L344" s="133"/>
      <c r="M344" s="133"/>
      <c r="N344" s="133"/>
      <c r="O344" s="133"/>
      <c r="P344" s="133"/>
      <c r="Q344" s="133"/>
      <c r="R344" s="133"/>
      <c r="S344" s="132"/>
      <c r="T344" s="132"/>
      <c r="U344" s="132"/>
    </row>
    <row r="345" customFormat="false" ht="12.85" hidden="false" customHeight="false" outlineLevel="0" collapsed="false">
      <c r="A345" s="137"/>
      <c r="B345" s="144"/>
      <c r="C345" s="145"/>
      <c r="D345" s="146"/>
      <c r="E345" s="147"/>
      <c r="F345" s="148"/>
      <c r="G345" s="148"/>
      <c r="H345" s="111"/>
      <c r="I345" s="133"/>
      <c r="J345" s="133"/>
      <c r="K345" s="133"/>
      <c r="L345" s="133"/>
      <c r="M345" s="133"/>
      <c r="N345" s="133"/>
      <c r="O345" s="133"/>
      <c r="P345" s="133"/>
      <c r="Q345" s="133"/>
      <c r="R345" s="133"/>
      <c r="S345" s="132"/>
      <c r="T345" s="132"/>
      <c r="U345" s="132"/>
    </row>
    <row r="346" customFormat="false" ht="12.85" hidden="false" customHeight="false" outlineLevel="0" collapsed="false">
      <c r="A346" s="137"/>
      <c r="B346" s="144"/>
      <c r="C346" s="145"/>
      <c r="D346" s="146"/>
      <c r="E346" s="147"/>
      <c r="F346" s="148"/>
      <c r="G346" s="148"/>
      <c r="H346" s="111"/>
      <c r="I346" s="133"/>
      <c r="J346" s="133"/>
      <c r="K346" s="133"/>
      <c r="L346" s="133"/>
      <c r="M346" s="133"/>
      <c r="N346" s="133"/>
      <c r="O346" s="133"/>
      <c r="P346" s="133"/>
      <c r="Q346" s="133"/>
      <c r="R346" s="133"/>
      <c r="S346" s="132"/>
      <c r="T346" s="132"/>
      <c r="U346" s="132"/>
    </row>
    <row r="347" customFormat="false" ht="12.85" hidden="false" customHeight="false" outlineLevel="0" collapsed="false">
      <c r="A347" s="137"/>
      <c r="B347" s="144"/>
      <c r="C347" s="145"/>
      <c r="D347" s="146"/>
      <c r="E347" s="147"/>
      <c r="F347" s="148"/>
      <c r="G347" s="148"/>
      <c r="H347" s="111"/>
      <c r="I347" s="133"/>
      <c r="J347" s="133"/>
      <c r="K347" s="133"/>
      <c r="L347" s="133"/>
      <c r="M347" s="133"/>
      <c r="N347" s="133"/>
      <c r="O347" s="133"/>
      <c r="P347" s="133"/>
      <c r="Q347" s="133"/>
      <c r="R347" s="133"/>
      <c r="S347" s="132"/>
      <c r="T347" s="132"/>
      <c r="U347" s="132"/>
    </row>
    <row r="348" customFormat="false" ht="12.85" hidden="false" customHeight="false" outlineLevel="0" collapsed="false">
      <c r="A348" s="137"/>
      <c r="B348" s="144"/>
      <c r="C348" s="145"/>
      <c r="D348" s="146"/>
      <c r="E348" s="147"/>
      <c r="F348" s="148"/>
      <c r="G348" s="148"/>
      <c r="H348" s="111"/>
      <c r="I348" s="133"/>
      <c r="J348" s="133"/>
      <c r="K348" s="133"/>
      <c r="L348" s="133"/>
      <c r="M348" s="133"/>
      <c r="N348" s="133"/>
      <c r="O348" s="133"/>
      <c r="P348" s="133"/>
      <c r="Q348" s="133"/>
      <c r="R348" s="133"/>
      <c r="S348" s="132"/>
      <c r="T348" s="132"/>
      <c r="U348" s="132"/>
    </row>
    <row r="349" customFormat="false" ht="12.85" hidden="false" customHeight="false" outlineLevel="0" collapsed="false">
      <c r="A349" s="137"/>
      <c r="B349" s="144"/>
      <c r="C349" s="145"/>
      <c r="D349" s="146"/>
      <c r="E349" s="147"/>
      <c r="F349" s="148"/>
      <c r="G349" s="148"/>
      <c r="H349" s="111"/>
      <c r="I349" s="133"/>
      <c r="J349" s="133"/>
      <c r="K349" s="133"/>
      <c r="L349" s="133"/>
      <c r="M349" s="133"/>
      <c r="N349" s="133"/>
      <c r="O349" s="133"/>
      <c r="P349" s="133"/>
      <c r="Q349" s="133"/>
      <c r="R349" s="133"/>
      <c r="S349" s="132"/>
      <c r="T349" s="132"/>
      <c r="U349" s="132"/>
    </row>
    <row r="350" customFormat="false" ht="12.85" hidden="false" customHeight="false" outlineLevel="0" collapsed="false">
      <c r="A350" s="137"/>
      <c r="B350" s="144"/>
      <c r="C350" s="145"/>
      <c r="D350" s="146"/>
      <c r="E350" s="147"/>
      <c r="F350" s="148"/>
      <c r="G350" s="148"/>
      <c r="H350" s="111"/>
      <c r="I350" s="133"/>
      <c r="J350" s="133"/>
      <c r="K350" s="133"/>
      <c r="L350" s="133"/>
      <c r="M350" s="133"/>
      <c r="N350" s="133"/>
      <c r="O350" s="133"/>
      <c r="P350" s="133"/>
      <c r="Q350" s="133"/>
      <c r="R350" s="133"/>
      <c r="S350" s="132"/>
      <c r="T350" s="132"/>
      <c r="U350" s="132"/>
    </row>
    <row r="351" customFormat="false" ht="12.85" hidden="false" customHeight="false" outlineLevel="0" collapsed="false">
      <c r="A351" s="137"/>
      <c r="B351" s="144"/>
      <c r="C351" s="145"/>
      <c r="D351" s="146"/>
      <c r="E351" s="147"/>
      <c r="F351" s="148"/>
      <c r="G351" s="148"/>
      <c r="H351" s="111"/>
      <c r="I351" s="133"/>
      <c r="J351" s="133"/>
      <c r="K351" s="133"/>
      <c r="L351" s="133"/>
      <c r="M351" s="133"/>
      <c r="N351" s="133"/>
      <c r="O351" s="133"/>
      <c r="P351" s="133"/>
      <c r="Q351" s="133"/>
      <c r="R351" s="133"/>
      <c r="S351" s="132"/>
      <c r="T351" s="132"/>
      <c r="U351" s="132"/>
    </row>
    <row r="352" customFormat="false" ht="12.85" hidden="false" customHeight="false" outlineLevel="0" collapsed="false">
      <c r="A352" s="137"/>
      <c r="B352" s="144"/>
      <c r="C352" s="145"/>
      <c r="D352" s="146"/>
      <c r="E352" s="147"/>
      <c r="F352" s="148"/>
      <c r="G352" s="148"/>
      <c r="H352" s="111"/>
      <c r="I352" s="133"/>
      <c r="J352" s="133"/>
      <c r="K352" s="133"/>
      <c r="L352" s="133"/>
      <c r="M352" s="133"/>
      <c r="N352" s="133"/>
      <c r="O352" s="133"/>
      <c r="P352" s="133"/>
      <c r="Q352" s="133"/>
      <c r="R352" s="133"/>
      <c r="S352" s="132"/>
      <c r="T352" s="132"/>
      <c r="U352" s="132"/>
    </row>
    <row r="353" customFormat="false" ht="12.85" hidden="false" customHeight="false" outlineLevel="0" collapsed="false">
      <c r="A353" s="137"/>
      <c r="B353" s="144"/>
      <c r="C353" s="145"/>
      <c r="D353" s="146"/>
      <c r="E353" s="147"/>
      <c r="F353" s="148"/>
      <c r="G353" s="148"/>
      <c r="H353" s="111"/>
      <c r="I353" s="133"/>
      <c r="J353" s="133"/>
      <c r="K353" s="133"/>
      <c r="L353" s="133"/>
      <c r="M353" s="133"/>
      <c r="N353" s="133"/>
      <c r="O353" s="133"/>
      <c r="P353" s="133"/>
      <c r="Q353" s="133"/>
      <c r="R353" s="133"/>
      <c r="S353" s="132"/>
      <c r="T353" s="132"/>
      <c r="U353" s="132"/>
    </row>
    <row r="354" customFormat="false" ht="12.85" hidden="false" customHeight="false" outlineLevel="0" collapsed="false">
      <c r="A354" s="137"/>
      <c r="B354" s="144"/>
      <c r="C354" s="145"/>
      <c r="D354" s="146"/>
      <c r="E354" s="147"/>
      <c r="F354" s="148"/>
      <c r="G354" s="148"/>
      <c r="H354" s="111"/>
      <c r="I354" s="133"/>
      <c r="J354" s="133"/>
      <c r="K354" s="133"/>
      <c r="L354" s="133"/>
      <c r="M354" s="133"/>
      <c r="N354" s="133"/>
      <c r="O354" s="133"/>
      <c r="P354" s="133"/>
      <c r="Q354" s="133"/>
      <c r="R354" s="133"/>
      <c r="S354" s="132"/>
      <c r="T354" s="132"/>
      <c r="U354" s="132"/>
    </row>
    <row r="355" customFormat="false" ht="12.85" hidden="false" customHeight="false" outlineLevel="0" collapsed="false">
      <c r="A355" s="137"/>
      <c r="B355" s="144"/>
      <c r="C355" s="145"/>
      <c r="D355" s="146"/>
      <c r="E355" s="147"/>
      <c r="F355" s="148"/>
      <c r="G355" s="148"/>
      <c r="H355" s="111"/>
      <c r="I355" s="133"/>
      <c r="J355" s="133"/>
      <c r="K355" s="133"/>
      <c r="L355" s="133"/>
      <c r="M355" s="133"/>
      <c r="N355" s="133"/>
      <c r="O355" s="133"/>
      <c r="P355" s="133"/>
      <c r="Q355" s="133"/>
      <c r="R355" s="133"/>
      <c r="S355" s="132"/>
      <c r="T355" s="132"/>
      <c r="U355" s="132"/>
    </row>
    <row r="356" customFormat="false" ht="12.85" hidden="false" customHeight="false" outlineLevel="0" collapsed="false">
      <c r="A356" s="137"/>
      <c r="B356" s="144"/>
      <c r="C356" s="145"/>
      <c r="D356" s="146"/>
      <c r="E356" s="147"/>
      <c r="F356" s="148"/>
      <c r="G356" s="148"/>
      <c r="H356" s="111"/>
      <c r="I356" s="133"/>
      <c r="J356" s="133"/>
      <c r="K356" s="133"/>
      <c r="L356" s="133"/>
      <c r="M356" s="133"/>
      <c r="N356" s="133"/>
      <c r="O356" s="133"/>
      <c r="P356" s="133"/>
      <c r="Q356" s="133"/>
      <c r="R356" s="133"/>
      <c r="S356" s="132"/>
      <c r="T356" s="132"/>
      <c r="U356" s="132"/>
    </row>
    <row r="357" customFormat="false" ht="12.85" hidden="false" customHeight="false" outlineLevel="0" collapsed="false">
      <c r="A357" s="137"/>
      <c r="B357" s="144"/>
      <c r="C357" s="145"/>
      <c r="D357" s="146"/>
      <c r="E357" s="147"/>
      <c r="F357" s="148"/>
      <c r="G357" s="148"/>
      <c r="H357" s="111"/>
      <c r="I357" s="133"/>
      <c r="J357" s="133"/>
      <c r="K357" s="133"/>
      <c r="L357" s="133"/>
      <c r="M357" s="133"/>
      <c r="N357" s="133"/>
      <c r="O357" s="133"/>
      <c r="P357" s="133"/>
      <c r="Q357" s="133"/>
      <c r="R357" s="133"/>
      <c r="S357" s="132"/>
      <c r="T357" s="132"/>
      <c r="U357" s="132"/>
    </row>
    <row r="358" customFormat="false" ht="12.85" hidden="false" customHeight="false" outlineLevel="0" collapsed="false">
      <c r="A358" s="137"/>
      <c r="B358" s="144"/>
      <c r="C358" s="145"/>
      <c r="D358" s="146"/>
      <c r="E358" s="147"/>
      <c r="F358" s="148"/>
      <c r="G358" s="148"/>
      <c r="H358" s="111"/>
      <c r="I358" s="133"/>
      <c r="J358" s="133"/>
      <c r="K358" s="133"/>
      <c r="L358" s="133"/>
      <c r="M358" s="133"/>
      <c r="N358" s="133"/>
      <c r="O358" s="133"/>
      <c r="P358" s="133"/>
      <c r="Q358" s="133"/>
      <c r="R358" s="133"/>
      <c r="S358" s="132"/>
      <c r="T358" s="132"/>
      <c r="U358" s="132"/>
    </row>
    <row r="359" customFormat="false" ht="12.85" hidden="false" customHeight="false" outlineLevel="0" collapsed="false">
      <c r="A359" s="137"/>
      <c r="B359" s="144"/>
      <c r="C359" s="145"/>
      <c r="D359" s="146"/>
      <c r="E359" s="147"/>
      <c r="F359" s="148"/>
      <c r="G359" s="148"/>
      <c r="H359" s="111"/>
      <c r="I359" s="133"/>
      <c r="J359" s="133"/>
      <c r="K359" s="133"/>
      <c r="L359" s="133"/>
      <c r="M359" s="133"/>
      <c r="N359" s="133"/>
      <c r="O359" s="133"/>
      <c r="P359" s="133"/>
      <c r="Q359" s="133"/>
      <c r="R359" s="133"/>
      <c r="S359" s="132"/>
      <c r="T359" s="132"/>
      <c r="U359" s="132"/>
    </row>
    <row r="360" customFormat="false" ht="12.85" hidden="false" customHeight="false" outlineLevel="0" collapsed="false">
      <c r="A360" s="137"/>
      <c r="B360" s="144"/>
      <c r="C360" s="145"/>
      <c r="D360" s="146"/>
      <c r="E360" s="147"/>
      <c r="F360" s="148"/>
      <c r="G360" s="148"/>
      <c r="H360" s="111"/>
      <c r="I360" s="133"/>
      <c r="J360" s="133"/>
      <c r="K360" s="133"/>
      <c r="L360" s="133"/>
      <c r="M360" s="133"/>
      <c r="N360" s="133"/>
      <c r="O360" s="133"/>
      <c r="P360" s="133"/>
      <c r="Q360" s="133"/>
      <c r="R360" s="133"/>
      <c r="S360" s="132"/>
      <c r="T360" s="132"/>
      <c r="U360" s="132"/>
    </row>
    <row r="361" customFormat="false" ht="12.85" hidden="false" customHeight="false" outlineLevel="0" collapsed="false">
      <c r="A361" s="137"/>
      <c r="B361" s="144"/>
      <c r="C361" s="145"/>
      <c r="D361" s="146"/>
      <c r="E361" s="147"/>
      <c r="F361" s="148"/>
      <c r="G361" s="148"/>
      <c r="H361" s="111"/>
      <c r="I361" s="133"/>
      <c r="J361" s="133"/>
      <c r="K361" s="133"/>
      <c r="L361" s="133"/>
      <c r="M361" s="133"/>
      <c r="N361" s="133"/>
      <c r="O361" s="133"/>
      <c r="P361" s="133"/>
      <c r="Q361" s="133"/>
      <c r="R361" s="133"/>
      <c r="S361" s="132"/>
      <c r="T361" s="132"/>
      <c r="U361" s="132"/>
    </row>
    <row r="362" customFormat="false" ht="12.85" hidden="false" customHeight="false" outlineLevel="0" collapsed="false">
      <c r="A362" s="137"/>
      <c r="B362" s="144"/>
      <c r="C362" s="145"/>
      <c r="D362" s="146"/>
      <c r="E362" s="147"/>
      <c r="F362" s="148"/>
      <c r="G362" s="148"/>
      <c r="H362" s="111"/>
      <c r="I362" s="133"/>
      <c r="J362" s="133"/>
      <c r="K362" s="133"/>
      <c r="L362" s="133"/>
      <c r="M362" s="133"/>
      <c r="N362" s="133"/>
      <c r="O362" s="133"/>
      <c r="P362" s="133"/>
      <c r="Q362" s="133"/>
      <c r="R362" s="133"/>
      <c r="S362" s="132"/>
      <c r="T362" s="132"/>
      <c r="U362" s="132"/>
    </row>
    <row r="363" customFormat="false" ht="12.85" hidden="false" customHeight="false" outlineLevel="0" collapsed="false">
      <c r="A363" s="137"/>
      <c r="B363" s="144"/>
      <c r="C363" s="145"/>
      <c r="D363" s="146"/>
      <c r="E363" s="147"/>
      <c r="F363" s="148"/>
      <c r="G363" s="148"/>
      <c r="H363" s="111"/>
      <c r="I363" s="133"/>
      <c r="J363" s="133"/>
      <c r="K363" s="133"/>
      <c r="L363" s="133"/>
      <c r="M363" s="133"/>
      <c r="N363" s="133"/>
      <c r="O363" s="133"/>
      <c r="P363" s="133"/>
      <c r="Q363" s="133"/>
      <c r="R363" s="133"/>
      <c r="S363" s="132"/>
      <c r="T363" s="132"/>
      <c r="U363" s="132"/>
    </row>
    <row r="364" customFormat="false" ht="12.85" hidden="false" customHeight="false" outlineLevel="0" collapsed="false">
      <c r="A364" s="137"/>
      <c r="B364" s="144"/>
      <c r="C364" s="145"/>
      <c r="D364" s="146"/>
      <c r="E364" s="147"/>
      <c r="F364" s="148"/>
      <c r="G364" s="148"/>
      <c r="H364" s="111"/>
      <c r="I364" s="133"/>
      <c r="J364" s="133"/>
      <c r="K364" s="133"/>
      <c r="L364" s="133"/>
      <c r="M364" s="133"/>
      <c r="N364" s="133"/>
      <c r="O364" s="133"/>
      <c r="P364" s="133"/>
      <c r="Q364" s="133"/>
      <c r="R364" s="133"/>
      <c r="S364" s="132"/>
      <c r="T364" s="132"/>
      <c r="U364" s="132"/>
    </row>
    <row r="365" customFormat="false" ht="12.85" hidden="false" customHeight="false" outlineLevel="0" collapsed="false">
      <c r="A365" s="137"/>
      <c r="B365" s="144"/>
      <c r="C365" s="145"/>
      <c r="D365" s="146"/>
      <c r="E365" s="147"/>
      <c r="F365" s="148"/>
      <c r="G365" s="148"/>
      <c r="H365" s="111"/>
      <c r="I365" s="133"/>
      <c r="J365" s="133"/>
      <c r="K365" s="133"/>
      <c r="L365" s="133"/>
      <c r="M365" s="133"/>
      <c r="N365" s="133"/>
      <c r="O365" s="133"/>
      <c r="P365" s="133"/>
      <c r="Q365" s="133"/>
      <c r="R365" s="133"/>
      <c r="S365" s="132"/>
      <c r="T365" s="132"/>
      <c r="U365" s="132"/>
    </row>
    <row r="366" customFormat="false" ht="12.85" hidden="false" customHeight="false" outlineLevel="0" collapsed="false">
      <c r="A366" s="137"/>
      <c r="B366" s="144"/>
      <c r="C366" s="145"/>
      <c r="D366" s="146"/>
      <c r="E366" s="147"/>
      <c r="F366" s="148"/>
      <c r="G366" s="148"/>
      <c r="H366" s="111"/>
      <c r="I366" s="133"/>
      <c r="J366" s="133"/>
      <c r="K366" s="133"/>
      <c r="L366" s="133"/>
      <c r="M366" s="133"/>
      <c r="N366" s="133"/>
      <c r="O366" s="133"/>
      <c r="P366" s="133"/>
      <c r="Q366" s="133"/>
      <c r="R366" s="133"/>
      <c r="S366" s="132"/>
      <c r="T366" s="132"/>
      <c r="U366" s="132"/>
    </row>
    <row r="367" customFormat="false" ht="12.85" hidden="false" customHeight="false" outlineLevel="0" collapsed="false">
      <c r="A367" s="137"/>
      <c r="B367" s="144"/>
      <c r="C367" s="145"/>
      <c r="D367" s="146"/>
      <c r="E367" s="147"/>
      <c r="F367" s="148"/>
      <c r="G367" s="148"/>
      <c r="H367" s="111"/>
      <c r="I367" s="133"/>
      <c r="J367" s="133"/>
      <c r="K367" s="133"/>
      <c r="L367" s="133"/>
      <c r="M367" s="133"/>
      <c r="N367" s="133"/>
      <c r="O367" s="133"/>
      <c r="P367" s="133"/>
      <c r="Q367" s="133"/>
      <c r="R367" s="133"/>
      <c r="S367" s="132"/>
      <c r="T367" s="132"/>
      <c r="U367" s="132"/>
    </row>
    <row r="368" customFormat="false" ht="12.85" hidden="false" customHeight="false" outlineLevel="0" collapsed="false">
      <c r="A368" s="137"/>
      <c r="B368" s="144"/>
      <c r="C368" s="145"/>
      <c r="D368" s="146"/>
      <c r="E368" s="147"/>
      <c r="F368" s="148"/>
      <c r="G368" s="148"/>
      <c r="H368" s="111"/>
      <c r="I368" s="133"/>
      <c r="J368" s="133"/>
      <c r="K368" s="133"/>
      <c r="L368" s="133"/>
      <c r="M368" s="133"/>
      <c r="N368" s="133"/>
      <c r="O368" s="133"/>
      <c r="P368" s="133"/>
      <c r="Q368" s="133"/>
      <c r="R368" s="133"/>
      <c r="S368" s="132"/>
      <c r="T368" s="132"/>
      <c r="U368" s="132"/>
    </row>
    <row r="369" customFormat="false" ht="12.85" hidden="false" customHeight="false" outlineLevel="0" collapsed="false">
      <c r="A369" s="137"/>
      <c r="B369" s="144"/>
      <c r="C369" s="145"/>
      <c r="D369" s="146"/>
      <c r="E369" s="147"/>
      <c r="F369" s="148"/>
      <c r="G369" s="148"/>
      <c r="H369" s="111"/>
      <c r="I369" s="133"/>
      <c r="J369" s="133"/>
      <c r="K369" s="133"/>
      <c r="L369" s="133"/>
      <c r="M369" s="133"/>
      <c r="N369" s="133"/>
      <c r="O369" s="133"/>
      <c r="P369" s="133"/>
      <c r="Q369" s="133"/>
      <c r="R369" s="133"/>
      <c r="S369" s="132"/>
      <c r="T369" s="132"/>
      <c r="U369" s="132"/>
    </row>
    <row r="370" customFormat="false" ht="12.85" hidden="false" customHeight="false" outlineLevel="0" collapsed="false">
      <c r="A370" s="137"/>
      <c r="B370" s="144"/>
      <c r="C370" s="145"/>
      <c r="D370" s="146"/>
      <c r="E370" s="147"/>
      <c r="F370" s="148"/>
      <c r="G370" s="148"/>
      <c r="H370" s="111"/>
      <c r="I370" s="133"/>
      <c r="J370" s="133"/>
      <c r="K370" s="133"/>
      <c r="L370" s="133"/>
      <c r="M370" s="133"/>
      <c r="N370" s="133"/>
      <c r="O370" s="133"/>
      <c r="P370" s="133"/>
      <c r="Q370" s="133"/>
      <c r="R370" s="133"/>
      <c r="S370" s="132"/>
      <c r="T370" s="132"/>
      <c r="U370" s="132"/>
    </row>
    <row r="371" customFormat="false" ht="12.85" hidden="false" customHeight="false" outlineLevel="0" collapsed="false">
      <c r="A371" s="151"/>
      <c r="B371" s="151"/>
      <c r="C371" s="152"/>
      <c r="D371" s="151"/>
      <c r="E371" s="153"/>
      <c r="F371" s="151"/>
      <c r="G371" s="151"/>
      <c r="H371" s="151"/>
      <c r="I371" s="133"/>
      <c r="J371" s="133"/>
      <c r="K371" s="133"/>
      <c r="L371" s="133"/>
      <c r="M371" s="133"/>
      <c r="N371" s="133"/>
      <c r="O371" s="133"/>
      <c r="P371" s="133"/>
      <c r="Q371" s="133"/>
      <c r="R371" s="133"/>
      <c r="S371" s="132"/>
      <c r="T371" s="132"/>
      <c r="U371" s="132"/>
    </row>
    <row r="372" customFormat="false" ht="12.85" hidden="false" customHeight="false" outlineLevel="0" collapsed="false">
      <c r="A372" s="151"/>
      <c r="B372" s="151"/>
      <c r="C372" s="152"/>
      <c r="D372" s="151"/>
      <c r="E372" s="153"/>
      <c r="F372" s="151"/>
      <c r="G372" s="151"/>
      <c r="H372" s="151"/>
      <c r="I372" s="133"/>
      <c r="J372" s="133"/>
      <c r="K372" s="133"/>
      <c r="L372" s="133"/>
      <c r="M372" s="133"/>
      <c r="N372" s="133"/>
      <c r="O372" s="133"/>
      <c r="P372" s="133"/>
      <c r="Q372" s="133"/>
      <c r="R372" s="133"/>
      <c r="S372" s="132"/>
      <c r="T372" s="132"/>
      <c r="U372" s="132"/>
    </row>
    <row r="373" customFormat="false" ht="12.85" hidden="false" customHeight="false" outlineLevel="0" collapsed="false">
      <c r="A373" s="151"/>
      <c r="B373" s="151"/>
      <c r="C373" s="152"/>
      <c r="D373" s="151"/>
      <c r="E373" s="153"/>
      <c r="F373" s="151"/>
      <c r="G373" s="151"/>
      <c r="H373" s="151"/>
      <c r="I373" s="133"/>
      <c r="J373" s="133"/>
      <c r="K373" s="133"/>
      <c r="L373" s="133"/>
      <c r="M373" s="133"/>
      <c r="N373" s="133"/>
      <c r="O373" s="133"/>
      <c r="P373" s="133"/>
      <c r="Q373" s="133"/>
      <c r="R373" s="133"/>
      <c r="S373" s="132"/>
      <c r="T373" s="132"/>
      <c r="U373" s="132"/>
    </row>
    <row r="374" customFormat="false" ht="12.85" hidden="false" customHeight="false" outlineLevel="0" collapsed="false">
      <c r="A374" s="151"/>
      <c r="B374" s="151"/>
      <c r="C374" s="152"/>
      <c r="D374" s="151"/>
      <c r="E374" s="153"/>
      <c r="F374" s="151"/>
      <c r="G374" s="151"/>
      <c r="H374" s="151"/>
      <c r="I374" s="133"/>
      <c r="J374" s="133"/>
      <c r="K374" s="133"/>
      <c r="L374" s="133"/>
      <c r="M374" s="133"/>
      <c r="N374" s="133"/>
      <c r="O374" s="133"/>
      <c r="P374" s="133"/>
      <c r="Q374" s="133"/>
      <c r="R374" s="133"/>
      <c r="S374" s="132"/>
      <c r="T374" s="132"/>
      <c r="U374" s="132"/>
    </row>
    <row r="375" customFormat="false" ht="12.85" hidden="false" customHeight="false" outlineLevel="0" collapsed="false">
      <c r="A375" s="151"/>
      <c r="B375" s="151"/>
      <c r="C375" s="152"/>
      <c r="D375" s="151"/>
      <c r="E375" s="153"/>
      <c r="F375" s="151"/>
      <c r="G375" s="151"/>
      <c r="H375" s="151"/>
      <c r="I375" s="133"/>
      <c r="J375" s="133"/>
      <c r="K375" s="133"/>
      <c r="L375" s="133"/>
      <c r="M375" s="133"/>
      <c r="N375" s="133"/>
      <c r="O375" s="133"/>
      <c r="P375" s="133"/>
      <c r="Q375" s="133"/>
      <c r="R375" s="133"/>
      <c r="S375" s="132"/>
      <c r="T375" s="132"/>
      <c r="U375" s="132"/>
    </row>
    <row r="376" customFormat="false" ht="12.85" hidden="false" customHeight="false" outlineLevel="0" collapsed="false">
      <c r="A376" s="151"/>
      <c r="B376" s="151"/>
      <c r="C376" s="152"/>
      <c r="D376" s="151"/>
      <c r="E376" s="153"/>
      <c r="F376" s="151"/>
      <c r="G376" s="151"/>
      <c r="H376" s="151"/>
      <c r="I376" s="133"/>
      <c r="J376" s="133"/>
      <c r="K376" s="133"/>
      <c r="L376" s="133"/>
      <c r="M376" s="133"/>
      <c r="N376" s="133"/>
      <c r="O376" s="133"/>
      <c r="P376" s="133"/>
      <c r="Q376" s="133"/>
      <c r="R376" s="133"/>
      <c r="S376" s="132"/>
      <c r="T376" s="132"/>
      <c r="U376" s="132"/>
    </row>
    <row r="377" customFormat="false" ht="12.85" hidden="false" customHeight="false" outlineLevel="0" collapsed="false">
      <c r="A377" s="151"/>
      <c r="B377" s="151"/>
      <c r="C377" s="152"/>
      <c r="D377" s="151"/>
      <c r="E377" s="153"/>
      <c r="F377" s="151"/>
      <c r="G377" s="151"/>
      <c r="H377" s="151"/>
      <c r="I377" s="133"/>
      <c r="J377" s="133"/>
      <c r="K377" s="133"/>
      <c r="L377" s="133"/>
      <c r="M377" s="133"/>
      <c r="N377" s="133"/>
      <c r="O377" s="133"/>
      <c r="P377" s="133"/>
      <c r="Q377" s="133"/>
      <c r="R377" s="133"/>
      <c r="S377" s="132"/>
      <c r="T377" s="132"/>
      <c r="U377" s="132"/>
    </row>
    <row r="378" customFormat="false" ht="12.85" hidden="false" customHeight="false" outlineLevel="0" collapsed="false">
      <c r="A378" s="151"/>
      <c r="B378" s="151"/>
      <c r="C378" s="152"/>
      <c r="D378" s="151"/>
      <c r="E378" s="153"/>
      <c r="F378" s="151"/>
      <c r="G378" s="151"/>
      <c r="H378" s="151"/>
      <c r="I378" s="133"/>
      <c r="J378" s="133"/>
      <c r="K378" s="133"/>
      <c r="L378" s="133"/>
      <c r="M378" s="133"/>
      <c r="N378" s="133"/>
      <c r="O378" s="133"/>
      <c r="P378" s="133"/>
      <c r="Q378" s="133"/>
      <c r="R378" s="133"/>
      <c r="S378" s="132"/>
      <c r="T378" s="132"/>
      <c r="U378" s="132"/>
    </row>
    <row r="379" customFormat="false" ht="12.85" hidden="false" customHeight="false" outlineLevel="0" collapsed="false">
      <c r="A379" s="151"/>
      <c r="B379" s="151"/>
      <c r="C379" s="152"/>
      <c r="D379" s="151"/>
      <c r="E379" s="153"/>
      <c r="F379" s="151"/>
      <c r="G379" s="151"/>
      <c r="H379" s="151"/>
      <c r="I379" s="133"/>
      <c r="J379" s="133"/>
      <c r="K379" s="133"/>
      <c r="L379" s="133"/>
      <c r="M379" s="133"/>
      <c r="N379" s="133"/>
      <c r="O379" s="133"/>
      <c r="P379" s="133"/>
      <c r="Q379" s="133"/>
      <c r="R379" s="133"/>
      <c r="S379" s="132"/>
      <c r="T379" s="132"/>
      <c r="U379" s="132"/>
    </row>
    <row r="380" customFormat="false" ht="12.85" hidden="false" customHeight="false" outlineLevel="0" collapsed="false">
      <c r="A380" s="151"/>
      <c r="B380" s="151"/>
      <c r="C380" s="152"/>
      <c r="D380" s="151"/>
      <c r="E380" s="153"/>
      <c r="F380" s="151"/>
      <c r="G380" s="151"/>
      <c r="H380" s="151"/>
      <c r="I380" s="133"/>
      <c r="J380" s="133"/>
      <c r="K380" s="133"/>
      <c r="L380" s="133"/>
      <c r="M380" s="133"/>
      <c r="N380" s="133"/>
      <c r="O380" s="133"/>
      <c r="P380" s="133"/>
      <c r="Q380" s="133"/>
      <c r="R380" s="133"/>
      <c r="S380" s="132"/>
      <c r="T380" s="132"/>
      <c r="U380" s="132"/>
    </row>
    <row r="381" customFormat="false" ht="12.85" hidden="false" customHeight="false" outlineLevel="0" collapsed="false">
      <c r="A381" s="151"/>
      <c r="B381" s="151"/>
      <c r="C381" s="152"/>
      <c r="D381" s="151"/>
      <c r="E381" s="153"/>
      <c r="F381" s="151"/>
      <c r="G381" s="151"/>
      <c r="H381" s="151"/>
      <c r="I381" s="133"/>
      <c r="J381" s="133"/>
      <c r="K381" s="133"/>
      <c r="L381" s="133"/>
      <c r="M381" s="133"/>
      <c r="N381" s="133"/>
      <c r="O381" s="133"/>
      <c r="P381" s="133"/>
      <c r="Q381" s="133"/>
      <c r="R381" s="133"/>
      <c r="S381" s="132"/>
      <c r="T381" s="132"/>
      <c r="U381" s="132"/>
    </row>
    <row r="382" customFormat="false" ht="12.85" hidden="false" customHeight="false" outlineLevel="0" collapsed="false">
      <c r="A382" s="151"/>
      <c r="B382" s="151"/>
      <c r="C382" s="152"/>
      <c r="D382" s="151"/>
      <c r="E382" s="153"/>
      <c r="F382" s="151"/>
      <c r="G382" s="151"/>
      <c r="H382" s="151"/>
      <c r="I382" s="133"/>
      <c r="J382" s="133"/>
      <c r="K382" s="133"/>
      <c r="L382" s="133"/>
      <c r="M382" s="133"/>
      <c r="N382" s="133"/>
      <c r="O382" s="133"/>
      <c r="P382" s="133"/>
      <c r="Q382" s="133"/>
      <c r="R382" s="133"/>
      <c r="S382" s="132"/>
      <c r="T382" s="132"/>
      <c r="U382" s="132"/>
    </row>
    <row r="383" customFormat="false" ht="12.85" hidden="false" customHeight="false" outlineLevel="0" collapsed="false">
      <c r="A383" s="151"/>
      <c r="B383" s="151"/>
      <c r="C383" s="152"/>
      <c r="D383" s="151"/>
      <c r="E383" s="153"/>
      <c r="F383" s="151"/>
      <c r="G383" s="151"/>
      <c r="H383" s="151"/>
      <c r="I383" s="133"/>
      <c r="J383" s="133"/>
      <c r="K383" s="133"/>
      <c r="L383" s="133"/>
      <c r="M383" s="133"/>
      <c r="N383" s="133"/>
      <c r="O383" s="133"/>
      <c r="P383" s="133"/>
      <c r="Q383" s="133"/>
      <c r="R383" s="133"/>
      <c r="S383" s="132"/>
      <c r="T383" s="132"/>
      <c r="U383" s="132"/>
    </row>
    <row r="384" customFormat="false" ht="12.85" hidden="false" customHeight="false" outlineLevel="0" collapsed="false">
      <c r="A384" s="151"/>
      <c r="B384" s="151"/>
      <c r="C384" s="152"/>
      <c r="D384" s="151"/>
      <c r="E384" s="153"/>
      <c r="F384" s="151"/>
      <c r="G384" s="151"/>
      <c r="H384" s="151"/>
      <c r="I384" s="133"/>
      <c r="J384" s="133"/>
      <c r="K384" s="133"/>
      <c r="L384" s="133"/>
      <c r="M384" s="133"/>
      <c r="N384" s="133"/>
      <c r="O384" s="133"/>
      <c r="P384" s="133"/>
      <c r="Q384" s="133"/>
      <c r="R384" s="133"/>
      <c r="S384" s="132"/>
      <c r="T384" s="132"/>
      <c r="U384" s="132"/>
    </row>
    <row r="385" customFormat="false" ht="12.85" hidden="false" customHeight="false" outlineLevel="0" collapsed="false">
      <c r="A385" s="151"/>
      <c r="B385" s="151"/>
      <c r="C385" s="152"/>
      <c r="D385" s="151"/>
      <c r="E385" s="153"/>
      <c r="F385" s="151"/>
      <c r="G385" s="151"/>
      <c r="H385" s="151"/>
      <c r="I385" s="133"/>
      <c r="J385" s="133"/>
      <c r="K385" s="133"/>
      <c r="L385" s="133"/>
      <c r="M385" s="133"/>
      <c r="N385" s="133"/>
      <c r="O385" s="133"/>
      <c r="P385" s="133"/>
      <c r="Q385" s="133"/>
      <c r="R385" s="133"/>
      <c r="S385" s="132"/>
      <c r="T385" s="132"/>
      <c r="U385" s="132"/>
    </row>
    <row r="386" customFormat="false" ht="12.85" hidden="false" customHeight="false" outlineLevel="0" collapsed="false">
      <c r="A386" s="151"/>
      <c r="B386" s="151"/>
      <c r="C386" s="152"/>
      <c r="D386" s="151"/>
      <c r="E386" s="153"/>
      <c r="F386" s="151"/>
      <c r="G386" s="151"/>
      <c r="H386" s="151"/>
      <c r="I386" s="133"/>
      <c r="J386" s="133"/>
      <c r="K386" s="133"/>
      <c r="L386" s="133"/>
      <c r="M386" s="133"/>
      <c r="N386" s="133"/>
      <c r="O386" s="133"/>
      <c r="P386" s="133"/>
      <c r="Q386" s="133"/>
      <c r="R386" s="133"/>
      <c r="S386" s="132"/>
      <c r="T386" s="132"/>
      <c r="U386" s="132"/>
    </row>
    <row r="387" customFormat="false" ht="12.85" hidden="false" customHeight="false" outlineLevel="0" collapsed="false">
      <c r="A387" s="151"/>
      <c r="B387" s="151"/>
      <c r="C387" s="152"/>
      <c r="D387" s="151"/>
      <c r="E387" s="153"/>
      <c r="F387" s="151"/>
      <c r="G387" s="151"/>
      <c r="H387" s="151"/>
      <c r="I387" s="133"/>
      <c r="J387" s="133"/>
      <c r="K387" s="133"/>
      <c r="L387" s="133"/>
      <c r="M387" s="133"/>
      <c r="N387" s="133"/>
      <c r="O387" s="133"/>
      <c r="P387" s="133"/>
      <c r="Q387" s="133"/>
      <c r="R387" s="133"/>
      <c r="S387" s="132"/>
      <c r="T387" s="132"/>
      <c r="U387" s="132"/>
    </row>
    <row r="388" customFormat="false" ht="12.85" hidden="false" customHeight="false" outlineLevel="0" collapsed="false">
      <c r="A388" s="151"/>
      <c r="B388" s="151"/>
      <c r="C388" s="152"/>
      <c r="D388" s="151"/>
      <c r="E388" s="153"/>
      <c r="F388" s="151"/>
      <c r="G388" s="151"/>
      <c r="H388" s="151"/>
      <c r="I388" s="133"/>
      <c r="J388" s="133"/>
      <c r="K388" s="133"/>
      <c r="L388" s="133"/>
      <c r="M388" s="133"/>
      <c r="N388" s="133"/>
      <c r="O388" s="133"/>
      <c r="P388" s="133"/>
      <c r="Q388" s="133"/>
      <c r="R388" s="133"/>
      <c r="S388" s="132"/>
      <c r="T388" s="132"/>
      <c r="U388" s="132"/>
    </row>
    <row r="389" customFormat="false" ht="12.85" hidden="false" customHeight="false" outlineLevel="0" collapsed="false">
      <c r="A389" s="151"/>
      <c r="B389" s="151"/>
      <c r="C389" s="152"/>
      <c r="D389" s="151"/>
      <c r="E389" s="153"/>
      <c r="F389" s="151"/>
      <c r="G389" s="151"/>
      <c r="H389" s="151"/>
      <c r="I389" s="133"/>
      <c r="J389" s="133"/>
      <c r="K389" s="133"/>
      <c r="L389" s="133"/>
      <c r="M389" s="133"/>
      <c r="N389" s="133"/>
      <c r="O389" s="133"/>
      <c r="P389" s="133"/>
      <c r="Q389" s="133"/>
      <c r="R389" s="133"/>
      <c r="S389" s="132"/>
      <c r="T389" s="132"/>
      <c r="U389" s="132"/>
    </row>
    <row r="390" customFormat="false" ht="12.85" hidden="false" customHeight="false" outlineLevel="0" collapsed="false">
      <c r="A390" s="151"/>
      <c r="B390" s="151"/>
      <c r="C390" s="152"/>
      <c r="D390" s="151"/>
      <c r="E390" s="153"/>
      <c r="F390" s="151"/>
      <c r="G390" s="151"/>
      <c r="H390" s="151"/>
      <c r="I390" s="133"/>
      <c r="J390" s="133"/>
      <c r="K390" s="133"/>
      <c r="L390" s="133"/>
      <c r="M390" s="133"/>
      <c r="N390" s="133"/>
      <c r="O390" s="133"/>
      <c r="P390" s="133"/>
      <c r="Q390" s="133"/>
      <c r="R390" s="133"/>
      <c r="S390" s="132"/>
      <c r="T390" s="132"/>
      <c r="U390" s="132"/>
    </row>
    <row r="391" customFormat="false" ht="12.85" hidden="false" customHeight="false" outlineLevel="0" collapsed="false">
      <c r="A391" s="151"/>
      <c r="B391" s="151"/>
      <c r="C391" s="152"/>
      <c r="D391" s="151"/>
      <c r="E391" s="153"/>
      <c r="F391" s="151"/>
      <c r="G391" s="151"/>
      <c r="H391" s="151"/>
      <c r="I391" s="133"/>
      <c r="J391" s="133"/>
      <c r="K391" s="133"/>
      <c r="L391" s="133"/>
      <c r="M391" s="133"/>
      <c r="N391" s="133"/>
      <c r="O391" s="133"/>
      <c r="P391" s="133"/>
      <c r="Q391" s="133"/>
      <c r="R391" s="133"/>
      <c r="S391" s="132"/>
      <c r="T391" s="132"/>
      <c r="U391" s="132"/>
    </row>
    <row r="392" customFormat="false" ht="12.85" hidden="false" customHeight="false" outlineLevel="0" collapsed="false">
      <c r="A392" s="151"/>
      <c r="B392" s="151"/>
      <c r="C392" s="152"/>
      <c r="D392" s="151"/>
      <c r="E392" s="153"/>
      <c r="F392" s="151"/>
      <c r="G392" s="151"/>
      <c r="H392" s="151"/>
      <c r="I392" s="133"/>
      <c r="J392" s="133"/>
      <c r="K392" s="133"/>
      <c r="L392" s="133"/>
      <c r="M392" s="133"/>
      <c r="N392" s="133"/>
      <c r="O392" s="133"/>
      <c r="P392" s="133"/>
      <c r="Q392" s="133"/>
      <c r="R392" s="133"/>
      <c r="S392" s="132"/>
      <c r="T392" s="132"/>
      <c r="U392" s="132"/>
    </row>
    <row r="393" customFormat="false" ht="12.85" hidden="false" customHeight="false" outlineLevel="0" collapsed="false">
      <c r="A393" s="151"/>
      <c r="B393" s="151"/>
      <c r="C393" s="152"/>
      <c r="D393" s="151"/>
      <c r="E393" s="153"/>
      <c r="F393" s="151"/>
      <c r="G393" s="151"/>
      <c r="H393" s="151"/>
      <c r="I393" s="133"/>
      <c r="J393" s="133"/>
      <c r="K393" s="133"/>
      <c r="L393" s="133"/>
      <c r="M393" s="133"/>
      <c r="N393" s="133"/>
      <c r="O393" s="133"/>
      <c r="P393" s="133"/>
      <c r="Q393" s="133"/>
      <c r="R393" s="133"/>
      <c r="S393" s="132"/>
      <c r="T393" s="132"/>
      <c r="U393" s="132"/>
    </row>
    <row r="394" customFormat="false" ht="12.85" hidden="false" customHeight="false" outlineLevel="0" collapsed="false">
      <c r="A394" s="151"/>
      <c r="B394" s="151"/>
      <c r="C394" s="152"/>
      <c r="D394" s="151"/>
      <c r="E394" s="153"/>
      <c r="F394" s="151"/>
      <c r="G394" s="151"/>
      <c r="H394" s="151"/>
      <c r="I394" s="133"/>
      <c r="J394" s="133"/>
      <c r="K394" s="133"/>
      <c r="L394" s="133"/>
      <c r="M394" s="133"/>
      <c r="N394" s="133"/>
      <c r="O394" s="133"/>
      <c r="P394" s="133"/>
      <c r="Q394" s="133"/>
      <c r="R394" s="133"/>
      <c r="S394" s="132"/>
      <c r="T394" s="132"/>
      <c r="U394" s="132"/>
    </row>
    <row r="395" customFormat="false" ht="12.85" hidden="false" customHeight="false" outlineLevel="0" collapsed="false">
      <c r="A395" s="151"/>
      <c r="B395" s="151"/>
      <c r="C395" s="152"/>
      <c r="D395" s="151"/>
      <c r="E395" s="153"/>
      <c r="F395" s="151"/>
      <c r="G395" s="151"/>
      <c r="H395" s="151"/>
      <c r="I395" s="133"/>
      <c r="J395" s="133"/>
      <c r="K395" s="133"/>
      <c r="L395" s="133"/>
      <c r="M395" s="133"/>
      <c r="N395" s="133"/>
      <c r="O395" s="133"/>
      <c r="P395" s="133"/>
      <c r="Q395" s="133"/>
      <c r="R395" s="133"/>
      <c r="S395" s="132"/>
      <c r="T395" s="132"/>
      <c r="U395" s="132"/>
    </row>
    <row r="396" customFormat="false" ht="12.85" hidden="false" customHeight="false" outlineLevel="0" collapsed="false">
      <c r="A396" s="151"/>
      <c r="B396" s="151"/>
      <c r="C396" s="152"/>
      <c r="D396" s="151"/>
      <c r="E396" s="153"/>
      <c r="F396" s="151"/>
      <c r="G396" s="151"/>
      <c r="H396" s="151"/>
      <c r="I396" s="133"/>
      <c r="J396" s="133"/>
      <c r="K396" s="133"/>
      <c r="L396" s="133"/>
      <c r="M396" s="133"/>
      <c r="N396" s="133"/>
      <c r="O396" s="133"/>
      <c r="P396" s="133"/>
      <c r="Q396" s="133"/>
      <c r="R396" s="133"/>
      <c r="S396" s="132"/>
      <c r="T396" s="132"/>
      <c r="U396" s="132"/>
    </row>
    <row r="397" customFormat="false" ht="12.85" hidden="false" customHeight="false" outlineLevel="0" collapsed="false">
      <c r="A397" s="151"/>
      <c r="B397" s="151"/>
      <c r="C397" s="152"/>
      <c r="D397" s="151"/>
      <c r="E397" s="153"/>
      <c r="F397" s="151"/>
      <c r="G397" s="151"/>
      <c r="H397" s="151"/>
      <c r="I397" s="133"/>
      <c r="J397" s="133"/>
      <c r="K397" s="133"/>
      <c r="L397" s="133"/>
      <c r="M397" s="133"/>
      <c r="N397" s="133"/>
      <c r="O397" s="133"/>
      <c r="P397" s="133"/>
      <c r="Q397" s="133"/>
      <c r="R397" s="133"/>
      <c r="S397" s="132"/>
      <c r="T397" s="132"/>
      <c r="U397" s="132"/>
    </row>
    <row r="398" customFormat="false" ht="12.85" hidden="false" customHeight="false" outlineLevel="0" collapsed="false">
      <c r="A398" s="151"/>
      <c r="B398" s="151"/>
      <c r="C398" s="152"/>
      <c r="D398" s="151"/>
      <c r="E398" s="153"/>
      <c r="F398" s="151"/>
      <c r="G398" s="151"/>
      <c r="H398" s="151"/>
      <c r="I398" s="133"/>
      <c r="J398" s="133"/>
      <c r="K398" s="133"/>
      <c r="L398" s="133"/>
      <c r="M398" s="133"/>
      <c r="N398" s="133"/>
      <c r="O398" s="133"/>
      <c r="P398" s="133"/>
      <c r="Q398" s="133"/>
      <c r="R398" s="133"/>
      <c r="S398" s="132"/>
      <c r="T398" s="132"/>
      <c r="U398" s="132"/>
    </row>
    <row r="399" customFormat="false" ht="12.85" hidden="false" customHeight="false" outlineLevel="0" collapsed="false">
      <c r="A399" s="151"/>
      <c r="B399" s="151"/>
      <c r="C399" s="152"/>
      <c r="D399" s="151"/>
      <c r="E399" s="153"/>
      <c r="F399" s="151"/>
      <c r="G399" s="151"/>
      <c r="H399" s="151"/>
      <c r="I399" s="133"/>
      <c r="J399" s="133"/>
      <c r="K399" s="133"/>
      <c r="L399" s="133"/>
      <c r="M399" s="133"/>
      <c r="N399" s="133"/>
      <c r="O399" s="133"/>
      <c r="P399" s="133"/>
      <c r="Q399" s="133"/>
      <c r="R399" s="133"/>
      <c r="S399" s="132"/>
      <c r="T399" s="132"/>
      <c r="U399" s="132"/>
    </row>
    <row r="400" customFormat="false" ht="12.85" hidden="false" customHeight="false" outlineLevel="0" collapsed="false">
      <c r="A400" s="151"/>
      <c r="B400" s="151"/>
      <c r="C400" s="152"/>
      <c r="D400" s="151"/>
      <c r="E400" s="153"/>
      <c r="F400" s="151"/>
      <c r="G400" s="151"/>
      <c r="H400" s="151"/>
      <c r="I400" s="133"/>
      <c r="J400" s="133"/>
      <c r="K400" s="133"/>
      <c r="L400" s="133"/>
      <c r="M400" s="133"/>
      <c r="N400" s="133"/>
      <c r="O400" s="133"/>
      <c r="P400" s="133"/>
      <c r="Q400" s="133"/>
      <c r="R400" s="133"/>
      <c r="S400" s="132"/>
      <c r="T400" s="132"/>
      <c r="U400" s="132"/>
    </row>
    <row r="401" customFormat="false" ht="12.85" hidden="false" customHeight="false" outlineLevel="0" collapsed="false">
      <c r="A401" s="151"/>
      <c r="B401" s="151"/>
      <c r="C401" s="152"/>
      <c r="D401" s="151"/>
      <c r="E401" s="153"/>
      <c r="F401" s="151"/>
      <c r="G401" s="151"/>
      <c r="H401" s="151"/>
      <c r="I401" s="133"/>
      <c r="J401" s="133"/>
      <c r="K401" s="133"/>
      <c r="L401" s="133"/>
      <c r="M401" s="133"/>
      <c r="N401" s="133"/>
      <c r="O401" s="133"/>
      <c r="P401" s="133"/>
      <c r="Q401" s="133"/>
      <c r="R401" s="133"/>
      <c r="S401" s="132"/>
      <c r="T401" s="132"/>
      <c r="U401" s="132"/>
    </row>
    <row r="402" customFormat="false" ht="12.85" hidden="false" customHeight="false" outlineLevel="0" collapsed="false">
      <c r="A402" s="151"/>
      <c r="B402" s="151"/>
      <c r="C402" s="152"/>
      <c r="D402" s="151"/>
      <c r="E402" s="153"/>
      <c r="F402" s="151"/>
      <c r="G402" s="151"/>
      <c r="H402" s="151"/>
      <c r="I402" s="133"/>
      <c r="J402" s="133"/>
      <c r="K402" s="133"/>
      <c r="L402" s="133"/>
      <c r="M402" s="133"/>
      <c r="N402" s="133"/>
      <c r="O402" s="133"/>
      <c r="P402" s="133"/>
      <c r="Q402" s="133"/>
      <c r="R402" s="133"/>
      <c r="S402" s="132"/>
      <c r="T402" s="132"/>
      <c r="U402" s="132"/>
    </row>
    <row r="403" customFormat="false" ht="12.85" hidden="false" customHeight="false" outlineLevel="0" collapsed="false">
      <c r="A403" s="151"/>
      <c r="B403" s="151"/>
      <c r="C403" s="152"/>
      <c r="D403" s="151"/>
      <c r="E403" s="153"/>
      <c r="F403" s="151"/>
      <c r="G403" s="151"/>
      <c r="H403" s="151"/>
      <c r="I403" s="133"/>
      <c r="J403" s="133"/>
      <c r="K403" s="133"/>
      <c r="L403" s="133"/>
      <c r="M403" s="133"/>
      <c r="N403" s="133"/>
      <c r="O403" s="133"/>
      <c r="P403" s="133"/>
      <c r="Q403" s="133"/>
      <c r="R403" s="133"/>
      <c r="S403" s="132"/>
      <c r="T403" s="132"/>
      <c r="U403" s="132"/>
    </row>
    <row r="404" customFormat="false" ht="12.85" hidden="false" customHeight="false" outlineLevel="0" collapsed="false">
      <c r="A404" s="151"/>
      <c r="B404" s="151"/>
      <c r="C404" s="152"/>
      <c r="D404" s="151"/>
      <c r="E404" s="153"/>
      <c r="F404" s="151"/>
      <c r="G404" s="151"/>
      <c r="H404" s="151"/>
      <c r="I404" s="133"/>
      <c r="J404" s="133"/>
      <c r="K404" s="133"/>
      <c r="L404" s="133"/>
      <c r="M404" s="133"/>
      <c r="N404" s="133"/>
      <c r="O404" s="133"/>
      <c r="P404" s="133"/>
      <c r="Q404" s="133"/>
      <c r="R404" s="133"/>
      <c r="S404" s="132"/>
      <c r="T404" s="132"/>
      <c r="U404" s="132"/>
    </row>
    <row r="405" customFormat="false" ht="12.85" hidden="false" customHeight="false" outlineLevel="0" collapsed="false">
      <c r="A405" s="151"/>
      <c r="B405" s="151"/>
      <c r="C405" s="152"/>
      <c r="D405" s="151"/>
      <c r="E405" s="153"/>
      <c r="F405" s="151"/>
      <c r="G405" s="151"/>
      <c r="H405" s="151"/>
      <c r="I405" s="133"/>
      <c r="J405" s="133"/>
      <c r="K405" s="133"/>
      <c r="L405" s="133"/>
      <c r="M405" s="133"/>
      <c r="N405" s="133"/>
      <c r="O405" s="133"/>
      <c r="P405" s="133"/>
      <c r="Q405" s="133"/>
      <c r="R405" s="133"/>
      <c r="S405" s="132"/>
      <c r="T405" s="132"/>
      <c r="U405" s="132"/>
    </row>
    <row r="406" customFormat="false" ht="12.85" hidden="false" customHeight="false" outlineLevel="0" collapsed="false">
      <c r="A406" s="151"/>
      <c r="B406" s="151"/>
      <c r="C406" s="152"/>
      <c r="D406" s="151"/>
      <c r="E406" s="153"/>
      <c r="F406" s="151"/>
      <c r="G406" s="151"/>
      <c r="H406" s="151"/>
      <c r="I406" s="133"/>
      <c r="J406" s="133"/>
      <c r="K406" s="133"/>
      <c r="L406" s="133"/>
      <c r="M406" s="133"/>
      <c r="N406" s="133"/>
      <c r="O406" s="133"/>
      <c r="P406" s="133"/>
      <c r="Q406" s="133"/>
      <c r="R406" s="133"/>
      <c r="S406" s="132"/>
      <c r="T406" s="132"/>
      <c r="U406" s="132"/>
    </row>
    <row r="407" customFormat="false" ht="12.85" hidden="false" customHeight="false" outlineLevel="0" collapsed="false">
      <c r="A407" s="151"/>
      <c r="B407" s="151"/>
      <c r="C407" s="152"/>
      <c r="D407" s="151"/>
      <c r="E407" s="153"/>
      <c r="F407" s="151"/>
      <c r="G407" s="151"/>
      <c r="H407" s="151"/>
      <c r="I407" s="133"/>
      <c r="J407" s="133"/>
      <c r="K407" s="133"/>
      <c r="L407" s="133"/>
      <c r="M407" s="133"/>
      <c r="N407" s="133"/>
      <c r="O407" s="133"/>
      <c r="P407" s="133"/>
      <c r="Q407" s="133"/>
      <c r="R407" s="133"/>
      <c r="S407" s="132"/>
      <c r="T407" s="132"/>
      <c r="U407" s="132"/>
    </row>
    <row r="408" customFormat="false" ht="12.85" hidden="false" customHeight="false" outlineLevel="0" collapsed="false">
      <c r="A408" s="151"/>
      <c r="B408" s="151"/>
      <c r="C408" s="152"/>
      <c r="D408" s="151"/>
      <c r="E408" s="153"/>
      <c r="F408" s="151"/>
      <c r="G408" s="151"/>
      <c r="H408" s="151"/>
      <c r="I408" s="133"/>
      <c r="J408" s="133"/>
      <c r="K408" s="133"/>
      <c r="L408" s="133"/>
      <c r="M408" s="133"/>
      <c r="N408" s="133"/>
      <c r="O408" s="133"/>
      <c r="P408" s="133"/>
      <c r="Q408" s="133"/>
      <c r="R408" s="133"/>
      <c r="S408" s="132"/>
      <c r="T408" s="132"/>
      <c r="U408" s="132"/>
    </row>
    <row r="409" customFormat="false" ht="12.85" hidden="false" customHeight="false" outlineLevel="0" collapsed="false">
      <c r="A409" s="151"/>
      <c r="B409" s="151"/>
      <c r="C409" s="152"/>
      <c r="D409" s="151"/>
      <c r="E409" s="153"/>
      <c r="F409" s="151"/>
      <c r="G409" s="151"/>
      <c r="H409" s="151"/>
      <c r="I409" s="133"/>
      <c r="J409" s="133"/>
      <c r="K409" s="133"/>
      <c r="L409" s="133"/>
      <c r="M409" s="133"/>
      <c r="N409" s="133"/>
      <c r="O409" s="133"/>
      <c r="P409" s="133"/>
      <c r="Q409" s="133"/>
      <c r="R409" s="133"/>
      <c r="S409" s="132"/>
      <c r="T409" s="132"/>
      <c r="U409" s="132"/>
    </row>
    <row r="410" customFormat="false" ht="12.85" hidden="false" customHeight="false" outlineLevel="0" collapsed="false">
      <c r="A410" s="151"/>
      <c r="B410" s="151"/>
      <c r="C410" s="152"/>
      <c r="D410" s="151"/>
      <c r="E410" s="153"/>
      <c r="F410" s="151"/>
      <c r="G410" s="151"/>
      <c r="H410" s="151"/>
      <c r="I410" s="133"/>
      <c r="J410" s="133"/>
      <c r="K410" s="133"/>
      <c r="L410" s="133"/>
      <c r="M410" s="133"/>
      <c r="N410" s="133"/>
      <c r="O410" s="133"/>
      <c r="P410" s="133"/>
      <c r="Q410" s="133"/>
      <c r="R410" s="133"/>
      <c r="S410" s="132"/>
      <c r="T410" s="132"/>
      <c r="U410" s="132"/>
    </row>
    <row r="411" customFormat="false" ht="12.85" hidden="false" customHeight="false" outlineLevel="0" collapsed="false">
      <c r="A411" s="151"/>
      <c r="B411" s="151"/>
      <c r="C411" s="152"/>
      <c r="D411" s="151"/>
      <c r="E411" s="153"/>
      <c r="F411" s="151"/>
      <c r="G411" s="151"/>
      <c r="H411" s="151"/>
      <c r="I411" s="133"/>
      <c r="J411" s="133"/>
      <c r="K411" s="133"/>
      <c r="L411" s="133"/>
      <c r="M411" s="133"/>
      <c r="N411" s="133"/>
      <c r="O411" s="133"/>
      <c r="P411" s="133"/>
      <c r="Q411" s="133"/>
      <c r="R411" s="133"/>
      <c r="S411" s="132"/>
      <c r="T411" s="132"/>
      <c r="U411" s="132"/>
    </row>
    <row r="412" customFormat="false" ht="12.85" hidden="false" customHeight="false" outlineLevel="0" collapsed="false">
      <c r="A412" s="151"/>
      <c r="B412" s="151"/>
      <c r="C412" s="151"/>
      <c r="D412" s="151"/>
      <c r="E412" s="153"/>
      <c r="F412" s="151"/>
      <c r="G412" s="151"/>
      <c r="H412" s="151"/>
      <c r="I412" s="133"/>
      <c r="J412" s="133"/>
      <c r="K412" s="133"/>
      <c r="L412" s="133"/>
      <c r="M412" s="133"/>
      <c r="N412" s="133"/>
      <c r="O412" s="133"/>
      <c r="P412" s="133"/>
      <c r="Q412" s="133"/>
      <c r="R412" s="133"/>
      <c r="S412" s="132"/>
      <c r="T412" s="132"/>
      <c r="U412" s="132"/>
    </row>
    <row r="413" customFormat="false" ht="12.85" hidden="false" customHeight="false" outlineLevel="0" collapsed="false">
      <c r="A413" s="151"/>
      <c r="B413" s="151"/>
      <c r="C413" s="151"/>
      <c r="D413" s="151"/>
      <c r="E413" s="153"/>
      <c r="F413" s="151"/>
      <c r="G413" s="151"/>
      <c r="H413" s="151"/>
      <c r="I413" s="133"/>
      <c r="J413" s="133"/>
      <c r="K413" s="133"/>
      <c r="L413" s="133"/>
      <c r="M413" s="133"/>
      <c r="N413" s="133"/>
      <c r="O413" s="133"/>
      <c r="P413" s="133"/>
      <c r="Q413" s="133"/>
      <c r="R413" s="133"/>
      <c r="S413" s="132"/>
      <c r="T413" s="132"/>
      <c r="U413" s="132"/>
    </row>
    <row r="414" customFormat="false" ht="12.85" hidden="false" customHeight="false" outlineLevel="0" collapsed="false">
      <c r="A414" s="151"/>
      <c r="B414" s="151"/>
      <c r="C414" s="151"/>
      <c r="D414" s="151"/>
      <c r="E414" s="153"/>
      <c r="F414" s="151"/>
      <c r="G414" s="151"/>
      <c r="H414" s="151"/>
      <c r="I414" s="133"/>
      <c r="J414" s="133"/>
      <c r="K414" s="133"/>
      <c r="L414" s="133"/>
      <c r="M414" s="133"/>
      <c r="N414" s="133"/>
      <c r="O414" s="133"/>
      <c r="P414" s="133"/>
      <c r="Q414" s="133"/>
      <c r="R414" s="133"/>
      <c r="S414" s="132"/>
      <c r="T414" s="132"/>
      <c r="U414" s="132"/>
    </row>
    <row r="415" customFormat="false" ht="12.85" hidden="false" customHeight="false" outlineLevel="0" collapsed="false">
      <c r="A415" s="151"/>
      <c r="B415" s="151"/>
      <c r="C415" s="151"/>
      <c r="D415" s="151"/>
      <c r="E415" s="153"/>
      <c r="F415" s="151"/>
      <c r="G415" s="151"/>
      <c r="H415" s="151"/>
      <c r="I415" s="133"/>
      <c r="J415" s="133"/>
      <c r="K415" s="133"/>
      <c r="L415" s="133"/>
      <c r="M415" s="133"/>
      <c r="N415" s="133"/>
      <c r="O415" s="133"/>
      <c r="P415" s="133"/>
      <c r="Q415" s="133"/>
      <c r="R415" s="133"/>
      <c r="S415" s="132"/>
      <c r="T415" s="132"/>
      <c r="U415" s="132"/>
    </row>
    <row r="416" customFormat="false" ht="12.85" hidden="false" customHeight="false" outlineLevel="0" collapsed="false">
      <c r="A416" s="151"/>
      <c r="B416" s="151"/>
      <c r="C416" s="151"/>
      <c r="D416" s="151"/>
      <c r="E416" s="153"/>
      <c r="F416" s="151"/>
      <c r="G416" s="151"/>
      <c r="H416" s="151"/>
      <c r="I416" s="133"/>
      <c r="J416" s="133"/>
      <c r="K416" s="133"/>
      <c r="L416" s="133"/>
      <c r="M416" s="133"/>
      <c r="N416" s="133"/>
      <c r="O416" s="133"/>
      <c r="P416" s="133"/>
      <c r="Q416" s="133"/>
      <c r="R416" s="133"/>
      <c r="S416" s="132"/>
      <c r="T416" s="132"/>
      <c r="U416" s="132"/>
    </row>
    <row r="417" customFormat="false" ht="12.85" hidden="false" customHeight="false" outlineLevel="0" collapsed="false">
      <c r="A417" s="151"/>
      <c r="B417" s="151"/>
      <c r="C417" s="151"/>
      <c r="D417" s="151"/>
      <c r="E417" s="153"/>
      <c r="F417" s="151"/>
      <c r="G417" s="151"/>
      <c r="H417" s="151"/>
      <c r="I417" s="133"/>
      <c r="J417" s="133"/>
      <c r="K417" s="133"/>
      <c r="L417" s="133"/>
      <c r="M417" s="133"/>
      <c r="N417" s="133"/>
      <c r="O417" s="133"/>
      <c r="P417" s="133"/>
      <c r="Q417" s="133"/>
      <c r="R417" s="133"/>
      <c r="S417" s="132"/>
      <c r="T417" s="132"/>
      <c r="U417" s="132"/>
    </row>
    <row r="418" customFormat="false" ht="12.85" hidden="false" customHeight="false" outlineLevel="0" collapsed="false">
      <c r="A418" s="151"/>
      <c r="B418" s="151"/>
      <c r="C418" s="151"/>
      <c r="D418" s="151"/>
      <c r="E418" s="153"/>
      <c r="F418" s="151"/>
      <c r="G418" s="151"/>
      <c r="H418" s="151"/>
      <c r="I418" s="133"/>
      <c r="J418" s="133"/>
      <c r="K418" s="133"/>
      <c r="L418" s="133"/>
      <c r="M418" s="133"/>
      <c r="N418" s="133"/>
      <c r="O418" s="133"/>
      <c r="P418" s="133"/>
      <c r="Q418" s="133"/>
      <c r="R418" s="133"/>
      <c r="S418" s="132"/>
      <c r="T418" s="132"/>
      <c r="U418" s="132"/>
    </row>
    <row r="419" customFormat="false" ht="12.85" hidden="false" customHeight="false" outlineLevel="0" collapsed="false">
      <c r="A419" s="151"/>
      <c r="B419" s="151"/>
      <c r="C419" s="151"/>
      <c r="D419" s="151"/>
      <c r="E419" s="153"/>
      <c r="F419" s="151"/>
      <c r="G419" s="151"/>
      <c r="H419" s="151"/>
      <c r="I419" s="133"/>
      <c r="J419" s="133"/>
      <c r="K419" s="133"/>
      <c r="L419" s="133"/>
      <c r="M419" s="133"/>
      <c r="N419" s="133"/>
      <c r="O419" s="133"/>
      <c r="P419" s="133"/>
      <c r="Q419" s="133"/>
      <c r="R419" s="133"/>
      <c r="S419" s="132"/>
      <c r="T419" s="132"/>
      <c r="U419" s="132"/>
    </row>
    <row r="420" customFormat="false" ht="12.85" hidden="false" customHeight="false" outlineLevel="0" collapsed="false">
      <c r="A420" s="151"/>
      <c r="B420" s="151"/>
      <c r="C420" s="151"/>
      <c r="D420" s="151"/>
      <c r="E420" s="153"/>
      <c r="F420" s="151"/>
      <c r="G420" s="151"/>
      <c r="H420" s="151"/>
      <c r="I420" s="133"/>
      <c r="J420" s="133"/>
      <c r="K420" s="133"/>
      <c r="L420" s="133"/>
      <c r="M420" s="133"/>
      <c r="N420" s="133"/>
      <c r="O420" s="133"/>
      <c r="P420" s="133"/>
      <c r="Q420" s="133"/>
      <c r="R420" s="133"/>
      <c r="S420" s="132"/>
      <c r="T420" s="132"/>
      <c r="U420" s="132"/>
    </row>
    <row r="421" customFormat="false" ht="12.85" hidden="false" customHeight="false" outlineLevel="0" collapsed="false">
      <c r="A421" s="151"/>
      <c r="B421" s="151"/>
      <c r="C421" s="151"/>
      <c r="D421" s="151"/>
      <c r="E421" s="153"/>
      <c r="F421" s="151"/>
      <c r="G421" s="151"/>
      <c r="H421" s="151"/>
      <c r="I421" s="133"/>
      <c r="J421" s="133"/>
      <c r="K421" s="133"/>
      <c r="L421" s="133"/>
      <c r="M421" s="133"/>
      <c r="N421" s="133"/>
      <c r="O421" s="133"/>
      <c r="P421" s="133"/>
      <c r="Q421" s="133"/>
      <c r="R421" s="133"/>
      <c r="S421" s="132"/>
      <c r="T421" s="132"/>
      <c r="U421" s="132"/>
    </row>
    <row r="422" customFormat="false" ht="12.85" hidden="false" customHeight="false" outlineLevel="0" collapsed="false">
      <c r="A422" s="151"/>
      <c r="B422" s="151"/>
      <c r="C422" s="151"/>
      <c r="D422" s="151"/>
      <c r="E422" s="153"/>
      <c r="F422" s="151"/>
      <c r="G422" s="153"/>
      <c r="H422" s="151"/>
      <c r="I422" s="133"/>
      <c r="J422" s="133"/>
      <c r="K422" s="133"/>
      <c r="L422" s="133"/>
      <c r="M422" s="133"/>
      <c r="N422" s="133"/>
      <c r="O422" s="133"/>
      <c r="P422" s="133"/>
      <c r="Q422" s="133"/>
      <c r="R422" s="133"/>
      <c r="S422" s="132"/>
      <c r="T422" s="132"/>
      <c r="U422" s="132"/>
    </row>
    <row r="423" customFormat="false" ht="12.85" hidden="false" customHeight="false" outlineLevel="0" collapsed="false">
      <c r="A423" s="151"/>
      <c r="B423" s="151"/>
      <c r="C423" s="151"/>
      <c r="D423" s="151"/>
      <c r="E423" s="153"/>
      <c r="F423" s="151"/>
      <c r="G423" s="153"/>
      <c r="H423" s="151"/>
      <c r="I423" s="133"/>
      <c r="J423" s="133"/>
      <c r="K423" s="133"/>
      <c r="L423" s="133"/>
      <c r="M423" s="133"/>
      <c r="N423" s="133"/>
      <c r="O423" s="133"/>
      <c r="P423" s="133"/>
      <c r="Q423" s="133"/>
      <c r="R423" s="133"/>
      <c r="S423" s="132"/>
      <c r="T423" s="132"/>
      <c r="U423" s="132"/>
    </row>
    <row r="424" customFormat="false" ht="12.85" hidden="false" customHeight="false" outlineLevel="0" collapsed="false">
      <c r="A424" s="151"/>
      <c r="B424" s="151"/>
      <c r="C424" s="151"/>
      <c r="D424" s="151"/>
      <c r="E424" s="153"/>
      <c r="F424" s="151"/>
      <c r="G424" s="153"/>
      <c r="H424" s="151"/>
      <c r="I424" s="133"/>
      <c r="J424" s="133"/>
      <c r="K424" s="133"/>
      <c r="L424" s="133"/>
      <c r="M424" s="133"/>
      <c r="N424" s="133"/>
      <c r="O424" s="133"/>
      <c r="P424" s="133"/>
      <c r="Q424" s="133"/>
      <c r="R424" s="133"/>
      <c r="S424" s="132"/>
      <c r="T424" s="132"/>
      <c r="U424" s="132"/>
    </row>
    <row r="425" customFormat="false" ht="12.85" hidden="false" customHeight="false" outlineLevel="0" collapsed="false">
      <c r="A425" s="151"/>
      <c r="B425" s="151"/>
      <c r="C425" s="151"/>
      <c r="D425" s="151"/>
      <c r="E425" s="153"/>
      <c r="F425" s="151"/>
      <c r="G425" s="153"/>
      <c r="H425" s="151"/>
      <c r="I425" s="133"/>
      <c r="J425" s="133"/>
      <c r="K425" s="133"/>
      <c r="L425" s="133"/>
      <c r="M425" s="133"/>
      <c r="N425" s="133"/>
      <c r="O425" s="133"/>
      <c r="P425" s="133"/>
      <c r="Q425" s="133"/>
      <c r="R425" s="133"/>
      <c r="S425" s="132"/>
      <c r="T425" s="132"/>
      <c r="U425" s="132"/>
    </row>
    <row r="426" customFormat="false" ht="12.85" hidden="false" customHeight="false" outlineLevel="0" collapsed="false">
      <c r="A426" s="151"/>
      <c r="B426" s="151"/>
      <c r="C426" s="151"/>
      <c r="D426" s="151"/>
      <c r="E426" s="153"/>
      <c r="F426" s="151"/>
      <c r="G426" s="153"/>
      <c r="H426" s="151"/>
      <c r="I426" s="133"/>
      <c r="J426" s="133"/>
      <c r="K426" s="133"/>
      <c r="L426" s="133"/>
      <c r="M426" s="133"/>
      <c r="N426" s="133"/>
      <c r="O426" s="133"/>
      <c r="P426" s="133"/>
      <c r="Q426" s="133"/>
      <c r="R426" s="133"/>
      <c r="S426" s="132"/>
      <c r="T426" s="132"/>
      <c r="U426" s="132"/>
    </row>
    <row r="427" customFormat="false" ht="12.85" hidden="false" customHeight="false" outlineLevel="0" collapsed="false">
      <c r="A427" s="151"/>
      <c r="B427" s="151"/>
      <c r="C427" s="151"/>
      <c r="D427" s="151"/>
      <c r="E427" s="153"/>
      <c r="F427" s="151"/>
      <c r="G427" s="153"/>
      <c r="H427" s="151"/>
      <c r="I427" s="133"/>
      <c r="J427" s="133"/>
      <c r="K427" s="133"/>
      <c r="L427" s="133"/>
      <c r="M427" s="133"/>
      <c r="N427" s="133"/>
      <c r="O427" s="133"/>
      <c r="P427" s="133"/>
      <c r="Q427" s="133"/>
      <c r="R427" s="133"/>
      <c r="S427" s="132"/>
      <c r="T427" s="132"/>
      <c r="U427" s="132"/>
    </row>
    <row r="428" customFormat="false" ht="12.85" hidden="false" customHeight="false" outlineLevel="0" collapsed="false">
      <c r="A428" s="151"/>
      <c r="B428" s="151"/>
      <c r="C428" s="151"/>
      <c r="D428" s="151"/>
      <c r="E428" s="153"/>
      <c r="F428" s="151"/>
      <c r="G428" s="153"/>
      <c r="H428" s="151"/>
      <c r="I428" s="133"/>
      <c r="J428" s="133"/>
      <c r="K428" s="133"/>
      <c r="L428" s="133"/>
      <c r="M428" s="133"/>
      <c r="N428" s="133"/>
      <c r="O428" s="133"/>
      <c r="P428" s="133"/>
      <c r="Q428" s="133"/>
      <c r="R428" s="133"/>
      <c r="S428" s="132"/>
      <c r="T428" s="132"/>
      <c r="U428" s="132"/>
    </row>
    <row r="429" customFormat="false" ht="12.85" hidden="false" customHeight="false" outlineLevel="0" collapsed="false">
      <c r="A429" s="151"/>
      <c r="B429" s="151"/>
      <c r="C429" s="151"/>
      <c r="D429" s="151"/>
      <c r="E429" s="153"/>
      <c r="F429" s="151"/>
      <c r="G429" s="153"/>
      <c r="H429" s="151"/>
      <c r="I429" s="133"/>
      <c r="J429" s="133"/>
      <c r="K429" s="133"/>
      <c r="L429" s="133"/>
      <c r="M429" s="133"/>
      <c r="N429" s="133"/>
      <c r="O429" s="133"/>
      <c r="P429" s="133"/>
      <c r="Q429" s="133"/>
      <c r="R429" s="133"/>
      <c r="S429" s="132"/>
      <c r="T429" s="132"/>
      <c r="U429" s="132"/>
    </row>
    <row r="430" customFormat="false" ht="12.85" hidden="false" customHeight="false" outlineLevel="0" collapsed="false">
      <c r="A430" s="151"/>
      <c r="B430" s="151"/>
      <c r="C430" s="151"/>
      <c r="D430" s="151"/>
      <c r="E430" s="153"/>
      <c r="F430" s="151"/>
      <c r="G430" s="153"/>
      <c r="H430" s="151"/>
      <c r="I430" s="133"/>
      <c r="J430" s="133"/>
      <c r="K430" s="133"/>
      <c r="L430" s="133"/>
      <c r="M430" s="133"/>
      <c r="N430" s="133"/>
      <c r="O430" s="133"/>
      <c r="P430" s="133"/>
      <c r="Q430" s="133"/>
      <c r="R430" s="133"/>
      <c r="S430" s="132"/>
      <c r="T430" s="132"/>
      <c r="U430" s="132"/>
    </row>
    <row r="431" customFormat="false" ht="12.85" hidden="false" customHeight="false" outlineLevel="0" collapsed="false">
      <c r="A431" s="151"/>
      <c r="B431" s="151"/>
      <c r="C431" s="151"/>
      <c r="D431" s="151"/>
      <c r="E431" s="153"/>
      <c r="F431" s="151"/>
      <c r="G431" s="153"/>
      <c r="H431" s="151"/>
      <c r="I431" s="133"/>
      <c r="J431" s="133"/>
      <c r="K431" s="133"/>
      <c r="L431" s="133"/>
      <c r="M431" s="133"/>
      <c r="N431" s="133"/>
      <c r="O431" s="133"/>
      <c r="P431" s="133"/>
      <c r="Q431" s="133"/>
      <c r="R431" s="133"/>
      <c r="S431" s="132"/>
      <c r="T431" s="132"/>
      <c r="U431" s="132"/>
    </row>
    <row r="432" customFormat="false" ht="12.85" hidden="false" customHeight="false" outlineLevel="0" collapsed="false">
      <c r="A432" s="151"/>
      <c r="B432" s="151"/>
      <c r="C432" s="151"/>
      <c r="D432" s="151"/>
      <c r="E432" s="153"/>
      <c r="F432" s="151"/>
      <c r="G432" s="153"/>
      <c r="H432" s="151"/>
      <c r="I432" s="133"/>
      <c r="J432" s="133"/>
      <c r="K432" s="133"/>
      <c r="L432" s="133"/>
      <c r="M432" s="133"/>
      <c r="N432" s="133"/>
      <c r="O432" s="133"/>
      <c r="P432" s="133"/>
      <c r="Q432" s="133"/>
      <c r="R432" s="133"/>
      <c r="S432" s="132"/>
      <c r="T432" s="132"/>
      <c r="U432" s="132"/>
    </row>
    <row r="433" customFormat="false" ht="12.85" hidden="false" customHeight="false" outlineLevel="0" collapsed="false">
      <c r="A433" s="151"/>
      <c r="B433" s="151"/>
      <c r="C433" s="151"/>
      <c r="D433" s="151"/>
      <c r="E433" s="153"/>
      <c r="F433" s="151"/>
      <c r="G433" s="153"/>
      <c r="H433" s="151"/>
      <c r="I433" s="133"/>
      <c r="J433" s="133"/>
      <c r="K433" s="133"/>
      <c r="L433" s="133"/>
      <c r="M433" s="133"/>
      <c r="N433" s="133"/>
      <c r="O433" s="133"/>
      <c r="P433" s="133"/>
      <c r="Q433" s="133"/>
      <c r="R433" s="133"/>
      <c r="S433" s="132"/>
      <c r="T433" s="132"/>
      <c r="U433" s="132"/>
    </row>
    <row r="434" customFormat="false" ht="12.85" hidden="false" customHeight="false" outlineLevel="0" collapsed="false">
      <c r="A434" s="151"/>
      <c r="B434" s="151"/>
      <c r="C434" s="151"/>
      <c r="D434" s="151"/>
      <c r="E434" s="153"/>
      <c r="F434" s="151"/>
      <c r="G434" s="153"/>
      <c r="H434" s="151"/>
      <c r="I434" s="133"/>
      <c r="J434" s="133"/>
      <c r="K434" s="133"/>
      <c r="L434" s="133"/>
      <c r="M434" s="133"/>
      <c r="N434" s="133"/>
      <c r="O434" s="133"/>
      <c r="P434" s="133"/>
      <c r="Q434" s="133"/>
      <c r="R434" s="133"/>
      <c r="S434" s="132"/>
      <c r="T434" s="132"/>
      <c r="U434" s="132"/>
    </row>
    <row r="435" customFormat="false" ht="12.85" hidden="false" customHeight="false" outlineLevel="0" collapsed="false">
      <c r="A435" s="151"/>
      <c r="B435" s="151"/>
      <c r="C435" s="151"/>
      <c r="D435" s="151"/>
      <c r="E435" s="153"/>
      <c r="F435" s="151"/>
      <c r="G435" s="153"/>
      <c r="H435" s="151"/>
      <c r="I435" s="133"/>
      <c r="J435" s="133"/>
      <c r="K435" s="133"/>
      <c r="L435" s="133"/>
      <c r="M435" s="133"/>
      <c r="N435" s="133"/>
      <c r="O435" s="133"/>
      <c r="P435" s="133"/>
      <c r="Q435" s="133"/>
      <c r="R435" s="133"/>
      <c r="S435" s="132"/>
      <c r="T435" s="132"/>
      <c r="U435" s="132"/>
    </row>
    <row r="436" customFormat="false" ht="12.85" hidden="false" customHeight="false" outlineLevel="0" collapsed="false">
      <c r="A436" s="151"/>
      <c r="B436" s="151"/>
      <c r="C436" s="151"/>
      <c r="D436" s="151"/>
      <c r="E436" s="153"/>
      <c r="F436" s="151"/>
      <c r="G436" s="153"/>
      <c r="H436" s="151"/>
      <c r="I436" s="133"/>
      <c r="J436" s="133"/>
      <c r="K436" s="133"/>
      <c r="L436" s="133"/>
      <c r="M436" s="133"/>
      <c r="N436" s="133"/>
      <c r="O436" s="133"/>
      <c r="P436" s="133"/>
      <c r="Q436" s="133"/>
      <c r="R436" s="133"/>
      <c r="S436" s="132"/>
      <c r="T436" s="132"/>
      <c r="U436" s="132"/>
    </row>
    <row r="437" customFormat="false" ht="12.85" hidden="false" customHeight="false" outlineLevel="0" collapsed="false">
      <c r="A437" s="151"/>
      <c r="B437" s="151"/>
      <c r="C437" s="151"/>
      <c r="D437" s="151"/>
      <c r="E437" s="153"/>
      <c r="F437" s="151"/>
      <c r="G437" s="153"/>
      <c r="H437" s="151"/>
      <c r="I437" s="133"/>
      <c r="J437" s="133"/>
      <c r="K437" s="133"/>
      <c r="L437" s="133"/>
      <c r="M437" s="133"/>
      <c r="N437" s="133"/>
      <c r="O437" s="133"/>
      <c r="P437" s="133"/>
      <c r="Q437" s="133"/>
      <c r="R437" s="133"/>
      <c r="S437" s="132"/>
      <c r="T437" s="132"/>
      <c r="U437" s="132"/>
    </row>
    <row r="438" customFormat="false" ht="12.85" hidden="false" customHeight="false" outlineLevel="0" collapsed="false">
      <c r="A438" s="151"/>
      <c r="B438" s="151"/>
      <c r="C438" s="151"/>
      <c r="D438" s="151"/>
      <c r="E438" s="153"/>
      <c r="F438" s="151"/>
      <c r="G438" s="153"/>
      <c r="H438" s="151"/>
      <c r="I438" s="133"/>
      <c r="J438" s="133"/>
      <c r="K438" s="133"/>
      <c r="L438" s="133"/>
      <c r="M438" s="133"/>
      <c r="N438" s="133"/>
      <c r="O438" s="133"/>
      <c r="P438" s="133"/>
      <c r="Q438" s="133"/>
      <c r="R438" s="133"/>
      <c r="S438" s="132"/>
      <c r="T438" s="132"/>
      <c r="U438" s="132"/>
    </row>
    <row r="439" customFormat="false" ht="12.85" hidden="false" customHeight="false" outlineLevel="0" collapsed="false">
      <c r="A439" s="151"/>
      <c r="B439" s="151"/>
      <c r="C439" s="151"/>
      <c r="D439" s="151"/>
      <c r="E439" s="153"/>
      <c r="F439" s="151"/>
      <c r="G439" s="153"/>
      <c r="H439" s="151"/>
      <c r="I439" s="133"/>
      <c r="J439" s="133"/>
      <c r="K439" s="133"/>
      <c r="L439" s="133"/>
      <c r="M439" s="133"/>
      <c r="N439" s="133"/>
      <c r="O439" s="133"/>
      <c r="P439" s="133"/>
      <c r="Q439" s="133"/>
      <c r="R439" s="133"/>
      <c r="S439" s="132"/>
      <c r="T439" s="132"/>
      <c r="U439" s="132"/>
    </row>
    <row r="440" customFormat="false" ht="12.85" hidden="false" customHeight="false" outlineLevel="0" collapsed="false">
      <c r="A440" s="151"/>
      <c r="B440" s="151"/>
      <c r="C440" s="151"/>
      <c r="D440" s="151"/>
      <c r="E440" s="153"/>
      <c r="F440" s="151"/>
      <c r="G440" s="153"/>
      <c r="H440" s="151"/>
      <c r="I440" s="133"/>
      <c r="J440" s="133"/>
      <c r="K440" s="133"/>
      <c r="L440" s="133"/>
      <c r="M440" s="133"/>
      <c r="N440" s="133"/>
      <c r="O440" s="133"/>
      <c r="P440" s="133"/>
      <c r="Q440" s="133"/>
      <c r="R440" s="133"/>
      <c r="S440" s="132"/>
      <c r="T440" s="132"/>
      <c r="U440" s="132"/>
    </row>
    <row r="441" customFormat="false" ht="12.85" hidden="false" customHeight="false" outlineLevel="0" collapsed="false">
      <c r="A441" s="151"/>
      <c r="B441" s="151"/>
      <c r="C441" s="151"/>
      <c r="D441" s="151"/>
      <c r="E441" s="153"/>
      <c r="F441" s="151"/>
      <c r="G441" s="153"/>
      <c r="H441" s="151"/>
      <c r="I441" s="133"/>
      <c r="J441" s="133"/>
      <c r="K441" s="133"/>
      <c r="L441" s="133"/>
      <c r="M441" s="133"/>
      <c r="N441" s="133"/>
      <c r="O441" s="133"/>
      <c r="P441" s="133"/>
      <c r="Q441" s="133"/>
      <c r="R441" s="133"/>
      <c r="S441" s="132"/>
      <c r="T441" s="132"/>
      <c r="U441" s="132"/>
    </row>
    <row r="442" customFormat="false" ht="12.85" hidden="false" customHeight="false" outlineLevel="0" collapsed="false">
      <c r="A442" s="151"/>
      <c r="B442" s="151"/>
      <c r="C442" s="151"/>
      <c r="D442" s="151"/>
      <c r="E442" s="153"/>
      <c r="F442" s="151"/>
      <c r="G442" s="153"/>
      <c r="H442" s="151"/>
      <c r="I442" s="133"/>
      <c r="J442" s="133"/>
      <c r="K442" s="133"/>
      <c r="L442" s="133"/>
      <c r="M442" s="133"/>
      <c r="N442" s="133"/>
      <c r="O442" s="133"/>
      <c r="P442" s="133"/>
      <c r="Q442" s="133"/>
      <c r="R442" s="133"/>
      <c r="S442" s="132"/>
      <c r="T442" s="132"/>
      <c r="U442" s="132"/>
    </row>
    <row r="443" customFormat="false" ht="12.85" hidden="false" customHeight="false" outlineLevel="0" collapsed="false">
      <c r="A443" s="151"/>
      <c r="B443" s="151"/>
      <c r="C443" s="151"/>
      <c r="D443" s="151"/>
      <c r="E443" s="153"/>
      <c r="F443" s="151"/>
      <c r="G443" s="153"/>
      <c r="H443" s="151"/>
      <c r="I443" s="133"/>
      <c r="J443" s="133"/>
      <c r="K443" s="133"/>
      <c r="L443" s="133"/>
      <c r="M443" s="133"/>
      <c r="N443" s="133"/>
      <c r="O443" s="133"/>
      <c r="P443" s="133"/>
      <c r="Q443" s="133"/>
      <c r="R443" s="133"/>
      <c r="S443" s="132"/>
      <c r="T443" s="132"/>
      <c r="U443" s="132"/>
    </row>
    <row r="444" customFormat="false" ht="12.85" hidden="false" customHeight="false" outlineLevel="0" collapsed="false">
      <c r="A444" s="151"/>
      <c r="B444" s="151"/>
      <c r="C444" s="151"/>
      <c r="D444" s="151"/>
      <c r="E444" s="153"/>
      <c r="F444" s="151"/>
      <c r="G444" s="153"/>
      <c r="H444" s="151"/>
      <c r="I444" s="133"/>
      <c r="J444" s="133"/>
      <c r="K444" s="133"/>
      <c r="L444" s="133"/>
      <c r="M444" s="133"/>
      <c r="N444" s="133"/>
      <c r="O444" s="133"/>
      <c r="P444" s="133"/>
      <c r="Q444" s="133"/>
      <c r="R444" s="133"/>
      <c r="S444" s="132"/>
      <c r="T444" s="132"/>
      <c r="U444" s="132"/>
    </row>
    <row r="445" customFormat="false" ht="12.85" hidden="false" customHeight="false" outlineLevel="0" collapsed="false">
      <c r="A445" s="151"/>
      <c r="B445" s="151"/>
      <c r="C445" s="151"/>
      <c r="D445" s="151"/>
      <c r="E445" s="153"/>
      <c r="F445" s="151"/>
      <c r="G445" s="153"/>
      <c r="H445" s="151"/>
      <c r="I445" s="133"/>
      <c r="J445" s="133"/>
      <c r="K445" s="133"/>
      <c r="L445" s="133"/>
      <c r="M445" s="133"/>
      <c r="N445" s="133"/>
      <c r="O445" s="133"/>
      <c r="P445" s="133"/>
      <c r="Q445" s="133"/>
      <c r="R445" s="133"/>
      <c r="S445" s="132"/>
      <c r="T445" s="132"/>
      <c r="U445" s="132"/>
    </row>
    <row r="446" customFormat="false" ht="12.85" hidden="false" customHeight="false" outlineLevel="0" collapsed="false">
      <c r="A446" s="151"/>
      <c r="B446" s="151"/>
      <c r="C446" s="151"/>
      <c r="D446" s="151"/>
      <c r="E446" s="153"/>
      <c r="F446" s="151"/>
      <c r="G446" s="153"/>
      <c r="H446" s="151"/>
      <c r="I446" s="133"/>
      <c r="J446" s="133"/>
      <c r="K446" s="133"/>
      <c r="L446" s="133"/>
      <c r="M446" s="133"/>
      <c r="N446" s="133"/>
      <c r="O446" s="133"/>
      <c r="P446" s="133"/>
      <c r="Q446" s="133"/>
      <c r="R446" s="133"/>
      <c r="S446" s="132"/>
      <c r="T446" s="132"/>
      <c r="U446" s="132"/>
    </row>
    <row r="447" customFormat="false" ht="12.85" hidden="false" customHeight="false" outlineLevel="0" collapsed="false">
      <c r="A447" s="151"/>
      <c r="B447" s="151"/>
      <c r="C447" s="151"/>
      <c r="D447" s="151"/>
      <c r="E447" s="153"/>
      <c r="F447" s="151"/>
      <c r="G447" s="153"/>
      <c r="H447" s="151"/>
      <c r="I447" s="133"/>
      <c r="J447" s="133"/>
      <c r="K447" s="133"/>
      <c r="L447" s="133"/>
      <c r="M447" s="133"/>
      <c r="N447" s="133"/>
      <c r="O447" s="133"/>
      <c r="P447" s="133"/>
      <c r="Q447" s="133"/>
      <c r="R447" s="133"/>
      <c r="S447" s="132"/>
      <c r="T447" s="132"/>
      <c r="U447" s="132"/>
    </row>
    <row r="448" customFormat="false" ht="12.85" hidden="false" customHeight="false" outlineLevel="0" collapsed="false">
      <c r="A448" s="151"/>
      <c r="B448" s="151"/>
      <c r="C448" s="151"/>
      <c r="D448" s="151"/>
      <c r="E448" s="153"/>
      <c r="F448" s="151"/>
      <c r="G448" s="153"/>
      <c r="H448" s="151"/>
      <c r="I448" s="133"/>
      <c r="J448" s="133"/>
      <c r="K448" s="133"/>
      <c r="L448" s="133"/>
      <c r="M448" s="133"/>
      <c r="N448" s="133"/>
      <c r="O448" s="133"/>
      <c r="P448" s="133"/>
      <c r="Q448" s="133"/>
      <c r="R448" s="133"/>
      <c r="S448" s="132"/>
      <c r="T448" s="132"/>
      <c r="U448" s="132"/>
    </row>
    <row r="449" customFormat="false" ht="12.85" hidden="false" customHeight="false" outlineLevel="0" collapsed="false">
      <c r="A449" s="151"/>
      <c r="B449" s="151"/>
      <c r="C449" s="151"/>
      <c r="D449" s="151"/>
      <c r="E449" s="153"/>
      <c r="F449" s="151"/>
      <c r="G449" s="153"/>
      <c r="H449" s="151"/>
      <c r="I449" s="133"/>
      <c r="J449" s="133"/>
      <c r="K449" s="133"/>
      <c r="L449" s="133"/>
      <c r="M449" s="133"/>
      <c r="N449" s="133"/>
      <c r="O449" s="133"/>
      <c r="P449" s="133"/>
      <c r="Q449" s="133"/>
      <c r="R449" s="133"/>
      <c r="S449" s="132"/>
      <c r="T449" s="132"/>
      <c r="U449" s="132"/>
    </row>
    <row r="450" customFormat="false" ht="12.85" hidden="false" customHeight="false" outlineLevel="0" collapsed="false">
      <c r="A450" s="151"/>
      <c r="B450" s="151"/>
      <c r="C450" s="151"/>
      <c r="D450" s="151"/>
      <c r="E450" s="153"/>
      <c r="F450" s="151"/>
      <c r="G450" s="153"/>
      <c r="H450" s="151"/>
      <c r="I450" s="133"/>
      <c r="J450" s="133"/>
      <c r="K450" s="133"/>
      <c r="L450" s="133"/>
      <c r="M450" s="133"/>
      <c r="N450" s="133"/>
      <c r="O450" s="133"/>
      <c r="P450" s="133"/>
      <c r="Q450" s="133"/>
      <c r="R450" s="133"/>
      <c r="S450" s="132"/>
      <c r="T450" s="132"/>
      <c r="U450" s="132"/>
    </row>
    <row r="451" customFormat="false" ht="12.85" hidden="false" customHeight="false" outlineLevel="0" collapsed="false">
      <c r="A451" s="151"/>
      <c r="B451" s="151"/>
      <c r="C451" s="151"/>
      <c r="D451" s="151"/>
      <c r="E451" s="153"/>
      <c r="F451" s="151"/>
      <c r="G451" s="153"/>
      <c r="H451" s="151"/>
      <c r="I451" s="133"/>
      <c r="J451" s="133"/>
      <c r="K451" s="133"/>
      <c r="L451" s="133"/>
      <c r="M451" s="133"/>
      <c r="N451" s="133"/>
      <c r="O451" s="133"/>
      <c r="P451" s="133"/>
      <c r="Q451" s="133"/>
      <c r="R451" s="133"/>
      <c r="S451" s="132"/>
      <c r="T451" s="132"/>
      <c r="U451" s="132"/>
    </row>
    <row r="452" customFormat="false" ht="12.85" hidden="false" customHeight="false" outlineLevel="0" collapsed="false">
      <c r="A452" s="151"/>
      <c r="B452" s="151"/>
      <c r="C452" s="151"/>
      <c r="D452" s="151"/>
      <c r="E452" s="153"/>
      <c r="F452" s="151"/>
      <c r="G452" s="153"/>
      <c r="H452" s="151"/>
      <c r="I452" s="133"/>
      <c r="J452" s="133"/>
      <c r="K452" s="133"/>
      <c r="L452" s="133"/>
      <c r="M452" s="133"/>
      <c r="N452" s="133"/>
      <c r="O452" s="133"/>
      <c r="P452" s="133"/>
      <c r="Q452" s="133"/>
      <c r="R452" s="133"/>
      <c r="S452" s="132"/>
      <c r="T452" s="132"/>
      <c r="U452" s="132"/>
    </row>
    <row r="453" customFormat="false" ht="12.85" hidden="false" customHeight="false" outlineLevel="0" collapsed="false">
      <c r="A453" s="151"/>
      <c r="B453" s="151"/>
      <c r="C453" s="151"/>
      <c r="D453" s="151"/>
      <c r="E453" s="153"/>
      <c r="F453" s="151"/>
      <c r="G453" s="153"/>
      <c r="H453" s="151"/>
      <c r="I453" s="133"/>
      <c r="J453" s="133"/>
      <c r="K453" s="133"/>
      <c r="L453" s="133"/>
      <c r="M453" s="133"/>
      <c r="N453" s="133"/>
      <c r="O453" s="133"/>
      <c r="P453" s="133"/>
      <c r="Q453" s="133"/>
      <c r="R453" s="133"/>
      <c r="S453" s="132"/>
      <c r="T453" s="132"/>
      <c r="U453" s="132"/>
    </row>
    <row r="454" customFormat="false" ht="12.85" hidden="false" customHeight="false" outlineLevel="0" collapsed="false">
      <c r="A454" s="151"/>
      <c r="B454" s="151"/>
      <c r="C454" s="151"/>
      <c r="D454" s="151"/>
      <c r="E454" s="153"/>
      <c r="F454" s="151"/>
      <c r="G454" s="153"/>
      <c r="H454" s="151"/>
      <c r="I454" s="133"/>
      <c r="J454" s="133"/>
      <c r="K454" s="133"/>
      <c r="L454" s="133"/>
      <c r="M454" s="133"/>
      <c r="N454" s="133"/>
      <c r="O454" s="133"/>
      <c r="P454" s="133"/>
      <c r="Q454" s="133"/>
      <c r="R454" s="133"/>
      <c r="S454" s="132"/>
      <c r="T454" s="132"/>
      <c r="U454" s="132"/>
    </row>
    <row r="455" customFormat="false" ht="12.85" hidden="false" customHeight="false" outlineLevel="0" collapsed="false">
      <c r="A455" s="151"/>
      <c r="B455" s="151"/>
      <c r="C455" s="151"/>
      <c r="D455" s="151"/>
      <c r="E455" s="153"/>
      <c r="F455" s="151"/>
      <c r="G455" s="153"/>
      <c r="H455" s="151"/>
      <c r="I455" s="133"/>
      <c r="J455" s="133"/>
      <c r="K455" s="133"/>
      <c r="L455" s="133"/>
      <c r="M455" s="133"/>
      <c r="N455" s="133"/>
      <c r="O455" s="133"/>
      <c r="P455" s="133"/>
      <c r="Q455" s="133"/>
      <c r="R455" s="133"/>
      <c r="S455" s="132"/>
      <c r="T455" s="132"/>
      <c r="U455" s="132"/>
    </row>
    <row r="456" customFormat="false" ht="12.85" hidden="false" customHeight="false" outlineLevel="0" collapsed="false">
      <c r="A456" s="151"/>
      <c r="B456" s="151"/>
      <c r="C456" s="151"/>
      <c r="D456" s="151"/>
      <c r="E456" s="153"/>
      <c r="F456" s="151"/>
      <c r="G456" s="153"/>
      <c r="H456" s="151"/>
      <c r="I456" s="133"/>
      <c r="J456" s="133"/>
      <c r="K456" s="133"/>
      <c r="L456" s="133"/>
      <c r="M456" s="133"/>
      <c r="N456" s="133"/>
      <c r="O456" s="133"/>
      <c r="P456" s="133"/>
      <c r="Q456" s="133"/>
      <c r="R456" s="133"/>
      <c r="S456" s="132"/>
      <c r="T456" s="132"/>
      <c r="U456" s="132"/>
    </row>
    <row r="457" customFormat="false" ht="12.85" hidden="false" customHeight="false" outlineLevel="0" collapsed="false">
      <c r="A457" s="151"/>
      <c r="B457" s="151"/>
      <c r="C457" s="151"/>
      <c r="D457" s="151"/>
      <c r="E457" s="153"/>
      <c r="F457" s="151"/>
      <c r="G457" s="153"/>
      <c r="H457" s="151"/>
      <c r="I457" s="133"/>
      <c r="J457" s="133"/>
      <c r="K457" s="133"/>
      <c r="L457" s="133"/>
      <c r="M457" s="133"/>
      <c r="N457" s="133"/>
      <c r="O457" s="133"/>
      <c r="P457" s="133"/>
      <c r="Q457" s="133"/>
      <c r="R457" s="133"/>
      <c r="S457" s="132"/>
      <c r="T457" s="132"/>
      <c r="U457" s="132"/>
    </row>
    <row r="458" customFormat="false" ht="12.85" hidden="false" customHeight="false" outlineLevel="0" collapsed="false">
      <c r="A458" s="151"/>
      <c r="B458" s="151"/>
      <c r="C458" s="151"/>
      <c r="D458" s="151"/>
      <c r="E458" s="153"/>
      <c r="F458" s="151"/>
      <c r="G458" s="153"/>
      <c r="H458" s="151"/>
      <c r="I458" s="133"/>
      <c r="J458" s="133"/>
      <c r="K458" s="133"/>
      <c r="L458" s="133"/>
      <c r="M458" s="133"/>
      <c r="N458" s="133"/>
      <c r="O458" s="133"/>
      <c r="P458" s="133"/>
      <c r="Q458" s="133"/>
      <c r="R458" s="133"/>
      <c r="S458" s="132"/>
      <c r="T458" s="132"/>
      <c r="U458" s="132"/>
    </row>
    <row r="459" customFormat="false" ht="12.85" hidden="false" customHeight="false" outlineLevel="0" collapsed="false">
      <c r="A459" s="151"/>
      <c r="B459" s="151"/>
      <c r="C459" s="151"/>
      <c r="D459" s="151"/>
      <c r="E459" s="153"/>
      <c r="F459" s="151"/>
      <c r="G459" s="153"/>
      <c r="H459" s="151"/>
      <c r="I459" s="133"/>
      <c r="J459" s="133"/>
      <c r="K459" s="133"/>
      <c r="L459" s="133"/>
      <c r="M459" s="133"/>
      <c r="N459" s="133"/>
      <c r="O459" s="133"/>
      <c r="P459" s="133"/>
      <c r="Q459" s="133"/>
      <c r="R459" s="133"/>
      <c r="S459" s="132"/>
      <c r="T459" s="132"/>
      <c r="U459" s="132"/>
    </row>
    <row r="460" customFormat="false" ht="12.85" hidden="false" customHeight="false" outlineLevel="0" collapsed="false">
      <c r="A460" s="151"/>
      <c r="B460" s="151"/>
      <c r="C460" s="151"/>
      <c r="D460" s="151"/>
      <c r="E460" s="153"/>
      <c r="F460" s="151"/>
      <c r="G460" s="153"/>
      <c r="H460" s="151"/>
      <c r="I460" s="133"/>
      <c r="J460" s="133"/>
      <c r="K460" s="133"/>
      <c r="L460" s="133"/>
      <c r="M460" s="133"/>
      <c r="N460" s="133"/>
      <c r="O460" s="133"/>
      <c r="P460" s="133"/>
      <c r="Q460" s="133"/>
      <c r="R460" s="133"/>
      <c r="S460" s="132"/>
      <c r="T460" s="132"/>
      <c r="U460" s="132"/>
    </row>
    <row r="461" customFormat="false" ht="12.85" hidden="false" customHeight="false" outlineLevel="0" collapsed="false">
      <c r="A461" s="151"/>
      <c r="B461" s="151"/>
      <c r="C461" s="151"/>
      <c r="D461" s="151"/>
      <c r="E461" s="153"/>
      <c r="F461" s="151"/>
      <c r="G461" s="153"/>
      <c r="H461" s="151"/>
      <c r="I461" s="133"/>
      <c r="J461" s="133"/>
      <c r="K461" s="133"/>
      <c r="L461" s="133"/>
      <c r="M461" s="133"/>
      <c r="N461" s="133"/>
      <c r="O461" s="133"/>
      <c r="P461" s="133"/>
      <c r="Q461" s="133"/>
      <c r="R461" s="133"/>
      <c r="S461" s="132"/>
      <c r="T461" s="132"/>
      <c r="U461" s="132"/>
    </row>
    <row r="462" customFormat="false" ht="12.85" hidden="false" customHeight="false" outlineLevel="0" collapsed="false">
      <c r="A462" s="151"/>
      <c r="B462" s="151"/>
      <c r="C462" s="151"/>
      <c r="D462" s="151"/>
      <c r="E462" s="153"/>
      <c r="F462" s="151"/>
      <c r="G462" s="153"/>
      <c r="H462" s="151"/>
      <c r="I462" s="133"/>
      <c r="J462" s="133"/>
      <c r="K462" s="133"/>
      <c r="L462" s="133"/>
      <c r="M462" s="133"/>
      <c r="N462" s="133"/>
      <c r="O462" s="133"/>
      <c r="P462" s="133"/>
      <c r="Q462" s="133"/>
      <c r="R462" s="133"/>
      <c r="S462" s="132"/>
      <c r="T462" s="132"/>
      <c r="U462" s="132"/>
    </row>
    <row r="463" customFormat="false" ht="12.85" hidden="false" customHeight="false" outlineLevel="0" collapsed="false">
      <c r="A463" s="151"/>
      <c r="B463" s="151"/>
      <c r="C463" s="151"/>
      <c r="D463" s="151"/>
      <c r="E463" s="153"/>
      <c r="F463" s="151"/>
      <c r="G463" s="153"/>
      <c r="H463" s="151"/>
      <c r="I463" s="133"/>
      <c r="J463" s="133"/>
      <c r="K463" s="133"/>
      <c r="L463" s="133"/>
      <c r="M463" s="133"/>
      <c r="N463" s="133"/>
      <c r="O463" s="133"/>
      <c r="P463" s="133"/>
      <c r="Q463" s="133"/>
      <c r="R463" s="133"/>
      <c r="S463" s="132"/>
      <c r="T463" s="132"/>
      <c r="U463" s="132"/>
    </row>
    <row r="464" customFormat="false" ht="12.85" hidden="false" customHeight="false" outlineLevel="0" collapsed="false">
      <c r="A464" s="151"/>
      <c r="B464" s="151"/>
      <c r="C464" s="151"/>
      <c r="D464" s="151"/>
      <c r="E464" s="153"/>
      <c r="F464" s="151"/>
      <c r="G464" s="153"/>
      <c r="H464" s="151"/>
      <c r="I464" s="133"/>
      <c r="J464" s="133"/>
      <c r="K464" s="133"/>
      <c r="L464" s="133"/>
      <c r="M464" s="133"/>
      <c r="N464" s="133"/>
      <c r="O464" s="133"/>
      <c r="P464" s="133"/>
      <c r="Q464" s="133"/>
      <c r="R464" s="133"/>
      <c r="S464" s="132"/>
      <c r="T464" s="132"/>
      <c r="U464" s="132"/>
    </row>
    <row r="465" customFormat="false" ht="12.85" hidden="false" customHeight="false" outlineLevel="0" collapsed="false">
      <c r="A465" s="151"/>
      <c r="B465" s="151"/>
      <c r="C465" s="151"/>
      <c r="D465" s="151"/>
      <c r="E465" s="153"/>
      <c r="F465" s="151"/>
      <c r="G465" s="153"/>
      <c r="H465" s="151"/>
      <c r="I465" s="133"/>
      <c r="J465" s="133"/>
      <c r="K465" s="133"/>
      <c r="L465" s="133"/>
      <c r="M465" s="133"/>
      <c r="N465" s="133"/>
      <c r="O465" s="133"/>
      <c r="P465" s="133"/>
      <c r="Q465" s="133"/>
      <c r="R465" s="133"/>
      <c r="S465" s="132"/>
      <c r="T465" s="132"/>
      <c r="U465" s="132"/>
    </row>
    <row r="466" customFormat="false" ht="12.85" hidden="false" customHeight="false" outlineLevel="0" collapsed="false">
      <c r="A466" s="151"/>
      <c r="B466" s="151"/>
      <c r="C466" s="151"/>
      <c r="D466" s="151"/>
      <c r="E466" s="153"/>
      <c r="F466" s="151"/>
      <c r="G466" s="151"/>
      <c r="H466" s="151"/>
      <c r="I466" s="133"/>
      <c r="J466" s="133"/>
      <c r="K466" s="133"/>
      <c r="L466" s="133"/>
      <c r="M466" s="133"/>
      <c r="N466" s="133"/>
      <c r="O466" s="133"/>
      <c r="P466" s="133"/>
      <c r="Q466" s="133"/>
      <c r="R466" s="133"/>
      <c r="S466" s="132"/>
      <c r="T466" s="132"/>
      <c r="U466" s="132"/>
    </row>
    <row r="467" customFormat="false" ht="12.85" hidden="false" customHeight="false" outlineLevel="0" collapsed="false">
      <c r="A467" s="151"/>
      <c r="B467" s="151"/>
      <c r="C467" s="151"/>
      <c r="D467" s="151"/>
      <c r="E467" s="153"/>
      <c r="F467" s="151"/>
      <c r="G467" s="151"/>
      <c r="H467" s="151"/>
      <c r="I467" s="133"/>
      <c r="J467" s="133"/>
      <c r="K467" s="133"/>
      <c r="L467" s="133"/>
      <c r="M467" s="133"/>
      <c r="N467" s="133"/>
      <c r="O467" s="133"/>
      <c r="P467" s="133"/>
      <c r="Q467" s="133"/>
      <c r="R467" s="133"/>
      <c r="S467" s="132"/>
      <c r="T467" s="132"/>
      <c r="U467" s="132"/>
    </row>
    <row r="468" customFormat="false" ht="12.85" hidden="false" customHeight="false" outlineLevel="0" collapsed="false">
      <c r="A468" s="151"/>
      <c r="B468" s="151"/>
      <c r="C468" s="151"/>
      <c r="D468" s="151"/>
      <c r="E468" s="153"/>
      <c r="F468" s="151"/>
      <c r="G468" s="151"/>
      <c r="H468" s="151"/>
      <c r="I468" s="133"/>
      <c r="J468" s="133"/>
      <c r="K468" s="133"/>
      <c r="L468" s="133"/>
      <c r="M468" s="133"/>
      <c r="N468" s="133"/>
      <c r="O468" s="133"/>
      <c r="P468" s="133"/>
      <c r="Q468" s="133"/>
      <c r="R468" s="133"/>
      <c r="S468" s="132"/>
      <c r="T468" s="132"/>
      <c r="U468" s="132"/>
    </row>
    <row r="469" customFormat="false" ht="12.85" hidden="false" customHeight="false" outlineLevel="0" collapsed="false">
      <c r="A469" s="151"/>
      <c r="B469" s="151"/>
      <c r="C469" s="151"/>
      <c r="D469" s="151"/>
      <c r="E469" s="153"/>
      <c r="F469" s="151"/>
      <c r="G469" s="151"/>
      <c r="H469" s="151"/>
      <c r="I469" s="133"/>
      <c r="J469" s="133"/>
      <c r="K469" s="133"/>
      <c r="L469" s="133"/>
      <c r="M469" s="133"/>
      <c r="N469" s="133"/>
      <c r="O469" s="133"/>
      <c r="P469" s="133"/>
      <c r="Q469" s="133"/>
      <c r="R469" s="133"/>
      <c r="S469" s="132"/>
      <c r="T469" s="132"/>
      <c r="U469" s="132"/>
    </row>
    <row r="470" customFormat="false" ht="12.85" hidden="false" customHeight="false" outlineLevel="0" collapsed="false">
      <c r="A470" s="151"/>
      <c r="B470" s="151"/>
      <c r="C470" s="151"/>
      <c r="D470" s="151"/>
      <c r="E470" s="153"/>
      <c r="F470" s="151"/>
      <c r="G470" s="151"/>
      <c r="H470" s="151"/>
      <c r="I470" s="133"/>
      <c r="J470" s="133"/>
      <c r="K470" s="133"/>
      <c r="L470" s="133"/>
      <c r="M470" s="133"/>
      <c r="N470" s="133"/>
      <c r="O470" s="133"/>
      <c r="P470" s="133"/>
      <c r="Q470" s="133"/>
      <c r="R470" s="133"/>
      <c r="S470" s="132"/>
      <c r="T470" s="132"/>
      <c r="U470" s="132"/>
    </row>
    <row r="471" customFormat="false" ht="12.85" hidden="false" customHeight="false" outlineLevel="0" collapsed="false">
      <c r="A471" s="151"/>
      <c r="B471" s="151"/>
      <c r="C471" s="151"/>
      <c r="D471" s="151"/>
      <c r="E471" s="153"/>
      <c r="F471" s="151"/>
      <c r="G471" s="151"/>
      <c r="H471" s="151"/>
      <c r="I471" s="133"/>
      <c r="J471" s="133"/>
      <c r="K471" s="133"/>
      <c r="L471" s="133"/>
      <c r="M471" s="133"/>
      <c r="N471" s="133"/>
      <c r="O471" s="133"/>
      <c r="P471" s="133"/>
      <c r="Q471" s="133"/>
      <c r="R471" s="133"/>
      <c r="S471" s="132"/>
      <c r="T471" s="132"/>
      <c r="U471" s="132"/>
    </row>
    <row r="472" customFormat="false" ht="12.85" hidden="false" customHeight="false" outlineLevel="0" collapsed="false">
      <c r="A472" s="151"/>
      <c r="B472" s="151"/>
      <c r="C472" s="151"/>
      <c r="D472" s="151"/>
      <c r="E472" s="153"/>
      <c r="F472" s="151"/>
      <c r="G472" s="151"/>
      <c r="H472" s="151"/>
      <c r="I472" s="133"/>
      <c r="J472" s="133"/>
      <c r="K472" s="133"/>
      <c r="L472" s="133"/>
      <c r="M472" s="133"/>
      <c r="N472" s="133"/>
      <c r="O472" s="133"/>
      <c r="P472" s="133"/>
      <c r="Q472" s="133"/>
      <c r="R472" s="133"/>
      <c r="S472" s="132"/>
      <c r="T472" s="132"/>
      <c r="U472" s="132"/>
    </row>
    <row r="473" customFormat="false" ht="12.85" hidden="false" customHeight="false" outlineLevel="0" collapsed="false">
      <c r="A473" s="151"/>
      <c r="B473" s="151"/>
      <c r="C473" s="151"/>
      <c r="D473" s="151"/>
      <c r="E473" s="153"/>
      <c r="F473" s="151"/>
      <c r="G473" s="151"/>
      <c r="H473" s="151"/>
      <c r="I473" s="133"/>
      <c r="J473" s="133"/>
      <c r="K473" s="133"/>
      <c r="L473" s="133"/>
      <c r="M473" s="133"/>
      <c r="N473" s="133"/>
      <c r="O473" s="133"/>
      <c r="P473" s="133"/>
      <c r="Q473" s="133"/>
      <c r="R473" s="133"/>
      <c r="S473" s="132"/>
      <c r="T473" s="132"/>
      <c r="U473" s="132"/>
    </row>
    <row r="474" customFormat="false" ht="12.85" hidden="false" customHeight="false" outlineLevel="0" collapsed="false">
      <c r="A474" s="151"/>
      <c r="B474" s="151"/>
      <c r="C474" s="151"/>
      <c r="D474" s="151"/>
      <c r="E474" s="153"/>
      <c r="F474" s="151"/>
      <c r="G474" s="151"/>
      <c r="H474" s="151"/>
      <c r="I474" s="133"/>
      <c r="J474" s="133"/>
      <c r="K474" s="133"/>
      <c r="L474" s="133"/>
      <c r="M474" s="133"/>
      <c r="N474" s="133"/>
      <c r="O474" s="133"/>
      <c r="P474" s="133"/>
      <c r="Q474" s="133"/>
      <c r="R474" s="133"/>
      <c r="S474" s="132"/>
      <c r="T474" s="132"/>
      <c r="U474" s="132"/>
    </row>
    <row r="475" customFormat="false" ht="12.85" hidden="false" customHeight="false" outlineLevel="0" collapsed="false">
      <c r="A475" s="151"/>
      <c r="B475" s="151"/>
      <c r="C475" s="151"/>
      <c r="D475" s="151"/>
      <c r="E475" s="153"/>
      <c r="F475" s="151"/>
      <c r="G475" s="151"/>
      <c r="H475" s="151"/>
      <c r="I475" s="133"/>
      <c r="J475" s="133"/>
      <c r="K475" s="133"/>
      <c r="L475" s="133"/>
      <c r="M475" s="133"/>
      <c r="N475" s="133"/>
      <c r="O475" s="133"/>
      <c r="P475" s="133"/>
      <c r="Q475" s="133"/>
      <c r="R475" s="133"/>
      <c r="S475" s="132"/>
      <c r="T475" s="132"/>
      <c r="U475" s="132"/>
    </row>
    <row r="476" customFormat="false" ht="12.85" hidden="false" customHeight="false" outlineLevel="0" collapsed="false">
      <c r="A476" s="151"/>
      <c r="B476" s="151"/>
      <c r="C476" s="151"/>
      <c r="D476" s="151"/>
      <c r="E476" s="153"/>
      <c r="F476" s="151"/>
      <c r="G476" s="151"/>
      <c r="H476" s="151"/>
      <c r="I476" s="133"/>
      <c r="J476" s="133"/>
      <c r="K476" s="133"/>
      <c r="L476" s="133"/>
      <c r="M476" s="133"/>
      <c r="N476" s="133"/>
      <c r="O476" s="133"/>
      <c r="P476" s="133"/>
      <c r="Q476" s="133"/>
      <c r="R476" s="133"/>
      <c r="S476" s="132"/>
      <c r="T476" s="132"/>
      <c r="U476" s="132"/>
    </row>
    <row r="477" customFormat="false" ht="12.85" hidden="false" customHeight="false" outlineLevel="0" collapsed="false">
      <c r="A477" s="151"/>
      <c r="B477" s="151"/>
      <c r="C477" s="151"/>
      <c r="D477" s="151"/>
      <c r="E477" s="153"/>
      <c r="F477" s="151"/>
      <c r="G477" s="151"/>
      <c r="H477" s="151"/>
      <c r="I477" s="133"/>
      <c r="J477" s="133"/>
      <c r="K477" s="133"/>
      <c r="L477" s="133"/>
      <c r="M477" s="133"/>
      <c r="N477" s="133"/>
      <c r="O477" s="133"/>
      <c r="P477" s="133"/>
      <c r="Q477" s="133"/>
      <c r="R477" s="133"/>
      <c r="S477" s="132"/>
      <c r="T477" s="132"/>
      <c r="U477" s="132"/>
    </row>
    <row r="478" customFormat="false" ht="12.85" hidden="false" customHeight="false" outlineLevel="0" collapsed="false">
      <c r="A478" s="151"/>
      <c r="B478" s="151"/>
      <c r="C478" s="151"/>
      <c r="D478" s="151"/>
      <c r="E478" s="153"/>
      <c r="F478" s="151"/>
      <c r="G478" s="151"/>
      <c r="H478" s="151"/>
      <c r="I478" s="133"/>
      <c r="J478" s="133"/>
      <c r="K478" s="133"/>
      <c r="L478" s="133"/>
      <c r="M478" s="133"/>
      <c r="N478" s="133"/>
      <c r="O478" s="133"/>
      <c r="P478" s="133"/>
      <c r="Q478" s="133"/>
      <c r="R478" s="133"/>
      <c r="S478" s="132"/>
      <c r="T478" s="132"/>
      <c r="U478" s="132"/>
    </row>
    <row r="479" customFormat="false" ht="12.85" hidden="false" customHeight="false" outlineLevel="0" collapsed="false">
      <c r="A479" s="151"/>
      <c r="B479" s="151"/>
      <c r="C479" s="151"/>
      <c r="D479" s="151"/>
      <c r="E479" s="153"/>
      <c r="F479" s="151"/>
      <c r="G479" s="151"/>
      <c r="H479" s="151"/>
      <c r="I479" s="133"/>
      <c r="J479" s="133"/>
      <c r="K479" s="133"/>
      <c r="L479" s="133"/>
      <c r="M479" s="133"/>
      <c r="N479" s="133"/>
      <c r="O479" s="133"/>
      <c r="P479" s="133"/>
      <c r="Q479" s="133"/>
      <c r="R479" s="133"/>
      <c r="S479" s="132"/>
      <c r="T479" s="132"/>
      <c r="U479" s="132"/>
    </row>
    <row r="480" customFormat="false" ht="12.85" hidden="false" customHeight="false" outlineLevel="0" collapsed="false">
      <c r="A480" s="151"/>
      <c r="B480" s="151"/>
      <c r="C480" s="151"/>
      <c r="D480" s="151"/>
      <c r="E480" s="153"/>
      <c r="F480" s="151"/>
      <c r="G480" s="151"/>
      <c r="H480" s="151"/>
      <c r="I480" s="133"/>
      <c r="J480" s="133"/>
      <c r="K480" s="133"/>
      <c r="L480" s="133"/>
      <c r="M480" s="133"/>
      <c r="N480" s="133"/>
      <c r="O480" s="133"/>
      <c r="P480" s="133"/>
      <c r="Q480" s="133"/>
      <c r="R480" s="133"/>
      <c r="S480" s="132"/>
      <c r="T480" s="132"/>
      <c r="U480" s="132"/>
    </row>
    <row r="481" customFormat="false" ht="12.85" hidden="false" customHeight="false" outlineLevel="0" collapsed="false">
      <c r="A481" s="151"/>
      <c r="B481" s="151"/>
      <c r="C481" s="151"/>
      <c r="D481" s="151"/>
      <c r="E481" s="153"/>
      <c r="F481" s="151"/>
      <c r="G481" s="151"/>
      <c r="H481" s="151"/>
      <c r="I481" s="133"/>
      <c r="J481" s="133"/>
      <c r="K481" s="133"/>
      <c r="L481" s="133"/>
      <c r="M481" s="133"/>
      <c r="N481" s="133"/>
      <c r="O481" s="133"/>
      <c r="P481" s="133"/>
      <c r="Q481" s="133"/>
      <c r="R481" s="133"/>
      <c r="S481" s="132"/>
      <c r="T481" s="132"/>
      <c r="U481" s="132"/>
    </row>
    <row r="482" customFormat="false" ht="12.85" hidden="false" customHeight="false" outlineLevel="0" collapsed="false">
      <c r="A482" s="151"/>
      <c r="B482" s="151"/>
      <c r="C482" s="151"/>
      <c r="D482" s="151"/>
      <c r="E482" s="153"/>
      <c r="F482" s="151"/>
      <c r="G482" s="151"/>
      <c r="H482" s="151"/>
      <c r="I482" s="133"/>
      <c r="J482" s="133"/>
      <c r="K482" s="133"/>
      <c r="L482" s="133"/>
      <c r="M482" s="133"/>
      <c r="N482" s="133"/>
      <c r="O482" s="133"/>
      <c r="P482" s="133"/>
      <c r="Q482" s="133"/>
      <c r="R482" s="133"/>
      <c r="S482" s="132"/>
      <c r="T482" s="132"/>
      <c r="U482" s="132"/>
    </row>
    <row r="483" customFormat="false" ht="12.85" hidden="false" customHeight="false" outlineLevel="0" collapsed="false">
      <c r="A483" s="151"/>
      <c r="B483" s="151"/>
      <c r="C483" s="151"/>
      <c r="D483" s="151"/>
      <c r="E483" s="153"/>
      <c r="F483" s="151"/>
      <c r="G483" s="151"/>
      <c r="H483" s="151"/>
      <c r="I483" s="133"/>
      <c r="J483" s="133"/>
      <c r="K483" s="133"/>
      <c r="L483" s="133"/>
      <c r="M483" s="133"/>
      <c r="N483" s="133"/>
      <c r="O483" s="133"/>
      <c r="P483" s="133"/>
      <c r="Q483" s="133"/>
      <c r="R483" s="133"/>
      <c r="S483" s="132"/>
      <c r="T483" s="132"/>
      <c r="U483" s="132"/>
    </row>
    <row r="484" customFormat="false" ht="12.85" hidden="false" customHeight="false" outlineLevel="0" collapsed="false">
      <c r="A484" s="151"/>
      <c r="B484" s="151"/>
      <c r="C484" s="151"/>
      <c r="D484" s="151"/>
      <c r="E484" s="153"/>
      <c r="F484" s="151"/>
      <c r="G484" s="151"/>
      <c r="H484" s="151"/>
      <c r="I484" s="133"/>
      <c r="J484" s="133"/>
      <c r="K484" s="133"/>
      <c r="L484" s="133"/>
      <c r="M484" s="133"/>
      <c r="N484" s="133"/>
      <c r="O484" s="133"/>
      <c r="P484" s="133"/>
      <c r="Q484" s="133"/>
      <c r="R484" s="133"/>
      <c r="S484" s="132"/>
      <c r="T484" s="132"/>
      <c r="U484" s="132"/>
    </row>
    <row r="485" customFormat="false" ht="12.85" hidden="false" customHeight="false" outlineLevel="0" collapsed="false">
      <c r="A485" s="151"/>
      <c r="B485" s="151"/>
      <c r="C485" s="151"/>
      <c r="D485" s="151"/>
      <c r="E485" s="153"/>
      <c r="F485" s="151"/>
      <c r="G485" s="151"/>
      <c r="H485" s="151"/>
      <c r="I485" s="133"/>
      <c r="J485" s="133"/>
      <c r="K485" s="133"/>
      <c r="L485" s="133"/>
      <c r="M485" s="133"/>
      <c r="N485" s="133"/>
      <c r="O485" s="133"/>
      <c r="P485" s="133"/>
      <c r="Q485" s="133"/>
      <c r="R485" s="133"/>
      <c r="S485" s="132"/>
      <c r="T485" s="132"/>
      <c r="U485" s="132"/>
    </row>
    <row r="486" customFormat="false" ht="12.85" hidden="false" customHeight="false" outlineLevel="0" collapsed="false">
      <c r="A486" s="151"/>
      <c r="B486" s="151"/>
      <c r="C486" s="151"/>
      <c r="D486" s="151"/>
      <c r="E486" s="153"/>
      <c r="F486" s="151"/>
      <c r="G486" s="151"/>
      <c r="H486" s="151"/>
      <c r="I486" s="133"/>
      <c r="J486" s="133"/>
      <c r="K486" s="133"/>
      <c r="L486" s="133"/>
      <c r="M486" s="133"/>
      <c r="N486" s="133"/>
      <c r="O486" s="133"/>
      <c r="P486" s="133"/>
      <c r="Q486" s="133"/>
      <c r="R486" s="133"/>
      <c r="S486" s="132"/>
      <c r="T486" s="132"/>
      <c r="U486" s="132"/>
    </row>
    <row r="487" customFormat="false" ht="12.85" hidden="false" customHeight="false" outlineLevel="0" collapsed="false">
      <c r="A487" s="151"/>
      <c r="B487" s="151"/>
      <c r="C487" s="151"/>
      <c r="D487" s="151"/>
      <c r="E487" s="153"/>
      <c r="F487" s="151"/>
      <c r="G487" s="151"/>
      <c r="H487" s="151"/>
      <c r="I487" s="133"/>
      <c r="J487" s="133"/>
      <c r="K487" s="133"/>
      <c r="L487" s="133"/>
      <c r="M487" s="133"/>
      <c r="N487" s="133"/>
      <c r="O487" s="133"/>
      <c r="P487" s="133"/>
      <c r="Q487" s="133"/>
      <c r="R487" s="133"/>
      <c r="S487" s="132"/>
      <c r="T487" s="132"/>
      <c r="U487" s="132"/>
    </row>
    <row r="488" customFormat="false" ht="12.85" hidden="false" customHeight="false" outlineLevel="0" collapsed="false">
      <c r="A488" s="151"/>
      <c r="B488" s="151"/>
      <c r="C488" s="151"/>
      <c r="D488" s="151"/>
      <c r="E488" s="153"/>
      <c r="F488" s="151"/>
      <c r="G488" s="151"/>
      <c r="H488" s="151"/>
      <c r="I488" s="133"/>
      <c r="J488" s="133"/>
      <c r="K488" s="133"/>
      <c r="L488" s="133"/>
      <c r="M488" s="133"/>
      <c r="N488" s="133"/>
      <c r="O488" s="133"/>
      <c r="P488" s="133"/>
      <c r="Q488" s="133"/>
      <c r="R488" s="133"/>
      <c r="S488" s="132"/>
      <c r="T488" s="132"/>
      <c r="U488" s="132"/>
    </row>
    <row r="489" customFormat="false" ht="12.85" hidden="false" customHeight="false" outlineLevel="0" collapsed="false">
      <c r="A489" s="151"/>
      <c r="B489" s="151"/>
      <c r="C489" s="151"/>
      <c r="D489" s="151"/>
      <c r="E489" s="153"/>
      <c r="F489" s="151"/>
      <c r="G489" s="151"/>
      <c r="H489" s="151"/>
      <c r="I489" s="133"/>
      <c r="J489" s="133"/>
      <c r="K489" s="133"/>
      <c r="L489" s="133"/>
      <c r="M489" s="133"/>
      <c r="N489" s="133"/>
      <c r="O489" s="133"/>
      <c r="P489" s="133"/>
      <c r="Q489" s="133"/>
      <c r="R489" s="133"/>
      <c r="S489" s="132"/>
      <c r="T489" s="132"/>
      <c r="U489" s="132"/>
    </row>
    <row r="490" customFormat="false" ht="12.85" hidden="false" customHeight="false" outlineLevel="0" collapsed="false">
      <c r="A490" s="151"/>
      <c r="B490" s="151"/>
      <c r="C490" s="151"/>
      <c r="D490" s="151"/>
      <c r="E490" s="153"/>
      <c r="F490" s="151"/>
      <c r="G490" s="151"/>
      <c r="H490" s="151"/>
      <c r="I490" s="133"/>
      <c r="J490" s="133"/>
      <c r="K490" s="133"/>
      <c r="L490" s="133"/>
      <c r="M490" s="133"/>
      <c r="N490" s="133"/>
      <c r="O490" s="133"/>
      <c r="P490" s="133"/>
      <c r="Q490" s="133"/>
      <c r="R490" s="133"/>
      <c r="S490" s="132"/>
      <c r="T490" s="132"/>
      <c r="U490" s="132"/>
    </row>
    <row r="491" customFormat="false" ht="12.85" hidden="false" customHeight="false" outlineLevel="0" collapsed="false">
      <c r="A491" s="151"/>
      <c r="B491" s="151"/>
      <c r="C491" s="151"/>
      <c r="D491" s="151"/>
      <c r="E491" s="153"/>
      <c r="F491" s="151"/>
      <c r="G491" s="151"/>
      <c r="H491" s="151"/>
      <c r="I491" s="133"/>
      <c r="J491" s="133"/>
      <c r="K491" s="133"/>
      <c r="L491" s="133"/>
      <c r="M491" s="133"/>
      <c r="N491" s="133"/>
      <c r="O491" s="133"/>
      <c r="P491" s="133"/>
      <c r="Q491" s="133"/>
      <c r="R491" s="133"/>
      <c r="S491" s="132"/>
      <c r="T491" s="132"/>
      <c r="U491" s="132"/>
    </row>
    <row r="492" customFormat="false" ht="12.85" hidden="false" customHeight="false" outlineLevel="0" collapsed="false">
      <c r="A492" s="151"/>
      <c r="B492" s="151"/>
      <c r="C492" s="151"/>
      <c r="D492" s="151"/>
      <c r="E492" s="153"/>
      <c r="F492" s="151"/>
      <c r="G492" s="151"/>
      <c r="H492" s="151"/>
      <c r="I492" s="133"/>
      <c r="J492" s="133"/>
      <c r="K492" s="133"/>
      <c r="L492" s="133"/>
      <c r="M492" s="133"/>
      <c r="N492" s="133"/>
      <c r="O492" s="133"/>
      <c r="P492" s="133"/>
      <c r="Q492" s="133"/>
      <c r="R492" s="133"/>
      <c r="S492" s="132"/>
      <c r="T492" s="132"/>
      <c r="U492" s="132"/>
    </row>
    <row r="493" customFormat="false" ht="12.85" hidden="false" customHeight="false" outlineLevel="0" collapsed="false">
      <c r="A493" s="151"/>
      <c r="B493" s="151"/>
      <c r="C493" s="151"/>
      <c r="D493" s="151"/>
      <c r="E493" s="153"/>
      <c r="F493" s="151"/>
      <c r="G493" s="151"/>
      <c r="H493" s="151"/>
      <c r="I493" s="133"/>
      <c r="J493" s="133"/>
      <c r="K493" s="133"/>
      <c r="L493" s="133"/>
      <c r="M493" s="133"/>
      <c r="N493" s="133"/>
      <c r="O493" s="133"/>
      <c r="P493" s="133"/>
      <c r="Q493" s="133"/>
      <c r="R493" s="133"/>
      <c r="S493" s="132"/>
      <c r="T493" s="132"/>
      <c r="U493" s="132"/>
    </row>
    <row r="494" customFormat="false" ht="12.85" hidden="false" customHeight="false" outlineLevel="0" collapsed="false">
      <c r="A494" s="151"/>
      <c r="B494" s="151"/>
      <c r="C494" s="151"/>
      <c r="D494" s="151"/>
      <c r="E494" s="153"/>
      <c r="F494" s="151"/>
      <c r="G494" s="151"/>
      <c r="H494" s="151"/>
      <c r="I494" s="133"/>
      <c r="J494" s="133"/>
      <c r="K494" s="133"/>
      <c r="L494" s="133"/>
      <c r="M494" s="133"/>
      <c r="N494" s="133"/>
      <c r="O494" s="133"/>
      <c r="P494" s="133"/>
      <c r="Q494" s="133"/>
      <c r="R494" s="133"/>
      <c r="S494" s="132"/>
      <c r="T494" s="132"/>
      <c r="U494" s="132"/>
    </row>
    <row r="495" customFormat="false" ht="12.85" hidden="false" customHeight="false" outlineLevel="0" collapsed="false">
      <c r="A495" s="151"/>
      <c r="B495" s="151"/>
      <c r="C495" s="151"/>
      <c r="D495" s="151"/>
      <c r="E495" s="153"/>
      <c r="F495" s="151"/>
      <c r="G495" s="151"/>
      <c r="H495" s="151"/>
      <c r="I495" s="133"/>
      <c r="J495" s="133"/>
      <c r="K495" s="133"/>
      <c r="L495" s="133"/>
      <c r="M495" s="133"/>
      <c r="N495" s="133"/>
      <c r="O495" s="133"/>
      <c r="P495" s="133"/>
      <c r="Q495" s="133"/>
      <c r="R495" s="133"/>
      <c r="S495" s="132"/>
      <c r="T495" s="132"/>
      <c r="U495" s="132"/>
    </row>
    <row r="496" customFormat="false" ht="12.85" hidden="false" customHeight="false" outlineLevel="0" collapsed="false">
      <c r="A496" s="151"/>
      <c r="B496" s="151"/>
      <c r="C496" s="151"/>
      <c r="D496" s="151"/>
      <c r="E496" s="153"/>
      <c r="F496" s="151"/>
      <c r="G496" s="151"/>
      <c r="H496" s="151"/>
      <c r="I496" s="133"/>
      <c r="J496" s="133"/>
      <c r="K496" s="133"/>
      <c r="L496" s="133"/>
      <c r="M496" s="133"/>
      <c r="N496" s="133"/>
      <c r="O496" s="133"/>
      <c r="P496" s="133"/>
      <c r="Q496" s="133"/>
      <c r="R496" s="133"/>
      <c r="S496" s="132"/>
      <c r="T496" s="132"/>
      <c r="U496" s="132"/>
    </row>
    <row r="497" customFormat="false" ht="12.85" hidden="false" customHeight="false" outlineLevel="0" collapsed="false">
      <c r="A497" s="151"/>
      <c r="B497" s="151"/>
      <c r="C497" s="151"/>
      <c r="D497" s="151"/>
      <c r="E497" s="153"/>
      <c r="F497" s="151"/>
      <c r="G497" s="151"/>
      <c r="H497" s="151"/>
      <c r="I497" s="133"/>
      <c r="J497" s="133"/>
      <c r="K497" s="133"/>
      <c r="L497" s="133"/>
      <c r="M497" s="133"/>
      <c r="N497" s="133"/>
      <c r="O497" s="133"/>
      <c r="P497" s="133"/>
      <c r="Q497" s="133"/>
      <c r="R497" s="133"/>
      <c r="S497" s="132"/>
      <c r="T497" s="132"/>
      <c r="U497" s="132"/>
    </row>
    <row r="498" customFormat="false" ht="12.85" hidden="false" customHeight="false" outlineLevel="0" collapsed="false">
      <c r="A498" s="151"/>
      <c r="B498" s="151"/>
      <c r="C498" s="151"/>
      <c r="D498" s="151"/>
      <c r="E498" s="153"/>
      <c r="F498" s="151"/>
      <c r="G498" s="151"/>
      <c r="H498" s="151"/>
      <c r="I498" s="133"/>
      <c r="J498" s="133"/>
      <c r="K498" s="133"/>
      <c r="L498" s="133"/>
      <c r="M498" s="133"/>
      <c r="N498" s="133"/>
      <c r="O498" s="133"/>
      <c r="P498" s="133"/>
      <c r="Q498" s="133"/>
      <c r="R498" s="133"/>
      <c r="S498" s="132"/>
      <c r="T498" s="132"/>
      <c r="U498" s="132"/>
    </row>
    <row r="499" customFormat="false" ht="12.85" hidden="false" customHeight="false" outlineLevel="0" collapsed="false">
      <c r="A499" s="151"/>
      <c r="B499" s="151"/>
      <c r="C499" s="151"/>
      <c r="D499" s="151"/>
      <c r="E499" s="153"/>
      <c r="F499" s="151"/>
      <c r="G499" s="151"/>
      <c r="H499" s="151"/>
      <c r="I499" s="133"/>
      <c r="J499" s="133"/>
      <c r="K499" s="133"/>
      <c r="L499" s="133"/>
      <c r="M499" s="133"/>
      <c r="N499" s="133"/>
      <c r="O499" s="133"/>
      <c r="P499" s="133"/>
      <c r="Q499" s="133"/>
      <c r="R499" s="133"/>
      <c r="S499" s="132"/>
      <c r="T499" s="132"/>
      <c r="U499" s="132"/>
    </row>
    <row r="500" customFormat="false" ht="12.85" hidden="false" customHeight="false" outlineLevel="0" collapsed="false">
      <c r="A500" s="151"/>
      <c r="B500" s="151"/>
      <c r="C500" s="151"/>
      <c r="D500" s="151"/>
      <c r="E500" s="153"/>
      <c r="F500" s="151"/>
      <c r="G500" s="151"/>
      <c r="H500" s="151"/>
      <c r="I500" s="133"/>
      <c r="J500" s="133"/>
      <c r="K500" s="133"/>
      <c r="L500" s="133"/>
      <c r="M500" s="133"/>
      <c r="N500" s="133"/>
      <c r="O500" s="133"/>
      <c r="P500" s="133"/>
      <c r="Q500" s="133"/>
      <c r="R500" s="133"/>
      <c r="S500" s="132"/>
      <c r="T500" s="132"/>
      <c r="U500" s="132"/>
    </row>
    <row r="501" customFormat="false" ht="12.85" hidden="false" customHeight="false" outlineLevel="0" collapsed="false">
      <c r="A501" s="151"/>
      <c r="B501" s="151"/>
      <c r="C501" s="151"/>
      <c r="D501" s="151"/>
      <c r="E501" s="153"/>
      <c r="F501" s="151"/>
      <c r="G501" s="151"/>
      <c r="H501" s="151"/>
    </row>
    <row r="502" customFormat="false" ht="12.85" hidden="false" customHeight="false" outlineLevel="0" collapsed="false">
      <c r="A502" s="151"/>
      <c r="B502" s="151"/>
      <c r="C502" s="151"/>
      <c r="D502" s="151"/>
      <c r="E502" s="153"/>
      <c r="F502" s="151"/>
      <c r="G502" s="151"/>
      <c r="H502" s="151"/>
    </row>
    <row r="503" customFormat="false" ht="12.85" hidden="false" customHeight="false" outlineLevel="0" collapsed="false">
      <c r="A503" s="151"/>
      <c r="B503" s="151"/>
      <c r="C503" s="151"/>
      <c r="D503" s="151"/>
      <c r="E503" s="153"/>
      <c r="F503" s="151"/>
      <c r="G503" s="151"/>
      <c r="H503" s="151"/>
    </row>
    <row r="504" customFormat="false" ht="12.85" hidden="false" customHeight="false" outlineLevel="0" collapsed="false">
      <c r="A504" s="151"/>
      <c r="B504" s="151"/>
      <c r="C504" s="151"/>
      <c r="D504" s="151"/>
      <c r="E504" s="153"/>
      <c r="F504" s="151"/>
      <c r="G504" s="151"/>
      <c r="H504" s="151"/>
    </row>
    <row r="505" customFormat="false" ht="12.85" hidden="false" customHeight="false" outlineLevel="0" collapsed="false">
      <c r="A505" s="151"/>
      <c r="B505" s="151"/>
      <c r="C505" s="151"/>
      <c r="D505" s="151"/>
      <c r="E505" s="153"/>
      <c r="F505" s="151"/>
      <c r="G505" s="151"/>
      <c r="H505" s="151"/>
    </row>
    <row r="506" customFormat="false" ht="12.85" hidden="false" customHeight="false" outlineLevel="0" collapsed="false">
      <c r="A506" s="151"/>
      <c r="B506" s="151"/>
      <c r="C506" s="151"/>
      <c r="D506" s="151"/>
      <c r="E506" s="153"/>
      <c r="F506" s="151"/>
      <c r="G506" s="151"/>
      <c r="H506" s="151"/>
    </row>
    <row r="507" customFormat="false" ht="12.85" hidden="false" customHeight="false" outlineLevel="0" collapsed="false">
      <c r="A507" s="151"/>
      <c r="B507" s="151"/>
      <c r="C507" s="151"/>
      <c r="D507" s="151"/>
      <c r="E507" s="153"/>
      <c r="F507" s="151"/>
      <c r="G507" s="151"/>
      <c r="H507" s="151"/>
    </row>
    <row r="508" customFormat="false" ht="12.85" hidden="false" customHeight="false" outlineLevel="0" collapsed="false">
      <c r="A508" s="151"/>
      <c r="B508" s="151"/>
      <c r="C508" s="151"/>
      <c r="D508" s="151"/>
      <c r="E508" s="153"/>
      <c r="F508" s="151"/>
      <c r="G508" s="151"/>
      <c r="H508" s="151"/>
    </row>
    <row r="509" customFormat="false" ht="12.85" hidden="false" customHeight="false" outlineLevel="0" collapsed="false">
      <c r="A509" s="151"/>
      <c r="B509" s="151"/>
      <c r="C509" s="151"/>
      <c r="D509" s="151"/>
      <c r="E509" s="153"/>
      <c r="F509" s="151"/>
      <c r="G509" s="151"/>
      <c r="H509" s="151"/>
    </row>
    <row r="510" customFormat="false" ht="12.85" hidden="false" customHeight="false" outlineLevel="0" collapsed="false">
      <c r="A510" s="151"/>
      <c r="B510" s="151"/>
      <c r="C510" s="151"/>
      <c r="D510" s="151"/>
      <c r="E510" s="153"/>
      <c r="F510" s="151"/>
      <c r="G510" s="151"/>
      <c r="H510" s="151"/>
    </row>
    <row r="511" customFormat="false" ht="12.85" hidden="false" customHeight="false" outlineLevel="0" collapsed="false">
      <c r="A511" s="151"/>
      <c r="B511" s="151"/>
      <c r="C511" s="151"/>
      <c r="D511" s="151"/>
      <c r="E511" s="153"/>
      <c r="F511" s="151"/>
      <c r="G511" s="151"/>
      <c r="H511" s="151"/>
    </row>
    <row r="512" customFormat="false" ht="12.85" hidden="false" customHeight="false" outlineLevel="0" collapsed="false">
      <c r="A512" s="151"/>
      <c r="B512" s="151"/>
      <c r="C512" s="151"/>
      <c r="D512" s="151"/>
      <c r="E512" s="151"/>
      <c r="F512" s="151"/>
      <c r="G512" s="151"/>
      <c r="H512" s="151"/>
    </row>
    <row r="513" customFormat="false" ht="12.85" hidden="false" customHeight="false" outlineLevel="0" collapsed="false">
      <c r="A513" s="151"/>
      <c r="B513" s="151"/>
      <c r="C513" s="151"/>
      <c r="D513" s="151"/>
      <c r="E513" s="151"/>
      <c r="F513" s="151"/>
      <c r="G513" s="151"/>
      <c r="H513" s="151"/>
    </row>
    <row r="514" customFormat="false" ht="12.85" hidden="false" customHeight="false" outlineLevel="0" collapsed="false">
      <c r="A514" s="151"/>
      <c r="B514" s="151"/>
      <c r="C514" s="151"/>
      <c r="D514" s="151"/>
      <c r="E514" s="151"/>
      <c r="F514" s="151"/>
      <c r="G514" s="151"/>
      <c r="H514" s="151"/>
    </row>
    <row r="515" customFormat="false" ht="12.85" hidden="false" customHeight="false" outlineLevel="0" collapsed="false">
      <c r="A515" s="151"/>
      <c r="B515" s="151"/>
      <c r="C515" s="151"/>
      <c r="D515" s="151"/>
      <c r="E515" s="151"/>
      <c r="F515" s="151"/>
      <c r="G515" s="151"/>
      <c r="H515" s="151"/>
    </row>
    <row r="516" customFormat="false" ht="12.85" hidden="false" customHeight="false" outlineLevel="0" collapsed="false">
      <c r="A516" s="151"/>
      <c r="B516" s="151"/>
      <c r="C516" s="151"/>
      <c r="D516" s="151"/>
      <c r="E516" s="151"/>
      <c r="F516" s="151"/>
      <c r="G516" s="151"/>
      <c r="H516" s="151"/>
    </row>
    <row r="517" customFormat="false" ht="12.85" hidden="false" customHeight="false" outlineLevel="0" collapsed="false">
      <c r="A517" s="151"/>
      <c r="B517" s="151"/>
      <c r="C517" s="151"/>
      <c r="D517" s="151"/>
      <c r="E517" s="151"/>
      <c r="F517" s="151"/>
      <c r="G517" s="151"/>
      <c r="H517" s="151"/>
    </row>
    <row r="518" customFormat="false" ht="12.85" hidden="false" customHeight="false" outlineLevel="0" collapsed="false">
      <c r="A518" s="151"/>
      <c r="B518" s="151"/>
      <c r="C518" s="151"/>
      <c r="D518" s="151"/>
      <c r="E518" s="151"/>
      <c r="F518" s="151"/>
      <c r="G518" s="151"/>
      <c r="H518" s="151"/>
    </row>
    <row r="519" customFormat="false" ht="12.85" hidden="false" customHeight="false" outlineLevel="0" collapsed="false">
      <c r="A519" s="151"/>
      <c r="B519" s="151"/>
      <c r="C519" s="151"/>
      <c r="D519" s="151"/>
      <c r="E519" s="151"/>
      <c r="F519" s="151"/>
      <c r="G519" s="151"/>
      <c r="H519" s="151"/>
    </row>
    <row r="520" customFormat="false" ht="12.85" hidden="false" customHeight="false" outlineLevel="0" collapsed="false">
      <c r="A520" s="151"/>
      <c r="B520" s="151"/>
      <c r="C520" s="151"/>
      <c r="D520" s="151"/>
      <c r="E520" s="151"/>
      <c r="F520" s="151"/>
      <c r="G520" s="151"/>
      <c r="H520" s="151"/>
    </row>
    <row r="521" customFormat="false" ht="12.85" hidden="false" customHeight="false" outlineLevel="0" collapsed="false">
      <c r="A521" s="151"/>
      <c r="B521" s="151"/>
      <c r="C521" s="151"/>
      <c r="D521" s="151"/>
      <c r="E521" s="151"/>
      <c r="F521" s="151"/>
      <c r="G521" s="151"/>
      <c r="H521" s="151"/>
    </row>
    <row r="522" customFormat="false" ht="12.85" hidden="false" customHeight="false" outlineLevel="0" collapsed="false">
      <c r="A522" s="151"/>
      <c r="B522" s="151"/>
      <c r="C522" s="151"/>
      <c r="D522" s="151"/>
      <c r="E522" s="151"/>
      <c r="F522" s="151"/>
      <c r="G522" s="151"/>
      <c r="H522" s="151"/>
    </row>
    <row r="523" customFormat="false" ht="12.85" hidden="false" customHeight="false" outlineLevel="0" collapsed="false">
      <c r="A523" s="151"/>
      <c r="B523" s="151"/>
      <c r="C523" s="151"/>
      <c r="D523" s="151"/>
      <c r="E523" s="151"/>
      <c r="F523" s="151"/>
      <c r="G523" s="151"/>
      <c r="H523" s="151"/>
    </row>
    <row r="524" customFormat="false" ht="12.85" hidden="false" customHeight="false" outlineLevel="0" collapsed="false">
      <c r="A524" s="151"/>
      <c r="B524" s="151"/>
      <c r="C524" s="151"/>
      <c r="D524" s="151"/>
      <c r="E524" s="151"/>
      <c r="F524" s="151"/>
      <c r="G524" s="151"/>
      <c r="H524" s="151"/>
    </row>
    <row r="525" customFormat="false" ht="12.85" hidden="false" customHeight="false" outlineLevel="0" collapsed="false">
      <c r="A525" s="151"/>
      <c r="B525" s="151"/>
      <c r="C525" s="151"/>
      <c r="D525" s="151"/>
      <c r="E525" s="151"/>
      <c r="F525" s="151"/>
      <c r="G525" s="151"/>
      <c r="H525" s="151"/>
    </row>
    <row r="526" customFormat="false" ht="12.85" hidden="false" customHeight="false" outlineLevel="0" collapsed="false">
      <c r="A526" s="151"/>
      <c r="B526" s="151"/>
      <c r="C526" s="151"/>
      <c r="D526" s="151"/>
      <c r="E526" s="151"/>
      <c r="F526" s="151"/>
      <c r="G526" s="151"/>
      <c r="H526" s="151"/>
    </row>
    <row r="527" customFormat="false" ht="12.85" hidden="false" customHeight="false" outlineLevel="0" collapsed="false">
      <c r="A527" s="151"/>
      <c r="B527" s="151"/>
      <c r="C527" s="151"/>
      <c r="D527" s="151"/>
      <c r="E527" s="151"/>
      <c r="F527" s="151"/>
      <c r="G527" s="151"/>
      <c r="H527" s="151"/>
    </row>
    <row r="528" customFormat="false" ht="12.85" hidden="false" customHeight="false" outlineLevel="0" collapsed="false">
      <c r="A528" s="151"/>
      <c r="B528" s="151"/>
      <c r="C528" s="151"/>
      <c r="D528" s="151"/>
      <c r="E528" s="151"/>
      <c r="F528" s="151"/>
      <c r="G528" s="151"/>
      <c r="H528" s="151"/>
    </row>
    <row r="529" customFormat="false" ht="12.85" hidden="false" customHeight="false" outlineLevel="0" collapsed="false">
      <c r="A529" s="151"/>
      <c r="B529" s="151"/>
      <c r="C529" s="151"/>
      <c r="D529" s="151"/>
      <c r="E529" s="151"/>
      <c r="F529" s="151"/>
      <c r="G529" s="151"/>
      <c r="H529" s="151"/>
    </row>
    <row r="530" customFormat="false" ht="12.85" hidden="false" customHeight="false" outlineLevel="0" collapsed="false">
      <c r="A530" s="151"/>
      <c r="B530" s="151"/>
      <c r="C530" s="151"/>
      <c r="D530" s="151"/>
      <c r="E530" s="151"/>
      <c r="F530" s="151"/>
      <c r="G530" s="151"/>
      <c r="H530" s="151"/>
    </row>
    <row r="531" customFormat="false" ht="12.85" hidden="false" customHeight="false" outlineLevel="0" collapsed="false">
      <c r="A531" s="151"/>
      <c r="B531" s="151"/>
      <c r="C531" s="151"/>
      <c r="D531" s="151"/>
      <c r="E531" s="151"/>
      <c r="F531" s="151"/>
      <c r="G531" s="151"/>
      <c r="H531" s="151"/>
    </row>
    <row r="532" customFormat="false" ht="12.85" hidden="false" customHeight="false" outlineLevel="0" collapsed="false">
      <c r="A532" s="151"/>
      <c r="B532" s="151"/>
      <c r="C532" s="151"/>
      <c r="D532" s="151"/>
      <c r="E532" s="151"/>
      <c r="F532" s="151"/>
      <c r="G532" s="151"/>
      <c r="H532" s="151"/>
    </row>
    <row r="533" customFormat="false" ht="12.85" hidden="false" customHeight="false" outlineLevel="0" collapsed="false">
      <c r="A533" s="151"/>
      <c r="B533" s="151"/>
      <c r="C533" s="151"/>
      <c r="D533" s="151"/>
      <c r="E533" s="151"/>
      <c r="F533" s="151"/>
      <c r="G533" s="151"/>
      <c r="H533" s="151"/>
    </row>
    <row r="534" customFormat="false" ht="12.85" hidden="false" customHeight="false" outlineLevel="0" collapsed="false">
      <c r="A534" s="151"/>
      <c r="B534" s="151"/>
      <c r="C534" s="151"/>
      <c r="D534" s="151"/>
      <c r="E534" s="151"/>
      <c r="F534" s="151"/>
      <c r="G534" s="151"/>
      <c r="H534" s="151"/>
    </row>
    <row r="535" customFormat="false" ht="12.85" hidden="false" customHeight="false" outlineLevel="0" collapsed="false">
      <c r="A535" s="151"/>
      <c r="B535" s="151"/>
      <c r="C535" s="151"/>
      <c r="D535" s="151"/>
      <c r="E535" s="151"/>
      <c r="F535" s="151"/>
      <c r="G535" s="151"/>
      <c r="H535" s="151"/>
    </row>
    <row r="536" customFormat="false" ht="12.85" hidden="false" customHeight="false" outlineLevel="0" collapsed="false">
      <c r="A536" s="151"/>
      <c r="B536" s="151"/>
      <c r="C536" s="151"/>
      <c r="D536" s="151"/>
      <c r="E536" s="151"/>
      <c r="F536" s="151"/>
      <c r="G536" s="151"/>
      <c r="H536" s="151"/>
    </row>
    <row r="537" customFormat="false" ht="12.85" hidden="false" customHeight="false" outlineLevel="0" collapsed="false">
      <c r="A537" s="151"/>
      <c r="B537" s="151"/>
      <c r="C537" s="151"/>
      <c r="D537" s="151"/>
      <c r="E537" s="151"/>
      <c r="F537" s="151"/>
      <c r="G537" s="151"/>
      <c r="H537" s="151"/>
    </row>
    <row r="538" customFormat="false" ht="12.85" hidden="false" customHeight="false" outlineLevel="0" collapsed="false">
      <c r="A538" s="151"/>
      <c r="B538" s="151"/>
      <c r="C538" s="151"/>
      <c r="D538" s="151"/>
      <c r="E538" s="151"/>
      <c r="F538" s="151"/>
      <c r="G538" s="151"/>
      <c r="H538" s="151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6" man="true" max="16383" min="0"/>
    <brk id="100" man="true" max="16383" min="0"/>
    <brk id="144" man="true" max="16383" min="0"/>
    <brk id="188" man="true" max="16383" min="0"/>
    <brk id="232" man="true" max="16383" min="0"/>
    <brk id="27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644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645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4" t="s">
        <v>646</v>
      </c>
      <c r="B8" s="134"/>
      <c r="C8" s="134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134"/>
      <c r="B9" s="134"/>
      <c r="C9" s="134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134"/>
      <c r="B10" s="134"/>
      <c r="C10" s="134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134"/>
      <c r="B11" s="134"/>
      <c r="C11" s="134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1" t="s">
        <v>647</v>
      </c>
      <c r="B13" s="101" t="s">
        <v>648</v>
      </c>
      <c r="C13" s="102"/>
      <c r="D13" s="103" t="n">
        <v>67.3763</v>
      </c>
      <c r="E13" s="104" t="n">
        <v>90.98</v>
      </c>
      <c r="F13" s="105" t="n">
        <v>53.21</v>
      </c>
      <c r="G13" s="105" t="n">
        <v>150.1</v>
      </c>
      <c r="H13" s="105" t="n">
        <v>97.7702</v>
      </c>
    </row>
    <row r="14" customFormat="false" ht="14.3" hidden="false" customHeight="true" outlineLevel="0" collapsed="false">
      <c r="A14" s="107" t="s">
        <v>649</v>
      </c>
      <c r="B14" s="107" t="s">
        <v>650</v>
      </c>
      <c r="C14" s="108"/>
      <c r="D14" s="109" t="n">
        <v>32.6236</v>
      </c>
      <c r="E14" s="110" t="n">
        <v>124</v>
      </c>
      <c r="F14" s="111" t="n">
        <v>68</v>
      </c>
      <c r="G14" s="111" t="n">
        <v>238.46</v>
      </c>
      <c r="H14" s="111" t="n">
        <v>148.3412</v>
      </c>
    </row>
    <row r="15" customFormat="false" ht="6.8" hidden="false" customHeight="true" outlineLevel="0" collapsed="false">
      <c r="A15" s="107"/>
      <c r="B15" s="107"/>
      <c r="C15" s="108"/>
      <c r="D15" s="109"/>
      <c r="E15" s="111"/>
      <c r="F15" s="111"/>
      <c r="G15" s="110"/>
      <c r="H15" s="111"/>
    </row>
    <row r="16" customFormat="false" ht="14.3" hidden="false" customHeight="true" outlineLevel="0" collapsed="false">
      <c r="A16" s="107"/>
      <c r="B16" s="99" t="s">
        <v>651</v>
      </c>
      <c r="C16" s="99"/>
      <c r="D16" s="99"/>
      <c r="E16" s="154" t="n">
        <v>73.3709677419355</v>
      </c>
      <c r="F16" s="154" t="n">
        <v>78.25</v>
      </c>
      <c r="G16" s="154" t="n">
        <v>62.9455673907574</v>
      </c>
      <c r="H16" s="154" t="n">
        <v>65.9089989834247</v>
      </c>
    </row>
    <row r="17" customFormat="false" ht="6.8" hidden="false" customHeight="true" outlineLevel="0" collapsed="false">
      <c r="A17" s="99"/>
      <c r="B17" s="99"/>
      <c r="C17" s="99"/>
      <c r="D17" s="123"/>
      <c r="E17" s="113"/>
      <c r="F17" s="113"/>
      <c r="G17" s="113"/>
      <c r="H17" s="113"/>
    </row>
    <row r="18" customFormat="false" ht="15.9" hidden="false" customHeight="true" outlineLevel="0" collapsed="false">
      <c r="A18" s="114" t="s">
        <v>51</v>
      </c>
      <c r="B18" s="115"/>
      <c r="C18" s="116"/>
      <c r="D18" s="124" t="n">
        <v>100</v>
      </c>
      <c r="E18" s="118" t="n">
        <v>100</v>
      </c>
      <c r="F18" s="118" t="n">
        <v>56</v>
      </c>
      <c r="G18" s="118" t="n">
        <v>175.76</v>
      </c>
      <c r="H18" s="119" t="n">
        <v>114.2683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9" t="s">
        <v>652</v>
      </c>
    </row>
    <row r="21" customFormat="false" ht="14.3" hidden="false" customHeight="true" outlineLevel="0" collapsed="false">
      <c r="A21" s="99" t="s">
        <v>653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5" t="s">
        <v>52</v>
      </c>
      <c r="B25" s="76"/>
      <c r="C25" s="76"/>
      <c r="D25" s="77"/>
      <c r="E25" s="77"/>
      <c r="F25" s="78"/>
      <c r="G25" s="78"/>
      <c r="H25" s="79" t="s">
        <v>654</v>
      </c>
    </row>
    <row r="26" customFormat="false" ht="16.6" hidden="false" customHeight="true" outlineLevel="0" collapsed="false">
      <c r="A26" s="8" t="s">
        <v>3</v>
      </c>
      <c r="E26" s="80"/>
      <c r="F26" s="80"/>
      <c r="G26" s="80"/>
      <c r="H26" s="81"/>
    </row>
    <row r="27" customFormat="false" ht="14.3" hidden="false" customHeight="true" outlineLevel="0" collapsed="false">
      <c r="A27" s="82" t="s">
        <v>30</v>
      </c>
      <c r="B27" s="82"/>
      <c r="C27" s="82"/>
      <c r="D27" s="82"/>
      <c r="E27" s="82"/>
      <c r="F27" s="82"/>
      <c r="G27" s="82"/>
      <c r="H27" s="82"/>
    </row>
    <row r="28" customFormat="false" ht="14.3" hidden="false" customHeight="true" outlineLevel="0" collapsed="false">
      <c r="A28" s="83" t="s">
        <v>655</v>
      </c>
      <c r="B28" s="83"/>
      <c r="C28" s="83"/>
      <c r="D28" s="83"/>
      <c r="E28" s="83"/>
      <c r="F28" s="83"/>
      <c r="G28" s="83"/>
      <c r="H28" s="83"/>
    </row>
    <row r="29" customFormat="false" ht="16.6" hidden="false" customHeight="true" outlineLevel="0" collapsed="false">
      <c r="A29" s="84"/>
      <c r="B29" s="84"/>
      <c r="C29" s="84"/>
      <c r="D29" s="84"/>
      <c r="E29" s="84"/>
      <c r="F29" s="84"/>
      <c r="G29" s="84"/>
      <c r="H29" s="84"/>
    </row>
    <row r="30" customFormat="false" ht="15" hidden="false" customHeight="true" outlineLevel="0" collapsed="false">
      <c r="A30" s="85"/>
      <c r="B30" s="86"/>
      <c r="C30" s="86"/>
      <c r="D30" s="86"/>
      <c r="E30" s="87" t="s">
        <v>5</v>
      </c>
      <c r="F30" s="88" t="s">
        <v>6</v>
      </c>
      <c r="G30" s="88"/>
      <c r="H30" s="88"/>
    </row>
    <row r="31" customFormat="false" ht="14.3" hidden="false" customHeight="true" outlineLevel="0" collapsed="false">
      <c r="A31" s="89"/>
      <c r="B31" s="89"/>
      <c r="C31" s="89"/>
      <c r="D31" s="89"/>
      <c r="E31" s="89"/>
      <c r="F31" s="89"/>
      <c r="G31" s="89"/>
      <c r="H31" s="86"/>
    </row>
    <row r="32" customFormat="false" ht="14.3" hidden="false" customHeight="true" outlineLevel="0" collapsed="false">
      <c r="A32" s="121" t="s">
        <v>656</v>
      </c>
      <c r="B32" s="121"/>
      <c r="C32" s="121"/>
      <c r="D32" s="90" t="s">
        <v>33</v>
      </c>
      <c r="E32" s="91"/>
      <c r="F32" s="92" t="s">
        <v>12</v>
      </c>
      <c r="G32" s="92"/>
      <c r="H32" s="93"/>
    </row>
    <row r="33" customFormat="false" ht="14.3" hidden="false" customHeight="true" outlineLevel="0" collapsed="false">
      <c r="A33" s="121"/>
      <c r="B33" s="121"/>
      <c r="C33" s="121"/>
      <c r="D33" s="90"/>
      <c r="E33" s="94" t="s">
        <v>17</v>
      </c>
      <c r="F33" s="92"/>
      <c r="G33" s="92"/>
      <c r="H33" s="94" t="s">
        <v>34</v>
      </c>
    </row>
    <row r="34" customFormat="false" ht="14.3" hidden="false" customHeight="true" outlineLevel="0" collapsed="false">
      <c r="A34" s="121"/>
      <c r="B34" s="121"/>
      <c r="C34" s="121"/>
      <c r="D34" s="90"/>
      <c r="E34" s="94"/>
      <c r="F34" s="94" t="s">
        <v>13</v>
      </c>
      <c r="G34" s="91" t="s">
        <v>21</v>
      </c>
      <c r="H34" s="95"/>
    </row>
    <row r="35" customFormat="false" ht="14.3" hidden="false" customHeight="true" outlineLevel="0" collapsed="false">
      <c r="A35" s="121"/>
      <c r="B35" s="121"/>
      <c r="C35" s="121"/>
      <c r="D35" s="96" t="s">
        <v>11</v>
      </c>
      <c r="E35" s="97" t="s">
        <v>8</v>
      </c>
      <c r="F35" s="97" t="s">
        <v>8</v>
      </c>
      <c r="G35" s="98" t="s">
        <v>8</v>
      </c>
      <c r="H35" s="98" t="s">
        <v>8</v>
      </c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01" t="s">
        <v>657</v>
      </c>
      <c r="B37" s="101" t="s">
        <v>658</v>
      </c>
      <c r="C37" s="102"/>
      <c r="D37" s="103" t="n">
        <v>65.6187</v>
      </c>
      <c r="E37" s="104" t="n">
        <v>110.85</v>
      </c>
      <c r="F37" s="105" t="n">
        <v>64.54</v>
      </c>
      <c r="G37" s="105" t="n">
        <v>188.9</v>
      </c>
      <c r="H37" s="105" t="n">
        <v>126.0989</v>
      </c>
    </row>
    <row r="38" customFormat="false" ht="14.3" hidden="false" customHeight="true" outlineLevel="0" collapsed="false">
      <c r="A38" s="107" t="s">
        <v>659</v>
      </c>
      <c r="B38" s="107" t="s">
        <v>660</v>
      </c>
      <c r="C38" s="108"/>
      <c r="D38" s="109" t="n">
        <v>34.3812</v>
      </c>
      <c r="E38" s="110" t="n">
        <v>80.39</v>
      </c>
      <c r="F38" s="111" t="n">
        <v>50.25</v>
      </c>
      <c r="G38" s="111" t="n">
        <v>141.1</v>
      </c>
      <c r="H38" s="111" t="n">
        <v>91.689</v>
      </c>
    </row>
    <row r="39" customFormat="false" ht="6.8" hidden="false" customHeight="true" outlineLevel="0" collapsed="false">
      <c r="A39" s="107"/>
      <c r="B39" s="107"/>
      <c r="C39" s="108"/>
      <c r="D39" s="109"/>
      <c r="E39" s="111"/>
      <c r="F39" s="111"/>
      <c r="G39" s="110"/>
      <c r="H39" s="111"/>
    </row>
    <row r="40" customFormat="false" ht="14.3" hidden="false" customHeight="true" outlineLevel="0" collapsed="false">
      <c r="A40" s="107"/>
      <c r="B40" s="99" t="s">
        <v>661</v>
      </c>
      <c r="C40" s="99"/>
      <c r="D40" s="99"/>
      <c r="E40" s="154" t="n">
        <v>72.5214253495715</v>
      </c>
      <c r="F40" s="154" t="n">
        <v>77.858692283855</v>
      </c>
      <c r="G40" s="154" t="n">
        <v>74.6956061408152</v>
      </c>
      <c r="H40" s="154" t="n">
        <v>72.7119744898647</v>
      </c>
    </row>
    <row r="41" customFormat="false" ht="6.8" hidden="false" customHeight="true" outlineLevel="0" collapsed="false">
      <c r="A41" s="99"/>
      <c r="B41" s="99"/>
      <c r="C41" s="99"/>
      <c r="D41" s="123"/>
      <c r="E41" s="113"/>
      <c r="F41" s="113"/>
      <c r="G41" s="113"/>
      <c r="H41" s="113"/>
    </row>
    <row r="42" customFormat="false" ht="15.9" hidden="false" customHeight="true" outlineLevel="0" collapsed="false">
      <c r="A42" s="114" t="s">
        <v>51</v>
      </c>
      <c r="B42" s="115"/>
      <c r="C42" s="116"/>
      <c r="D42" s="124" t="n">
        <v>100</v>
      </c>
      <c r="E42" s="118" t="n">
        <v>100</v>
      </c>
      <c r="F42" s="118" t="n">
        <v>56</v>
      </c>
      <c r="G42" s="118" t="n">
        <v>175.76</v>
      </c>
      <c r="H42" s="119" t="n">
        <v>114.2683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662</v>
      </c>
      <c r="B1" s="3"/>
      <c r="C1" s="3"/>
      <c r="D1" s="4"/>
      <c r="E1" s="155" t="s">
        <v>1</v>
      </c>
      <c r="F1" s="155"/>
      <c r="G1" s="155"/>
      <c r="H1" s="6" t="s">
        <v>663</v>
      </c>
      <c r="Q1" s="156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7" t="s">
        <v>664</v>
      </c>
      <c r="B3" s="157"/>
      <c r="C3" s="157"/>
      <c r="D3" s="157"/>
      <c r="E3" s="157"/>
      <c r="F3" s="157"/>
      <c r="G3" s="157"/>
      <c r="H3" s="157"/>
    </row>
    <row r="4" customFormat="false" ht="18.55" hidden="false" customHeight="false" outlineLevel="0" collapsed="false">
      <c r="A4" s="157" t="s">
        <v>665</v>
      </c>
      <c r="B4" s="157"/>
      <c r="C4" s="157"/>
      <c r="D4" s="157"/>
      <c r="E4" s="157"/>
      <c r="F4" s="157"/>
      <c r="G4" s="157"/>
      <c r="H4" s="157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66</v>
      </c>
      <c r="D8" s="19"/>
      <c r="E8" s="19"/>
      <c r="F8" s="19"/>
      <c r="G8" s="158" t="n">
        <v>18077.1666</v>
      </c>
      <c r="H8" s="21" t="s">
        <v>667</v>
      </c>
    </row>
    <row r="9" customFormat="false" ht="34.6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2</v>
      </c>
      <c r="D10" s="159"/>
      <c r="E10" s="159"/>
      <c r="F10" s="160"/>
      <c r="G10" s="1"/>
      <c r="H10" s="30"/>
    </row>
    <row r="11" customFormat="false" ht="19.45" hidden="false" customHeight="true" outlineLevel="0" collapsed="false">
      <c r="A11" s="43"/>
      <c r="B11" s="43"/>
      <c r="C11" s="34" t="s">
        <v>13</v>
      </c>
      <c r="D11" s="35" t="s">
        <v>14</v>
      </c>
      <c r="E11" s="35"/>
      <c r="F11" s="35"/>
      <c r="G11" s="161" t="n">
        <v>10278.0438</v>
      </c>
      <c r="H11" s="33" t="s">
        <v>667</v>
      </c>
    </row>
    <row r="12" customFormat="false" ht="19.45" hidden="false" customHeight="true" outlineLevel="0" collapsed="false">
      <c r="A12" s="43"/>
      <c r="B12" s="43"/>
      <c r="C12" s="34" t="s">
        <v>15</v>
      </c>
      <c r="D12" s="35" t="s">
        <v>16</v>
      </c>
      <c r="E12" s="35"/>
      <c r="F12" s="35"/>
      <c r="G12" s="161" t="n">
        <v>13206.0992</v>
      </c>
      <c r="H12" s="33" t="s">
        <v>667</v>
      </c>
    </row>
    <row r="13" customFormat="false" ht="19.45" hidden="false" customHeight="true" outlineLevel="0" collapsed="false">
      <c r="A13" s="44"/>
      <c r="B13" s="44"/>
      <c r="C13" s="34" t="s">
        <v>17</v>
      </c>
      <c r="D13" s="35" t="s">
        <v>18</v>
      </c>
      <c r="E13" s="35"/>
      <c r="F13" s="35"/>
      <c r="G13" s="162" t="n">
        <v>18077.1666</v>
      </c>
      <c r="H13" s="33" t="s">
        <v>667</v>
      </c>
    </row>
    <row r="14" customFormat="false" ht="19.45" hidden="false" customHeight="true" outlineLevel="0" collapsed="false">
      <c r="A14" s="44"/>
      <c r="B14" s="44"/>
      <c r="C14" s="34" t="s">
        <v>19</v>
      </c>
      <c r="D14" s="35" t="s">
        <v>20</v>
      </c>
      <c r="E14" s="35"/>
      <c r="F14" s="35"/>
      <c r="G14" s="161" t="n">
        <v>23761.3867</v>
      </c>
      <c r="H14" s="33" t="s">
        <v>667</v>
      </c>
    </row>
    <row r="15" customFormat="false" ht="19.45" hidden="false" customHeight="true" outlineLevel="0" collapsed="false">
      <c r="A15" s="35"/>
      <c r="B15" s="35"/>
      <c r="C15" s="34" t="s">
        <v>21</v>
      </c>
      <c r="D15" s="35" t="s">
        <v>22</v>
      </c>
      <c r="E15" s="35"/>
      <c r="F15" s="35"/>
      <c r="G15" s="162" t="n">
        <v>31101.0743</v>
      </c>
      <c r="H15" s="33" t="s">
        <v>667</v>
      </c>
    </row>
    <row r="16" customFormat="false" ht="34.6" hidden="false" customHeight="true" outlineLevel="0" collapsed="false">
      <c r="A16" s="35"/>
      <c r="B16" s="35"/>
      <c r="C16" s="163"/>
      <c r="D16" s="163"/>
      <c r="E16" s="163"/>
      <c r="F16" s="163"/>
      <c r="G16" s="162"/>
      <c r="H16" s="33"/>
    </row>
    <row r="17" customFormat="false" ht="23.2" hidden="false" customHeight="true" outlineLevel="0" collapsed="false">
      <c r="A17" s="35"/>
      <c r="B17" s="35"/>
      <c r="C17" s="31" t="s">
        <v>668</v>
      </c>
      <c r="D17" s="31"/>
      <c r="E17" s="31"/>
      <c r="F17" s="31"/>
      <c r="G17" s="164" t="n">
        <v>20446.8912</v>
      </c>
      <c r="H17" s="40" t="s">
        <v>667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64"/>
      <c r="H18" s="40"/>
    </row>
    <row r="19" customFormat="false" ht="19.45" hidden="false" customHeight="true" outlineLevel="0" collapsed="false">
      <c r="A19" s="45"/>
      <c r="B19" s="45"/>
      <c r="C19" s="165" t="s">
        <v>669</v>
      </c>
      <c r="D19" s="165"/>
      <c r="E19" s="165"/>
      <c r="F19" s="165"/>
      <c r="G19" s="47"/>
      <c r="H19" s="62"/>
    </row>
    <row r="20" customFormat="false" ht="19.45" hidden="false" customHeight="true" outlineLevel="0" collapsed="false">
      <c r="A20" s="166"/>
      <c r="B20" s="166"/>
      <c r="C20" s="167" t="s">
        <v>670</v>
      </c>
      <c r="D20" s="167"/>
      <c r="E20" s="167"/>
      <c r="F20" s="167"/>
      <c r="G20" s="168" t="n">
        <v>15.9182</v>
      </c>
      <c r="H20" s="33" t="s">
        <v>11</v>
      </c>
    </row>
    <row r="21" customFormat="false" ht="19.45" hidden="false" customHeight="true" outlineLevel="0" collapsed="false">
      <c r="A21" s="166"/>
      <c r="B21" s="166"/>
      <c r="C21" s="167" t="s">
        <v>671</v>
      </c>
      <c r="D21" s="167"/>
      <c r="E21" s="167"/>
      <c r="F21" s="167"/>
      <c r="G21" s="168" t="n">
        <v>1.0618</v>
      </c>
      <c r="H21" s="33" t="s">
        <v>11</v>
      </c>
    </row>
    <row r="22" customFormat="false" ht="19.45" hidden="false" customHeight="true" outlineLevel="0" collapsed="false">
      <c r="A22" s="166"/>
      <c r="B22" s="166"/>
      <c r="C22" s="167" t="s">
        <v>672</v>
      </c>
      <c r="D22" s="167"/>
      <c r="E22" s="167"/>
      <c r="F22" s="167"/>
      <c r="G22" s="168" t="n">
        <v>5.4909</v>
      </c>
      <c r="H22" s="33" t="s">
        <v>11</v>
      </c>
    </row>
    <row r="23" customFormat="false" ht="19.45" hidden="false" customHeight="true" outlineLevel="0" collapsed="false">
      <c r="A23" s="166"/>
      <c r="B23" s="166"/>
      <c r="C23" s="167" t="s">
        <v>673</v>
      </c>
      <c r="D23" s="167"/>
      <c r="E23" s="167"/>
      <c r="F23" s="167"/>
      <c r="G23" s="168" t="n">
        <v>7.1652</v>
      </c>
      <c r="H23" s="33" t="s">
        <v>11</v>
      </c>
    </row>
    <row r="24" customFormat="false" ht="19.45" hidden="false" customHeight="true" outlineLevel="0" collapsed="false">
      <c r="A24" s="166"/>
      <c r="B24" s="166"/>
      <c r="C24" s="167" t="s">
        <v>674</v>
      </c>
      <c r="D24" s="167"/>
      <c r="E24" s="167"/>
      <c r="F24" s="167"/>
      <c r="G24" s="168" t="n">
        <v>0.1895</v>
      </c>
      <c r="H24" s="33" t="s">
        <v>11</v>
      </c>
    </row>
    <row r="25" customFormat="false" ht="23.2" hidden="false" customHeight="true" outlineLevel="0" collapsed="false">
      <c r="A25" s="169"/>
      <c r="B25" s="169"/>
      <c r="C25" s="169"/>
      <c r="D25" s="169"/>
      <c r="E25" s="169"/>
      <c r="F25" s="169"/>
      <c r="G25" s="170"/>
      <c r="H25" s="171"/>
    </row>
    <row r="26" customFormat="false" ht="16.6" hidden="false" customHeight="true" outlineLevel="0" collapsed="false">
      <c r="A26" s="171"/>
      <c r="B26" s="171"/>
      <c r="C26" s="172"/>
      <c r="D26" s="172"/>
      <c r="E26" s="172"/>
      <c r="F26" s="172"/>
      <c r="G26" s="168"/>
      <c r="H26" s="171"/>
    </row>
    <row r="27" customFormat="false" ht="23.2" hidden="false" customHeight="true" outlineLevel="0" collapsed="false">
      <c r="A27" s="171"/>
      <c r="B27" s="171"/>
      <c r="C27" s="172" t="s">
        <v>675</v>
      </c>
      <c r="D27" s="172"/>
      <c r="E27" s="172"/>
      <c r="F27" s="172"/>
      <c r="G27" s="173" t="n">
        <v>169.8577</v>
      </c>
      <c r="H27" s="40" t="s">
        <v>67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4" width="4.85"/>
    <col collapsed="false" customWidth="true" hidden="false" outlineLevel="0" max="2" min="2" style="174" width="74.99"/>
    <col collapsed="false" customWidth="true" hidden="false" outlineLevel="0" max="3" min="3" style="174" width="12.42"/>
    <col collapsed="false" customWidth="true" hidden="false" outlineLevel="0" max="4" min="4" style="174" width="11.7"/>
    <col collapsed="false" customWidth="true" hidden="false" outlineLevel="0" max="7" min="5" style="175" width="11.13"/>
    <col collapsed="false" customWidth="true" hidden="false" outlineLevel="0" max="9" min="8" style="174" width="11.13"/>
    <col collapsed="false" customWidth="true" hidden="false" outlineLevel="0" max="12" min="10" style="174" width="7.42"/>
    <col collapsed="false" customWidth="true" hidden="false" outlineLevel="0" max="14" min="13" style="176" width="7.42"/>
    <col collapsed="false" customWidth="true" hidden="false" outlineLevel="0" max="15" min="15" style="176" width="10.13"/>
    <col collapsed="false" customWidth="false" hidden="false" outlineLevel="0" max="257" min="16" style="176" width="10.7"/>
  </cols>
  <sheetData>
    <row r="1" s="156" customFormat="true" ht="23.2" hidden="false" customHeight="true" outlineLevel="0" collapsed="false">
      <c r="A1" s="177" t="s">
        <v>677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678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664</v>
      </c>
      <c r="B3" s="82"/>
      <c r="C3" s="82"/>
      <c r="D3" s="82"/>
      <c r="E3" s="82" t="s">
        <v>664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679</v>
      </c>
      <c r="B4" s="83"/>
      <c r="C4" s="83"/>
      <c r="D4" s="83"/>
      <c r="E4" s="83" t="s">
        <v>679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4.3" hidden="false" customHeight="true" outlineLevel="0" collapsed="false">
      <c r="A8" s="134" t="s">
        <v>680</v>
      </c>
      <c r="B8" s="134"/>
      <c r="C8" s="192" t="s">
        <v>33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669</v>
      </c>
      <c r="K8" s="195"/>
      <c r="L8" s="195"/>
      <c r="M8" s="195"/>
      <c r="N8" s="195"/>
      <c r="O8" s="196" t="s">
        <v>681</v>
      </c>
      <c r="P8" s="7"/>
    </row>
    <row r="9" customFormat="false" ht="15.7" hidden="false" customHeight="true" outlineLevel="0" collapsed="false">
      <c r="A9" s="134"/>
      <c r="B9" s="134"/>
      <c r="C9" s="192"/>
      <c r="D9" s="193"/>
      <c r="E9" s="194"/>
      <c r="F9" s="194"/>
      <c r="G9" s="194"/>
      <c r="H9" s="194"/>
      <c r="I9" s="193"/>
      <c r="J9" s="197" t="s">
        <v>682</v>
      </c>
      <c r="K9" s="197" t="s">
        <v>683</v>
      </c>
      <c r="L9" s="197" t="s">
        <v>684</v>
      </c>
      <c r="M9" s="197" t="s">
        <v>685</v>
      </c>
      <c r="N9" s="197" t="s">
        <v>686</v>
      </c>
      <c r="O9" s="196"/>
      <c r="P9" s="198" t="s">
        <v>687</v>
      </c>
    </row>
    <row r="10" customFormat="false" ht="17.5" hidden="false" customHeight="true" outlineLevel="0" collapsed="false">
      <c r="A10" s="134"/>
      <c r="B10" s="134"/>
      <c r="C10" s="192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  <c r="P10" s="7"/>
    </row>
    <row r="11" customFormat="false" ht="20" hidden="false" customHeight="true" outlineLevel="0" collapsed="false">
      <c r="A11" s="134"/>
      <c r="B11" s="134"/>
      <c r="C11" s="192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  <c r="P11" s="7"/>
    </row>
    <row r="12" customFormat="false" ht="12.85" hidden="false" customHeight="false" outlineLevel="0" collapsed="false">
      <c r="A12" s="134"/>
      <c r="B12" s="134"/>
      <c r="C12" s="200" t="s">
        <v>11</v>
      </c>
      <c r="D12" s="193" t="s">
        <v>667</v>
      </c>
      <c r="E12" s="201" t="s">
        <v>667</v>
      </c>
      <c r="F12" s="201" t="s">
        <v>667</v>
      </c>
      <c r="G12" s="201" t="s">
        <v>667</v>
      </c>
      <c r="H12" s="201" t="s">
        <v>667</v>
      </c>
      <c r="I12" s="201" t="s">
        <v>667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676</v>
      </c>
      <c r="P12" s="7"/>
    </row>
    <row r="13" customFormat="false" ht="17.3" hidden="false" customHeight="true" outlineLevel="0" collapsed="false">
      <c r="A13" s="203"/>
      <c r="B13" s="203"/>
      <c r="C13" s="203"/>
      <c r="D13" s="203"/>
      <c r="E13" s="204"/>
      <c r="F13" s="204"/>
      <c r="G13" s="205"/>
      <c r="H13" s="204"/>
      <c r="I13" s="205"/>
      <c r="J13" s="205"/>
      <c r="K13" s="205"/>
      <c r="L13" s="205"/>
      <c r="M13" s="206"/>
      <c r="N13" s="206"/>
      <c r="O13" s="206"/>
      <c r="P13" s="7"/>
    </row>
    <row r="14" customFormat="false" ht="17.3" hidden="false" customHeight="true" outlineLevel="0" collapsed="false">
      <c r="A14" s="207" t="s">
        <v>35</v>
      </c>
      <c r="B14" s="139"/>
      <c r="C14" s="208" t="n">
        <v>6.12</v>
      </c>
      <c r="D14" s="209" t="n">
        <v>28331</v>
      </c>
      <c r="E14" s="210" t="n">
        <v>12000</v>
      </c>
      <c r="F14" s="210" t="n">
        <v>18699.1666</v>
      </c>
      <c r="G14" s="210" t="n">
        <v>45764.4554</v>
      </c>
      <c r="H14" s="210" t="n">
        <v>71871</v>
      </c>
      <c r="I14" s="210" t="n">
        <v>38664.5382</v>
      </c>
      <c r="J14" s="211" t="n">
        <v>19.91</v>
      </c>
      <c r="K14" s="212" t="n">
        <v>0.1</v>
      </c>
      <c r="L14" s="212" t="n">
        <v>1.41</v>
      </c>
      <c r="M14" s="212" t="n">
        <v>6.06</v>
      </c>
      <c r="N14" s="212" t="n">
        <v>0.08</v>
      </c>
      <c r="O14" s="213" t="n">
        <v>165.9154</v>
      </c>
      <c r="P14" s="7" t="n">
        <v>72.44</v>
      </c>
      <c r="Q14" s="214" t="n">
        <v>6699.1666</v>
      </c>
      <c r="R14" s="214" t="n">
        <v>18699.1666</v>
      </c>
      <c r="S14" s="214" t="n">
        <v>9631.8334</v>
      </c>
      <c r="T14" s="214" t="n">
        <v>17433.4554</v>
      </c>
      <c r="U14" s="214" t="n">
        <v>26106.5446</v>
      </c>
    </row>
    <row r="15" customFormat="false" ht="17.3" hidden="false" customHeight="true" outlineLevel="0" collapsed="false">
      <c r="A15" s="215" t="s">
        <v>37</v>
      </c>
      <c r="B15" s="144"/>
      <c r="C15" s="216" t="n">
        <v>6.84</v>
      </c>
      <c r="D15" s="217" t="n">
        <v>26927.912</v>
      </c>
      <c r="E15" s="218" t="n">
        <v>17565.2874</v>
      </c>
      <c r="F15" s="218" t="n">
        <v>21498.5</v>
      </c>
      <c r="G15" s="218" t="n">
        <v>34453.1712</v>
      </c>
      <c r="H15" s="218" t="n">
        <v>44499.1666</v>
      </c>
      <c r="I15" s="218" t="n">
        <v>30646.0913</v>
      </c>
      <c r="J15" s="219" t="n">
        <v>17.7</v>
      </c>
      <c r="K15" s="220" t="n">
        <v>0.32</v>
      </c>
      <c r="L15" s="220" t="n">
        <v>2.25</v>
      </c>
      <c r="M15" s="220" t="n">
        <v>5.08</v>
      </c>
      <c r="N15" s="220" t="n">
        <v>0.25</v>
      </c>
      <c r="O15" s="221" t="n">
        <v>168.3101</v>
      </c>
      <c r="P15" s="7" t="n">
        <v>74.4</v>
      </c>
      <c r="Q15" s="214" t="n">
        <v>3933.2126</v>
      </c>
      <c r="R15" s="214" t="n">
        <v>21498.5</v>
      </c>
      <c r="S15" s="214" t="n">
        <v>5429.412</v>
      </c>
      <c r="T15" s="214" t="n">
        <v>7525.2592</v>
      </c>
      <c r="U15" s="214" t="n">
        <v>10045.9954</v>
      </c>
    </row>
    <row r="16" customFormat="false" ht="17.3" hidden="false" customHeight="true" outlineLevel="0" collapsed="false">
      <c r="A16" s="207" t="s">
        <v>38</v>
      </c>
      <c r="B16" s="139"/>
      <c r="C16" s="208" t="n">
        <v>16.04</v>
      </c>
      <c r="D16" s="209" t="n">
        <v>20898.6666</v>
      </c>
      <c r="E16" s="210" t="n">
        <v>13011.8333</v>
      </c>
      <c r="F16" s="210" t="n">
        <v>16535.3918</v>
      </c>
      <c r="G16" s="210" t="n">
        <v>26478.1666</v>
      </c>
      <c r="H16" s="210" t="n">
        <v>32962.1418</v>
      </c>
      <c r="I16" s="210" t="n">
        <v>22583.5538</v>
      </c>
      <c r="J16" s="211" t="n">
        <v>16.55</v>
      </c>
      <c r="K16" s="212" t="n">
        <v>0.64</v>
      </c>
      <c r="L16" s="212" t="n">
        <v>3.11</v>
      </c>
      <c r="M16" s="212" t="n">
        <v>6.11</v>
      </c>
      <c r="N16" s="212" t="n">
        <v>0.23</v>
      </c>
      <c r="O16" s="213" t="n">
        <v>167.9254</v>
      </c>
      <c r="P16" s="7" t="n">
        <v>73.36</v>
      </c>
      <c r="Q16" s="214" t="n">
        <v>3523.5585</v>
      </c>
      <c r="R16" s="214" t="n">
        <v>16535.3918</v>
      </c>
      <c r="S16" s="214" t="n">
        <v>4363.2748</v>
      </c>
      <c r="T16" s="214" t="n">
        <v>5579.5</v>
      </c>
      <c r="U16" s="214" t="n">
        <v>6483.9752</v>
      </c>
    </row>
    <row r="17" customFormat="false" ht="17.3" hidden="false" customHeight="true" outlineLevel="0" collapsed="false">
      <c r="A17" s="215" t="s">
        <v>40</v>
      </c>
      <c r="B17" s="144"/>
      <c r="C17" s="216" t="n">
        <v>6.1</v>
      </c>
      <c r="D17" s="217" t="n">
        <v>14021.6666</v>
      </c>
      <c r="E17" s="218" t="n">
        <v>9204.2218</v>
      </c>
      <c r="F17" s="218" t="n">
        <v>11621.9397</v>
      </c>
      <c r="G17" s="218" t="n">
        <v>17509.4196</v>
      </c>
      <c r="H17" s="218" t="n">
        <v>21353</v>
      </c>
      <c r="I17" s="218" t="n">
        <v>15032.7895</v>
      </c>
      <c r="J17" s="219" t="n">
        <v>15.75</v>
      </c>
      <c r="K17" s="220" t="n">
        <v>0.45</v>
      </c>
      <c r="L17" s="220" t="n">
        <v>4.31</v>
      </c>
      <c r="M17" s="220" t="n">
        <v>6.75</v>
      </c>
      <c r="N17" s="220" t="n">
        <v>0.05</v>
      </c>
      <c r="O17" s="221" t="n">
        <v>165.8536</v>
      </c>
      <c r="P17" s="7" t="n">
        <v>72.69</v>
      </c>
      <c r="Q17" s="214" t="n">
        <v>2417.7179</v>
      </c>
      <c r="R17" s="214" t="n">
        <v>11621.9397</v>
      </c>
      <c r="S17" s="214" t="n">
        <v>2399.7269</v>
      </c>
      <c r="T17" s="214" t="n">
        <v>3487.753</v>
      </c>
      <c r="U17" s="214" t="n">
        <v>3843.5804</v>
      </c>
    </row>
    <row r="18" customFormat="false" ht="17.3" hidden="false" customHeight="true" outlineLevel="0" collapsed="false">
      <c r="A18" s="207" t="s">
        <v>41</v>
      </c>
      <c r="B18" s="139"/>
      <c r="C18" s="208" t="n">
        <v>6.2</v>
      </c>
      <c r="D18" s="209" t="n">
        <v>10458.5724</v>
      </c>
      <c r="E18" s="210" t="n">
        <v>7944.6007</v>
      </c>
      <c r="F18" s="210" t="n">
        <v>8755.67</v>
      </c>
      <c r="G18" s="210" t="n">
        <v>12857.9233</v>
      </c>
      <c r="H18" s="210" t="n">
        <v>16229.6666</v>
      </c>
      <c r="I18" s="210" t="n">
        <v>11469.625</v>
      </c>
      <c r="J18" s="211" t="n">
        <v>9.86</v>
      </c>
      <c r="K18" s="212" t="n">
        <v>0.43</v>
      </c>
      <c r="L18" s="212" t="n">
        <v>7.24</v>
      </c>
      <c r="M18" s="212" t="n">
        <v>6.37</v>
      </c>
      <c r="N18" s="212" t="n">
        <v>0.08</v>
      </c>
      <c r="O18" s="213" t="n">
        <v>167.1845</v>
      </c>
      <c r="P18" s="7" t="n">
        <v>76.02</v>
      </c>
      <c r="Q18" s="214" t="n">
        <v>811.0693</v>
      </c>
      <c r="R18" s="214" t="n">
        <v>8755.67</v>
      </c>
      <c r="S18" s="214" t="n">
        <v>1702.9024</v>
      </c>
      <c r="T18" s="214" t="n">
        <v>2399.3509</v>
      </c>
      <c r="U18" s="214" t="n">
        <v>3371.7433</v>
      </c>
    </row>
    <row r="19" customFormat="false" ht="17.3" hidden="false" customHeight="true" outlineLevel="0" collapsed="false">
      <c r="A19" s="215" t="s">
        <v>43</v>
      </c>
      <c r="B19" s="144"/>
      <c r="C19" s="216" t="n">
        <v>0.74</v>
      </c>
      <c r="D19" s="217" t="n">
        <v>12017.9372</v>
      </c>
      <c r="E19" s="218" t="n">
        <v>8843.0762</v>
      </c>
      <c r="F19" s="218" t="n">
        <v>9735.8589</v>
      </c>
      <c r="G19" s="218" t="n">
        <v>14440</v>
      </c>
      <c r="H19" s="218" t="n">
        <v>18206.7935</v>
      </c>
      <c r="I19" s="218" t="n">
        <v>12691.9141</v>
      </c>
      <c r="J19" s="219" t="n">
        <v>13.13</v>
      </c>
      <c r="K19" s="220" t="n">
        <v>1.27</v>
      </c>
      <c r="L19" s="220" t="n">
        <v>4.89</v>
      </c>
      <c r="M19" s="220" t="n">
        <v>9.38</v>
      </c>
      <c r="N19" s="220" t="n">
        <v>0.09</v>
      </c>
      <c r="O19" s="221" t="n">
        <v>179.764</v>
      </c>
      <c r="P19" s="7" t="n">
        <v>71.24</v>
      </c>
      <c r="Q19" s="214" t="n">
        <v>892.7827</v>
      </c>
      <c r="R19" s="214" t="n">
        <v>9735.8589</v>
      </c>
      <c r="S19" s="214" t="n">
        <v>2282.0783</v>
      </c>
      <c r="T19" s="214" t="n">
        <v>2422.0628</v>
      </c>
      <c r="U19" s="214" t="n">
        <v>3766.7935</v>
      </c>
    </row>
    <row r="20" customFormat="false" ht="17.3" hidden="false" customHeight="true" outlineLevel="0" collapsed="false">
      <c r="A20" s="207" t="s">
        <v>45</v>
      </c>
      <c r="B20" s="139"/>
      <c r="C20" s="208" t="n">
        <v>27.07</v>
      </c>
      <c r="D20" s="209" t="n">
        <v>18008.3333</v>
      </c>
      <c r="E20" s="210" t="n">
        <v>11290</v>
      </c>
      <c r="F20" s="210" t="n">
        <v>13834.5258</v>
      </c>
      <c r="G20" s="210" t="n">
        <v>22516.5</v>
      </c>
      <c r="H20" s="210" t="n">
        <v>27584.6666</v>
      </c>
      <c r="I20" s="210" t="n">
        <v>18884.9387</v>
      </c>
      <c r="J20" s="211" t="n">
        <v>14.45</v>
      </c>
      <c r="K20" s="212" t="n">
        <v>1.66</v>
      </c>
      <c r="L20" s="212" t="n">
        <v>6.49</v>
      </c>
      <c r="M20" s="212" t="n">
        <v>8.54</v>
      </c>
      <c r="N20" s="212" t="n">
        <v>0.31</v>
      </c>
      <c r="O20" s="213" t="n">
        <v>171.7333</v>
      </c>
      <c r="P20" s="7" t="n">
        <v>68.55</v>
      </c>
      <c r="Q20" s="214" t="n">
        <v>2544.5258</v>
      </c>
      <c r="R20" s="214" t="n">
        <v>13834.5258</v>
      </c>
      <c r="S20" s="214" t="n">
        <v>4173.8075</v>
      </c>
      <c r="T20" s="214" t="n">
        <v>4508.1667</v>
      </c>
      <c r="U20" s="214" t="n">
        <v>5068.1666</v>
      </c>
    </row>
    <row r="21" customFormat="false" ht="17.3" hidden="false" customHeight="true" outlineLevel="0" collapsed="false">
      <c r="A21" s="215" t="s">
        <v>47</v>
      </c>
      <c r="B21" s="144"/>
      <c r="C21" s="216" t="n">
        <v>23.92</v>
      </c>
      <c r="D21" s="217" t="n">
        <v>18355.8333</v>
      </c>
      <c r="E21" s="218" t="n">
        <v>11569.7591</v>
      </c>
      <c r="F21" s="218" t="n">
        <v>14587.8333</v>
      </c>
      <c r="G21" s="218" t="n">
        <v>22551.1666</v>
      </c>
      <c r="H21" s="218" t="n">
        <v>27287.5</v>
      </c>
      <c r="I21" s="218" t="n">
        <v>19343.3814</v>
      </c>
      <c r="J21" s="219" t="n">
        <v>15.68</v>
      </c>
      <c r="K21" s="220" t="n">
        <v>1.71</v>
      </c>
      <c r="L21" s="220" t="n">
        <v>9.68</v>
      </c>
      <c r="M21" s="220" t="n">
        <v>7.99</v>
      </c>
      <c r="N21" s="220" t="n">
        <v>0.09</v>
      </c>
      <c r="O21" s="221" t="n">
        <v>171.8639</v>
      </c>
      <c r="P21" s="7" t="n">
        <v>64.85</v>
      </c>
      <c r="Q21" s="214" t="n">
        <v>3018.0742</v>
      </c>
      <c r="R21" s="214" t="n">
        <v>14587.8333</v>
      </c>
      <c r="S21" s="214" t="n">
        <v>3768</v>
      </c>
      <c r="T21" s="214" t="n">
        <v>4195.3333</v>
      </c>
      <c r="U21" s="214" t="n">
        <v>4736.3334</v>
      </c>
    </row>
    <row r="22" customFormat="false" ht="17.3" hidden="false" customHeight="true" outlineLevel="0" collapsed="false">
      <c r="A22" s="207" t="s">
        <v>49</v>
      </c>
      <c r="B22" s="139"/>
      <c r="C22" s="208" t="n">
        <v>6.93</v>
      </c>
      <c r="D22" s="209" t="n">
        <v>11761.5489</v>
      </c>
      <c r="E22" s="210" t="n">
        <v>8043.6984</v>
      </c>
      <c r="F22" s="210" t="n">
        <v>9309.9296</v>
      </c>
      <c r="G22" s="210" t="n">
        <v>14997.8333</v>
      </c>
      <c r="H22" s="210" t="n">
        <v>19032.5</v>
      </c>
      <c r="I22" s="210" t="n">
        <v>12868.8897</v>
      </c>
      <c r="J22" s="211" t="n">
        <v>13.4</v>
      </c>
      <c r="K22" s="212" t="n">
        <v>1.22</v>
      </c>
      <c r="L22" s="212" t="n">
        <v>5.94</v>
      </c>
      <c r="M22" s="212" t="n">
        <v>7.8</v>
      </c>
      <c r="N22" s="212" t="n">
        <v>0.15</v>
      </c>
      <c r="O22" s="213" t="n">
        <v>169.9559</v>
      </c>
      <c r="P22" s="7" t="n">
        <v>71.49</v>
      </c>
      <c r="Q22" s="214" t="n">
        <v>1266.2312</v>
      </c>
      <c r="R22" s="214" t="n">
        <v>9309.9296</v>
      </c>
      <c r="S22" s="214" t="n">
        <v>2451.6193</v>
      </c>
      <c r="T22" s="214" t="n">
        <v>3236.2844</v>
      </c>
      <c r="U22" s="214" t="n">
        <v>4034.6667</v>
      </c>
    </row>
    <row r="23" customFormat="false" ht="17.3" hidden="false" customHeight="true" outlineLevel="0" collapsed="false">
      <c r="A23" s="222"/>
      <c r="B23" s="223"/>
      <c r="C23" s="224"/>
      <c r="D23" s="223"/>
      <c r="E23" s="223"/>
      <c r="F23" s="223"/>
      <c r="G23" s="225"/>
      <c r="H23" s="223"/>
      <c r="I23" s="225"/>
      <c r="J23" s="226"/>
      <c r="K23" s="226"/>
      <c r="L23" s="226"/>
      <c r="M23" s="227"/>
      <c r="N23" s="227"/>
      <c r="O23" s="227"/>
      <c r="P23" s="7"/>
    </row>
    <row r="24" customFormat="false" ht="18" hidden="false" customHeight="true" outlineLevel="0" collapsed="false">
      <c r="A24" s="228" t="s">
        <v>688</v>
      </c>
      <c r="B24" s="229"/>
      <c r="C24" s="230" t="n">
        <v>100</v>
      </c>
      <c r="D24" s="231" t="n">
        <v>18077.1666</v>
      </c>
      <c r="E24" s="232" t="n">
        <v>10278.0438</v>
      </c>
      <c r="F24" s="233" t="n">
        <v>13206.0992</v>
      </c>
      <c r="G24" s="234" t="n">
        <v>23761.3867</v>
      </c>
      <c r="H24" s="234" t="n">
        <v>31101.0743</v>
      </c>
      <c r="I24" s="235" t="n">
        <v>20446.8912</v>
      </c>
      <c r="J24" s="236" t="n">
        <v>15.91</v>
      </c>
      <c r="K24" s="236" t="n">
        <v>1.06</v>
      </c>
      <c r="L24" s="236" t="n">
        <v>5.49</v>
      </c>
      <c r="M24" s="236" t="n">
        <v>7.16</v>
      </c>
      <c r="N24" s="236" t="n">
        <v>0.18</v>
      </c>
      <c r="O24" s="237" t="n">
        <v>169.8577</v>
      </c>
      <c r="P24" s="7"/>
      <c r="Q24" s="238" t="n">
        <v>70.2</v>
      </c>
    </row>
    <row r="28" customFormat="false" ht="12.85" hidden="false" customHeight="false" outlineLevel="0" collapsed="false">
      <c r="H28" s="176" t="n">
        <v>1</v>
      </c>
    </row>
    <row r="29" customFormat="false" ht="12.85" hidden="false" customHeight="false" outlineLevel="0" collapsed="false">
      <c r="H29" s="176" t="n">
        <v>2</v>
      </c>
    </row>
    <row r="30" customFormat="false" ht="12.85" hidden="false" customHeight="false" outlineLevel="0" collapsed="false">
      <c r="H30" s="176" t="n">
        <v>3</v>
      </c>
    </row>
    <row r="31" customFormat="false" ht="12.85" hidden="false" customHeight="false" outlineLevel="0" collapsed="false">
      <c r="H31" s="176" t="n">
        <v>4</v>
      </c>
    </row>
    <row r="32" customFormat="false" ht="12.85" hidden="false" customHeight="false" outlineLevel="0" collapsed="false">
      <c r="H32" s="176" t="n">
        <v>5</v>
      </c>
    </row>
    <row r="33" s="174" customFormat="true" ht="12.85" hidden="false" customHeight="false" outlineLevel="0" collapsed="false">
      <c r="E33" s="175"/>
      <c r="F33" s="175"/>
      <c r="G33" s="175"/>
      <c r="H33" s="176" t="n">
        <v>6</v>
      </c>
      <c r="M33" s="176"/>
      <c r="N33" s="176"/>
      <c r="O33" s="176"/>
      <c r="P33" s="176"/>
      <c r="Q33" s="176"/>
      <c r="R33" s="176"/>
      <c r="S33" s="176"/>
      <c r="T33" s="176"/>
      <c r="U33" s="176"/>
    </row>
    <row r="34" s="174" customFormat="true" ht="12.85" hidden="false" customHeight="false" outlineLevel="0" collapsed="false">
      <c r="E34" s="175"/>
      <c r="F34" s="175"/>
      <c r="G34" s="175"/>
      <c r="H34" s="176" t="n">
        <v>7</v>
      </c>
      <c r="M34" s="176"/>
      <c r="N34" s="176"/>
      <c r="O34" s="176"/>
      <c r="P34" s="176"/>
      <c r="Q34" s="176"/>
      <c r="R34" s="176"/>
      <c r="S34" s="176"/>
      <c r="T34" s="176"/>
      <c r="U34" s="176"/>
    </row>
    <row r="35" s="174" customFormat="true" ht="12.85" hidden="false" customHeight="false" outlineLevel="0" collapsed="false">
      <c r="E35" s="175"/>
      <c r="F35" s="175"/>
      <c r="G35" s="175"/>
      <c r="H35" s="176" t="n">
        <v>8</v>
      </c>
      <c r="M35" s="176"/>
      <c r="N35" s="176"/>
      <c r="O35" s="176"/>
      <c r="P35" s="176"/>
      <c r="Q35" s="176"/>
      <c r="R35" s="176"/>
      <c r="S35" s="176"/>
      <c r="T35" s="176"/>
      <c r="U35" s="176"/>
    </row>
    <row r="36" s="174" customFormat="true" ht="12.85" hidden="false" customHeight="false" outlineLevel="0" collapsed="false">
      <c r="E36" s="175"/>
      <c r="F36" s="175"/>
      <c r="G36" s="175"/>
      <c r="H36" s="176" t="n">
        <v>9</v>
      </c>
      <c r="M36" s="176"/>
      <c r="N36" s="176"/>
      <c r="O36" s="176"/>
      <c r="P36" s="176"/>
      <c r="Q36" s="176"/>
      <c r="R36" s="176"/>
      <c r="S36" s="176"/>
      <c r="T36" s="176"/>
      <c r="U36" s="17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85"/>
    <col collapsed="false" customWidth="true" hidden="false" outlineLevel="0" max="2" min="2" style="132" width="74.99"/>
    <col collapsed="false" customWidth="true" hidden="false" outlineLevel="0" max="3" min="3" style="132" width="12.42"/>
    <col collapsed="false" customWidth="true" hidden="false" outlineLevel="0" max="4" min="4" style="132" width="11.7"/>
    <col collapsed="false" customWidth="true" hidden="false" outlineLevel="0" max="9" min="5" style="132" width="11.13"/>
    <col collapsed="false" customWidth="true" hidden="false" outlineLevel="0" max="14" min="10" style="132" width="7.42"/>
    <col collapsed="false" customWidth="true" hidden="false" outlineLevel="0" max="15" min="15" style="132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7" t="s">
        <v>689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690</v>
      </c>
      <c r="U1" s="120"/>
    </row>
    <row r="2" customFormat="false" ht="13.55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664</v>
      </c>
      <c r="B3" s="82"/>
      <c r="C3" s="82"/>
      <c r="D3" s="82"/>
      <c r="E3" s="82" t="s">
        <v>664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79</v>
      </c>
      <c r="B4" s="83"/>
      <c r="C4" s="83"/>
      <c r="D4" s="83"/>
      <c r="E4" s="83" t="s">
        <v>79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2.85" hidden="false" customHeight="true" outlineLevel="0" collapsed="false">
      <c r="A8" s="134" t="s">
        <v>80</v>
      </c>
      <c r="B8" s="134"/>
      <c r="C8" s="200" t="s">
        <v>691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669</v>
      </c>
      <c r="K8" s="195"/>
      <c r="L8" s="195"/>
      <c r="M8" s="195"/>
      <c r="N8" s="195"/>
      <c r="O8" s="196" t="s">
        <v>681</v>
      </c>
    </row>
    <row r="9" customFormat="false" ht="17.3" hidden="false" customHeight="true" outlineLevel="0" collapsed="false">
      <c r="A9" s="134"/>
      <c r="B9" s="134"/>
      <c r="C9" s="200"/>
      <c r="D9" s="193"/>
      <c r="E9" s="194"/>
      <c r="F9" s="194"/>
      <c r="G9" s="194"/>
      <c r="H9" s="194"/>
      <c r="I9" s="193"/>
      <c r="J9" s="197" t="s">
        <v>682</v>
      </c>
      <c r="K9" s="197" t="s">
        <v>683</v>
      </c>
      <c r="L9" s="197" t="s">
        <v>684</v>
      </c>
      <c r="M9" s="197" t="s">
        <v>685</v>
      </c>
      <c r="N9" s="197" t="s">
        <v>686</v>
      </c>
      <c r="O9" s="196"/>
    </row>
    <row r="10" customFormat="false" ht="17.3" hidden="false" customHeight="true" outlineLevel="0" collapsed="false">
      <c r="A10" s="134"/>
      <c r="B10" s="134"/>
      <c r="C10" s="200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</row>
    <row r="11" customFormat="false" ht="17.3" hidden="false" customHeight="true" outlineLevel="0" collapsed="false">
      <c r="A11" s="134"/>
      <c r="B11" s="134"/>
      <c r="C11" s="200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</row>
    <row r="12" customFormat="false" ht="12.85" hidden="false" customHeight="false" outlineLevel="0" collapsed="false">
      <c r="A12" s="134"/>
      <c r="B12" s="134"/>
      <c r="C12" s="200"/>
      <c r="D12" s="193" t="s">
        <v>667</v>
      </c>
      <c r="E12" s="201" t="s">
        <v>667</v>
      </c>
      <c r="F12" s="201" t="s">
        <v>667</v>
      </c>
      <c r="G12" s="201" t="s">
        <v>667</v>
      </c>
      <c r="H12" s="201" t="s">
        <v>667</v>
      </c>
      <c r="I12" s="201" t="s">
        <v>667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676</v>
      </c>
    </row>
    <row r="13" customFormat="false" ht="12.85" hidden="false" customHeight="false" outlineLevel="0" collapsed="false">
      <c r="A13" s="133"/>
      <c r="B13" s="133"/>
      <c r="C13" s="133"/>
      <c r="D13" s="133"/>
      <c r="E13" s="133"/>
      <c r="F13" s="133"/>
      <c r="G13" s="133"/>
      <c r="H13" s="133"/>
      <c r="I13" s="81"/>
      <c r="J13" s="133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8" t="s">
        <v>86</v>
      </c>
      <c r="B14" s="139" t="s">
        <v>87</v>
      </c>
      <c r="C14" s="239" t="n">
        <v>235.5477</v>
      </c>
      <c r="D14" s="209" t="n">
        <v>83124.5</v>
      </c>
      <c r="E14" s="210" t="n">
        <v>20046.5</v>
      </c>
      <c r="F14" s="210" t="n">
        <v>37400</v>
      </c>
      <c r="G14" s="210" t="n">
        <v>139381.6033</v>
      </c>
      <c r="H14" s="210" t="n">
        <v>209179.3333</v>
      </c>
      <c r="I14" s="210" t="n">
        <v>109101.4002</v>
      </c>
      <c r="J14" s="240" t="n">
        <v>26.96</v>
      </c>
      <c r="K14" s="241" t="n">
        <v>0</v>
      </c>
      <c r="L14" s="241" t="n">
        <v>1.92</v>
      </c>
      <c r="M14" s="241" t="n">
        <v>7.15</v>
      </c>
      <c r="N14" s="241" t="n">
        <v>0.01</v>
      </c>
      <c r="O14" s="242" t="n">
        <v>166.3739</v>
      </c>
    </row>
    <row r="15" customFormat="false" ht="12.85" hidden="false" customHeight="false" outlineLevel="0" collapsed="false">
      <c r="A15" s="137" t="s">
        <v>88</v>
      </c>
      <c r="B15" s="144" t="s">
        <v>692</v>
      </c>
      <c r="C15" s="243" t="n">
        <v>105.1422</v>
      </c>
      <c r="D15" s="217" t="n">
        <v>27364.1666</v>
      </c>
      <c r="E15" s="218" t="n">
        <v>21934.8333</v>
      </c>
      <c r="F15" s="218" t="n">
        <v>25393.1666</v>
      </c>
      <c r="G15" s="218" t="n">
        <v>30871.3333</v>
      </c>
      <c r="H15" s="218" t="n">
        <v>36710.6666</v>
      </c>
      <c r="I15" s="218" t="n">
        <v>28833.2968</v>
      </c>
      <c r="J15" s="244" t="n">
        <v>16.36</v>
      </c>
      <c r="K15" s="245" t="n">
        <v>1.17</v>
      </c>
      <c r="L15" s="245" t="n">
        <v>0.1</v>
      </c>
      <c r="M15" s="245" t="n">
        <v>6.12</v>
      </c>
      <c r="N15" s="245" t="n">
        <v>1.94</v>
      </c>
      <c r="O15" s="246" t="n">
        <v>166.1495</v>
      </c>
    </row>
    <row r="16" customFormat="false" ht="12.85" hidden="false" customHeight="false" outlineLevel="0" collapsed="false">
      <c r="A16" s="138" t="s">
        <v>90</v>
      </c>
      <c r="B16" s="139" t="s">
        <v>91</v>
      </c>
      <c r="C16" s="239" t="n">
        <v>1063.2984</v>
      </c>
      <c r="D16" s="209" t="n">
        <v>47255.3333</v>
      </c>
      <c r="E16" s="210" t="n">
        <v>26154.6799</v>
      </c>
      <c r="F16" s="210" t="n">
        <v>34833.3333</v>
      </c>
      <c r="G16" s="210" t="n">
        <v>66052.1093</v>
      </c>
      <c r="H16" s="210" t="n">
        <v>92350</v>
      </c>
      <c r="I16" s="210" t="n">
        <v>56685.2689</v>
      </c>
      <c r="J16" s="240" t="n">
        <v>27.96</v>
      </c>
      <c r="K16" s="241" t="n">
        <v>0.34</v>
      </c>
      <c r="L16" s="241" t="n">
        <v>1.25</v>
      </c>
      <c r="M16" s="241" t="n">
        <v>7.26</v>
      </c>
      <c r="N16" s="241" t="n">
        <v>0.17</v>
      </c>
      <c r="O16" s="242" t="n">
        <v>164.298</v>
      </c>
    </row>
    <row r="17" customFormat="false" ht="12.85" hidden="false" customHeight="false" outlineLevel="0" collapsed="false">
      <c r="A17" s="137" t="s">
        <v>92</v>
      </c>
      <c r="B17" s="144" t="s">
        <v>93</v>
      </c>
      <c r="C17" s="243" t="n">
        <v>125.2877</v>
      </c>
      <c r="D17" s="217" t="n">
        <v>35738.6666</v>
      </c>
      <c r="E17" s="218" t="n">
        <v>16858</v>
      </c>
      <c r="F17" s="218" t="n">
        <v>22071.6666</v>
      </c>
      <c r="G17" s="218" t="n">
        <v>50871.8333</v>
      </c>
      <c r="H17" s="218" t="n">
        <v>73699.8333</v>
      </c>
      <c r="I17" s="218" t="n">
        <v>43203.0404</v>
      </c>
      <c r="J17" s="244" t="n">
        <v>21.78</v>
      </c>
      <c r="K17" s="245" t="n">
        <v>0.28</v>
      </c>
      <c r="L17" s="245" t="n">
        <v>0.39</v>
      </c>
      <c r="M17" s="245" t="n">
        <v>6.96</v>
      </c>
      <c r="N17" s="245" t="n">
        <v>0.01</v>
      </c>
      <c r="O17" s="246" t="n">
        <v>169.7932</v>
      </c>
    </row>
    <row r="18" customFormat="false" ht="12.85" hidden="false" customHeight="false" outlineLevel="0" collapsed="false">
      <c r="A18" s="138" t="s">
        <v>94</v>
      </c>
      <c r="B18" s="139" t="s">
        <v>95</v>
      </c>
      <c r="C18" s="239" t="n">
        <v>1028.8661</v>
      </c>
      <c r="D18" s="209" t="n">
        <v>15847.6666</v>
      </c>
      <c r="E18" s="210" t="n">
        <v>9372.4961</v>
      </c>
      <c r="F18" s="210" t="n">
        <v>11688.5</v>
      </c>
      <c r="G18" s="210" t="n">
        <v>21944.3333</v>
      </c>
      <c r="H18" s="210" t="n">
        <v>33408.8333</v>
      </c>
      <c r="I18" s="210" t="n">
        <v>19673.4895</v>
      </c>
      <c r="J18" s="240" t="n">
        <v>13.81</v>
      </c>
      <c r="K18" s="241" t="n">
        <v>0.08</v>
      </c>
      <c r="L18" s="241" t="n">
        <v>1.79</v>
      </c>
      <c r="M18" s="241" t="n">
        <v>7.17</v>
      </c>
      <c r="N18" s="241" t="n">
        <v>0</v>
      </c>
      <c r="O18" s="242" t="n">
        <v>165.834</v>
      </c>
    </row>
    <row r="19" customFormat="false" ht="12.85" hidden="false" customHeight="false" outlineLevel="0" collapsed="false">
      <c r="A19" s="137" t="s">
        <v>96</v>
      </c>
      <c r="B19" s="144" t="s">
        <v>97</v>
      </c>
      <c r="C19" s="243" t="n">
        <v>11.3364</v>
      </c>
      <c r="D19" s="217" t="n">
        <v>20503.1256</v>
      </c>
      <c r="E19" s="218" t="n">
        <v>15648</v>
      </c>
      <c r="F19" s="218" t="n">
        <v>19690.3333</v>
      </c>
      <c r="G19" s="218" t="n">
        <v>24817.3333</v>
      </c>
      <c r="H19" s="218" t="n">
        <v>28083.1666</v>
      </c>
      <c r="I19" s="218" t="n">
        <v>23596.6821</v>
      </c>
      <c r="J19" s="244" t="n">
        <v>17.14</v>
      </c>
      <c r="K19" s="245" t="n">
        <v>0.12</v>
      </c>
      <c r="L19" s="245" t="n">
        <v>3.82</v>
      </c>
      <c r="M19" s="245" t="n">
        <v>5.62</v>
      </c>
      <c r="N19" s="245" t="n">
        <v>0</v>
      </c>
      <c r="O19" s="246" t="n">
        <v>168.3138</v>
      </c>
    </row>
    <row r="20" customFormat="false" ht="12.85" hidden="false" customHeight="false" outlineLevel="0" collapsed="false">
      <c r="A20" s="138" t="s">
        <v>98</v>
      </c>
      <c r="B20" s="139" t="s">
        <v>693</v>
      </c>
      <c r="C20" s="239" t="n">
        <v>502.412</v>
      </c>
      <c r="D20" s="209" t="n">
        <v>23200.8214</v>
      </c>
      <c r="E20" s="210" t="n">
        <v>16706.5109</v>
      </c>
      <c r="F20" s="210" t="n">
        <v>18400.9514</v>
      </c>
      <c r="G20" s="210" t="n">
        <v>31896.0005</v>
      </c>
      <c r="H20" s="210" t="n">
        <v>46453.8642</v>
      </c>
      <c r="I20" s="210" t="n">
        <v>29347.8051</v>
      </c>
      <c r="J20" s="240" t="n">
        <v>21.27</v>
      </c>
      <c r="K20" s="241" t="n">
        <v>0.07</v>
      </c>
      <c r="L20" s="241" t="n">
        <v>1.01</v>
      </c>
      <c r="M20" s="241" t="n">
        <v>6.55</v>
      </c>
      <c r="N20" s="241" t="n">
        <v>0.35</v>
      </c>
      <c r="O20" s="242" t="n">
        <v>160.4511</v>
      </c>
    </row>
    <row r="21" customFormat="false" ht="12.85" hidden="false" customHeight="false" outlineLevel="0" collapsed="false">
      <c r="A21" s="137" t="s">
        <v>100</v>
      </c>
      <c r="B21" s="144" t="s">
        <v>694</v>
      </c>
      <c r="C21" s="243" t="n">
        <v>287.8733</v>
      </c>
      <c r="D21" s="217" t="n">
        <v>51389.5</v>
      </c>
      <c r="E21" s="218" t="n">
        <v>26737.4557</v>
      </c>
      <c r="F21" s="218" t="n">
        <v>37733.5</v>
      </c>
      <c r="G21" s="218" t="n">
        <v>68529.7657</v>
      </c>
      <c r="H21" s="218" t="n">
        <v>131544.8333</v>
      </c>
      <c r="I21" s="218" t="n">
        <v>67661.9755</v>
      </c>
      <c r="J21" s="244" t="n">
        <v>22.15</v>
      </c>
      <c r="K21" s="245" t="n">
        <v>0</v>
      </c>
      <c r="L21" s="245" t="n">
        <v>0.94</v>
      </c>
      <c r="M21" s="245" t="n">
        <v>5.53</v>
      </c>
      <c r="N21" s="245" t="n">
        <v>0.01</v>
      </c>
      <c r="O21" s="246" t="n">
        <v>169.0276</v>
      </c>
    </row>
    <row r="22" customFormat="false" ht="12.85" hidden="false" customHeight="false" outlineLevel="0" collapsed="false">
      <c r="A22" s="138" t="s">
        <v>102</v>
      </c>
      <c r="B22" s="139" t="s">
        <v>695</v>
      </c>
      <c r="C22" s="239" t="n">
        <v>13.4845</v>
      </c>
      <c r="D22" s="209" t="n">
        <v>16158.1481</v>
      </c>
      <c r="E22" s="210" t="n">
        <v>13914.0151</v>
      </c>
      <c r="F22" s="210" t="n">
        <v>14148.5</v>
      </c>
      <c r="G22" s="210" t="n">
        <v>30875</v>
      </c>
      <c r="H22" s="210" t="n">
        <v>61556</v>
      </c>
      <c r="I22" s="210" t="n">
        <v>26060.081</v>
      </c>
      <c r="J22" s="240" t="n">
        <v>27.6</v>
      </c>
      <c r="K22" s="241" t="n">
        <v>0</v>
      </c>
      <c r="L22" s="241" t="n">
        <v>0</v>
      </c>
      <c r="M22" s="241" t="n">
        <v>3.88</v>
      </c>
      <c r="N22" s="241" t="n">
        <v>0.01</v>
      </c>
      <c r="O22" s="242" t="n">
        <v>168.1426</v>
      </c>
    </row>
    <row r="23" customFormat="false" ht="12.85" hidden="false" customHeight="false" outlineLevel="0" collapsed="false">
      <c r="A23" s="137" t="s">
        <v>104</v>
      </c>
      <c r="B23" s="144" t="s">
        <v>696</v>
      </c>
      <c r="C23" s="243" t="n">
        <v>291.3863</v>
      </c>
      <c r="D23" s="217" t="n">
        <v>33512.1666</v>
      </c>
      <c r="E23" s="218" t="n">
        <v>22412.8333</v>
      </c>
      <c r="F23" s="218" t="n">
        <v>24890</v>
      </c>
      <c r="G23" s="218" t="n">
        <v>49098</v>
      </c>
      <c r="H23" s="218" t="n">
        <v>74902</v>
      </c>
      <c r="I23" s="218" t="n">
        <v>43650.4314</v>
      </c>
      <c r="J23" s="244" t="n">
        <v>17.82</v>
      </c>
      <c r="K23" s="245" t="n">
        <v>0.05</v>
      </c>
      <c r="L23" s="245" t="n">
        <v>5.06</v>
      </c>
      <c r="M23" s="245" t="n">
        <v>6.64</v>
      </c>
      <c r="N23" s="245" t="n">
        <v>0.63</v>
      </c>
      <c r="O23" s="246" t="n">
        <v>167.0955</v>
      </c>
    </row>
    <row r="24" customFormat="false" ht="12.85" hidden="false" customHeight="false" outlineLevel="0" collapsed="false">
      <c r="A24" s="138" t="s">
        <v>106</v>
      </c>
      <c r="B24" s="139" t="s">
        <v>697</v>
      </c>
      <c r="C24" s="239" t="n">
        <v>541.8078</v>
      </c>
      <c r="D24" s="209" t="n">
        <v>45845.1666</v>
      </c>
      <c r="E24" s="210" t="n">
        <v>24034.1666</v>
      </c>
      <c r="F24" s="210" t="n">
        <v>30846.5</v>
      </c>
      <c r="G24" s="210" t="n">
        <v>64352.8333</v>
      </c>
      <c r="H24" s="210" t="n">
        <v>94417.1666</v>
      </c>
      <c r="I24" s="210" t="n">
        <v>57297.1183</v>
      </c>
      <c r="J24" s="240" t="n">
        <v>26.76</v>
      </c>
      <c r="K24" s="241" t="n">
        <v>0.06</v>
      </c>
      <c r="L24" s="241" t="n">
        <v>0.98</v>
      </c>
      <c r="M24" s="241" t="n">
        <v>6.6</v>
      </c>
      <c r="N24" s="241" t="n">
        <v>0.03</v>
      </c>
      <c r="O24" s="242" t="n">
        <v>165.5345</v>
      </c>
    </row>
    <row r="25" customFormat="false" ht="12.85" hidden="false" customHeight="false" outlineLevel="0" collapsed="false">
      <c r="A25" s="137" t="s">
        <v>108</v>
      </c>
      <c r="B25" s="144" t="s">
        <v>698</v>
      </c>
      <c r="C25" s="243" t="n">
        <v>140.7033</v>
      </c>
      <c r="D25" s="217" t="n">
        <v>42526.8446</v>
      </c>
      <c r="E25" s="218" t="n">
        <v>24689.1666</v>
      </c>
      <c r="F25" s="218" t="n">
        <v>30456.6666</v>
      </c>
      <c r="G25" s="218" t="n">
        <v>61466.3333</v>
      </c>
      <c r="H25" s="218" t="n">
        <v>99623.5</v>
      </c>
      <c r="I25" s="218" t="n">
        <v>54225.1227</v>
      </c>
      <c r="J25" s="244" t="n">
        <v>25.67</v>
      </c>
      <c r="K25" s="245" t="n">
        <v>0.01</v>
      </c>
      <c r="L25" s="245" t="n">
        <v>1</v>
      </c>
      <c r="M25" s="245" t="n">
        <v>6.41</v>
      </c>
      <c r="N25" s="245" t="n">
        <v>0.03</v>
      </c>
      <c r="O25" s="246" t="n">
        <v>164.2027</v>
      </c>
    </row>
    <row r="26" customFormat="false" ht="12.85" hidden="false" customHeight="false" outlineLevel="0" collapsed="false">
      <c r="A26" s="138" t="s">
        <v>110</v>
      </c>
      <c r="B26" s="139" t="s">
        <v>111</v>
      </c>
      <c r="C26" s="239" t="n">
        <v>304.7363</v>
      </c>
      <c r="D26" s="209" t="n">
        <v>47650.3333</v>
      </c>
      <c r="E26" s="210" t="n">
        <v>21153.3333</v>
      </c>
      <c r="F26" s="210" t="n">
        <v>32277.7573</v>
      </c>
      <c r="G26" s="210" t="n">
        <v>74953.4701</v>
      </c>
      <c r="H26" s="210" t="n">
        <v>115259.3333</v>
      </c>
      <c r="I26" s="210" t="n">
        <v>67289.9049</v>
      </c>
      <c r="J26" s="240" t="n">
        <v>25.45</v>
      </c>
      <c r="K26" s="241" t="n">
        <v>0.02</v>
      </c>
      <c r="L26" s="241" t="n">
        <v>2.59</v>
      </c>
      <c r="M26" s="241" t="n">
        <v>6.73</v>
      </c>
      <c r="N26" s="241" t="n">
        <v>0</v>
      </c>
      <c r="O26" s="242" t="n">
        <v>166.5851</v>
      </c>
    </row>
    <row r="27" customFormat="false" ht="12.85" hidden="false" customHeight="false" outlineLevel="0" collapsed="false">
      <c r="A27" s="137" t="s">
        <v>112</v>
      </c>
      <c r="B27" s="144" t="s">
        <v>699</v>
      </c>
      <c r="C27" s="243" t="n">
        <v>31.3942</v>
      </c>
      <c r="D27" s="217" t="n">
        <v>31944.5</v>
      </c>
      <c r="E27" s="218" t="n">
        <v>17024.8333</v>
      </c>
      <c r="F27" s="218" t="n">
        <v>21839</v>
      </c>
      <c r="G27" s="218" t="n">
        <v>38162.1666</v>
      </c>
      <c r="H27" s="218" t="n">
        <v>62269.3333</v>
      </c>
      <c r="I27" s="218" t="n">
        <v>37474.9825</v>
      </c>
      <c r="J27" s="244" t="n">
        <v>21.77</v>
      </c>
      <c r="K27" s="245" t="n">
        <v>0.07</v>
      </c>
      <c r="L27" s="245" t="n">
        <v>0.28</v>
      </c>
      <c r="M27" s="245" t="n">
        <v>3.34</v>
      </c>
      <c r="N27" s="245" t="n">
        <v>0</v>
      </c>
      <c r="O27" s="246" t="n">
        <v>166.09</v>
      </c>
    </row>
    <row r="28" customFormat="false" ht="12.85" hidden="false" customHeight="false" outlineLevel="0" collapsed="false">
      <c r="A28" s="138" t="s">
        <v>114</v>
      </c>
      <c r="B28" s="139" t="s">
        <v>115</v>
      </c>
      <c r="C28" s="239" t="n">
        <v>131.7571</v>
      </c>
      <c r="D28" s="209" t="n">
        <v>36934.5</v>
      </c>
      <c r="E28" s="210" t="n">
        <v>23435.5</v>
      </c>
      <c r="F28" s="210" t="n">
        <v>27906.3333</v>
      </c>
      <c r="G28" s="210" t="n">
        <v>47086.8333</v>
      </c>
      <c r="H28" s="210" t="n">
        <v>66230.8333</v>
      </c>
      <c r="I28" s="210" t="n">
        <v>41637.4048</v>
      </c>
      <c r="J28" s="240" t="n">
        <v>20.09</v>
      </c>
      <c r="K28" s="241" t="n">
        <v>0.08</v>
      </c>
      <c r="L28" s="241" t="n">
        <v>1.01</v>
      </c>
      <c r="M28" s="241" t="n">
        <v>6.3</v>
      </c>
      <c r="N28" s="241" t="n">
        <v>0.02</v>
      </c>
      <c r="O28" s="242" t="n">
        <v>166.5921</v>
      </c>
    </row>
    <row r="29" customFormat="false" ht="12.85" hidden="false" customHeight="false" outlineLevel="0" collapsed="false">
      <c r="A29" s="137" t="s">
        <v>116</v>
      </c>
      <c r="B29" s="144" t="s">
        <v>117</v>
      </c>
      <c r="C29" s="243" t="n">
        <v>113.6555</v>
      </c>
      <c r="D29" s="217" t="n">
        <v>44132.6666</v>
      </c>
      <c r="E29" s="218" t="n">
        <v>23548.112</v>
      </c>
      <c r="F29" s="218" t="n">
        <v>29690</v>
      </c>
      <c r="G29" s="218" t="n">
        <v>55906.8333</v>
      </c>
      <c r="H29" s="218" t="n">
        <v>77512.5</v>
      </c>
      <c r="I29" s="218" t="n">
        <v>47733.5823</v>
      </c>
      <c r="J29" s="244" t="n">
        <v>20.77</v>
      </c>
      <c r="K29" s="245" t="n">
        <v>0.13</v>
      </c>
      <c r="L29" s="245" t="n">
        <v>0.31</v>
      </c>
      <c r="M29" s="245" t="n">
        <v>5.72</v>
      </c>
      <c r="N29" s="245" t="n">
        <v>0.23</v>
      </c>
      <c r="O29" s="246" t="n">
        <v>166.5289</v>
      </c>
    </row>
    <row r="30" customFormat="false" ht="12.85" hidden="false" customHeight="false" outlineLevel="0" collapsed="false">
      <c r="A30" s="138" t="s">
        <v>118</v>
      </c>
      <c r="B30" s="139" t="s">
        <v>119</v>
      </c>
      <c r="C30" s="239" t="n">
        <v>184.8271</v>
      </c>
      <c r="D30" s="209" t="n">
        <v>45684.3333</v>
      </c>
      <c r="E30" s="210" t="n">
        <v>27332.2956</v>
      </c>
      <c r="F30" s="210" t="n">
        <v>32542.8333</v>
      </c>
      <c r="G30" s="210" t="n">
        <v>63775.1798</v>
      </c>
      <c r="H30" s="210" t="n">
        <v>87263.4615</v>
      </c>
      <c r="I30" s="210" t="n">
        <v>53767.6387</v>
      </c>
      <c r="J30" s="240" t="n">
        <v>23.89</v>
      </c>
      <c r="K30" s="241" t="n">
        <v>0.08</v>
      </c>
      <c r="L30" s="241" t="n">
        <v>0.6</v>
      </c>
      <c r="M30" s="241" t="n">
        <v>4.96</v>
      </c>
      <c r="N30" s="241" t="n">
        <v>0.1</v>
      </c>
      <c r="O30" s="242" t="n">
        <v>164.7662</v>
      </c>
    </row>
    <row r="31" customFormat="false" ht="12.85" hidden="false" customHeight="false" outlineLevel="0" collapsed="false">
      <c r="A31" s="137" t="s">
        <v>120</v>
      </c>
      <c r="B31" s="144" t="s">
        <v>121</v>
      </c>
      <c r="C31" s="243" t="n">
        <v>400.6103</v>
      </c>
      <c r="D31" s="217" t="n">
        <v>38831.9843</v>
      </c>
      <c r="E31" s="218" t="n">
        <v>22957.1682</v>
      </c>
      <c r="F31" s="218" t="n">
        <v>29063.6666</v>
      </c>
      <c r="G31" s="218" t="n">
        <v>49819.1666</v>
      </c>
      <c r="H31" s="218" t="n">
        <v>70682.3333</v>
      </c>
      <c r="I31" s="218" t="n">
        <v>44524.525</v>
      </c>
      <c r="J31" s="244" t="n">
        <v>24.01</v>
      </c>
      <c r="K31" s="245" t="n">
        <v>0.15</v>
      </c>
      <c r="L31" s="245" t="n">
        <v>0.63</v>
      </c>
      <c r="M31" s="245" t="n">
        <v>6.69</v>
      </c>
      <c r="N31" s="245" t="n">
        <v>0.11</v>
      </c>
      <c r="O31" s="246" t="n">
        <v>164.8782</v>
      </c>
    </row>
    <row r="32" customFormat="false" ht="12.85" hidden="false" customHeight="false" outlineLevel="0" collapsed="false">
      <c r="A32" s="138" t="s">
        <v>122</v>
      </c>
      <c r="B32" s="139" t="s">
        <v>123</v>
      </c>
      <c r="C32" s="239" t="n">
        <v>16.9076</v>
      </c>
      <c r="D32" s="209" t="n">
        <v>38074.5</v>
      </c>
      <c r="E32" s="210" t="n">
        <v>24166.6666</v>
      </c>
      <c r="F32" s="210" t="n">
        <v>36266.3333</v>
      </c>
      <c r="G32" s="210" t="n">
        <v>40544</v>
      </c>
      <c r="H32" s="210" t="n">
        <v>44899.1666</v>
      </c>
      <c r="I32" s="210" t="n">
        <v>38174.4099</v>
      </c>
      <c r="J32" s="240" t="n">
        <v>19.85</v>
      </c>
      <c r="K32" s="241" t="n">
        <v>0</v>
      </c>
      <c r="L32" s="241" t="n">
        <v>1.4</v>
      </c>
      <c r="M32" s="241" t="n">
        <v>6.26</v>
      </c>
      <c r="N32" s="241" t="n">
        <v>0</v>
      </c>
      <c r="O32" s="242" t="n">
        <v>172.8307</v>
      </c>
    </row>
    <row r="33" customFormat="false" ht="12.85" hidden="false" customHeight="false" outlineLevel="0" collapsed="false">
      <c r="A33" s="137" t="s">
        <v>124</v>
      </c>
      <c r="B33" s="144" t="s">
        <v>125</v>
      </c>
      <c r="C33" s="243" t="n">
        <v>112.1363</v>
      </c>
      <c r="D33" s="217" t="n">
        <v>43553.8333</v>
      </c>
      <c r="E33" s="218" t="n">
        <v>21310</v>
      </c>
      <c r="F33" s="218" t="n">
        <v>27720</v>
      </c>
      <c r="G33" s="218" t="n">
        <v>59370.5</v>
      </c>
      <c r="H33" s="218" t="n">
        <v>81998.8333</v>
      </c>
      <c r="I33" s="218" t="n">
        <v>49808.7071</v>
      </c>
      <c r="J33" s="244" t="n">
        <v>23.01</v>
      </c>
      <c r="K33" s="245" t="n">
        <v>0.02</v>
      </c>
      <c r="L33" s="245" t="n">
        <v>3.45</v>
      </c>
      <c r="M33" s="245" t="n">
        <v>6.3</v>
      </c>
      <c r="N33" s="245" t="n">
        <v>0.36</v>
      </c>
      <c r="O33" s="246" t="n">
        <v>164.5291</v>
      </c>
    </row>
    <row r="34" customFormat="false" ht="12.85" hidden="false" customHeight="false" outlineLevel="0" collapsed="false">
      <c r="A34" s="138" t="s">
        <v>126</v>
      </c>
      <c r="B34" s="139" t="s">
        <v>127</v>
      </c>
      <c r="C34" s="239" t="n">
        <v>56.2866</v>
      </c>
      <c r="D34" s="209" t="n">
        <v>37214.1666</v>
      </c>
      <c r="E34" s="210" t="n">
        <v>16673.3333</v>
      </c>
      <c r="F34" s="210" t="n">
        <v>23404.6666</v>
      </c>
      <c r="G34" s="210" t="n">
        <v>54428.3333</v>
      </c>
      <c r="H34" s="210" t="n">
        <v>91198.8888</v>
      </c>
      <c r="I34" s="210" t="n">
        <v>44594.3541</v>
      </c>
      <c r="J34" s="240" t="n">
        <v>15.31</v>
      </c>
      <c r="K34" s="241" t="n">
        <v>0.46</v>
      </c>
      <c r="L34" s="241" t="n">
        <v>1.01</v>
      </c>
      <c r="M34" s="241" t="n">
        <v>9.56</v>
      </c>
      <c r="N34" s="241" t="n">
        <v>0</v>
      </c>
      <c r="O34" s="242" t="n">
        <v>171.0697</v>
      </c>
    </row>
    <row r="35" customFormat="false" ht="12.85" hidden="false" customHeight="false" outlineLevel="0" collapsed="false">
      <c r="A35" s="137" t="s">
        <v>128</v>
      </c>
      <c r="B35" s="144" t="s">
        <v>129</v>
      </c>
      <c r="C35" s="243" t="n">
        <v>325.2559</v>
      </c>
      <c r="D35" s="217" t="n">
        <v>12057</v>
      </c>
      <c r="E35" s="218" t="n">
        <v>8892.1666</v>
      </c>
      <c r="F35" s="218" t="n">
        <v>9432.94</v>
      </c>
      <c r="G35" s="218" t="n">
        <v>17766.7156</v>
      </c>
      <c r="H35" s="218" t="n">
        <v>30200</v>
      </c>
      <c r="I35" s="218" t="n">
        <v>16477.1845</v>
      </c>
      <c r="J35" s="244" t="n">
        <v>20.65</v>
      </c>
      <c r="K35" s="245" t="n">
        <v>0.14</v>
      </c>
      <c r="L35" s="245" t="n">
        <v>2.92</v>
      </c>
      <c r="M35" s="245" t="n">
        <v>8.34</v>
      </c>
      <c r="N35" s="245" t="n">
        <v>0</v>
      </c>
      <c r="O35" s="246" t="n">
        <v>167.3014</v>
      </c>
    </row>
    <row r="36" customFormat="false" ht="12.85" hidden="false" customHeight="false" outlineLevel="0" collapsed="false">
      <c r="A36" s="138" t="s">
        <v>130</v>
      </c>
      <c r="B36" s="139" t="s">
        <v>131</v>
      </c>
      <c r="C36" s="239" t="n">
        <v>38.8202</v>
      </c>
      <c r="D36" s="209" t="n">
        <v>18000</v>
      </c>
      <c r="E36" s="210" t="n">
        <v>10083.8333</v>
      </c>
      <c r="F36" s="210" t="n">
        <v>13107.5</v>
      </c>
      <c r="G36" s="210" t="n">
        <v>20873.3333</v>
      </c>
      <c r="H36" s="210" t="n">
        <v>26842</v>
      </c>
      <c r="I36" s="210" t="n">
        <v>18194.6409</v>
      </c>
      <c r="J36" s="240" t="n">
        <v>20.18</v>
      </c>
      <c r="K36" s="241" t="n">
        <v>0.16</v>
      </c>
      <c r="L36" s="241" t="n">
        <v>1.01</v>
      </c>
      <c r="M36" s="241" t="n">
        <v>4.64</v>
      </c>
      <c r="N36" s="241" t="n">
        <v>0</v>
      </c>
      <c r="O36" s="242" t="n">
        <v>168.5591</v>
      </c>
    </row>
    <row r="37" customFormat="false" ht="12.85" hidden="false" customHeight="false" outlineLevel="0" collapsed="false">
      <c r="A37" s="137" t="s">
        <v>132</v>
      </c>
      <c r="B37" s="144" t="s">
        <v>700</v>
      </c>
      <c r="C37" s="243" t="n">
        <v>148.0426</v>
      </c>
      <c r="D37" s="217" t="n">
        <v>24360.8333</v>
      </c>
      <c r="E37" s="218" t="n">
        <v>20588.1666</v>
      </c>
      <c r="F37" s="218" t="n">
        <v>22355.3333</v>
      </c>
      <c r="G37" s="218" t="n">
        <v>31906.1666</v>
      </c>
      <c r="H37" s="218" t="n">
        <v>41887.3333</v>
      </c>
      <c r="I37" s="218" t="n">
        <v>29527.8453</v>
      </c>
      <c r="J37" s="244" t="n">
        <v>19.19</v>
      </c>
      <c r="K37" s="245" t="n">
        <v>0.09</v>
      </c>
      <c r="L37" s="245" t="n">
        <v>0.41</v>
      </c>
      <c r="M37" s="245" t="n">
        <v>7.48</v>
      </c>
      <c r="N37" s="245" t="n">
        <v>0.21</v>
      </c>
      <c r="O37" s="246" t="n">
        <v>164.8429</v>
      </c>
    </row>
    <row r="38" customFormat="false" ht="12.85" hidden="false" customHeight="false" outlineLevel="0" collapsed="false">
      <c r="A38" s="138" t="s">
        <v>134</v>
      </c>
      <c r="B38" s="139" t="s">
        <v>135</v>
      </c>
      <c r="C38" s="239" t="n">
        <v>28.123</v>
      </c>
      <c r="D38" s="209" t="n">
        <v>28278.6666</v>
      </c>
      <c r="E38" s="210" t="n">
        <v>16901.8333</v>
      </c>
      <c r="F38" s="210" t="n">
        <v>20028</v>
      </c>
      <c r="G38" s="210" t="n">
        <v>59491.6666</v>
      </c>
      <c r="H38" s="210" t="n">
        <v>82083.5</v>
      </c>
      <c r="I38" s="210" t="n">
        <v>43917.0525</v>
      </c>
      <c r="J38" s="240" t="n">
        <v>12.7</v>
      </c>
      <c r="K38" s="241" t="n">
        <v>0.02</v>
      </c>
      <c r="L38" s="241" t="n">
        <v>0.04</v>
      </c>
      <c r="M38" s="241" t="n">
        <v>6.8</v>
      </c>
      <c r="N38" s="241" t="n">
        <v>0</v>
      </c>
      <c r="O38" s="242" t="n">
        <v>171.8136</v>
      </c>
    </row>
    <row r="39" customFormat="false" ht="12.85" hidden="false" customHeight="false" outlineLevel="0" collapsed="false">
      <c r="A39" s="137" t="s">
        <v>136</v>
      </c>
      <c r="B39" s="144" t="s">
        <v>701</v>
      </c>
      <c r="C39" s="243" t="n">
        <v>11.6346</v>
      </c>
      <c r="D39" s="217" t="n">
        <v>23854.8333</v>
      </c>
      <c r="E39" s="218" t="n">
        <v>13583.3333</v>
      </c>
      <c r="F39" s="218" t="n">
        <v>16500</v>
      </c>
      <c r="G39" s="218" t="n">
        <v>30320.1666</v>
      </c>
      <c r="H39" s="218" t="n">
        <v>33894</v>
      </c>
      <c r="I39" s="218" t="n">
        <v>22776.7464</v>
      </c>
      <c r="J39" s="244" t="n">
        <v>17.87</v>
      </c>
      <c r="K39" s="245" t="n">
        <v>0</v>
      </c>
      <c r="L39" s="245" t="n">
        <v>4.72</v>
      </c>
      <c r="M39" s="245" t="n">
        <v>3.22</v>
      </c>
      <c r="N39" s="245" t="n">
        <v>0</v>
      </c>
      <c r="O39" s="246" t="n">
        <v>168.3413</v>
      </c>
    </row>
    <row r="40" customFormat="false" ht="12.85" hidden="false" customHeight="false" outlineLevel="0" collapsed="false">
      <c r="A40" s="138" t="s">
        <v>138</v>
      </c>
      <c r="B40" s="139" t="s">
        <v>702</v>
      </c>
      <c r="C40" s="239" t="n">
        <v>24.9838</v>
      </c>
      <c r="D40" s="209" t="n">
        <v>31401.5</v>
      </c>
      <c r="E40" s="210" t="n">
        <v>14218.1666</v>
      </c>
      <c r="F40" s="210" t="n">
        <v>22600</v>
      </c>
      <c r="G40" s="210" t="n">
        <v>50395.8333</v>
      </c>
      <c r="H40" s="210" t="n">
        <v>85326.5</v>
      </c>
      <c r="I40" s="210" t="n">
        <v>43891.6703</v>
      </c>
      <c r="J40" s="240" t="n">
        <v>17.71</v>
      </c>
      <c r="K40" s="241" t="n">
        <v>0.06</v>
      </c>
      <c r="L40" s="241" t="n">
        <v>1.73</v>
      </c>
      <c r="M40" s="241" t="n">
        <v>6.37</v>
      </c>
      <c r="N40" s="241" t="n">
        <v>0</v>
      </c>
      <c r="O40" s="242" t="n">
        <v>170.92</v>
      </c>
    </row>
    <row r="41" customFormat="false" ht="12.85" hidden="false" customHeight="false" outlineLevel="0" collapsed="false">
      <c r="A41" s="137" t="s">
        <v>140</v>
      </c>
      <c r="B41" s="144" t="s">
        <v>141</v>
      </c>
      <c r="C41" s="243" t="n">
        <v>90.25</v>
      </c>
      <c r="D41" s="217" t="n">
        <v>30790.8333</v>
      </c>
      <c r="E41" s="218" t="n">
        <v>19204.9539</v>
      </c>
      <c r="F41" s="218" t="n">
        <v>25155.6666</v>
      </c>
      <c r="G41" s="218" t="n">
        <v>38717.3333</v>
      </c>
      <c r="H41" s="218" t="n">
        <v>51062.8854</v>
      </c>
      <c r="I41" s="218" t="n">
        <v>34124.1921</v>
      </c>
      <c r="J41" s="244" t="n">
        <v>28.57</v>
      </c>
      <c r="K41" s="245" t="n">
        <v>0.31</v>
      </c>
      <c r="L41" s="245" t="n">
        <v>0.22</v>
      </c>
      <c r="M41" s="245" t="n">
        <v>4.07</v>
      </c>
      <c r="N41" s="245" t="n">
        <v>0.12</v>
      </c>
      <c r="O41" s="246" t="n">
        <v>164.2068</v>
      </c>
    </row>
    <row r="42" customFormat="false" ht="12.85" hidden="false" customHeight="false" outlineLevel="0" collapsed="false">
      <c r="A42" s="138" t="s">
        <v>142</v>
      </c>
      <c r="B42" s="139" t="s">
        <v>143</v>
      </c>
      <c r="C42" s="239" t="n">
        <v>37.4719</v>
      </c>
      <c r="D42" s="209" t="n">
        <v>24726.1163</v>
      </c>
      <c r="E42" s="210" t="n">
        <v>16748.2493</v>
      </c>
      <c r="F42" s="210" t="n">
        <v>22143</v>
      </c>
      <c r="G42" s="210" t="n">
        <v>29830.3333</v>
      </c>
      <c r="H42" s="210" t="n">
        <v>44294.3333</v>
      </c>
      <c r="I42" s="210" t="n">
        <v>28905.8424</v>
      </c>
      <c r="J42" s="240" t="n">
        <v>8.41</v>
      </c>
      <c r="K42" s="241" t="n">
        <v>0.31</v>
      </c>
      <c r="L42" s="241" t="n">
        <v>2.03</v>
      </c>
      <c r="M42" s="241" t="n">
        <v>5.48</v>
      </c>
      <c r="N42" s="241" t="n">
        <v>0</v>
      </c>
      <c r="O42" s="242" t="n">
        <v>163.7056</v>
      </c>
    </row>
    <row r="43" customFormat="false" ht="12.85" hidden="false" customHeight="false" outlineLevel="0" collapsed="false">
      <c r="A43" s="137" t="s">
        <v>144</v>
      </c>
      <c r="B43" s="144" t="s">
        <v>145</v>
      </c>
      <c r="C43" s="243" t="n">
        <v>55.3527</v>
      </c>
      <c r="D43" s="217" t="n">
        <v>24399.5463</v>
      </c>
      <c r="E43" s="218" t="n">
        <v>17365.3801</v>
      </c>
      <c r="F43" s="218" t="n">
        <v>19749.6666</v>
      </c>
      <c r="G43" s="218" t="n">
        <v>30503.2237</v>
      </c>
      <c r="H43" s="218" t="n">
        <v>38071.6666</v>
      </c>
      <c r="I43" s="218" t="n">
        <v>26484.741</v>
      </c>
      <c r="J43" s="244" t="n">
        <v>22.9</v>
      </c>
      <c r="K43" s="245" t="n">
        <v>1.26</v>
      </c>
      <c r="L43" s="245" t="n">
        <v>0.95</v>
      </c>
      <c r="M43" s="245" t="n">
        <v>7.52</v>
      </c>
      <c r="N43" s="245" t="n">
        <v>0.46</v>
      </c>
      <c r="O43" s="246" t="n">
        <v>170.622</v>
      </c>
    </row>
    <row r="44" customFormat="false" ht="12.85" hidden="false" customHeight="false" outlineLevel="0" collapsed="false">
      <c r="A44" s="138" t="s">
        <v>146</v>
      </c>
      <c r="B44" s="139" t="s">
        <v>703</v>
      </c>
      <c r="C44" s="239" t="n">
        <v>87.3244</v>
      </c>
      <c r="D44" s="209" t="n">
        <v>25925.2108</v>
      </c>
      <c r="E44" s="210" t="n">
        <v>17949.3303</v>
      </c>
      <c r="F44" s="210" t="n">
        <v>20054.1666</v>
      </c>
      <c r="G44" s="210" t="n">
        <v>31659.8025</v>
      </c>
      <c r="H44" s="210" t="n">
        <v>41901</v>
      </c>
      <c r="I44" s="210" t="n">
        <v>29534.9835</v>
      </c>
      <c r="J44" s="240" t="n">
        <v>23.31</v>
      </c>
      <c r="K44" s="241" t="n">
        <v>0.15</v>
      </c>
      <c r="L44" s="241" t="n">
        <v>1.09</v>
      </c>
      <c r="M44" s="241" t="n">
        <v>5.85</v>
      </c>
      <c r="N44" s="241" t="n">
        <v>0</v>
      </c>
      <c r="O44" s="242" t="n">
        <v>168.9696</v>
      </c>
    </row>
    <row r="45" customFormat="false" ht="12.85" hidden="false" customHeight="false" outlineLevel="0" collapsed="false">
      <c r="A45" s="137" t="s">
        <v>148</v>
      </c>
      <c r="B45" s="144" t="s">
        <v>149</v>
      </c>
      <c r="C45" s="243" t="n">
        <v>10.1692</v>
      </c>
      <c r="D45" s="217" t="n">
        <v>27082.5</v>
      </c>
      <c r="E45" s="218" t="n">
        <v>20674.0233</v>
      </c>
      <c r="F45" s="218" t="n">
        <v>21034.3333</v>
      </c>
      <c r="G45" s="218" t="n">
        <v>29106.1666</v>
      </c>
      <c r="H45" s="218" t="n">
        <v>29402.6666</v>
      </c>
      <c r="I45" s="218" t="n">
        <v>25401.8343</v>
      </c>
      <c r="J45" s="244" t="n">
        <v>25.18</v>
      </c>
      <c r="K45" s="245" t="n">
        <v>0</v>
      </c>
      <c r="L45" s="245" t="n">
        <v>1.73</v>
      </c>
      <c r="M45" s="245" t="n">
        <v>5.7</v>
      </c>
      <c r="N45" s="245" t="n">
        <v>0</v>
      </c>
      <c r="O45" s="246" t="n">
        <v>165.7538</v>
      </c>
    </row>
    <row r="46" customFormat="false" ht="12.85" hidden="false" customHeight="false" outlineLevel="0" collapsed="false">
      <c r="A46" s="138" t="s">
        <v>150</v>
      </c>
      <c r="B46" s="139" t="s">
        <v>151</v>
      </c>
      <c r="C46" s="239" t="n">
        <v>174.581</v>
      </c>
      <c r="D46" s="209" t="n">
        <v>30721.3702</v>
      </c>
      <c r="E46" s="210" t="n">
        <v>21838.3495</v>
      </c>
      <c r="F46" s="210" t="n">
        <v>26412.4028</v>
      </c>
      <c r="G46" s="210" t="n">
        <v>36176.5267</v>
      </c>
      <c r="H46" s="210" t="n">
        <v>44098.5493</v>
      </c>
      <c r="I46" s="210" t="n">
        <v>32186.8639</v>
      </c>
      <c r="J46" s="240" t="n">
        <v>14.21</v>
      </c>
      <c r="K46" s="241" t="n">
        <v>0.31</v>
      </c>
      <c r="L46" s="241" t="n">
        <v>1.12</v>
      </c>
      <c r="M46" s="241" t="n">
        <v>5.44</v>
      </c>
      <c r="N46" s="241" t="n">
        <v>0.13</v>
      </c>
      <c r="O46" s="242" t="n">
        <v>164.943</v>
      </c>
    </row>
    <row r="47" customFormat="false" ht="12.85" hidden="false" customHeight="false" outlineLevel="0" collapsed="false">
      <c r="A47" s="137" t="s">
        <v>152</v>
      </c>
      <c r="B47" s="144" t="s">
        <v>153</v>
      </c>
      <c r="C47" s="243" t="n">
        <v>337.8803</v>
      </c>
      <c r="D47" s="217" t="n">
        <v>26904.1666</v>
      </c>
      <c r="E47" s="218" t="n">
        <v>19433.2084</v>
      </c>
      <c r="F47" s="218" t="n">
        <v>22620.2787</v>
      </c>
      <c r="G47" s="218" t="n">
        <v>32125.6666</v>
      </c>
      <c r="H47" s="218" t="n">
        <v>38004.5</v>
      </c>
      <c r="I47" s="218" t="n">
        <v>28237.0514</v>
      </c>
      <c r="J47" s="244" t="n">
        <v>17.49</v>
      </c>
      <c r="K47" s="245" t="n">
        <v>0.13</v>
      </c>
      <c r="L47" s="245" t="n">
        <v>2.68</v>
      </c>
      <c r="M47" s="245" t="n">
        <v>5.43</v>
      </c>
      <c r="N47" s="245" t="n">
        <v>0.8</v>
      </c>
      <c r="O47" s="246" t="n">
        <v>166.924</v>
      </c>
    </row>
    <row r="48" customFormat="false" ht="12.85" hidden="false" customHeight="false" outlineLevel="0" collapsed="false">
      <c r="A48" s="138" t="s">
        <v>154</v>
      </c>
      <c r="B48" s="139" t="s">
        <v>704</v>
      </c>
      <c r="C48" s="239" t="n">
        <v>318.6726</v>
      </c>
      <c r="D48" s="209" t="n">
        <v>30426.8333</v>
      </c>
      <c r="E48" s="210" t="n">
        <v>20445.8087</v>
      </c>
      <c r="F48" s="210" t="n">
        <v>24506.1243</v>
      </c>
      <c r="G48" s="210" t="n">
        <v>37490.6687</v>
      </c>
      <c r="H48" s="210" t="n">
        <v>45365.6666</v>
      </c>
      <c r="I48" s="210" t="n">
        <v>31828.4824</v>
      </c>
      <c r="J48" s="240" t="n">
        <v>12.68</v>
      </c>
      <c r="K48" s="241" t="n">
        <v>0.35</v>
      </c>
      <c r="L48" s="241" t="n">
        <v>2.69</v>
      </c>
      <c r="M48" s="241" t="n">
        <v>5.76</v>
      </c>
      <c r="N48" s="241" t="n">
        <v>0.54</v>
      </c>
      <c r="O48" s="242" t="n">
        <v>167.7181</v>
      </c>
    </row>
    <row r="49" customFormat="false" ht="12.85" hidden="false" customHeight="false" outlineLevel="0" collapsed="false">
      <c r="A49" s="137" t="s">
        <v>158</v>
      </c>
      <c r="B49" s="144" t="s">
        <v>159</v>
      </c>
      <c r="C49" s="243" t="n">
        <v>183.2365</v>
      </c>
      <c r="D49" s="217" t="n">
        <v>23737.8114</v>
      </c>
      <c r="E49" s="218" t="n">
        <v>18818.5</v>
      </c>
      <c r="F49" s="218" t="n">
        <v>20848.8333</v>
      </c>
      <c r="G49" s="218" t="n">
        <v>32740</v>
      </c>
      <c r="H49" s="218" t="n">
        <v>45785.6666</v>
      </c>
      <c r="I49" s="218" t="n">
        <v>28926.4253</v>
      </c>
      <c r="J49" s="244" t="n">
        <v>17.75</v>
      </c>
      <c r="K49" s="245" t="n">
        <v>0.19</v>
      </c>
      <c r="L49" s="245" t="n">
        <v>1.72</v>
      </c>
      <c r="M49" s="245" t="n">
        <v>5.67</v>
      </c>
      <c r="N49" s="245" t="n">
        <v>0.27</v>
      </c>
      <c r="O49" s="246" t="n">
        <v>165.3375</v>
      </c>
    </row>
    <row r="50" customFormat="false" ht="12.85" hidden="false" customHeight="false" outlineLevel="0" collapsed="false">
      <c r="A50" s="138" t="s">
        <v>160</v>
      </c>
      <c r="B50" s="139" t="s">
        <v>161</v>
      </c>
      <c r="C50" s="239" t="n">
        <v>243.2798</v>
      </c>
      <c r="D50" s="209" t="n">
        <v>31593.1666</v>
      </c>
      <c r="E50" s="210" t="n">
        <v>21802.3333</v>
      </c>
      <c r="F50" s="210" t="n">
        <v>25379.3333</v>
      </c>
      <c r="G50" s="210" t="n">
        <v>37800</v>
      </c>
      <c r="H50" s="210" t="n">
        <v>50824.8333</v>
      </c>
      <c r="I50" s="210" t="n">
        <v>34186.0196</v>
      </c>
      <c r="J50" s="240" t="n">
        <v>17.11</v>
      </c>
      <c r="K50" s="241" t="n">
        <v>0.38</v>
      </c>
      <c r="L50" s="241" t="n">
        <v>3.76</v>
      </c>
      <c r="M50" s="241" t="n">
        <v>5.61</v>
      </c>
      <c r="N50" s="241" t="n">
        <v>0.8</v>
      </c>
      <c r="O50" s="242" t="n">
        <v>165.1894</v>
      </c>
    </row>
    <row r="51" customFormat="false" ht="12.85" hidden="false" customHeight="false" outlineLevel="0" collapsed="false">
      <c r="A51" s="137" t="s">
        <v>162</v>
      </c>
      <c r="B51" s="144" t="s">
        <v>705</v>
      </c>
      <c r="C51" s="243" t="n">
        <v>57.3109</v>
      </c>
      <c r="D51" s="217" t="n">
        <v>26623</v>
      </c>
      <c r="E51" s="218" t="n">
        <v>21632.7376</v>
      </c>
      <c r="F51" s="218" t="n">
        <v>22276.4497</v>
      </c>
      <c r="G51" s="218" t="n">
        <v>35222</v>
      </c>
      <c r="H51" s="218" t="n">
        <v>40437.8333</v>
      </c>
      <c r="I51" s="218" t="n">
        <v>32522.8115</v>
      </c>
      <c r="J51" s="244" t="n">
        <v>20.34</v>
      </c>
      <c r="K51" s="245" t="n">
        <v>0.21</v>
      </c>
      <c r="L51" s="245" t="n">
        <v>1.47</v>
      </c>
      <c r="M51" s="245" t="n">
        <v>4.6</v>
      </c>
      <c r="N51" s="245" t="n">
        <v>1.08</v>
      </c>
      <c r="O51" s="246" t="n">
        <v>168.9802</v>
      </c>
    </row>
    <row r="52" customFormat="false" ht="12.85" hidden="false" customHeight="false" outlineLevel="0" collapsed="false">
      <c r="A52" s="138" t="s">
        <v>164</v>
      </c>
      <c r="B52" s="139" t="s">
        <v>165</v>
      </c>
      <c r="C52" s="239" t="n">
        <v>1062.3219</v>
      </c>
      <c r="D52" s="209" t="n">
        <v>25339</v>
      </c>
      <c r="E52" s="210" t="n">
        <v>18786.6666</v>
      </c>
      <c r="F52" s="210" t="n">
        <v>21528.3333</v>
      </c>
      <c r="G52" s="210" t="n">
        <v>30558</v>
      </c>
      <c r="H52" s="210" t="n">
        <v>37927.1666</v>
      </c>
      <c r="I52" s="210" t="n">
        <v>27054.0684</v>
      </c>
      <c r="J52" s="240" t="n">
        <v>20.36</v>
      </c>
      <c r="K52" s="241" t="n">
        <v>1.46</v>
      </c>
      <c r="L52" s="241" t="n">
        <v>1.33</v>
      </c>
      <c r="M52" s="241" t="n">
        <v>4.74</v>
      </c>
      <c r="N52" s="241" t="n">
        <v>0.13</v>
      </c>
      <c r="O52" s="242" t="n">
        <v>167.6799</v>
      </c>
    </row>
    <row r="53" customFormat="false" ht="12.85" hidden="false" customHeight="false" outlineLevel="0" collapsed="false">
      <c r="A53" s="137" t="s">
        <v>166</v>
      </c>
      <c r="B53" s="144" t="s">
        <v>167</v>
      </c>
      <c r="C53" s="243" t="n">
        <v>84.4417</v>
      </c>
      <c r="D53" s="217" t="n">
        <v>28964.197</v>
      </c>
      <c r="E53" s="218" t="n">
        <v>16219.6666</v>
      </c>
      <c r="F53" s="218" t="n">
        <v>23654.3333</v>
      </c>
      <c r="G53" s="218" t="n">
        <v>37674.5</v>
      </c>
      <c r="H53" s="218" t="n">
        <v>50527</v>
      </c>
      <c r="I53" s="218" t="n">
        <v>31737.8081</v>
      </c>
      <c r="J53" s="244" t="n">
        <v>14.77</v>
      </c>
      <c r="K53" s="245" t="n">
        <v>0.04</v>
      </c>
      <c r="L53" s="245" t="n">
        <v>0.73</v>
      </c>
      <c r="M53" s="245" t="n">
        <v>5.26</v>
      </c>
      <c r="N53" s="245" t="n">
        <v>0.02</v>
      </c>
      <c r="O53" s="246" t="n">
        <v>162.9993</v>
      </c>
    </row>
    <row r="54" customFormat="false" ht="12.85" hidden="false" customHeight="false" outlineLevel="0" collapsed="false">
      <c r="A54" s="138" t="s">
        <v>168</v>
      </c>
      <c r="B54" s="139" t="s">
        <v>169</v>
      </c>
      <c r="C54" s="239" t="n">
        <v>565.7336</v>
      </c>
      <c r="D54" s="209" t="n">
        <v>32744.5213</v>
      </c>
      <c r="E54" s="210" t="n">
        <v>22491</v>
      </c>
      <c r="F54" s="210" t="n">
        <v>26931.8333</v>
      </c>
      <c r="G54" s="210" t="n">
        <v>38742</v>
      </c>
      <c r="H54" s="210" t="n">
        <v>46628.125</v>
      </c>
      <c r="I54" s="210" t="n">
        <v>33654.4611</v>
      </c>
      <c r="J54" s="240" t="n">
        <v>20.31</v>
      </c>
      <c r="K54" s="241" t="n">
        <v>1.17</v>
      </c>
      <c r="L54" s="241" t="n">
        <v>1.94</v>
      </c>
      <c r="M54" s="241" t="n">
        <v>7.23</v>
      </c>
      <c r="N54" s="241" t="n">
        <v>0.17</v>
      </c>
      <c r="O54" s="242" t="n">
        <v>164.6099</v>
      </c>
    </row>
    <row r="55" customFormat="false" ht="12.85" hidden="false" customHeight="false" outlineLevel="0" collapsed="false">
      <c r="A55" s="137" t="s">
        <v>170</v>
      </c>
      <c r="B55" s="144" t="s">
        <v>706</v>
      </c>
      <c r="C55" s="243" t="n">
        <v>285.9623</v>
      </c>
      <c r="D55" s="217" t="n">
        <v>30780.8333</v>
      </c>
      <c r="E55" s="218" t="n">
        <v>20333.5323</v>
      </c>
      <c r="F55" s="218" t="n">
        <v>24719</v>
      </c>
      <c r="G55" s="218" t="n">
        <v>40614.1666</v>
      </c>
      <c r="H55" s="218" t="n">
        <v>51411.1666</v>
      </c>
      <c r="I55" s="218" t="n">
        <v>34447.4346</v>
      </c>
      <c r="J55" s="244" t="n">
        <v>23.78</v>
      </c>
      <c r="K55" s="245" t="n">
        <v>0.32</v>
      </c>
      <c r="L55" s="245" t="n">
        <v>1.03</v>
      </c>
      <c r="M55" s="245" t="n">
        <v>6.12</v>
      </c>
      <c r="N55" s="245" t="n">
        <v>0.1</v>
      </c>
      <c r="O55" s="246" t="n">
        <v>164.5582</v>
      </c>
    </row>
    <row r="56" customFormat="false" ht="12.85" hidden="false" customHeight="false" outlineLevel="0" collapsed="false">
      <c r="A56" s="138" t="s">
        <v>172</v>
      </c>
      <c r="B56" s="139" t="s">
        <v>707</v>
      </c>
      <c r="C56" s="239" t="n">
        <v>68.7137</v>
      </c>
      <c r="D56" s="209" t="n">
        <v>27268.1666</v>
      </c>
      <c r="E56" s="210" t="n">
        <v>17660</v>
      </c>
      <c r="F56" s="210" t="n">
        <v>21649.4811</v>
      </c>
      <c r="G56" s="210" t="n">
        <v>32249.1666</v>
      </c>
      <c r="H56" s="210" t="n">
        <v>42219.3333</v>
      </c>
      <c r="I56" s="210" t="n">
        <v>28097.0387</v>
      </c>
      <c r="J56" s="240" t="n">
        <v>15.21</v>
      </c>
      <c r="K56" s="241" t="n">
        <v>0.1</v>
      </c>
      <c r="L56" s="241" t="n">
        <v>0.87</v>
      </c>
      <c r="M56" s="241" t="n">
        <v>5.52</v>
      </c>
      <c r="N56" s="241" t="n">
        <v>0.09</v>
      </c>
      <c r="O56" s="242" t="n">
        <v>163.9796</v>
      </c>
    </row>
    <row r="57" customFormat="false" ht="12.85" hidden="false" customHeight="false" outlineLevel="0" collapsed="false">
      <c r="A57" s="137" t="s">
        <v>174</v>
      </c>
      <c r="B57" s="144" t="s">
        <v>175</v>
      </c>
      <c r="C57" s="243" t="n">
        <v>43.0991</v>
      </c>
      <c r="D57" s="217" t="n">
        <v>23470.6666</v>
      </c>
      <c r="E57" s="218" t="n">
        <v>15739.3333</v>
      </c>
      <c r="F57" s="218" t="n">
        <v>18290</v>
      </c>
      <c r="G57" s="218" t="n">
        <v>26551.5</v>
      </c>
      <c r="H57" s="218" t="n">
        <v>27869.8333</v>
      </c>
      <c r="I57" s="218" t="n">
        <v>23007.0995</v>
      </c>
      <c r="J57" s="244" t="n">
        <v>15.33</v>
      </c>
      <c r="K57" s="245" t="n">
        <v>0.33</v>
      </c>
      <c r="L57" s="245" t="n">
        <v>0.04</v>
      </c>
      <c r="M57" s="245" t="n">
        <v>5.73</v>
      </c>
      <c r="N57" s="245" t="n">
        <v>0</v>
      </c>
      <c r="O57" s="246" t="n">
        <v>170.211</v>
      </c>
    </row>
    <row r="58" customFormat="false" ht="12.85" hidden="false" customHeight="false" outlineLevel="0" collapsed="false">
      <c r="A58" s="138" t="s">
        <v>176</v>
      </c>
      <c r="B58" s="139" t="s">
        <v>177</v>
      </c>
      <c r="C58" s="239" t="n">
        <v>261.8862</v>
      </c>
      <c r="D58" s="209" t="n">
        <v>35832.4812</v>
      </c>
      <c r="E58" s="210" t="n">
        <v>24011.6666</v>
      </c>
      <c r="F58" s="210" t="n">
        <v>28146.817</v>
      </c>
      <c r="G58" s="210" t="n">
        <v>45349.6666</v>
      </c>
      <c r="H58" s="210" t="n">
        <v>59952.8333</v>
      </c>
      <c r="I58" s="210" t="n">
        <v>40044.9508</v>
      </c>
      <c r="J58" s="240" t="n">
        <v>9.13</v>
      </c>
      <c r="K58" s="241" t="n">
        <v>0.19</v>
      </c>
      <c r="L58" s="241" t="n">
        <v>1.96</v>
      </c>
      <c r="M58" s="241" t="n">
        <v>6.13</v>
      </c>
      <c r="N58" s="241" t="n">
        <v>6.28</v>
      </c>
      <c r="O58" s="242" t="n">
        <v>168.7376</v>
      </c>
    </row>
    <row r="59" customFormat="false" ht="12.85" hidden="false" customHeight="false" outlineLevel="0" collapsed="false">
      <c r="A59" s="137" t="s">
        <v>178</v>
      </c>
      <c r="B59" s="144" t="s">
        <v>179</v>
      </c>
      <c r="C59" s="243" t="n">
        <v>1362.8503</v>
      </c>
      <c r="D59" s="217" t="n">
        <v>29630</v>
      </c>
      <c r="E59" s="218" t="n">
        <v>19689.6666</v>
      </c>
      <c r="F59" s="218" t="n">
        <v>24050.3333</v>
      </c>
      <c r="G59" s="218" t="n">
        <v>37405.6666</v>
      </c>
      <c r="H59" s="218" t="n">
        <v>50150.2996</v>
      </c>
      <c r="I59" s="218" t="n">
        <v>32780.0182</v>
      </c>
      <c r="J59" s="244" t="n">
        <v>16.21</v>
      </c>
      <c r="K59" s="245" t="n">
        <v>0</v>
      </c>
      <c r="L59" s="245" t="n">
        <v>5.59</v>
      </c>
      <c r="M59" s="245" t="n">
        <v>6.49</v>
      </c>
      <c r="N59" s="245" t="n">
        <v>0</v>
      </c>
      <c r="O59" s="246" t="n">
        <v>172.8846</v>
      </c>
    </row>
    <row r="60" customFormat="false" ht="12.85" hidden="false" customHeight="false" outlineLevel="0" collapsed="false">
      <c r="A60" s="138" t="s">
        <v>180</v>
      </c>
      <c r="B60" s="139" t="s">
        <v>708</v>
      </c>
      <c r="C60" s="239" t="n">
        <v>573.4978</v>
      </c>
      <c r="D60" s="209" t="n">
        <v>26588</v>
      </c>
      <c r="E60" s="210" t="n">
        <v>18802.8333</v>
      </c>
      <c r="F60" s="210" t="n">
        <v>22357.3333</v>
      </c>
      <c r="G60" s="210" t="n">
        <v>35982.1666</v>
      </c>
      <c r="H60" s="210" t="n">
        <v>47532</v>
      </c>
      <c r="I60" s="210" t="n">
        <v>31573.0039</v>
      </c>
      <c r="J60" s="240" t="n">
        <v>16.31</v>
      </c>
      <c r="K60" s="241" t="n">
        <v>0.2</v>
      </c>
      <c r="L60" s="241" t="n">
        <v>1.02</v>
      </c>
      <c r="M60" s="241" t="n">
        <v>6.22</v>
      </c>
      <c r="N60" s="241" t="n">
        <v>0.01</v>
      </c>
      <c r="O60" s="242" t="n">
        <v>165.4199</v>
      </c>
    </row>
    <row r="61" customFormat="false" ht="12.85" hidden="false" customHeight="false" outlineLevel="0" collapsed="false">
      <c r="A61" s="137" t="s">
        <v>182</v>
      </c>
      <c r="B61" s="144" t="s">
        <v>709</v>
      </c>
      <c r="C61" s="243" t="n">
        <v>136.1361</v>
      </c>
      <c r="D61" s="217" t="n">
        <v>28055.8333</v>
      </c>
      <c r="E61" s="218" t="n">
        <v>18259.6338</v>
      </c>
      <c r="F61" s="218" t="n">
        <v>22063.6363</v>
      </c>
      <c r="G61" s="218" t="n">
        <v>35705.8333</v>
      </c>
      <c r="H61" s="218" t="n">
        <v>48374.6666</v>
      </c>
      <c r="I61" s="218" t="n">
        <v>30247.2034</v>
      </c>
      <c r="J61" s="244" t="n">
        <v>17.29</v>
      </c>
      <c r="K61" s="245" t="n">
        <v>0.38</v>
      </c>
      <c r="L61" s="245" t="n">
        <v>0.39</v>
      </c>
      <c r="M61" s="245" t="n">
        <v>6.66</v>
      </c>
      <c r="N61" s="245" t="n">
        <v>0</v>
      </c>
      <c r="O61" s="246" t="n">
        <v>164.9468</v>
      </c>
    </row>
    <row r="62" customFormat="false" ht="12.85" hidden="false" customHeight="false" outlineLevel="0" collapsed="false">
      <c r="A62" s="138" t="s">
        <v>184</v>
      </c>
      <c r="B62" s="139" t="s">
        <v>185</v>
      </c>
      <c r="C62" s="239" t="n">
        <v>1039.6899</v>
      </c>
      <c r="D62" s="209" t="n">
        <v>30290.3333</v>
      </c>
      <c r="E62" s="210" t="n">
        <v>21290.1666</v>
      </c>
      <c r="F62" s="210" t="n">
        <v>25383.6666</v>
      </c>
      <c r="G62" s="210" t="n">
        <v>36741.8333</v>
      </c>
      <c r="H62" s="210" t="n">
        <v>48037.6666</v>
      </c>
      <c r="I62" s="210" t="n">
        <v>33160.1121</v>
      </c>
      <c r="J62" s="240" t="n">
        <v>13.69</v>
      </c>
      <c r="K62" s="241" t="n">
        <v>0.09</v>
      </c>
      <c r="L62" s="241" t="n">
        <v>0.66</v>
      </c>
      <c r="M62" s="241" t="n">
        <v>6.23</v>
      </c>
      <c r="N62" s="241" t="n">
        <v>0.02</v>
      </c>
      <c r="O62" s="242" t="n">
        <v>169.2075</v>
      </c>
    </row>
    <row r="63" customFormat="false" ht="12.85" hidden="false" customHeight="false" outlineLevel="0" collapsed="false">
      <c r="A63" s="137" t="s">
        <v>186</v>
      </c>
      <c r="B63" s="144" t="s">
        <v>187</v>
      </c>
      <c r="C63" s="243" t="n">
        <v>640.0781</v>
      </c>
      <c r="D63" s="217" t="n">
        <v>28420.8333</v>
      </c>
      <c r="E63" s="218" t="n">
        <v>19503.8333</v>
      </c>
      <c r="F63" s="218" t="n">
        <v>22988.1666</v>
      </c>
      <c r="G63" s="218" t="n">
        <v>37930.1666</v>
      </c>
      <c r="H63" s="218" t="n">
        <v>50988.8333</v>
      </c>
      <c r="I63" s="218" t="n">
        <v>33976.1282</v>
      </c>
      <c r="J63" s="244" t="n">
        <v>16.94</v>
      </c>
      <c r="K63" s="245" t="n">
        <v>1.05</v>
      </c>
      <c r="L63" s="245" t="n">
        <v>0.69</v>
      </c>
      <c r="M63" s="245" t="n">
        <v>6.03</v>
      </c>
      <c r="N63" s="245" t="n">
        <v>0.22</v>
      </c>
      <c r="O63" s="246" t="n">
        <v>165.9152</v>
      </c>
    </row>
    <row r="64" customFormat="false" ht="12.85" hidden="false" customHeight="false" outlineLevel="0" collapsed="false">
      <c r="A64" s="138" t="s">
        <v>188</v>
      </c>
      <c r="B64" s="139" t="s">
        <v>189</v>
      </c>
      <c r="C64" s="239" t="n">
        <v>90.6648</v>
      </c>
      <c r="D64" s="209" t="n">
        <v>35715</v>
      </c>
      <c r="E64" s="210" t="n">
        <v>26000.2732</v>
      </c>
      <c r="F64" s="210" t="n">
        <v>29587</v>
      </c>
      <c r="G64" s="210" t="n">
        <v>44380.3333</v>
      </c>
      <c r="H64" s="210" t="n">
        <v>55747</v>
      </c>
      <c r="I64" s="210" t="n">
        <v>38653.7567</v>
      </c>
      <c r="J64" s="240" t="n">
        <v>19.52</v>
      </c>
      <c r="K64" s="241" t="n">
        <v>0.02</v>
      </c>
      <c r="L64" s="241" t="n">
        <v>1.16</v>
      </c>
      <c r="M64" s="241" t="n">
        <v>6.13</v>
      </c>
      <c r="N64" s="241" t="n">
        <v>0</v>
      </c>
      <c r="O64" s="242" t="n">
        <v>164.3567</v>
      </c>
    </row>
    <row r="65" customFormat="false" ht="12.85" hidden="false" customHeight="false" outlineLevel="0" collapsed="false">
      <c r="A65" s="137" t="s">
        <v>190</v>
      </c>
      <c r="B65" s="144" t="s">
        <v>191</v>
      </c>
      <c r="C65" s="243" t="n">
        <v>22.5196</v>
      </c>
      <c r="D65" s="217" t="n">
        <v>16828.3333</v>
      </c>
      <c r="E65" s="218" t="n">
        <v>15200.5515</v>
      </c>
      <c r="F65" s="218" t="n">
        <v>15495.3333</v>
      </c>
      <c r="G65" s="218" t="n">
        <v>20874.3333</v>
      </c>
      <c r="H65" s="218" t="n">
        <v>22791.3333</v>
      </c>
      <c r="I65" s="218" t="n">
        <v>17540.2774</v>
      </c>
      <c r="J65" s="244" t="n">
        <v>8.6</v>
      </c>
      <c r="K65" s="245" t="n">
        <v>0</v>
      </c>
      <c r="L65" s="245" t="n">
        <v>6.28</v>
      </c>
      <c r="M65" s="245" t="n">
        <v>3.5</v>
      </c>
      <c r="N65" s="245" t="n">
        <v>0</v>
      </c>
      <c r="O65" s="246" t="n">
        <v>170.5115</v>
      </c>
    </row>
    <row r="66" customFormat="false" ht="12.85" hidden="false" customHeight="false" outlineLevel="0" collapsed="false">
      <c r="A66" s="138" t="s">
        <v>192</v>
      </c>
      <c r="B66" s="139" t="s">
        <v>193</v>
      </c>
      <c r="C66" s="239" t="n">
        <v>19.9935</v>
      </c>
      <c r="D66" s="209" t="n">
        <v>27986.5493</v>
      </c>
      <c r="E66" s="210" t="n">
        <v>15831.3333</v>
      </c>
      <c r="F66" s="210" t="n">
        <v>23755</v>
      </c>
      <c r="G66" s="210" t="n">
        <v>35636.6772</v>
      </c>
      <c r="H66" s="210" t="n">
        <v>44338</v>
      </c>
      <c r="I66" s="210" t="n">
        <v>31920.4854</v>
      </c>
      <c r="J66" s="240" t="n">
        <v>25.33</v>
      </c>
      <c r="K66" s="241" t="n">
        <v>0.06</v>
      </c>
      <c r="L66" s="241" t="n">
        <v>3.43</v>
      </c>
      <c r="M66" s="241" t="n">
        <v>3.56</v>
      </c>
      <c r="N66" s="241" t="n">
        <v>0</v>
      </c>
      <c r="O66" s="242" t="n">
        <v>168.5429</v>
      </c>
    </row>
    <row r="67" customFormat="false" ht="12.85" hidden="false" customHeight="false" outlineLevel="0" collapsed="false">
      <c r="A67" s="137" t="s">
        <v>194</v>
      </c>
      <c r="B67" s="144" t="s">
        <v>195</v>
      </c>
      <c r="C67" s="243" t="n">
        <v>455.4358</v>
      </c>
      <c r="D67" s="217" t="n">
        <v>30227.3333</v>
      </c>
      <c r="E67" s="218" t="n">
        <v>20036.1666</v>
      </c>
      <c r="F67" s="218" t="n">
        <v>24719</v>
      </c>
      <c r="G67" s="218" t="n">
        <v>39060.3333</v>
      </c>
      <c r="H67" s="218" t="n">
        <v>53477.8333</v>
      </c>
      <c r="I67" s="218" t="n">
        <v>34741.4999</v>
      </c>
      <c r="J67" s="244" t="n">
        <v>20.75</v>
      </c>
      <c r="K67" s="245" t="n">
        <v>0.22</v>
      </c>
      <c r="L67" s="245" t="n">
        <v>0.65</v>
      </c>
      <c r="M67" s="245" t="n">
        <v>7.05</v>
      </c>
      <c r="N67" s="245" t="n">
        <v>0</v>
      </c>
      <c r="O67" s="246" t="n">
        <v>164.548</v>
      </c>
    </row>
    <row r="68" customFormat="false" ht="12.85" hidden="false" customHeight="false" outlineLevel="0" collapsed="false">
      <c r="A68" s="138" t="s">
        <v>196</v>
      </c>
      <c r="B68" s="139" t="s">
        <v>197</v>
      </c>
      <c r="C68" s="239" t="n">
        <v>11.6537</v>
      </c>
      <c r="D68" s="209" t="n">
        <v>21766.2714</v>
      </c>
      <c r="E68" s="210" t="n">
        <v>16109.506</v>
      </c>
      <c r="F68" s="210" t="n">
        <v>18771.5</v>
      </c>
      <c r="G68" s="210" t="n">
        <v>26725.6666</v>
      </c>
      <c r="H68" s="210" t="n">
        <v>28645.8333</v>
      </c>
      <c r="I68" s="210" t="n">
        <v>22493.2247</v>
      </c>
      <c r="J68" s="240" t="n">
        <v>12.01</v>
      </c>
      <c r="K68" s="241" t="n">
        <v>0.2</v>
      </c>
      <c r="L68" s="241" t="n">
        <v>0.87</v>
      </c>
      <c r="M68" s="241" t="n">
        <v>6.35</v>
      </c>
      <c r="N68" s="241" t="n">
        <v>0</v>
      </c>
      <c r="O68" s="242" t="n">
        <v>165.4041</v>
      </c>
    </row>
    <row r="69" customFormat="false" ht="12.85" hidden="false" customHeight="false" outlineLevel="0" collapsed="false">
      <c r="A69" s="137" t="s">
        <v>198</v>
      </c>
      <c r="B69" s="144" t="s">
        <v>199</v>
      </c>
      <c r="C69" s="243" t="n">
        <v>114.7312</v>
      </c>
      <c r="D69" s="217" t="n">
        <v>22351.3333</v>
      </c>
      <c r="E69" s="218" t="n">
        <v>15165.6666</v>
      </c>
      <c r="F69" s="218" t="n">
        <v>19096.6666</v>
      </c>
      <c r="G69" s="218" t="n">
        <v>25790</v>
      </c>
      <c r="H69" s="218" t="n">
        <v>30124.3333</v>
      </c>
      <c r="I69" s="218" t="n">
        <v>22857.655</v>
      </c>
      <c r="J69" s="244" t="n">
        <v>11.09</v>
      </c>
      <c r="K69" s="245" t="n">
        <v>0</v>
      </c>
      <c r="L69" s="245" t="n">
        <v>1.56</v>
      </c>
      <c r="M69" s="245" t="n">
        <v>5.29</v>
      </c>
      <c r="N69" s="245" t="n">
        <v>0</v>
      </c>
      <c r="O69" s="246" t="n">
        <v>172.3555</v>
      </c>
    </row>
    <row r="70" customFormat="false" ht="12.85" hidden="false" customHeight="false" outlineLevel="0" collapsed="false">
      <c r="A70" s="138" t="s">
        <v>200</v>
      </c>
      <c r="B70" s="139" t="s">
        <v>201</v>
      </c>
      <c r="C70" s="239" t="n">
        <v>22.5993</v>
      </c>
      <c r="D70" s="209" t="n">
        <v>25063.6666</v>
      </c>
      <c r="E70" s="210" t="n">
        <v>22037.5</v>
      </c>
      <c r="F70" s="210" t="n">
        <v>22886.2599</v>
      </c>
      <c r="G70" s="210" t="n">
        <v>27373.6666</v>
      </c>
      <c r="H70" s="210" t="n">
        <v>28342.5</v>
      </c>
      <c r="I70" s="210" t="n">
        <v>25253.6203</v>
      </c>
      <c r="J70" s="240" t="n">
        <v>33.34</v>
      </c>
      <c r="K70" s="241" t="n">
        <v>0</v>
      </c>
      <c r="L70" s="241" t="n">
        <v>2.81</v>
      </c>
      <c r="M70" s="241" t="n">
        <v>4.94</v>
      </c>
      <c r="N70" s="241" t="n">
        <v>0</v>
      </c>
      <c r="O70" s="242" t="n">
        <v>163.4317</v>
      </c>
    </row>
    <row r="71" customFormat="false" ht="12.85" hidden="false" customHeight="false" outlineLevel="0" collapsed="false">
      <c r="A71" s="137" t="s">
        <v>202</v>
      </c>
      <c r="B71" s="144" t="s">
        <v>203</v>
      </c>
      <c r="C71" s="243" t="n">
        <v>243.619</v>
      </c>
      <c r="D71" s="217" t="n">
        <v>23841.3939</v>
      </c>
      <c r="E71" s="218" t="n">
        <v>15274.8333</v>
      </c>
      <c r="F71" s="218" t="n">
        <v>18250</v>
      </c>
      <c r="G71" s="218" t="n">
        <v>32840.5</v>
      </c>
      <c r="H71" s="218" t="n">
        <v>42340.1666</v>
      </c>
      <c r="I71" s="218" t="n">
        <v>27340.7105</v>
      </c>
      <c r="J71" s="244" t="n">
        <v>15.72</v>
      </c>
      <c r="K71" s="245" t="n">
        <v>0.09</v>
      </c>
      <c r="L71" s="245" t="n">
        <v>0.72</v>
      </c>
      <c r="M71" s="245" t="n">
        <v>6.35</v>
      </c>
      <c r="N71" s="245" t="n">
        <v>0.01</v>
      </c>
      <c r="O71" s="246" t="n">
        <v>166.0458</v>
      </c>
    </row>
    <row r="72" customFormat="false" ht="12.85" hidden="false" customHeight="false" outlineLevel="0" collapsed="false">
      <c r="A72" s="138" t="s">
        <v>204</v>
      </c>
      <c r="B72" s="139" t="s">
        <v>205</v>
      </c>
      <c r="C72" s="239" t="n">
        <v>175.5317</v>
      </c>
      <c r="D72" s="209" t="n">
        <v>19237.5</v>
      </c>
      <c r="E72" s="210" t="n">
        <v>13543.6666</v>
      </c>
      <c r="F72" s="210" t="n">
        <v>17046.8238</v>
      </c>
      <c r="G72" s="210" t="n">
        <v>23210.3333</v>
      </c>
      <c r="H72" s="210" t="n">
        <v>28694.1666</v>
      </c>
      <c r="I72" s="210" t="n">
        <v>20508.5657</v>
      </c>
      <c r="J72" s="240" t="n">
        <v>18.07</v>
      </c>
      <c r="K72" s="241" t="n">
        <v>0.65</v>
      </c>
      <c r="L72" s="241" t="n">
        <v>1.98</v>
      </c>
      <c r="M72" s="241" t="n">
        <v>7.03</v>
      </c>
      <c r="N72" s="241" t="n">
        <v>0.33</v>
      </c>
      <c r="O72" s="242" t="n">
        <v>167.3497</v>
      </c>
    </row>
    <row r="73" customFormat="false" ht="12.85" hidden="false" customHeight="false" outlineLevel="0" collapsed="false">
      <c r="A73" s="137" t="s">
        <v>206</v>
      </c>
      <c r="B73" s="144" t="s">
        <v>207</v>
      </c>
      <c r="C73" s="243" t="n">
        <v>690.0384</v>
      </c>
      <c r="D73" s="217" t="n">
        <v>23537.5</v>
      </c>
      <c r="E73" s="218" t="n">
        <v>17378.5787</v>
      </c>
      <c r="F73" s="218" t="n">
        <v>19950</v>
      </c>
      <c r="G73" s="218" t="n">
        <v>28304.8333</v>
      </c>
      <c r="H73" s="218" t="n">
        <v>34654</v>
      </c>
      <c r="I73" s="218" t="n">
        <v>25484.2923</v>
      </c>
      <c r="J73" s="244" t="n">
        <v>18.26</v>
      </c>
      <c r="K73" s="245" t="n">
        <v>0.93</v>
      </c>
      <c r="L73" s="245" t="n">
        <v>2.12</v>
      </c>
      <c r="M73" s="245" t="n">
        <v>6.34</v>
      </c>
      <c r="N73" s="245" t="n">
        <v>0.07</v>
      </c>
      <c r="O73" s="246" t="n">
        <v>168.8061</v>
      </c>
    </row>
    <row r="74" customFormat="false" ht="12.85" hidden="false" customHeight="false" outlineLevel="0" collapsed="false">
      <c r="A74" s="138" t="s">
        <v>208</v>
      </c>
      <c r="B74" s="139" t="s">
        <v>209</v>
      </c>
      <c r="C74" s="239" t="n">
        <v>707.8466</v>
      </c>
      <c r="D74" s="209" t="n">
        <v>24894</v>
      </c>
      <c r="E74" s="210" t="n">
        <v>18087.7584</v>
      </c>
      <c r="F74" s="210" t="n">
        <v>20831.9437</v>
      </c>
      <c r="G74" s="210" t="n">
        <v>31368.5</v>
      </c>
      <c r="H74" s="210" t="n">
        <v>35653.8613</v>
      </c>
      <c r="I74" s="210" t="n">
        <v>26362.9519</v>
      </c>
      <c r="J74" s="240" t="n">
        <v>14.31</v>
      </c>
      <c r="K74" s="241" t="n">
        <v>1.55</v>
      </c>
      <c r="L74" s="241" t="n">
        <v>4.34</v>
      </c>
      <c r="M74" s="241" t="n">
        <v>6.97</v>
      </c>
      <c r="N74" s="241" t="n">
        <v>1.37</v>
      </c>
      <c r="O74" s="242" t="n">
        <v>167.613</v>
      </c>
    </row>
    <row r="75" customFormat="false" ht="12.85" hidden="false" customHeight="false" outlineLevel="0" collapsed="false">
      <c r="A75" s="137" t="s">
        <v>210</v>
      </c>
      <c r="B75" s="144" t="s">
        <v>211</v>
      </c>
      <c r="C75" s="243" t="n">
        <v>208.4638</v>
      </c>
      <c r="D75" s="217" t="n">
        <v>27323.3333</v>
      </c>
      <c r="E75" s="218" t="n">
        <v>20118.8333</v>
      </c>
      <c r="F75" s="218" t="n">
        <v>22945.9012</v>
      </c>
      <c r="G75" s="218" t="n">
        <v>34659.5</v>
      </c>
      <c r="H75" s="218" t="n">
        <v>44974.1666</v>
      </c>
      <c r="I75" s="218" t="n">
        <v>30276.4206</v>
      </c>
      <c r="J75" s="244" t="n">
        <v>14.98</v>
      </c>
      <c r="K75" s="245" t="n">
        <v>1.01</v>
      </c>
      <c r="L75" s="245" t="n">
        <v>2.23</v>
      </c>
      <c r="M75" s="245" t="n">
        <v>5.48</v>
      </c>
      <c r="N75" s="245" t="n">
        <v>1.63</v>
      </c>
      <c r="O75" s="246" t="n">
        <v>171.8269</v>
      </c>
    </row>
    <row r="76" customFormat="false" ht="12.85" hidden="false" customHeight="false" outlineLevel="0" collapsed="false">
      <c r="A76" s="138" t="s">
        <v>212</v>
      </c>
      <c r="B76" s="139" t="s">
        <v>213</v>
      </c>
      <c r="C76" s="239" t="n">
        <v>1588.9845</v>
      </c>
      <c r="D76" s="209" t="n">
        <v>23296.8333</v>
      </c>
      <c r="E76" s="210" t="n">
        <v>16501.6666</v>
      </c>
      <c r="F76" s="210" t="n">
        <v>19387.1666</v>
      </c>
      <c r="G76" s="210" t="n">
        <v>28420.8333</v>
      </c>
      <c r="H76" s="210" t="n">
        <v>33205.1666</v>
      </c>
      <c r="I76" s="210" t="n">
        <v>24379.4987</v>
      </c>
      <c r="J76" s="240" t="n">
        <v>18.18</v>
      </c>
      <c r="K76" s="241" t="n">
        <v>1.21</v>
      </c>
      <c r="L76" s="241" t="n">
        <v>3.52</v>
      </c>
      <c r="M76" s="241" t="n">
        <v>6.01</v>
      </c>
      <c r="N76" s="241" t="n">
        <v>0.28</v>
      </c>
      <c r="O76" s="242" t="n">
        <v>168.1778</v>
      </c>
    </row>
    <row r="77" customFormat="false" ht="12.85" hidden="false" customHeight="false" outlineLevel="0" collapsed="false">
      <c r="A77" s="137" t="s">
        <v>214</v>
      </c>
      <c r="B77" s="144" t="s">
        <v>215</v>
      </c>
      <c r="C77" s="243" t="n">
        <v>472.8406</v>
      </c>
      <c r="D77" s="217" t="n">
        <v>23473</v>
      </c>
      <c r="E77" s="218" t="n">
        <v>16320.1666</v>
      </c>
      <c r="F77" s="218" t="n">
        <v>19123.6815</v>
      </c>
      <c r="G77" s="218" t="n">
        <v>28145.1666</v>
      </c>
      <c r="H77" s="218" t="n">
        <v>32144.6666</v>
      </c>
      <c r="I77" s="218" t="n">
        <v>24068.1975</v>
      </c>
      <c r="J77" s="244" t="n">
        <v>12.49</v>
      </c>
      <c r="K77" s="245" t="n">
        <v>0.64</v>
      </c>
      <c r="L77" s="245" t="n">
        <v>4.9</v>
      </c>
      <c r="M77" s="245" t="n">
        <v>6.57</v>
      </c>
      <c r="N77" s="245" t="n">
        <v>0.25</v>
      </c>
      <c r="O77" s="246" t="n">
        <v>162.2869</v>
      </c>
    </row>
    <row r="78" customFormat="false" ht="12.85" hidden="false" customHeight="false" outlineLevel="0" collapsed="false">
      <c r="A78" s="138" t="s">
        <v>216</v>
      </c>
      <c r="B78" s="139" t="s">
        <v>217</v>
      </c>
      <c r="C78" s="239" t="n">
        <v>1694.2923</v>
      </c>
      <c r="D78" s="209" t="n">
        <v>33060.3333</v>
      </c>
      <c r="E78" s="210" t="n">
        <v>23603</v>
      </c>
      <c r="F78" s="210" t="n">
        <v>28143.8615</v>
      </c>
      <c r="G78" s="210" t="n">
        <v>37782.8333</v>
      </c>
      <c r="H78" s="210" t="n">
        <v>43272.5</v>
      </c>
      <c r="I78" s="210" t="n">
        <v>33481.6446</v>
      </c>
      <c r="J78" s="240" t="n">
        <v>18.55</v>
      </c>
      <c r="K78" s="241" t="n">
        <v>2.97</v>
      </c>
      <c r="L78" s="241" t="n">
        <v>7.49</v>
      </c>
      <c r="M78" s="241" t="n">
        <v>8.46</v>
      </c>
      <c r="N78" s="241" t="n">
        <v>0.28</v>
      </c>
      <c r="O78" s="242" t="n">
        <v>168.3775</v>
      </c>
    </row>
    <row r="79" customFormat="false" ht="12.85" hidden="false" customHeight="false" outlineLevel="0" collapsed="false">
      <c r="A79" s="137" t="s">
        <v>218</v>
      </c>
      <c r="B79" s="144" t="s">
        <v>219</v>
      </c>
      <c r="C79" s="243" t="n">
        <v>260.4697</v>
      </c>
      <c r="D79" s="217" t="n">
        <v>20054.3008</v>
      </c>
      <c r="E79" s="218" t="n">
        <v>14537.8333</v>
      </c>
      <c r="F79" s="218" t="n">
        <v>17182.5</v>
      </c>
      <c r="G79" s="218" t="n">
        <v>24141</v>
      </c>
      <c r="H79" s="218" t="n">
        <v>29068.8213</v>
      </c>
      <c r="I79" s="218" t="n">
        <v>21525.2638</v>
      </c>
      <c r="J79" s="244" t="n">
        <v>17.94</v>
      </c>
      <c r="K79" s="245" t="n">
        <v>0.78</v>
      </c>
      <c r="L79" s="245" t="n">
        <v>2.08</v>
      </c>
      <c r="M79" s="245" t="n">
        <v>5.18</v>
      </c>
      <c r="N79" s="245" t="n">
        <v>0.29</v>
      </c>
      <c r="O79" s="246" t="n">
        <v>165.9733</v>
      </c>
    </row>
    <row r="80" customFormat="false" ht="12.85" hidden="false" customHeight="false" outlineLevel="0" collapsed="false">
      <c r="A80" s="138" t="s">
        <v>220</v>
      </c>
      <c r="B80" s="139" t="s">
        <v>221</v>
      </c>
      <c r="C80" s="239" t="n">
        <v>2381.511</v>
      </c>
      <c r="D80" s="209" t="n">
        <v>23217.1666</v>
      </c>
      <c r="E80" s="210" t="n">
        <v>15340</v>
      </c>
      <c r="F80" s="210" t="n">
        <v>19228.1666</v>
      </c>
      <c r="G80" s="210" t="n">
        <v>27461.8333</v>
      </c>
      <c r="H80" s="210" t="n">
        <v>33313.1666</v>
      </c>
      <c r="I80" s="210" t="n">
        <v>24011.0564</v>
      </c>
      <c r="J80" s="240" t="n">
        <v>20.88</v>
      </c>
      <c r="K80" s="241" t="n">
        <v>0.84</v>
      </c>
      <c r="L80" s="241" t="n">
        <v>2.48</v>
      </c>
      <c r="M80" s="241" t="n">
        <v>6.24</v>
      </c>
      <c r="N80" s="241" t="n">
        <v>0.23</v>
      </c>
      <c r="O80" s="242" t="n">
        <v>167.2984</v>
      </c>
    </row>
    <row r="81" customFormat="false" ht="12.85" hidden="false" customHeight="false" outlineLevel="0" collapsed="false">
      <c r="A81" s="137" t="s">
        <v>222</v>
      </c>
      <c r="B81" s="144" t="s">
        <v>223</v>
      </c>
      <c r="C81" s="243" t="n">
        <v>146.2576</v>
      </c>
      <c r="D81" s="217" t="n">
        <v>24730.3333</v>
      </c>
      <c r="E81" s="218" t="n">
        <v>18327.2222</v>
      </c>
      <c r="F81" s="218" t="n">
        <v>21198.8333</v>
      </c>
      <c r="G81" s="218" t="n">
        <v>31748.1666</v>
      </c>
      <c r="H81" s="218" t="n">
        <v>36354.1666</v>
      </c>
      <c r="I81" s="218" t="n">
        <v>26180.4626</v>
      </c>
      <c r="J81" s="244" t="n">
        <v>16.74</v>
      </c>
      <c r="K81" s="245" t="n">
        <v>0.1</v>
      </c>
      <c r="L81" s="245" t="n">
        <v>0.65</v>
      </c>
      <c r="M81" s="245" t="n">
        <v>6.41</v>
      </c>
      <c r="N81" s="245" t="n">
        <v>0.32</v>
      </c>
      <c r="O81" s="246" t="n">
        <v>164.9767</v>
      </c>
    </row>
    <row r="82" customFormat="false" ht="12.85" hidden="false" customHeight="false" outlineLevel="0" collapsed="false">
      <c r="A82" s="138" t="s">
        <v>224</v>
      </c>
      <c r="B82" s="139" t="s">
        <v>225</v>
      </c>
      <c r="C82" s="239" t="n">
        <v>540.3684</v>
      </c>
      <c r="D82" s="209" t="n">
        <v>16778.7429</v>
      </c>
      <c r="E82" s="210" t="n">
        <v>12618.1344</v>
      </c>
      <c r="F82" s="210" t="n">
        <v>14704.8333</v>
      </c>
      <c r="G82" s="210" t="n">
        <v>22960.3745</v>
      </c>
      <c r="H82" s="210" t="n">
        <v>27748.8326</v>
      </c>
      <c r="I82" s="210" t="n">
        <v>18928.9393</v>
      </c>
      <c r="J82" s="240" t="n">
        <v>9.96</v>
      </c>
      <c r="K82" s="241" t="n">
        <v>0.57</v>
      </c>
      <c r="L82" s="241" t="n">
        <v>4.23</v>
      </c>
      <c r="M82" s="241" t="n">
        <v>7.01</v>
      </c>
      <c r="N82" s="241" t="n">
        <v>0.54</v>
      </c>
      <c r="O82" s="242" t="n">
        <v>169.9625</v>
      </c>
    </row>
    <row r="83" customFormat="false" ht="12.85" hidden="false" customHeight="false" outlineLevel="0" collapsed="false">
      <c r="A83" s="137" t="s">
        <v>226</v>
      </c>
      <c r="B83" s="144" t="s">
        <v>227</v>
      </c>
      <c r="C83" s="243" t="n">
        <v>21.0981</v>
      </c>
      <c r="D83" s="217" t="n">
        <v>21886.2824</v>
      </c>
      <c r="E83" s="218" t="n">
        <v>18176.3698</v>
      </c>
      <c r="F83" s="218" t="n">
        <v>20354.6666</v>
      </c>
      <c r="G83" s="218" t="n">
        <v>25016</v>
      </c>
      <c r="H83" s="218" t="n">
        <v>29465.8333</v>
      </c>
      <c r="I83" s="218" t="n">
        <v>23190.5769</v>
      </c>
      <c r="J83" s="244" t="n">
        <v>20.84</v>
      </c>
      <c r="K83" s="245" t="n">
        <v>1.2</v>
      </c>
      <c r="L83" s="245" t="n">
        <v>2.12</v>
      </c>
      <c r="M83" s="245" t="n">
        <v>5.83</v>
      </c>
      <c r="N83" s="245" t="n">
        <v>0</v>
      </c>
      <c r="O83" s="246" t="n">
        <v>166.4733</v>
      </c>
    </row>
    <row r="84" customFormat="false" ht="12.85" hidden="false" customHeight="false" outlineLevel="0" collapsed="false">
      <c r="A84" s="138" t="s">
        <v>228</v>
      </c>
      <c r="B84" s="139" t="s">
        <v>229</v>
      </c>
      <c r="C84" s="239" t="n">
        <v>171.6978</v>
      </c>
      <c r="D84" s="209" t="n">
        <v>18906.4232</v>
      </c>
      <c r="E84" s="210" t="n">
        <v>14411.5</v>
      </c>
      <c r="F84" s="210" t="n">
        <v>16031.0581</v>
      </c>
      <c r="G84" s="210" t="n">
        <v>21703.3901</v>
      </c>
      <c r="H84" s="210" t="n">
        <v>25645.2311</v>
      </c>
      <c r="I84" s="210" t="n">
        <v>19618.1225</v>
      </c>
      <c r="J84" s="240" t="n">
        <v>9.65</v>
      </c>
      <c r="K84" s="241" t="n">
        <v>0.74</v>
      </c>
      <c r="L84" s="241" t="n">
        <v>2.64</v>
      </c>
      <c r="M84" s="241" t="n">
        <v>5.62</v>
      </c>
      <c r="N84" s="241" t="n">
        <v>0</v>
      </c>
      <c r="O84" s="242" t="n">
        <v>177.6251</v>
      </c>
    </row>
    <row r="85" customFormat="false" ht="12.85" hidden="false" customHeight="false" outlineLevel="0" collapsed="false">
      <c r="A85" s="137" t="s">
        <v>230</v>
      </c>
      <c r="B85" s="144" t="s">
        <v>231</v>
      </c>
      <c r="C85" s="243" t="n">
        <v>13.5518</v>
      </c>
      <c r="D85" s="217" t="n">
        <v>39513</v>
      </c>
      <c r="E85" s="218" t="n">
        <v>6262.4677</v>
      </c>
      <c r="F85" s="218" t="n">
        <v>19583.2629</v>
      </c>
      <c r="G85" s="218" t="n">
        <v>47159.3333</v>
      </c>
      <c r="H85" s="218" t="n">
        <v>54079.233</v>
      </c>
      <c r="I85" s="218" t="n">
        <v>34283.7342</v>
      </c>
      <c r="J85" s="244" t="n">
        <v>20.03</v>
      </c>
      <c r="K85" s="245" t="n">
        <v>0</v>
      </c>
      <c r="L85" s="245" t="n">
        <v>0.27</v>
      </c>
      <c r="M85" s="245" t="n">
        <v>4.74</v>
      </c>
      <c r="N85" s="245" t="n">
        <v>2.46</v>
      </c>
      <c r="O85" s="246" t="n">
        <v>166.0163</v>
      </c>
    </row>
    <row r="86" customFormat="false" ht="12.85" hidden="false" customHeight="false" outlineLevel="0" collapsed="false">
      <c r="A86" s="138" t="s">
        <v>232</v>
      </c>
      <c r="B86" s="139" t="s">
        <v>233</v>
      </c>
      <c r="C86" s="239" t="n">
        <v>46.377</v>
      </c>
      <c r="D86" s="209" t="n">
        <v>22287</v>
      </c>
      <c r="E86" s="210" t="n">
        <v>16094.7081</v>
      </c>
      <c r="F86" s="210" t="n">
        <v>19421.1666</v>
      </c>
      <c r="G86" s="210" t="n">
        <v>23840.662</v>
      </c>
      <c r="H86" s="210" t="n">
        <v>27096.3333</v>
      </c>
      <c r="I86" s="210" t="n">
        <v>22272.3833</v>
      </c>
      <c r="J86" s="240" t="n">
        <v>7.7</v>
      </c>
      <c r="K86" s="241" t="n">
        <v>3.14</v>
      </c>
      <c r="L86" s="241" t="n">
        <v>11.64</v>
      </c>
      <c r="M86" s="241" t="n">
        <v>5.62</v>
      </c>
      <c r="N86" s="241" t="n">
        <v>5.76</v>
      </c>
      <c r="O86" s="242" t="n">
        <v>185.8775</v>
      </c>
    </row>
    <row r="87" customFormat="false" ht="12.85" hidden="false" customHeight="false" outlineLevel="0" collapsed="false">
      <c r="A87" s="137" t="s">
        <v>234</v>
      </c>
      <c r="B87" s="144" t="s">
        <v>235</v>
      </c>
      <c r="C87" s="243" t="n">
        <v>96.5452</v>
      </c>
      <c r="D87" s="217" t="n">
        <v>25957.2459</v>
      </c>
      <c r="E87" s="218" t="n">
        <v>20883.2978</v>
      </c>
      <c r="F87" s="218" t="n">
        <v>23411.5232</v>
      </c>
      <c r="G87" s="218" t="n">
        <v>28479.3333</v>
      </c>
      <c r="H87" s="218" t="n">
        <v>31920.3333</v>
      </c>
      <c r="I87" s="218" t="n">
        <v>26329.2109</v>
      </c>
      <c r="J87" s="244" t="n">
        <v>9.73</v>
      </c>
      <c r="K87" s="245" t="n">
        <v>0.56</v>
      </c>
      <c r="L87" s="245" t="n">
        <v>11.46</v>
      </c>
      <c r="M87" s="245" t="n">
        <v>7.96</v>
      </c>
      <c r="N87" s="245" t="n">
        <v>1.34</v>
      </c>
      <c r="O87" s="246" t="n">
        <v>163.2928</v>
      </c>
    </row>
    <row r="88" customFormat="false" ht="12.85" hidden="false" customHeight="false" outlineLevel="0" collapsed="false">
      <c r="A88" s="138" t="s">
        <v>236</v>
      </c>
      <c r="B88" s="139" t="s">
        <v>710</v>
      </c>
      <c r="C88" s="239" t="n">
        <v>835.9725</v>
      </c>
      <c r="D88" s="209" t="n">
        <v>22668.8333</v>
      </c>
      <c r="E88" s="210" t="n">
        <v>15656.1297</v>
      </c>
      <c r="F88" s="210" t="n">
        <v>19107.6666</v>
      </c>
      <c r="G88" s="210" t="n">
        <v>26555.1666</v>
      </c>
      <c r="H88" s="210" t="n">
        <v>31726.3333</v>
      </c>
      <c r="I88" s="210" t="n">
        <v>23664.5443</v>
      </c>
      <c r="J88" s="240" t="n">
        <v>16.32</v>
      </c>
      <c r="K88" s="241" t="n">
        <v>0.69</v>
      </c>
      <c r="L88" s="241" t="n">
        <v>3.16</v>
      </c>
      <c r="M88" s="241" t="n">
        <v>6.37</v>
      </c>
      <c r="N88" s="241" t="n">
        <v>0.12</v>
      </c>
      <c r="O88" s="242" t="n">
        <v>166.0858</v>
      </c>
    </row>
    <row r="89" customFormat="false" ht="12.85" hidden="false" customHeight="false" outlineLevel="0" collapsed="false">
      <c r="A89" s="137" t="s">
        <v>238</v>
      </c>
      <c r="B89" s="144" t="s">
        <v>239</v>
      </c>
      <c r="C89" s="243" t="n">
        <v>619.885</v>
      </c>
      <c r="D89" s="217" t="n">
        <v>24157.9087</v>
      </c>
      <c r="E89" s="218" t="n">
        <v>19039.5232</v>
      </c>
      <c r="F89" s="218" t="n">
        <v>22465.1039</v>
      </c>
      <c r="G89" s="218" t="n">
        <v>25746.764</v>
      </c>
      <c r="H89" s="218" t="n">
        <v>27648.619</v>
      </c>
      <c r="I89" s="218" t="n">
        <v>23962.8265</v>
      </c>
      <c r="J89" s="244" t="n">
        <v>6.38</v>
      </c>
      <c r="K89" s="245" t="n">
        <v>1.12</v>
      </c>
      <c r="L89" s="245" t="n">
        <v>11.96</v>
      </c>
      <c r="M89" s="245" t="n">
        <v>8.31</v>
      </c>
      <c r="N89" s="245" t="n">
        <v>0.94</v>
      </c>
      <c r="O89" s="246" t="n">
        <v>163.3304</v>
      </c>
    </row>
    <row r="90" customFormat="false" ht="12.85" hidden="false" customHeight="false" outlineLevel="0" collapsed="false">
      <c r="A90" s="138" t="s">
        <v>240</v>
      </c>
      <c r="B90" s="139" t="s">
        <v>241</v>
      </c>
      <c r="C90" s="239" t="n">
        <v>97.1612</v>
      </c>
      <c r="D90" s="209" t="n">
        <v>20300.8769</v>
      </c>
      <c r="E90" s="210" t="n">
        <v>14823.6339</v>
      </c>
      <c r="F90" s="210" t="n">
        <v>16557.8333</v>
      </c>
      <c r="G90" s="210" t="n">
        <v>23182</v>
      </c>
      <c r="H90" s="210" t="n">
        <v>26901.6666</v>
      </c>
      <c r="I90" s="210" t="n">
        <v>20582.8526</v>
      </c>
      <c r="J90" s="240" t="n">
        <v>9.68</v>
      </c>
      <c r="K90" s="241" t="n">
        <v>2.1</v>
      </c>
      <c r="L90" s="241" t="n">
        <v>6.99</v>
      </c>
      <c r="M90" s="241" t="n">
        <v>5.87</v>
      </c>
      <c r="N90" s="241" t="n">
        <v>2.06</v>
      </c>
      <c r="O90" s="242" t="n">
        <v>177.9477</v>
      </c>
    </row>
    <row r="91" customFormat="false" ht="12.85" hidden="false" customHeight="false" outlineLevel="0" collapsed="false">
      <c r="A91" s="137" t="s">
        <v>242</v>
      </c>
      <c r="B91" s="144" t="s">
        <v>243</v>
      </c>
      <c r="C91" s="243" t="n">
        <v>302.5411</v>
      </c>
      <c r="D91" s="217" t="n">
        <v>23031.6471</v>
      </c>
      <c r="E91" s="218" t="n">
        <v>15849.6666</v>
      </c>
      <c r="F91" s="218" t="n">
        <v>19071</v>
      </c>
      <c r="G91" s="218" t="n">
        <v>26632.8333</v>
      </c>
      <c r="H91" s="218" t="n">
        <v>28886</v>
      </c>
      <c r="I91" s="218" t="n">
        <v>23099.9654</v>
      </c>
      <c r="J91" s="244" t="n">
        <v>14.86</v>
      </c>
      <c r="K91" s="245" t="n">
        <v>0.13</v>
      </c>
      <c r="L91" s="245" t="n">
        <v>0.28</v>
      </c>
      <c r="M91" s="245" t="n">
        <v>13.91</v>
      </c>
      <c r="N91" s="245" t="n">
        <v>0.03</v>
      </c>
      <c r="O91" s="246" t="n">
        <v>169.2108</v>
      </c>
    </row>
    <row r="92" customFormat="false" ht="12.85" hidden="false" customHeight="false" outlineLevel="0" collapsed="false">
      <c r="A92" s="138" t="s">
        <v>244</v>
      </c>
      <c r="B92" s="139" t="s">
        <v>245</v>
      </c>
      <c r="C92" s="239" t="n">
        <v>14.4844</v>
      </c>
      <c r="D92" s="209" t="n">
        <v>13951</v>
      </c>
      <c r="E92" s="210" t="n">
        <v>10554.0588</v>
      </c>
      <c r="F92" s="210" t="n">
        <v>10772.5</v>
      </c>
      <c r="G92" s="210" t="n">
        <v>18919.1048</v>
      </c>
      <c r="H92" s="210" t="n">
        <v>20041.2429</v>
      </c>
      <c r="I92" s="210" t="n">
        <v>14780.1593</v>
      </c>
      <c r="J92" s="240" t="n">
        <v>7.75</v>
      </c>
      <c r="K92" s="241" t="n">
        <v>0.43</v>
      </c>
      <c r="L92" s="241" t="n">
        <v>7.45</v>
      </c>
      <c r="M92" s="241" t="n">
        <v>8.7</v>
      </c>
      <c r="N92" s="241" t="n">
        <v>0</v>
      </c>
      <c r="O92" s="242" t="n">
        <v>170.7718</v>
      </c>
    </row>
    <row r="93" customFormat="false" ht="12.85" hidden="false" customHeight="false" outlineLevel="0" collapsed="false">
      <c r="A93" s="137" t="s">
        <v>246</v>
      </c>
      <c r="B93" s="144" t="s">
        <v>711</v>
      </c>
      <c r="C93" s="243" t="n">
        <v>100.3791</v>
      </c>
      <c r="D93" s="217" t="n">
        <v>16360.0618</v>
      </c>
      <c r="E93" s="218" t="n">
        <v>13754.94</v>
      </c>
      <c r="F93" s="218" t="n">
        <v>15334.4444</v>
      </c>
      <c r="G93" s="218" t="n">
        <v>17506.76</v>
      </c>
      <c r="H93" s="218" t="n">
        <v>19222.8333</v>
      </c>
      <c r="I93" s="218" t="n">
        <v>16680.1087</v>
      </c>
      <c r="J93" s="244" t="n">
        <v>5.32</v>
      </c>
      <c r="K93" s="245" t="n">
        <v>0.36</v>
      </c>
      <c r="L93" s="245" t="n">
        <v>7.01</v>
      </c>
      <c r="M93" s="245" t="n">
        <v>7.99</v>
      </c>
      <c r="N93" s="245" t="n">
        <v>0</v>
      </c>
      <c r="O93" s="246" t="n">
        <v>166.5937</v>
      </c>
    </row>
    <row r="94" customFormat="false" ht="12.85" hidden="false" customHeight="false" outlineLevel="0" collapsed="false">
      <c r="A94" s="138" t="s">
        <v>248</v>
      </c>
      <c r="B94" s="139" t="s">
        <v>249</v>
      </c>
      <c r="C94" s="239" t="n">
        <v>725.9331</v>
      </c>
      <c r="D94" s="209" t="n">
        <v>16234.5</v>
      </c>
      <c r="E94" s="210" t="n">
        <v>12796.9215</v>
      </c>
      <c r="F94" s="210" t="n">
        <v>14342.4291</v>
      </c>
      <c r="G94" s="210" t="n">
        <v>18898.5579</v>
      </c>
      <c r="H94" s="210" t="n">
        <v>22359.3333</v>
      </c>
      <c r="I94" s="210" t="n">
        <v>17188.7872</v>
      </c>
      <c r="J94" s="240" t="n">
        <v>8.06</v>
      </c>
      <c r="K94" s="241" t="n">
        <v>0.77</v>
      </c>
      <c r="L94" s="241" t="n">
        <v>12.07</v>
      </c>
      <c r="M94" s="241" t="n">
        <v>6.42</v>
      </c>
      <c r="N94" s="241" t="n">
        <v>1.84</v>
      </c>
      <c r="O94" s="242" t="n">
        <v>169.0419</v>
      </c>
    </row>
    <row r="95" customFormat="false" ht="12.85" hidden="false" customHeight="false" outlineLevel="0" collapsed="false">
      <c r="A95" s="137" t="s">
        <v>250</v>
      </c>
      <c r="B95" s="144" t="s">
        <v>251</v>
      </c>
      <c r="C95" s="243" t="n">
        <v>34.4793</v>
      </c>
      <c r="D95" s="217" t="n">
        <v>14345.3658</v>
      </c>
      <c r="E95" s="218" t="n">
        <v>13217.1795</v>
      </c>
      <c r="F95" s="218" t="n">
        <v>13775</v>
      </c>
      <c r="G95" s="218" t="n">
        <v>15184.1666</v>
      </c>
      <c r="H95" s="218" t="n">
        <v>17278.1666</v>
      </c>
      <c r="I95" s="218" t="n">
        <v>14773.1858</v>
      </c>
      <c r="J95" s="244" t="n">
        <v>2.07</v>
      </c>
      <c r="K95" s="245" t="n">
        <v>1.93</v>
      </c>
      <c r="L95" s="245" t="n">
        <v>10.73</v>
      </c>
      <c r="M95" s="245" t="n">
        <v>6.08</v>
      </c>
      <c r="N95" s="245" t="n">
        <v>0</v>
      </c>
      <c r="O95" s="246" t="n">
        <v>170.7234</v>
      </c>
    </row>
    <row r="96" customFormat="false" ht="12.85" hidden="false" customHeight="false" outlineLevel="0" collapsed="false">
      <c r="A96" s="138" t="s">
        <v>252</v>
      </c>
      <c r="B96" s="139" t="s">
        <v>253</v>
      </c>
      <c r="C96" s="239" t="n">
        <v>37.5535</v>
      </c>
      <c r="D96" s="209" t="n">
        <v>19729.6666</v>
      </c>
      <c r="E96" s="210" t="n">
        <v>16194.3333</v>
      </c>
      <c r="F96" s="210" t="n">
        <v>17949.3333</v>
      </c>
      <c r="G96" s="210" t="n">
        <v>23504.7139</v>
      </c>
      <c r="H96" s="210" t="n">
        <v>25540.6666</v>
      </c>
      <c r="I96" s="210" t="n">
        <v>20212.276</v>
      </c>
      <c r="J96" s="240" t="n">
        <v>11.23</v>
      </c>
      <c r="K96" s="241" t="n">
        <v>0.5</v>
      </c>
      <c r="L96" s="241" t="n">
        <v>16.39</v>
      </c>
      <c r="M96" s="241" t="n">
        <v>5.57</v>
      </c>
      <c r="N96" s="241" t="n">
        <v>3.67</v>
      </c>
      <c r="O96" s="242" t="n">
        <v>166.5353</v>
      </c>
    </row>
    <row r="97" customFormat="false" ht="12.85" hidden="false" customHeight="false" outlineLevel="0" collapsed="false">
      <c r="A97" s="137" t="s">
        <v>254</v>
      </c>
      <c r="B97" s="144" t="s">
        <v>255</v>
      </c>
      <c r="C97" s="243" t="n">
        <v>20.8758</v>
      </c>
      <c r="D97" s="217" t="n">
        <v>26166.6666</v>
      </c>
      <c r="E97" s="218" t="n">
        <v>18840.3882</v>
      </c>
      <c r="F97" s="218" t="n">
        <v>19829.6666</v>
      </c>
      <c r="G97" s="218" t="n">
        <v>40836.3333</v>
      </c>
      <c r="H97" s="218" t="n">
        <v>43772.5</v>
      </c>
      <c r="I97" s="218" t="n">
        <v>30313.7908</v>
      </c>
      <c r="J97" s="244" t="n">
        <v>8.05</v>
      </c>
      <c r="K97" s="245" t="n">
        <v>0</v>
      </c>
      <c r="L97" s="245" t="n">
        <v>0.58</v>
      </c>
      <c r="M97" s="245" t="n">
        <v>6.04</v>
      </c>
      <c r="N97" s="245" t="n">
        <v>0</v>
      </c>
      <c r="O97" s="246" t="n">
        <v>162.3242</v>
      </c>
    </row>
    <row r="98" customFormat="false" ht="12.85" hidden="false" customHeight="false" outlineLevel="0" collapsed="false">
      <c r="A98" s="138" t="s">
        <v>256</v>
      </c>
      <c r="B98" s="139" t="s">
        <v>712</v>
      </c>
      <c r="C98" s="239" t="n">
        <v>140.648</v>
      </c>
      <c r="D98" s="209" t="n">
        <v>22198.8333</v>
      </c>
      <c r="E98" s="210" t="n">
        <v>17082.0619</v>
      </c>
      <c r="F98" s="210" t="n">
        <v>18278.5</v>
      </c>
      <c r="G98" s="210" t="n">
        <v>31118.6666</v>
      </c>
      <c r="H98" s="210" t="n">
        <v>39247.3333</v>
      </c>
      <c r="I98" s="210" t="n">
        <v>25949.96</v>
      </c>
      <c r="J98" s="240" t="n">
        <v>20.59</v>
      </c>
      <c r="K98" s="241" t="n">
        <v>0.15</v>
      </c>
      <c r="L98" s="241" t="n">
        <v>0.32</v>
      </c>
      <c r="M98" s="241" t="n">
        <v>5.42</v>
      </c>
      <c r="N98" s="241" t="n">
        <v>0</v>
      </c>
      <c r="O98" s="242" t="n">
        <v>175.0222</v>
      </c>
    </row>
    <row r="99" customFormat="false" ht="12.85" hidden="false" customHeight="false" outlineLevel="0" collapsed="false">
      <c r="A99" s="137" t="s">
        <v>258</v>
      </c>
      <c r="B99" s="144" t="s">
        <v>259</v>
      </c>
      <c r="C99" s="243" t="n">
        <v>172.7325</v>
      </c>
      <c r="D99" s="217" t="n">
        <v>18479.5</v>
      </c>
      <c r="E99" s="218" t="n">
        <v>14761.3773</v>
      </c>
      <c r="F99" s="218" t="n">
        <v>15849.3333</v>
      </c>
      <c r="G99" s="218" t="n">
        <v>22143</v>
      </c>
      <c r="H99" s="218" t="n">
        <v>30097.8892</v>
      </c>
      <c r="I99" s="218" t="n">
        <v>20909.4129</v>
      </c>
      <c r="J99" s="244" t="n">
        <v>12.8</v>
      </c>
      <c r="K99" s="245" t="n">
        <v>0</v>
      </c>
      <c r="L99" s="245" t="n">
        <v>0.72</v>
      </c>
      <c r="M99" s="245" t="n">
        <v>5.59</v>
      </c>
      <c r="N99" s="245" t="n">
        <v>0</v>
      </c>
      <c r="O99" s="246" t="n">
        <v>167.9779</v>
      </c>
    </row>
    <row r="100" customFormat="false" ht="12.85" hidden="false" customHeight="false" outlineLevel="0" collapsed="false">
      <c r="A100" s="138" t="s">
        <v>260</v>
      </c>
      <c r="B100" s="139" t="s">
        <v>261</v>
      </c>
      <c r="C100" s="239" t="n">
        <v>12.8615</v>
      </c>
      <c r="D100" s="209" t="n">
        <v>19070.3333</v>
      </c>
      <c r="E100" s="210" t="n">
        <v>16544</v>
      </c>
      <c r="F100" s="210" t="n">
        <v>17684.8333</v>
      </c>
      <c r="G100" s="210" t="n">
        <v>21131.3333</v>
      </c>
      <c r="H100" s="210" t="n">
        <v>22587.8333</v>
      </c>
      <c r="I100" s="210" t="n">
        <v>19506.2667</v>
      </c>
      <c r="J100" s="240" t="n">
        <v>16.72</v>
      </c>
      <c r="K100" s="241" t="n">
        <v>0</v>
      </c>
      <c r="L100" s="241" t="n">
        <v>0.7</v>
      </c>
      <c r="M100" s="241" t="n">
        <v>5.64</v>
      </c>
      <c r="N100" s="241" t="n">
        <v>0</v>
      </c>
      <c r="O100" s="242" t="n">
        <v>169.3033</v>
      </c>
    </row>
    <row r="101" customFormat="false" ht="12.85" hidden="false" customHeight="false" outlineLevel="0" collapsed="false">
      <c r="A101" s="137" t="s">
        <v>262</v>
      </c>
      <c r="B101" s="144" t="s">
        <v>713</v>
      </c>
      <c r="C101" s="243" t="n">
        <v>563.104</v>
      </c>
      <c r="D101" s="217" t="n">
        <v>26263.5</v>
      </c>
      <c r="E101" s="218" t="n">
        <v>15382.4084</v>
      </c>
      <c r="F101" s="218" t="n">
        <v>19731.8333</v>
      </c>
      <c r="G101" s="218" t="n">
        <v>34376.1666</v>
      </c>
      <c r="H101" s="218" t="n">
        <v>46624.5</v>
      </c>
      <c r="I101" s="218" t="n">
        <v>29178.2799</v>
      </c>
      <c r="J101" s="244" t="n">
        <v>22.82</v>
      </c>
      <c r="K101" s="245" t="n">
        <v>0.07</v>
      </c>
      <c r="L101" s="245" t="n">
        <v>2.54</v>
      </c>
      <c r="M101" s="245" t="n">
        <v>5.97</v>
      </c>
      <c r="N101" s="245" t="n">
        <v>0</v>
      </c>
      <c r="O101" s="246" t="n">
        <v>166.4032</v>
      </c>
    </row>
    <row r="102" customFormat="false" ht="12.85" hidden="false" customHeight="false" outlineLevel="0" collapsed="false">
      <c r="A102" s="138" t="s">
        <v>264</v>
      </c>
      <c r="B102" s="139" t="s">
        <v>265</v>
      </c>
      <c r="C102" s="239" t="n">
        <v>790.2159</v>
      </c>
      <c r="D102" s="209" t="n">
        <v>19946.556</v>
      </c>
      <c r="E102" s="210" t="n">
        <v>12962.5</v>
      </c>
      <c r="F102" s="210" t="n">
        <v>16859.4405</v>
      </c>
      <c r="G102" s="210" t="n">
        <v>24770.5</v>
      </c>
      <c r="H102" s="210" t="n">
        <v>29491.6295</v>
      </c>
      <c r="I102" s="210" t="n">
        <v>21035.39</v>
      </c>
      <c r="J102" s="240" t="n">
        <v>16.39</v>
      </c>
      <c r="K102" s="241" t="n">
        <v>0.33</v>
      </c>
      <c r="L102" s="241" t="n">
        <v>1.21</v>
      </c>
      <c r="M102" s="241" t="n">
        <v>5.77</v>
      </c>
      <c r="N102" s="241" t="n">
        <v>0.01</v>
      </c>
      <c r="O102" s="242" t="n">
        <v>166.2484</v>
      </c>
    </row>
    <row r="103" customFormat="false" ht="12.85" hidden="false" customHeight="false" outlineLevel="0" collapsed="false">
      <c r="A103" s="137" t="s">
        <v>266</v>
      </c>
      <c r="B103" s="144" t="s">
        <v>267</v>
      </c>
      <c r="C103" s="243" t="n">
        <v>43.7643</v>
      </c>
      <c r="D103" s="217" t="n">
        <v>17641.5</v>
      </c>
      <c r="E103" s="218" t="n">
        <v>11856.5</v>
      </c>
      <c r="F103" s="218" t="n">
        <v>13556.3333</v>
      </c>
      <c r="G103" s="218" t="n">
        <v>21025.6</v>
      </c>
      <c r="H103" s="218" t="n">
        <v>27723.6538</v>
      </c>
      <c r="I103" s="218" t="n">
        <v>19031.6803</v>
      </c>
      <c r="J103" s="244" t="n">
        <v>12.11</v>
      </c>
      <c r="K103" s="245" t="n">
        <v>0.12</v>
      </c>
      <c r="L103" s="245" t="n">
        <v>1.19</v>
      </c>
      <c r="M103" s="245" t="n">
        <v>5.51</v>
      </c>
      <c r="N103" s="245" t="n">
        <v>0.2</v>
      </c>
      <c r="O103" s="246" t="n">
        <v>167.5194</v>
      </c>
    </row>
    <row r="104" customFormat="false" ht="12.85" hidden="false" customHeight="false" outlineLevel="0" collapsed="false">
      <c r="A104" s="138" t="s">
        <v>268</v>
      </c>
      <c r="B104" s="139" t="s">
        <v>714</v>
      </c>
      <c r="C104" s="239" t="n">
        <v>37.9514</v>
      </c>
      <c r="D104" s="209" t="n">
        <v>24076.5198</v>
      </c>
      <c r="E104" s="210" t="n">
        <v>15737</v>
      </c>
      <c r="F104" s="210" t="n">
        <v>18565.7665</v>
      </c>
      <c r="G104" s="210" t="n">
        <v>30472.6043</v>
      </c>
      <c r="H104" s="210" t="n">
        <v>36747.1666</v>
      </c>
      <c r="I104" s="210" t="n">
        <v>25728.3028</v>
      </c>
      <c r="J104" s="240" t="n">
        <v>10.97</v>
      </c>
      <c r="K104" s="241" t="n">
        <v>0</v>
      </c>
      <c r="L104" s="241" t="n">
        <v>5.68</v>
      </c>
      <c r="M104" s="241" t="n">
        <v>6.53</v>
      </c>
      <c r="N104" s="241" t="n">
        <v>0</v>
      </c>
      <c r="O104" s="242" t="n">
        <v>167.8829</v>
      </c>
    </row>
    <row r="105" customFormat="false" ht="12.85" hidden="false" customHeight="false" outlineLevel="0" collapsed="false">
      <c r="A105" s="137" t="s">
        <v>270</v>
      </c>
      <c r="B105" s="144" t="s">
        <v>271</v>
      </c>
      <c r="C105" s="243" t="n">
        <v>854.5038</v>
      </c>
      <c r="D105" s="217" t="n">
        <v>21001.6666</v>
      </c>
      <c r="E105" s="218" t="n">
        <v>14546</v>
      </c>
      <c r="F105" s="218" t="n">
        <v>17441.8333</v>
      </c>
      <c r="G105" s="218" t="n">
        <v>25736.0005</v>
      </c>
      <c r="H105" s="218" t="n">
        <v>32455</v>
      </c>
      <c r="I105" s="218" t="n">
        <v>23177.9457</v>
      </c>
      <c r="J105" s="244" t="n">
        <v>16.73</v>
      </c>
      <c r="K105" s="245" t="n">
        <v>0.09</v>
      </c>
      <c r="L105" s="245" t="n">
        <v>1.4</v>
      </c>
      <c r="M105" s="245" t="n">
        <v>6.45</v>
      </c>
      <c r="N105" s="245" t="n">
        <v>0</v>
      </c>
      <c r="O105" s="246" t="n">
        <v>165.8139</v>
      </c>
    </row>
    <row r="106" customFormat="false" ht="12.85" hidden="false" customHeight="false" outlineLevel="0" collapsed="false">
      <c r="A106" s="138" t="s">
        <v>272</v>
      </c>
      <c r="B106" s="139" t="s">
        <v>273</v>
      </c>
      <c r="C106" s="239" t="n">
        <v>948.9724</v>
      </c>
      <c r="D106" s="209" t="n">
        <v>21173</v>
      </c>
      <c r="E106" s="210" t="n">
        <v>13573.8333</v>
      </c>
      <c r="F106" s="210" t="n">
        <v>17406.2823</v>
      </c>
      <c r="G106" s="210" t="n">
        <v>26275.5</v>
      </c>
      <c r="H106" s="210" t="n">
        <v>31315.5</v>
      </c>
      <c r="I106" s="210" t="n">
        <v>22563.9984</v>
      </c>
      <c r="J106" s="240" t="n">
        <v>21.96</v>
      </c>
      <c r="K106" s="241" t="n">
        <v>0.18</v>
      </c>
      <c r="L106" s="241" t="n">
        <v>3.45</v>
      </c>
      <c r="M106" s="241" t="n">
        <v>6.84</v>
      </c>
      <c r="N106" s="241" t="n">
        <v>0.06</v>
      </c>
      <c r="O106" s="242" t="n">
        <v>168.0321</v>
      </c>
    </row>
    <row r="107" customFormat="false" ht="12.85" hidden="false" customHeight="false" outlineLevel="0" collapsed="false">
      <c r="A107" s="137" t="s">
        <v>274</v>
      </c>
      <c r="B107" s="144" t="s">
        <v>275</v>
      </c>
      <c r="C107" s="243" t="n">
        <v>14.623</v>
      </c>
      <c r="D107" s="217" t="n">
        <v>18720.9728</v>
      </c>
      <c r="E107" s="218" t="n">
        <v>16979.1666</v>
      </c>
      <c r="F107" s="218" t="n">
        <v>17874.3333</v>
      </c>
      <c r="G107" s="218" t="n">
        <v>22289.5</v>
      </c>
      <c r="H107" s="218" t="n">
        <v>23892.7576</v>
      </c>
      <c r="I107" s="218" t="n">
        <v>19717.0351</v>
      </c>
      <c r="J107" s="244" t="n">
        <v>18.94</v>
      </c>
      <c r="K107" s="245" t="n">
        <v>0.19</v>
      </c>
      <c r="L107" s="245" t="n">
        <v>0.5</v>
      </c>
      <c r="M107" s="245" t="n">
        <v>5.91</v>
      </c>
      <c r="N107" s="245" t="n">
        <v>0</v>
      </c>
      <c r="O107" s="246" t="n">
        <v>166.6822</v>
      </c>
    </row>
    <row r="108" customFormat="false" ht="12.85" hidden="false" customHeight="false" outlineLevel="0" collapsed="false">
      <c r="A108" s="138" t="s">
        <v>276</v>
      </c>
      <c r="B108" s="139" t="s">
        <v>277</v>
      </c>
      <c r="C108" s="239" t="n">
        <v>335.8295</v>
      </c>
      <c r="D108" s="209" t="n">
        <v>18856.389</v>
      </c>
      <c r="E108" s="210" t="n">
        <v>13213.8333</v>
      </c>
      <c r="F108" s="210" t="n">
        <v>15968.1666</v>
      </c>
      <c r="G108" s="210" t="n">
        <v>22720.903</v>
      </c>
      <c r="H108" s="210" t="n">
        <v>28559.6666</v>
      </c>
      <c r="I108" s="210" t="n">
        <v>20744.698</v>
      </c>
      <c r="J108" s="240" t="n">
        <v>15.99</v>
      </c>
      <c r="K108" s="241" t="n">
        <v>0.24</v>
      </c>
      <c r="L108" s="241" t="n">
        <v>1.88</v>
      </c>
      <c r="M108" s="241" t="n">
        <v>6.41</v>
      </c>
      <c r="N108" s="241" t="n">
        <v>0.01</v>
      </c>
      <c r="O108" s="242" t="n">
        <v>167.1244</v>
      </c>
    </row>
    <row r="109" customFormat="false" ht="12.85" hidden="false" customHeight="false" outlineLevel="0" collapsed="false">
      <c r="A109" s="137" t="s">
        <v>278</v>
      </c>
      <c r="B109" s="144" t="s">
        <v>715</v>
      </c>
      <c r="C109" s="243" t="n">
        <v>2489.0592</v>
      </c>
      <c r="D109" s="217" t="n">
        <v>19680</v>
      </c>
      <c r="E109" s="218" t="n">
        <v>13444.1666</v>
      </c>
      <c r="F109" s="218" t="n">
        <v>16532.1666</v>
      </c>
      <c r="G109" s="218" t="n">
        <v>23261.5</v>
      </c>
      <c r="H109" s="218" t="n">
        <v>28072.3333</v>
      </c>
      <c r="I109" s="218" t="n">
        <v>20436.1512</v>
      </c>
      <c r="J109" s="244" t="n">
        <v>16.46</v>
      </c>
      <c r="K109" s="245" t="n">
        <v>0.36</v>
      </c>
      <c r="L109" s="245" t="n">
        <v>1.43</v>
      </c>
      <c r="M109" s="245" t="n">
        <v>6.31</v>
      </c>
      <c r="N109" s="245" t="n">
        <v>0.01</v>
      </c>
      <c r="O109" s="246" t="n">
        <v>166.0976</v>
      </c>
    </row>
    <row r="110" customFormat="false" ht="12.85" hidden="false" customHeight="false" outlineLevel="0" collapsed="false">
      <c r="A110" s="138" t="s">
        <v>280</v>
      </c>
      <c r="B110" s="139" t="s">
        <v>281</v>
      </c>
      <c r="C110" s="239" t="n">
        <v>99.127</v>
      </c>
      <c r="D110" s="209" t="n">
        <v>21452.1666</v>
      </c>
      <c r="E110" s="210" t="n">
        <v>16086</v>
      </c>
      <c r="F110" s="210" t="n">
        <v>17979.6666</v>
      </c>
      <c r="G110" s="210" t="n">
        <v>25177.0024</v>
      </c>
      <c r="H110" s="210" t="n">
        <v>30133.8333</v>
      </c>
      <c r="I110" s="210" t="n">
        <v>22331.575</v>
      </c>
      <c r="J110" s="240" t="n">
        <v>17.72</v>
      </c>
      <c r="K110" s="241" t="n">
        <v>0.2</v>
      </c>
      <c r="L110" s="241" t="n">
        <v>1.18</v>
      </c>
      <c r="M110" s="241" t="n">
        <v>7.03</v>
      </c>
      <c r="N110" s="241" t="n">
        <v>0.12</v>
      </c>
      <c r="O110" s="242" t="n">
        <v>165.3125</v>
      </c>
    </row>
    <row r="111" customFormat="false" ht="12.85" hidden="false" customHeight="false" outlineLevel="0" collapsed="false">
      <c r="A111" s="137" t="s">
        <v>282</v>
      </c>
      <c r="B111" s="144" t="s">
        <v>283</v>
      </c>
      <c r="C111" s="243" t="n">
        <v>191.2814</v>
      </c>
      <c r="D111" s="217" t="n">
        <v>20330.7131</v>
      </c>
      <c r="E111" s="218" t="n">
        <v>12593.3754</v>
      </c>
      <c r="F111" s="218" t="n">
        <v>16570.8333</v>
      </c>
      <c r="G111" s="218" t="n">
        <v>25511.3333</v>
      </c>
      <c r="H111" s="218" t="n">
        <v>30983.8333</v>
      </c>
      <c r="I111" s="218" t="n">
        <v>21253.4533</v>
      </c>
      <c r="J111" s="244" t="n">
        <v>18.68</v>
      </c>
      <c r="K111" s="245" t="n">
        <v>0.76</v>
      </c>
      <c r="L111" s="245" t="n">
        <v>1.9</v>
      </c>
      <c r="M111" s="245" t="n">
        <v>6.76</v>
      </c>
      <c r="N111" s="245" t="n">
        <v>0</v>
      </c>
      <c r="O111" s="246" t="n">
        <v>163.8845</v>
      </c>
    </row>
    <row r="112" customFormat="false" ht="12.85" hidden="false" customHeight="false" outlineLevel="0" collapsed="false">
      <c r="A112" s="138" t="s">
        <v>284</v>
      </c>
      <c r="B112" s="139" t="s">
        <v>285</v>
      </c>
      <c r="C112" s="239" t="n">
        <v>356.4147</v>
      </c>
      <c r="D112" s="209" t="n">
        <v>20983.8333</v>
      </c>
      <c r="E112" s="210" t="n">
        <v>15199.5</v>
      </c>
      <c r="F112" s="210" t="n">
        <v>18263.1907</v>
      </c>
      <c r="G112" s="210" t="n">
        <v>26188</v>
      </c>
      <c r="H112" s="210" t="n">
        <v>30288.3333</v>
      </c>
      <c r="I112" s="210" t="n">
        <v>22487.4186</v>
      </c>
      <c r="J112" s="240" t="n">
        <v>15.88</v>
      </c>
      <c r="K112" s="241" t="n">
        <v>0.35</v>
      </c>
      <c r="L112" s="241" t="n">
        <v>2.24</v>
      </c>
      <c r="M112" s="241" t="n">
        <v>6.11</v>
      </c>
      <c r="N112" s="241" t="n">
        <v>0</v>
      </c>
      <c r="O112" s="242" t="n">
        <v>165.5791</v>
      </c>
    </row>
    <row r="113" customFormat="false" ht="12.85" hidden="false" customHeight="false" outlineLevel="0" collapsed="false">
      <c r="A113" s="137" t="s">
        <v>286</v>
      </c>
      <c r="B113" s="144" t="s">
        <v>287</v>
      </c>
      <c r="C113" s="243" t="n">
        <v>1052.8866</v>
      </c>
      <c r="D113" s="217" t="n">
        <v>19032.1415</v>
      </c>
      <c r="E113" s="218" t="n">
        <v>13721.5</v>
      </c>
      <c r="F113" s="218" t="n">
        <v>16315.7299</v>
      </c>
      <c r="G113" s="218" t="n">
        <v>22366.4323</v>
      </c>
      <c r="H113" s="218" t="n">
        <v>27554.3333</v>
      </c>
      <c r="I113" s="218" t="n">
        <v>20619.2935</v>
      </c>
      <c r="J113" s="244" t="n">
        <v>16.1</v>
      </c>
      <c r="K113" s="245" t="n">
        <v>0.08</v>
      </c>
      <c r="L113" s="245" t="n">
        <v>1.55</v>
      </c>
      <c r="M113" s="245" t="n">
        <v>6.38</v>
      </c>
      <c r="N113" s="245" t="n">
        <v>0.07</v>
      </c>
      <c r="O113" s="246" t="n">
        <v>166.8039</v>
      </c>
    </row>
    <row r="114" customFormat="false" ht="12.85" hidden="false" customHeight="false" outlineLevel="0" collapsed="false">
      <c r="A114" s="138" t="s">
        <v>288</v>
      </c>
      <c r="B114" s="139" t="s">
        <v>289</v>
      </c>
      <c r="C114" s="239" t="n">
        <v>43.5284</v>
      </c>
      <c r="D114" s="209" t="n">
        <v>12148.6666</v>
      </c>
      <c r="E114" s="210" t="n">
        <v>9175.7142</v>
      </c>
      <c r="F114" s="210" t="n">
        <v>10454.6666</v>
      </c>
      <c r="G114" s="210" t="n">
        <v>15118.5</v>
      </c>
      <c r="H114" s="210" t="n">
        <v>19513.8333</v>
      </c>
      <c r="I114" s="210" t="n">
        <v>13530.5332</v>
      </c>
      <c r="J114" s="240" t="n">
        <v>10.04</v>
      </c>
      <c r="K114" s="241" t="n">
        <v>0.13</v>
      </c>
      <c r="L114" s="241" t="n">
        <v>5.07</v>
      </c>
      <c r="M114" s="241" t="n">
        <v>7.1</v>
      </c>
      <c r="N114" s="241" t="n">
        <v>0</v>
      </c>
      <c r="O114" s="242" t="n">
        <v>167.2058</v>
      </c>
    </row>
    <row r="115" customFormat="false" ht="12.85" hidden="false" customHeight="false" outlineLevel="0" collapsed="false">
      <c r="A115" s="137" t="s">
        <v>292</v>
      </c>
      <c r="B115" s="144" t="s">
        <v>716</v>
      </c>
      <c r="C115" s="243" t="n">
        <v>93.6238</v>
      </c>
      <c r="D115" s="217" t="n">
        <v>14690.1666</v>
      </c>
      <c r="E115" s="218" t="n">
        <v>11111.3333</v>
      </c>
      <c r="F115" s="218" t="n">
        <v>12695.309</v>
      </c>
      <c r="G115" s="218" t="n">
        <v>16769.1318</v>
      </c>
      <c r="H115" s="218" t="n">
        <v>19063.3333</v>
      </c>
      <c r="I115" s="218" t="n">
        <v>14988.6062</v>
      </c>
      <c r="J115" s="244" t="n">
        <v>11.36</v>
      </c>
      <c r="K115" s="245" t="n">
        <v>0.12</v>
      </c>
      <c r="L115" s="245" t="n">
        <v>1.39</v>
      </c>
      <c r="M115" s="245" t="n">
        <v>7.22</v>
      </c>
      <c r="N115" s="245" t="n">
        <v>0.21</v>
      </c>
      <c r="O115" s="246" t="n">
        <v>164.3528</v>
      </c>
    </row>
    <row r="116" customFormat="false" ht="12.85" hidden="false" customHeight="false" outlineLevel="0" collapsed="false">
      <c r="A116" s="138" t="s">
        <v>294</v>
      </c>
      <c r="B116" s="139" t="s">
        <v>295</v>
      </c>
      <c r="C116" s="239" t="n">
        <v>218.5222</v>
      </c>
      <c r="D116" s="209" t="n">
        <v>14532.1666</v>
      </c>
      <c r="E116" s="210" t="n">
        <v>9720.5</v>
      </c>
      <c r="F116" s="210" t="n">
        <v>12924.6666</v>
      </c>
      <c r="G116" s="210" t="n">
        <v>16533.1666</v>
      </c>
      <c r="H116" s="210" t="n">
        <v>17686.6666</v>
      </c>
      <c r="I116" s="210" t="n">
        <v>14314.6641</v>
      </c>
      <c r="J116" s="240" t="n">
        <v>15.51</v>
      </c>
      <c r="K116" s="241" t="n">
        <v>0.2</v>
      </c>
      <c r="L116" s="241" t="n">
        <v>3.37</v>
      </c>
      <c r="M116" s="241" t="n">
        <v>7.65</v>
      </c>
      <c r="N116" s="241" t="n">
        <v>0</v>
      </c>
      <c r="O116" s="242" t="n">
        <v>164.1938</v>
      </c>
    </row>
    <row r="117" customFormat="false" ht="12.85" hidden="false" customHeight="false" outlineLevel="0" collapsed="false">
      <c r="A117" s="137" t="s">
        <v>296</v>
      </c>
      <c r="B117" s="144" t="s">
        <v>297</v>
      </c>
      <c r="C117" s="243" t="n">
        <v>645.7808</v>
      </c>
      <c r="D117" s="217" t="n">
        <v>17142.3333</v>
      </c>
      <c r="E117" s="218" t="n">
        <v>11757.7706</v>
      </c>
      <c r="F117" s="218" t="n">
        <v>14060.1666</v>
      </c>
      <c r="G117" s="218" t="n">
        <v>20730.5</v>
      </c>
      <c r="H117" s="218" t="n">
        <v>24498.0671</v>
      </c>
      <c r="I117" s="218" t="n">
        <v>17898.9902</v>
      </c>
      <c r="J117" s="244" t="n">
        <v>14.66</v>
      </c>
      <c r="K117" s="245" t="n">
        <v>0.11</v>
      </c>
      <c r="L117" s="245" t="n">
        <v>2.92</v>
      </c>
      <c r="M117" s="245" t="n">
        <v>6.58</v>
      </c>
      <c r="N117" s="245" t="n">
        <v>0</v>
      </c>
      <c r="O117" s="246" t="n">
        <v>167.3593</v>
      </c>
    </row>
    <row r="118" customFormat="false" ht="12.85" hidden="false" customHeight="false" outlineLevel="0" collapsed="false">
      <c r="A118" s="138" t="s">
        <v>298</v>
      </c>
      <c r="B118" s="139" t="s">
        <v>299</v>
      </c>
      <c r="C118" s="239" t="n">
        <v>273.8059</v>
      </c>
      <c r="D118" s="209" t="n">
        <v>12934.5</v>
      </c>
      <c r="E118" s="210" t="n">
        <v>9714.5</v>
      </c>
      <c r="F118" s="210" t="n">
        <v>10648.7037</v>
      </c>
      <c r="G118" s="210" t="n">
        <v>15950.6666</v>
      </c>
      <c r="H118" s="210" t="n">
        <v>18740.3333</v>
      </c>
      <c r="I118" s="210" t="n">
        <v>13718.9575</v>
      </c>
      <c r="J118" s="240" t="n">
        <v>17.58</v>
      </c>
      <c r="K118" s="241" t="n">
        <v>0.19</v>
      </c>
      <c r="L118" s="241" t="n">
        <v>1.34</v>
      </c>
      <c r="M118" s="241" t="n">
        <v>6.63</v>
      </c>
      <c r="N118" s="241" t="n">
        <v>0</v>
      </c>
      <c r="O118" s="242" t="n">
        <v>166.9762</v>
      </c>
    </row>
    <row r="119" customFormat="false" ht="12.85" hidden="false" customHeight="false" outlineLevel="0" collapsed="false">
      <c r="A119" s="137" t="s">
        <v>302</v>
      </c>
      <c r="B119" s="144" t="s">
        <v>303</v>
      </c>
      <c r="C119" s="243" t="n">
        <v>71.2053</v>
      </c>
      <c r="D119" s="217" t="n">
        <v>21810.0216</v>
      </c>
      <c r="E119" s="218" t="n">
        <v>18793.6666</v>
      </c>
      <c r="F119" s="218" t="n">
        <v>19827.8333</v>
      </c>
      <c r="G119" s="218" t="n">
        <v>30208.5</v>
      </c>
      <c r="H119" s="218" t="n">
        <v>33879.5</v>
      </c>
      <c r="I119" s="218" t="n">
        <v>24942.6641</v>
      </c>
      <c r="J119" s="244" t="n">
        <v>17.49</v>
      </c>
      <c r="K119" s="245" t="n">
        <v>0.02</v>
      </c>
      <c r="L119" s="245" t="n">
        <v>3</v>
      </c>
      <c r="M119" s="245" t="n">
        <v>6.16</v>
      </c>
      <c r="N119" s="245" t="n">
        <v>0.22</v>
      </c>
      <c r="O119" s="246" t="n">
        <v>170.2441</v>
      </c>
    </row>
    <row r="120" customFormat="false" ht="12.85" hidden="false" customHeight="false" outlineLevel="0" collapsed="false">
      <c r="A120" s="138" t="s">
        <v>304</v>
      </c>
      <c r="B120" s="139" t="s">
        <v>305</v>
      </c>
      <c r="C120" s="239" t="n">
        <v>1242.6468</v>
      </c>
      <c r="D120" s="209" t="n">
        <v>15504.8333</v>
      </c>
      <c r="E120" s="210" t="n">
        <v>10877.8503</v>
      </c>
      <c r="F120" s="210" t="n">
        <v>12863.6666</v>
      </c>
      <c r="G120" s="210" t="n">
        <v>18146.6891</v>
      </c>
      <c r="H120" s="210" t="n">
        <v>21316.1666</v>
      </c>
      <c r="I120" s="210" t="n">
        <v>15814.2542</v>
      </c>
      <c r="J120" s="240" t="n">
        <v>13.08</v>
      </c>
      <c r="K120" s="241" t="n">
        <v>1.02</v>
      </c>
      <c r="L120" s="241" t="n">
        <v>5.18</v>
      </c>
      <c r="M120" s="241" t="n">
        <v>6.76</v>
      </c>
      <c r="N120" s="241" t="n">
        <v>0.21</v>
      </c>
      <c r="O120" s="242" t="n">
        <v>168.2924</v>
      </c>
    </row>
    <row r="121" customFormat="false" ht="12.85" hidden="false" customHeight="false" outlineLevel="0" collapsed="false">
      <c r="A121" s="137" t="s">
        <v>306</v>
      </c>
      <c r="B121" s="144" t="s">
        <v>307</v>
      </c>
      <c r="C121" s="243" t="n">
        <v>371.8218</v>
      </c>
      <c r="D121" s="217" t="n">
        <v>19796.7625</v>
      </c>
      <c r="E121" s="218" t="n">
        <v>12520.1128</v>
      </c>
      <c r="F121" s="218" t="n">
        <v>15478.5</v>
      </c>
      <c r="G121" s="218" t="n">
        <v>23507.6242</v>
      </c>
      <c r="H121" s="218" t="n">
        <v>28739.3526</v>
      </c>
      <c r="I121" s="218" t="n">
        <v>20259.1243</v>
      </c>
      <c r="J121" s="244" t="n">
        <v>16.06</v>
      </c>
      <c r="K121" s="245" t="n">
        <v>3.09</v>
      </c>
      <c r="L121" s="245" t="n">
        <v>4.52</v>
      </c>
      <c r="M121" s="245" t="n">
        <v>6.54</v>
      </c>
      <c r="N121" s="245" t="n">
        <v>0.04</v>
      </c>
      <c r="O121" s="246" t="n">
        <v>168.2481</v>
      </c>
    </row>
    <row r="122" customFormat="false" ht="12.85" hidden="false" customHeight="false" outlineLevel="0" collapsed="false">
      <c r="A122" s="138" t="s">
        <v>308</v>
      </c>
      <c r="B122" s="139" t="s">
        <v>309</v>
      </c>
      <c r="C122" s="239" t="n">
        <v>378.8954</v>
      </c>
      <c r="D122" s="209" t="n">
        <v>19505.5145</v>
      </c>
      <c r="E122" s="210" t="n">
        <v>14880.4404</v>
      </c>
      <c r="F122" s="210" t="n">
        <v>17025.1187</v>
      </c>
      <c r="G122" s="210" t="n">
        <v>23323.7847</v>
      </c>
      <c r="H122" s="210" t="n">
        <v>29914.1666</v>
      </c>
      <c r="I122" s="210" t="n">
        <v>20838.9415</v>
      </c>
      <c r="J122" s="240" t="n">
        <v>11.89</v>
      </c>
      <c r="K122" s="241" t="n">
        <v>1</v>
      </c>
      <c r="L122" s="241" t="n">
        <v>9.32</v>
      </c>
      <c r="M122" s="241" t="n">
        <v>7.52</v>
      </c>
      <c r="N122" s="241" t="n">
        <v>0.32</v>
      </c>
      <c r="O122" s="242" t="n">
        <v>166.3264</v>
      </c>
    </row>
    <row r="123" customFormat="false" ht="12.85" hidden="false" customHeight="false" outlineLevel="0" collapsed="false">
      <c r="A123" s="137" t="s">
        <v>310</v>
      </c>
      <c r="B123" s="144" t="s">
        <v>311</v>
      </c>
      <c r="C123" s="243" t="n">
        <v>117.4164</v>
      </c>
      <c r="D123" s="217" t="n">
        <v>15524.8333</v>
      </c>
      <c r="E123" s="218" t="n">
        <v>11635.8388</v>
      </c>
      <c r="F123" s="218" t="n">
        <v>13167.6666</v>
      </c>
      <c r="G123" s="218" t="n">
        <v>17368.8296</v>
      </c>
      <c r="H123" s="218" t="n">
        <v>19441.6666</v>
      </c>
      <c r="I123" s="218" t="n">
        <v>15428.651</v>
      </c>
      <c r="J123" s="244" t="n">
        <v>11.39</v>
      </c>
      <c r="K123" s="245" t="n">
        <v>0.17</v>
      </c>
      <c r="L123" s="245" t="n">
        <v>2.81</v>
      </c>
      <c r="M123" s="245" t="n">
        <v>5.28</v>
      </c>
      <c r="N123" s="245" t="n">
        <v>0</v>
      </c>
      <c r="O123" s="246" t="n">
        <v>168.7504</v>
      </c>
    </row>
    <row r="124" customFormat="false" ht="12.85" hidden="false" customHeight="false" outlineLevel="0" collapsed="false">
      <c r="A124" s="138" t="s">
        <v>312</v>
      </c>
      <c r="B124" s="139" t="s">
        <v>313</v>
      </c>
      <c r="C124" s="239" t="n">
        <v>1570.6383</v>
      </c>
      <c r="D124" s="209" t="n">
        <v>13054.6666</v>
      </c>
      <c r="E124" s="210" t="n">
        <v>11141.5</v>
      </c>
      <c r="F124" s="210" t="n">
        <v>12108.3333</v>
      </c>
      <c r="G124" s="210" t="n">
        <v>14192.8333</v>
      </c>
      <c r="H124" s="210" t="n">
        <v>15873.9502</v>
      </c>
      <c r="I124" s="210" t="n">
        <v>13444.6575</v>
      </c>
      <c r="J124" s="240" t="n">
        <v>21.19</v>
      </c>
      <c r="K124" s="241" t="n">
        <v>0.15</v>
      </c>
      <c r="L124" s="241" t="n">
        <v>1.14</v>
      </c>
      <c r="M124" s="241" t="n">
        <v>7.78</v>
      </c>
      <c r="N124" s="241" t="n">
        <v>0</v>
      </c>
      <c r="O124" s="242" t="n">
        <v>158.1206</v>
      </c>
    </row>
    <row r="125" customFormat="false" ht="12.85" hidden="false" customHeight="false" outlineLevel="0" collapsed="false">
      <c r="A125" s="137" t="s">
        <v>314</v>
      </c>
      <c r="B125" s="144" t="s">
        <v>315</v>
      </c>
      <c r="C125" s="243" t="n">
        <v>16.6521</v>
      </c>
      <c r="D125" s="217" t="n">
        <v>14368.2035</v>
      </c>
      <c r="E125" s="218" t="n">
        <v>12205.3333</v>
      </c>
      <c r="F125" s="218" t="n">
        <v>12545.3333</v>
      </c>
      <c r="G125" s="218" t="n">
        <v>16363.1666</v>
      </c>
      <c r="H125" s="218" t="n">
        <v>17796.6007</v>
      </c>
      <c r="I125" s="218" t="n">
        <v>15014.963</v>
      </c>
      <c r="J125" s="244" t="n">
        <v>15.6</v>
      </c>
      <c r="K125" s="245" t="n">
        <v>0.28</v>
      </c>
      <c r="L125" s="245" t="n">
        <v>0.34</v>
      </c>
      <c r="M125" s="245" t="n">
        <v>5.25</v>
      </c>
      <c r="N125" s="245" t="n">
        <v>0</v>
      </c>
      <c r="O125" s="246" t="n">
        <v>165.5045</v>
      </c>
    </row>
    <row r="126" customFormat="false" ht="12.85" hidden="false" customHeight="false" outlineLevel="0" collapsed="false">
      <c r="A126" s="138" t="s">
        <v>316</v>
      </c>
      <c r="B126" s="139" t="s">
        <v>317</v>
      </c>
      <c r="C126" s="239" t="n">
        <v>140.7398</v>
      </c>
      <c r="D126" s="209" t="n">
        <v>15498.5082</v>
      </c>
      <c r="E126" s="210" t="n">
        <v>11815</v>
      </c>
      <c r="F126" s="210" t="n">
        <v>13004.9833</v>
      </c>
      <c r="G126" s="210" t="n">
        <v>18120.5244</v>
      </c>
      <c r="H126" s="210" t="n">
        <v>23255.9058</v>
      </c>
      <c r="I126" s="210" t="n">
        <v>16669.8518</v>
      </c>
      <c r="J126" s="240" t="n">
        <v>16.07</v>
      </c>
      <c r="K126" s="241" t="n">
        <v>0.05</v>
      </c>
      <c r="L126" s="241" t="n">
        <v>1.96</v>
      </c>
      <c r="M126" s="241" t="n">
        <v>6.67</v>
      </c>
      <c r="N126" s="241" t="n">
        <v>0.07</v>
      </c>
      <c r="O126" s="242" t="n">
        <v>165.6811</v>
      </c>
    </row>
    <row r="127" customFormat="false" ht="12.85" hidden="false" customHeight="false" outlineLevel="0" collapsed="false">
      <c r="A127" s="137" t="s">
        <v>318</v>
      </c>
      <c r="B127" s="144" t="s">
        <v>319</v>
      </c>
      <c r="C127" s="243" t="n">
        <v>401.8055</v>
      </c>
      <c r="D127" s="217" t="n">
        <v>17123.1818</v>
      </c>
      <c r="E127" s="218" t="n">
        <v>13393</v>
      </c>
      <c r="F127" s="218" t="n">
        <v>14678.5</v>
      </c>
      <c r="G127" s="218" t="n">
        <v>20084.1666</v>
      </c>
      <c r="H127" s="218" t="n">
        <v>24695</v>
      </c>
      <c r="I127" s="218" t="n">
        <v>18068.7512</v>
      </c>
      <c r="J127" s="244" t="n">
        <v>11.38</v>
      </c>
      <c r="K127" s="245" t="n">
        <v>0.23</v>
      </c>
      <c r="L127" s="245" t="n">
        <v>1.83</v>
      </c>
      <c r="M127" s="245" t="n">
        <v>7.18</v>
      </c>
      <c r="N127" s="245" t="n">
        <v>0</v>
      </c>
      <c r="O127" s="246" t="n">
        <v>164.7471</v>
      </c>
    </row>
    <row r="128" customFormat="false" ht="12.85" hidden="false" customHeight="false" outlineLevel="0" collapsed="false">
      <c r="A128" s="138" t="s">
        <v>320</v>
      </c>
      <c r="B128" s="139" t="s">
        <v>321</v>
      </c>
      <c r="C128" s="239" t="n">
        <v>957.7079</v>
      </c>
      <c r="D128" s="209" t="n">
        <v>14436.3333</v>
      </c>
      <c r="E128" s="210" t="n">
        <v>12445.3333</v>
      </c>
      <c r="F128" s="210" t="n">
        <v>13219.8333</v>
      </c>
      <c r="G128" s="210" t="n">
        <v>16527.5415</v>
      </c>
      <c r="H128" s="210" t="n">
        <v>26699.5</v>
      </c>
      <c r="I128" s="210" t="n">
        <v>16842.4609</v>
      </c>
      <c r="J128" s="240" t="n">
        <v>19.52</v>
      </c>
      <c r="K128" s="241" t="n">
        <v>0.06</v>
      </c>
      <c r="L128" s="241" t="n">
        <v>0.94</v>
      </c>
      <c r="M128" s="241" t="n">
        <v>7.83</v>
      </c>
      <c r="N128" s="241" t="n">
        <v>0</v>
      </c>
      <c r="O128" s="242" t="n">
        <v>155.7296</v>
      </c>
    </row>
    <row r="129" customFormat="false" ht="12.85" hidden="false" customHeight="false" outlineLevel="0" collapsed="false">
      <c r="A129" s="137" t="s">
        <v>322</v>
      </c>
      <c r="B129" s="144" t="s">
        <v>323</v>
      </c>
      <c r="C129" s="243" t="n">
        <v>1085.6666</v>
      </c>
      <c r="D129" s="217" t="n">
        <v>9458.7062</v>
      </c>
      <c r="E129" s="218" t="n">
        <v>7512</v>
      </c>
      <c r="F129" s="218" t="n">
        <v>8206.8333</v>
      </c>
      <c r="G129" s="218" t="n">
        <v>10612</v>
      </c>
      <c r="H129" s="218" t="n">
        <v>11725.3333</v>
      </c>
      <c r="I129" s="218" t="n">
        <v>9689.102</v>
      </c>
      <c r="J129" s="244" t="n">
        <v>10.81</v>
      </c>
      <c r="K129" s="245" t="n">
        <v>0.04</v>
      </c>
      <c r="L129" s="245" t="n">
        <v>5.39</v>
      </c>
      <c r="M129" s="245" t="n">
        <v>7.31</v>
      </c>
      <c r="N129" s="245" t="n">
        <v>0</v>
      </c>
      <c r="O129" s="246" t="n">
        <v>161.2769</v>
      </c>
    </row>
    <row r="130" customFormat="false" ht="12.85" hidden="false" customHeight="false" outlineLevel="0" collapsed="false">
      <c r="A130" s="138" t="s">
        <v>324</v>
      </c>
      <c r="B130" s="139" t="s">
        <v>325</v>
      </c>
      <c r="C130" s="239" t="n">
        <v>197.6016</v>
      </c>
      <c r="D130" s="209" t="n">
        <v>18610.9448</v>
      </c>
      <c r="E130" s="210" t="n">
        <v>15304.6981</v>
      </c>
      <c r="F130" s="210" t="n">
        <v>16457.2751</v>
      </c>
      <c r="G130" s="210" t="n">
        <v>19859.7204</v>
      </c>
      <c r="H130" s="210" t="n">
        <v>20996.3188</v>
      </c>
      <c r="I130" s="210" t="n">
        <v>18243.8847</v>
      </c>
      <c r="J130" s="240" t="n">
        <v>4.37</v>
      </c>
      <c r="K130" s="241" t="n">
        <v>1.23</v>
      </c>
      <c r="L130" s="241" t="n">
        <v>14.59</v>
      </c>
      <c r="M130" s="241" t="n">
        <v>9.15</v>
      </c>
      <c r="N130" s="241" t="n">
        <v>0.17</v>
      </c>
      <c r="O130" s="242" t="n">
        <v>163.7895</v>
      </c>
    </row>
    <row r="131" customFormat="false" ht="12.85" hidden="false" customHeight="false" outlineLevel="0" collapsed="false">
      <c r="A131" s="137" t="s">
        <v>326</v>
      </c>
      <c r="B131" s="144" t="s">
        <v>327</v>
      </c>
      <c r="C131" s="243" t="n">
        <v>1051.2461</v>
      </c>
      <c r="D131" s="217" t="n">
        <v>13006.0586</v>
      </c>
      <c r="E131" s="218" t="n">
        <v>10648.2411</v>
      </c>
      <c r="F131" s="218" t="n">
        <v>11613.1428</v>
      </c>
      <c r="G131" s="218" t="n">
        <v>14853.3333</v>
      </c>
      <c r="H131" s="218" t="n">
        <v>17735.8095</v>
      </c>
      <c r="I131" s="218" t="n">
        <v>13743.6574</v>
      </c>
      <c r="J131" s="244" t="n">
        <v>28.82</v>
      </c>
      <c r="K131" s="245" t="n">
        <v>0.37</v>
      </c>
      <c r="L131" s="245" t="n">
        <v>19.05</v>
      </c>
      <c r="M131" s="245" t="n">
        <v>6.86</v>
      </c>
      <c r="N131" s="245" t="n">
        <v>0</v>
      </c>
      <c r="O131" s="246" t="n">
        <v>175.8823</v>
      </c>
    </row>
    <row r="132" customFormat="false" ht="12.85" hidden="false" customHeight="false" outlineLevel="0" collapsed="false">
      <c r="A132" s="138" t="s">
        <v>328</v>
      </c>
      <c r="B132" s="139" t="s">
        <v>329</v>
      </c>
      <c r="C132" s="239" t="n">
        <v>16.695</v>
      </c>
      <c r="D132" s="209" t="n">
        <v>14738</v>
      </c>
      <c r="E132" s="210" t="n">
        <v>12087.4679</v>
      </c>
      <c r="F132" s="210" t="n">
        <v>13518.8333</v>
      </c>
      <c r="G132" s="210" t="n">
        <v>18270.2828</v>
      </c>
      <c r="H132" s="210" t="n">
        <v>19052.2529</v>
      </c>
      <c r="I132" s="210" t="n">
        <v>15308.0889</v>
      </c>
      <c r="J132" s="240" t="n">
        <v>13.32</v>
      </c>
      <c r="K132" s="241" t="n">
        <v>0.07</v>
      </c>
      <c r="L132" s="241" t="n">
        <v>1.84</v>
      </c>
      <c r="M132" s="241" t="n">
        <v>4.12</v>
      </c>
      <c r="N132" s="241" t="n">
        <v>0</v>
      </c>
      <c r="O132" s="242" t="n">
        <v>167.4613</v>
      </c>
    </row>
    <row r="133" customFormat="false" ht="12.85" hidden="false" customHeight="false" outlineLevel="0" collapsed="false">
      <c r="A133" s="137" t="s">
        <v>330</v>
      </c>
      <c r="B133" s="144" t="s">
        <v>331</v>
      </c>
      <c r="C133" s="243" t="n">
        <v>57.5264</v>
      </c>
      <c r="D133" s="217" t="n">
        <v>12533.8333</v>
      </c>
      <c r="E133" s="218" t="n">
        <v>10465.2592</v>
      </c>
      <c r="F133" s="218" t="n">
        <v>11649</v>
      </c>
      <c r="G133" s="218" t="n">
        <v>14188.6666</v>
      </c>
      <c r="H133" s="218" t="n">
        <v>17711.427</v>
      </c>
      <c r="I133" s="218" t="n">
        <v>13363.0621</v>
      </c>
      <c r="J133" s="244" t="n">
        <v>9.3</v>
      </c>
      <c r="K133" s="245" t="n">
        <v>1.08</v>
      </c>
      <c r="L133" s="245" t="n">
        <v>7.2</v>
      </c>
      <c r="M133" s="245" t="n">
        <v>7.02</v>
      </c>
      <c r="N133" s="245" t="n">
        <v>0</v>
      </c>
      <c r="O133" s="246" t="n">
        <v>169.2991</v>
      </c>
    </row>
    <row r="134" customFormat="false" ht="12.85" hidden="false" customHeight="false" outlineLevel="0" collapsed="false">
      <c r="A134" s="138" t="s">
        <v>332</v>
      </c>
      <c r="B134" s="139" t="s">
        <v>333</v>
      </c>
      <c r="C134" s="239" t="n">
        <v>48.8238</v>
      </c>
      <c r="D134" s="209" t="n">
        <v>13836</v>
      </c>
      <c r="E134" s="210" t="n">
        <v>9523.938</v>
      </c>
      <c r="F134" s="210" t="n">
        <v>10538.1901</v>
      </c>
      <c r="G134" s="210" t="n">
        <v>18338.9378</v>
      </c>
      <c r="H134" s="210" t="n">
        <v>22985.0322</v>
      </c>
      <c r="I134" s="210" t="n">
        <v>15071.6113</v>
      </c>
      <c r="J134" s="240" t="n">
        <v>15.5</v>
      </c>
      <c r="K134" s="241" t="n">
        <v>0.28</v>
      </c>
      <c r="L134" s="241" t="n">
        <v>4.74</v>
      </c>
      <c r="M134" s="241" t="n">
        <v>7.1</v>
      </c>
      <c r="N134" s="241" t="n">
        <v>0</v>
      </c>
      <c r="O134" s="242" t="n">
        <v>166.2161</v>
      </c>
    </row>
    <row r="135" customFormat="false" ht="12.85" hidden="false" customHeight="false" outlineLevel="0" collapsed="false">
      <c r="A135" s="137" t="s">
        <v>334</v>
      </c>
      <c r="B135" s="144" t="s">
        <v>335</v>
      </c>
      <c r="C135" s="243" t="n">
        <v>60.6797</v>
      </c>
      <c r="D135" s="217" t="n">
        <v>15270.3438</v>
      </c>
      <c r="E135" s="218" t="n">
        <v>12423.6434</v>
      </c>
      <c r="F135" s="218" t="n">
        <v>12981.3927</v>
      </c>
      <c r="G135" s="218" t="n">
        <v>17049.9088</v>
      </c>
      <c r="H135" s="218" t="n">
        <v>18258.4905</v>
      </c>
      <c r="I135" s="218" t="n">
        <v>15944.8416</v>
      </c>
      <c r="J135" s="244" t="n">
        <v>9.17</v>
      </c>
      <c r="K135" s="245" t="n">
        <v>0.65</v>
      </c>
      <c r="L135" s="245" t="n">
        <v>10.11</v>
      </c>
      <c r="M135" s="245" t="n">
        <v>8.33</v>
      </c>
      <c r="N135" s="245" t="n">
        <v>0.45</v>
      </c>
      <c r="O135" s="246" t="n">
        <v>165.0511</v>
      </c>
    </row>
    <row r="136" customFormat="false" ht="12.85" hidden="false" customHeight="false" outlineLevel="0" collapsed="false">
      <c r="A136" s="138" t="s">
        <v>336</v>
      </c>
      <c r="B136" s="139" t="s">
        <v>337</v>
      </c>
      <c r="C136" s="239" t="n">
        <v>318.6209</v>
      </c>
      <c r="D136" s="209" t="n">
        <v>22134.5852</v>
      </c>
      <c r="E136" s="210" t="n">
        <v>17485.0237</v>
      </c>
      <c r="F136" s="210" t="n">
        <v>20376.3733</v>
      </c>
      <c r="G136" s="210" t="n">
        <v>24737.6228</v>
      </c>
      <c r="H136" s="210" t="n">
        <v>26723.6556</v>
      </c>
      <c r="I136" s="210" t="n">
        <v>22273.3481</v>
      </c>
      <c r="J136" s="240" t="n">
        <v>11.29</v>
      </c>
      <c r="K136" s="241" t="n">
        <v>1.97</v>
      </c>
      <c r="L136" s="241" t="n">
        <v>15.64</v>
      </c>
      <c r="M136" s="241" t="n">
        <v>10.01</v>
      </c>
      <c r="N136" s="241" t="n">
        <v>0</v>
      </c>
      <c r="O136" s="242" t="n">
        <v>166.9341</v>
      </c>
    </row>
    <row r="137" customFormat="false" ht="12.85" hidden="false" customHeight="false" outlineLevel="0" collapsed="false">
      <c r="A137" s="137" t="s">
        <v>338</v>
      </c>
      <c r="B137" s="144" t="s">
        <v>339</v>
      </c>
      <c r="C137" s="243" t="n">
        <v>119.9159</v>
      </c>
      <c r="D137" s="217" t="n">
        <v>14367.1666</v>
      </c>
      <c r="E137" s="218" t="n">
        <v>10074.8333</v>
      </c>
      <c r="F137" s="218" t="n">
        <v>11659.5</v>
      </c>
      <c r="G137" s="218" t="n">
        <v>16634.8333</v>
      </c>
      <c r="H137" s="218" t="n">
        <v>19041</v>
      </c>
      <c r="I137" s="218" t="n">
        <v>14621.415</v>
      </c>
      <c r="J137" s="244" t="n">
        <v>12.82</v>
      </c>
      <c r="K137" s="245" t="n">
        <v>0.58</v>
      </c>
      <c r="L137" s="245" t="n">
        <v>4.62</v>
      </c>
      <c r="M137" s="245" t="n">
        <v>7.56</v>
      </c>
      <c r="N137" s="245" t="n">
        <v>0.38</v>
      </c>
      <c r="O137" s="246" t="n">
        <v>167.3034</v>
      </c>
    </row>
    <row r="138" customFormat="false" ht="12.85" hidden="false" customHeight="false" outlineLevel="0" collapsed="false">
      <c r="A138" s="138" t="s">
        <v>340</v>
      </c>
      <c r="B138" s="139" t="s">
        <v>341</v>
      </c>
      <c r="C138" s="239" t="n">
        <v>656.9543</v>
      </c>
      <c r="D138" s="209" t="n">
        <v>10225.3333</v>
      </c>
      <c r="E138" s="210" t="n">
        <v>8103</v>
      </c>
      <c r="F138" s="210" t="n">
        <v>8846</v>
      </c>
      <c r="G138" s="210" t="n">
        <v>12504.6666</v>
      </c>
      <c r="H138" s="210" t="n">
        <v>15049.6666</v>
      </c>
      <c r="I138" s="210" t="n">
        <v>11112.7255</v>
      </c>
      <c r="J138" s="240" t="n">
        <v>9.77</v>
      </c>
      <c r="K138" s="241" t="n">
        <v>0.31</v>
      </c>
      <c r="L138" s="241" t="n">
        <v>5.46</v>
      </c>
      <c r="M138" s="241" t="n">
        <v>6.74</v>
      </c>
      <c r="N138" s="241" t="n">
        <v>0</v>
      </c>
      <c r="O138" s="242" t="n">
        <v>168.2595</v>
      </c>
    </row>
    <row r="139" customFormat="false" ht="12.85" hidden="false" customHeight="false" outlineLevel="0" collapsed="false">
      <c r="A139" s="137" t="s">
        <v>342</v>
      </c>
      <c r="B139" s="144" t="s">
        <v>343</v>
      </c>
      <c r="C139" s="243" t="n">
        <v>105.3882</v>
      </c>
      <c r="D139" s="217" t="n">
        <v>11756.3148</v>
      </c>
      <c r="E139" s="218" t="n">
        <v>9810.5497</v>
      </c>
      <c r="F139" s="218" t="n">
        <v>10527.5</v>
      </c>
      <c r="G139" s="218" t="n">
        <v>13579.6666</v>
      </c>
      <c r="H139" s="218" t="n">
        <v>15685</v>
      </c>
      <c r="I139" s="218" t="n">
        <v>12235.4703</v>
      </c>
      <c r="J139" s="244" t="n">
        <v>11.66</v>
      </c>
      <c r="K139" s="245" t="n">
        <v>0.76</v>
      </c>
      <c r="L139" s="245" t="n">
        <v>7.26</v>
      </c>
      <c r="M139" s="245" t="n">
        <v>6</v>
      </c>
      <c r="N139" s="245" t="n">
        <v>0.01</v>
      </c>
      <c r="O139" s="246" t="n">
        <v>168.0397</v>
      </c>
    </row>
    <row r="140" customFormat="false" ht="12.85" hidden="false" customHeight="false" outlineLevel="0" collapsed="false">
      <c r="A140" s="138" t="s">
        <v>344</v>
      </c>
      <c r="B140" s="139" t="s">
        <v>717</v>
      </c>
      <c r="C140" s="239" t="n">
        <v>188.0869</v>
      </c>
      <c r="D140" s="209" t="n">
        <v>11081.3333</v>
      </c>
      <c r="E140" s="210" t="n">
        <v>9171.6044</v>
      </c>
      <c r="F140" s="210" t="n">
        <v>10278.5</v>
      </c>
      <c r="G140" s="210" t="n">
        <v>12100</v>
      </c>
      <c r="H140" s="210" t="n">
        <v>13017</v>
      </c>
      <c r="I140" s="210" t="n">
        <v>11199.2655</v>
      </c>
      <c r="J140" s="240" t="n">
        <v>5.99</v>
      </c>
      <c r="K140" s="241" t="n">
        <v>0.74</v>
      </c>
      <c r="L140" s="241" t="n">
        <v>14.17</v>
      </c>
      <c r="M140" s="241" t="n">
        <v>5.88</v>
      </c>
      <c r="N140" s="241" t="n">
        <v>0</v>
      </c>
      <c r="O140" s="242" t="n">
        <v>168.9444</v>
      </c>
    </row>
    <row r="141" customFormat="false" ht="12.85" hidden="false" customHeight="false" outlineLevel="0" collapsed="false">
      <c r="A141" s="137" t="s">
        <v>346</v>
      </c>
      <c r="B141" s="144" t="s">
        <v>347</v>
      </c>
      <c r="C141" s="243" t="n">
        <v>27.0532</v>
      </c>
      <c r="D141" s="217" t="n">
        <v>11134.3333</v>
      </c>
      <c r="E141" s="218" t="n">
        <v>9923.3736</v>
      </c>
      <c r="F141" s="218" t="n">
        <v>10589.5</v>
      </c>
      <c r="G141" s="218" t="n">
        <v>11656.8333</v>
      </c>
      <c r="H141" s="218" t="n">
        <v>11855.4761</v>
      </c>
      <c r="I141" s="218" t="n">
        <v>11186.3446</v>
      </c>
      <c r="J141" s="244" t="n">
        <v>1.14</v>
      </c>
      <c r="K141" s="245" t="n">
        <v>1.43</v>
      </c>
      <c r="L141" s="245" t="n">
        <v>5.06</v>
      </c>
      <c r="M141" s="245" t="n">
        <v>10.5</v>
      </c>
      <c r="N141" s="245" t="n">
        <v>0</v>
      </c>
      <c r="O141" s="246" t="n">
        <v>168.4499</v>
      </c>
    </row>
    <row r="142" customFormat="false" ht="12.85" hidden="false" customHeight="false" outlineLevel="0" collapsed="false">
      <c r="A142" s="138" t="s">
        <v>348</v>
      </c>
      <c r="B142" s="139" t="s">
        <v>349</v>
      </c>
      <c r="C142" s="239" t="n">
        <v>25.1433</v>
      </c>
      <c r="D142" s="209" t="n">
        <v>10738.6858</v>
      </c>
      <c r="E142" s="210" t="n">
        <v>8827.574</v>
      </c>
      <c r="F142" s="210" t="n">
        <v>10186.6666</v>
      </c>
      <c r="G142" s="210" t="n">
        <v>11448.5</v>
      </c>
      <c r="H142" s="210" t="n">
        <v>12323.8298</v>
      </c>
      <c r="I142" s="210" t="n">
        <v>10779.0669</v>
      </c>
      <c r="J142" s="240" t="n">
        <v>6.63</v>
      </c>
      <c r="K142" s="241" t="n">
        <v>0.35</v>
      </c>
      <c r="L142" s="241" t="n">
        <v>4.18</v>
      </c>
      <c r="M142" s="241" t="n">
        <v>12.15</v>
      </c>
      <c r="N142" s="241" t="n">
        <v>0</v>
      </c>
      <c r="O142" s="242" t="n">
        <v>167.9014</v>
      </c>
    </row>
    <row r="143" customFormat="false" ht="12.85" hidden="false" customHeight="false" outlineLevel="0" collapsed="false">
      <c r="A143" s="137" t="s">
        <v>350</v>
      </c>
      <c r="B143" s="144" t="s">
        <v>351</v>
      </c>
      <c r="C143" s="243" t="n">
        <v>313.0094</v>
      </c>
      <c r="D143" s="217" t="n">
        <v>22235.2188</v>
      </c>
      <c r="E143" s="218" t="n">
        <v>16865</v>
      </c>
      <c r="F143" s="218" t="n">
        <v>20359.9456</v>
      </c>
      <c r="G143" s="218" t="n">
        <v>23744.3333</v>
      </c>
      <c r="H143" s="218" t="n">
        <v>25721</v>
      </c>
      <c r="I143" s="218" t="n">
        <v>21925.8628</v>
      </c>
      <c r="J143" s="244" t="n">
        <v>8.12</v>
      </c>
      <c r="K143" s="245" t="n">
        <v>1.1</v>
      </c>
      <c r="L143" s="245" t="n">
        <v>17.39</v>
      </c>
      <c r="M143" s="245" t="n">
        <v>7.58</v>
      </c>
      <c r="N143" s="245" t="n">
        <v>1.67</v>
      </c>
      <c r="O143" s="246" t="n">
        <v>166.3784</v>
      </c>
    </row>
    <row r="144" customFormat="false" ht="12.85" hidden="false" customHeight="false" outlineLevel="0" collapsed="false">
      <c r="A144" s="138" t="s">
        <v>352</v>
      </c>
      <c r="B144" s="139" t="s">
        <v>353</v>
      </c>
      <c r="C144" s="239" t="n">
        <v>1651.0291</v>
      </c>
      <c r="D144" s="209" t="n">
        <v>8809.2371</v>
      </c>
      <c r="E144" s="210" t="n">
        <v>7561.3333</v>
      </c>
      <c r="F144" s="210" t="n">
        <v>8121.6666</v>
      </c>
      <c r="G144" s="210" t="n">
        <v>11072.4443</v>
      </c>
      <c r="H144" s="210" t="n">
        <v>14987.6666</v>
      </c>
      <c r="I144" s="210" t="n">
        <v>10175.6896</v>
      </c>
      <c r="J144" s="240" t="n">
        <v>5.84</v>
      </c>
      <c r="K144" s="241" t="n">
        <v>0.56</v>
      </c>
      <c r="L144" s="241" t="n">
        <v>8.57</v>
      </c>
      <c r="M144" s="241" t="n">
        <v>5.55</v>
      </c>
      <c r="N144" s="241" t="n">
        <v>0.01</v>
      </c>
      <c r="O144" s="242" t="n">
        <v>166.5351</v>
      </c>
    </row>
    <row r="145" customFormat="false" ht="12.85" hidden="false" customHeight="false" outlineLevel="0" collapsed="false">
      <c r="A145" s="137" t="s">
        <v>354</v>
      </c>
      <c r="B145" s="144" t="s">
        <v>355</v>
      </c>
      <c r="C145" s="243" t="n">
        <v>3250.8495</v>
      </c>
      <c r="D145" s="217" t="n">
        <v>9794.9253</v>
      </c>
      <c r="E145" s="218" t="n">
        <v>7742.4576</v>
      </c>
      <c r="F145" s="218" t="n">
        <v>8593.7623</v>
      </c>
      <c r="G145" s="218" t="n">
        <v>11290.3333</v>
      </c>
      <c r="H145" s="218" t="n">
        <v>13897.3317</v>
      </c>
      <c r="I145" s="218" t="n">
        <v>10406.6836</v>
      </c>
      <c r="J145" s="244" t="n">
        <v>9.98</v>
      </c>
      <c r="K145" s="245" t="n">
        <v>0.14</v>
      </c>
      <c r="L145" s="245" t="n">
        <v>4.36</v>
      </c>
      <c r="M145" s="245" t="n">
        <v>7.01</v>
      </c>
      <c r="N145" s="245" t="n">
        <v>0</v>
      </c>
      <c r="O145" s="246" t="n">
        <v>164.67</v>
      </c>
    </row>
    <row r="146" customFormat="false" ht="12.85" hidden="false" customHeight="false" outlineLevel="0" collapsed="false">
      <c r="A146" s="138" t="s">
        <v>356</v>
      </c>
      <c r="B146" s="139" t="s">
        <v>357</v>
      </c>
      <c r="C146" s="239" t="n">
        <v>103.477</v>
      </c>
      <c r="D146" s="209" t="n">
        <v>11449.1324</v>
      </c>
      <c r="E146" s="210" t="n">
        <v>8574.1666</v>
      </c>
      <c r="F146" s="210" t="n">
        <v>9391.6666</v>
      </c>
      <c r="G146" s="210" t="n">
        <v>13660.2851</v>
      </c>
      <c r="H146" s="210" t="n">
        <v>15349.6713</v>
      </c>
      <c r="I146" s="210" t="n">
        <v>11750.6343</v>
      </c>
      <c r="J146" s="240" t="n">
        <v>13.46</v>
      </c>
      <c r="K146" s="241" t="n">
        <v>1.9</v>
      </c>
      <c r="L146" s="241" t="n">
        <v>2.86</v>
      </c>
      <c r="M146" s="241" t="n">
        <v>8.9</v>
      </c>
      <c r="N146" s="241" t="n">
        <v>0.11</v>
      </c>
      <c r="O146" s="242" t="n">
        <v>181.0522</v>
      </c>
    </row>
    <row r="147" customFormat="false" ht="12.85" hidden="false" customHeight="false" outlineLevel="0" collapsed="false">
      <c r="A147" s="137" t="s">
        <v>358</v>
      </c>
      <c r="B147" s="144" t="s">
        <v>359</v>
      </c>
      <c r="C147" s="243" t="n">
        <v>69.9845</v>
      </c>
      <c r="D147" s="217" t="n">
        <v>13550.2261</v>
      </c>
      <c r="E147" s="218" t="n">
        <v>9904.638</v>
      </c>
      <c r="F147" s="218" t="n">
        <v>11432.5584</v>
      </c>
      <c r="G147" s="218" t="n">
        <v>17501.294</v>
      </c>
      <c r="H147" s="218" t="n">
        <v>20652.5</v>
      </c>
      <c r="I147" s="218" t="n">
        <v>14493.3654</v>
      </c>
      <c r="J147" s="244" t="n">
        <v>21.98</v>
      </c>
      <c r="K147" s="245" t="n">
        <v>2.2</v>
      </c>
      <c r="L147" s="245" t="n">
        <v>2.68</v>
      </c>
      <c r="M147" s="245" t="n">
        <v>6.86</v>
      </c>
      <c r="N147" s="245" t="n">
        <v>0.64</v>
      </c>
      <c r="O147" s="246" t="n">
        <v>174.2495</v>
      </c>
    </row>
    <row r="148" customFormat="false" ht="12.85" hidden="false" customHeight="false" outlineLevel="0" collapsed="false">
      <c r="A148" s="138" t="s">
        <v>360</v>
      </c>
      <c r="B148" s="139" t="s">
        <v>361</v>
      </c>
      <c r="C148" s="239" t="n">
        <v>209.6796</v>
      </c>
      <c r="D148" s="209" t="n">
        <v>13560.2367</v>
      </c>
      <c r="E148" s="210" t="n">
        <v>9988.1666</v>
      </c>
      <c r="F148" s="210" t="n">
        <v>11424.1666</v>
      </c>
      <c r="G148" s="210" t="n">
        <v>15929</v>
      </c>
      <c r="H148" s="210" t="n">
        <v>17867.3464</v>
      </c>
      <c r="I148" s="210" t="n">
        <v>13918.4795</v>
      </c>
      <c r="J148" s="240" t="n">
        <v>15.16</v>
      </c>
      <c r="K148" s="241" t="n">
        <v>1.33</v>
      </c>
      <c r="L148" s="241" t="n">
        <v>8.03</v>
      </c>
      <c r="M148" s="241" t="n">
        <v>7.73</v>
      </c>
      <c r="N148" s="241" t="n">
        <v>0</v>
      </c>
      <c r="O148" s="242" t="n">
        <v>176.9312</v>
      </c>
    </row>
    <row r="149" customFormat="false" ht="12.85" hidden="false" customHeight="false" outlineLevel="0" collapsed="false">
      <c r="A149" s="137" t="s">
        <v>362</v>
      </c>
      <c r="B149" s="144" t="s">
        <v>363</v>
      </c>
      <c r="C149" s="243" t="n">
        <v>123.5936</v>
      </c>
      <c r="D149" s="217" t="n">
        <v>9960.9291</v>
      </c>
      <c r="E149" s="218" t="n">
        <v>8655</v>
      </c>
      <c r="F149" s="218" t="n">
        <v>9160.1664</v>
      </c>
      <c r="G149" s="218" t="n">
        <v>11622</v>
      </c>
      <c r="H149" s="218" t="n">
        <v>13301.2585</v>
      </c>
      <c r="I149" s="218" t="n">
        <v>10577.0079</v>
      </c>
      <c r="J149" s="244" t="n">
        <v>1.86</v>
      </c>
      <c r="K149" s="245" t="n">
        <v>0.64</v>
      </c>
      <c r="L149" s="245" t="n">
        <v>1.08</v>
      </c>
      <c r="M149" s="245" t="n">
        <v>10.14</v>
      </c>
      <c r="N149" s="245" t="n">
        <v>0</v>
      </c>
      <c r="O149" s="246" t="n">
        <v>173.0551</v>
      </c>
    </row>
    <row r="150" customFormat="false" ht="12.85" hidden="false" customHeight="false" outlineLevel="0" collapsed="false">
      <c r="A150" s="138" t="s">
        <v>364</v>
      </c>
      <c r="B150" s="139" t="s">
        <v>365</v>
      </c>
      <c r="C150" s="239" t="n">
        <v>68.5937</v>
      </c>
      <c r="D150" s="209" t="n">
        <v>13534.8333</v>
      </c>
      <c r="E150" s="210" t="n">
        <v>9657.213</v>
      </c>
      <c r="F150" s="210" t="n">
        <v>12325.7213</v>
      </c>
      <c r="G150" s="210" t="n">
        <v>15546.8333</v>
      </c>
      <c r="H150" s="210" t="n">
        <v>20038.8333</v>
      </c>
      <c r="I150" s="210" t="n">
        <v>14187.6966</v>
      </c>
      <c r="J150" s="240" t="n">
        <v>4.03</v>
      </c>
      <c r="K150" s="241" t="n">
        <v>0.08</v>
      </c>
      <c r="L150" s="241" t="n">
        <v>2.06</v>
      </c>
      <c r="M150" s="241" t="n">
        <v>18</v>
      </c>
      <c r="N150" s="241" t="n">
        <v>0</v>
      </c>
      <c r="O150" s="242" t="n">
        <v>164.9684</v>
      </c>
    </row>
    <row r="151" customFormat="false" ht="12.85" hidden="false" customHeight="false" outlineLevel="0" collapsed="false">
      <c r="A151" s="137" t="s">
        <v>366</v>
      </c>
      <c r="B151" s="144" t="s">
        <v>367</v>
      </c>
      <c r="C151" s="243" t="n">
        <v>3219.4583</v>
      </c>
      <c r="D151" s="217" t="n">
        <v>27375.1152</v>
      </c>
      <c r="E151" s="218" t="n">
        <v>12628.5472</v>
      </c>
      <c r="F151" s="218" t="n">
        <v>21417.94</v>
      </c>
      <c r="G151" s="218" t="n">
        <v>32318.1492</v>
      </c>
      <c r="H151" s="218" t="n">
        <v>36416.1666</v>
      </c>
      <c r="I151" s="218" t="n">
        <v>26549.7854</v>
      </c>
      <c r="J151" s="244" t="n">
        <v>18.83</v>
      </c>
      <c r="K151" s="245" t="n">
        <v>1.79</v>
      </c>
      <c r="L151" s="245" t="n">
        <v>8.24</v>
      </c>
      <c r="M151" s="245" t="n">
        <v>14.36</v>
      </c>
      <c r="N151" s="245" t="n">
        <v>0.1</v>
      </c>
      <c r="O151" s="246" t="n">
        <v>165.3208</v>
      </c>
    </row>
    <row r="152" customFormat="false" ht="12.85" hidden="false" customHeight="false" outlineLevel="0" collapsed="false">
      <c r="A152" s="138" t="s">
        <v>370</v>
      </c>
      <c r="B152" s="139" t="s">
        <v>371</v>
      </c>
      <c r="C152" s="239" t="n">
        <v>97.0722</v>
      </c>
      <c r="D152" s="209" t="n">
        <v>34475.8333</v>
      </c>
      <c r="E152" s="210" t="n">
        <v>24541.5</v>
      </c>
      <c r="F152" s="210" t="n">
        <v>29090.809</v>
      </c>
      <c r="G152" s="210" t="n">
        <v>37209.0261</v>
      </c>
      <c r="H152" s="210" t="n">
        <v>38987.3333</v>
      </c>
      <c r="I152" s="210" t="n">
        <v>33110.7597</v>
      </c>
      <c r="J152" s="240" t="n">
        <v>11.37</v>
      </c>
      <c r="K152" s="241" t="n">
        <v>3.37</v>
      </c>
      <c r="L152" s="241" t="n">
        <v>7.08</v>
      </c>
      <c r="M152" s="241" t="n">
        <v>11.97</v>
      </c>
      <c r="N152" s="241" t="n">
        <v>0.35</v>
      </c>
      <c r="O152" s="242" t="n">
        <v>173.2399</v>
      </c>
    </row>
    <row r="153" customFormat="false" ht="12.85" hidden="false" customHeight="false" outlineLevel="0" collapsed="false">
      <c r="A153" s="137" t="s">
        <v>372</v>
      </c>
      <c r="B153" s="144" t="s">
        <v>373</v>
      </c>
      <c r="C153" s="243" t="n">
        <v>186.2196</v>
      </c>
      <c r="D153" s="217" t="n">
        <v>40601.3333</v>
      </c>
      <c r="E153" s="218" t="n">
        <v>29954.6666</v>
      </c>
      <c r="F153" s="218" t="n">
        <v>35188.3333</v>
      </c>
      <c r="G153" s="218" t="n">
        <v>46011</v>
      </c>
      <c r="H153" s="218" t="n">
        <v>54601.5832</v>
      </c>
      <c r="I153" s="218" t="n">
        <v>40695.337</v>
      </c>
      <c r="J153" s="244" t="n">
        <v>11.56</v>
      </c>
      <c r="K153" s="245" t="n">
        <v>3.22</v>
      </c>
      <c r="L153" s="245" t="n">
        <v>26.48</v>
      </c>
      <c r="M153" s="245" t="n">
        <v>11.99</v>
      </c>
      <c r="N153" s="245" t="n">
        <v>2.14</v>
      </c>
      <c r="O153" s="246" t="n">
        <v>169.4419</v>
      </c>
    </row>
    <row r="154" customFormat="false" ht="12.85" hidden="false" customHeight="false" outlineLevel="0" collapsed="false">
      <c r="A154" s="138" t="s">
        <v>374</v>
      </c>
      <c r="B154" s="139" t="s">
        <v>375</v>
      </c>
      <c r="C154" s="239" t="n">
        <v>18.2082</v>
      </c>
      <c r="D154" s="209" t="n">
        <v>13007.3333</v>
      </c>
      <c r="E154" s="210" t="n">
        <v>11183.7353</v>
      </c>
      <c r="F154" s="210" t="n">
        <v>12139.1666</v>
      </c>
      <c r="G154" s="210" t="n">
        <v>16359.8333</v>
      </c>
      <c r="H154" s="210" t="n">
        <v>17758.6666</v>
      </c>
      <c r="I154" s="210" t="n">
        <v>13815.4708</v>
      </c>
      <c r="J154" s="240" t="n">
        <v>4.28</v>
      </c>
      <c r="K154" s="241" t="n">
        <v>1.06</v>
      </c>
      <c r="L154" s="241" t="n">
        <v>1.12</v>
      </c>
      <c r="M154" s="241" t="n">
        <v>3.59</v>
      </c>
      <c r="N154" s="241" t="n">
        <v>0</v>
      </c>
      <c r="O154" s="242" t="n">
        <v>169.5774</v>
      </c>
    </row>
    <row r="155" customFormat="false" ht="12.85" hidden="false" customHeight="false" outlineLevel="0" collapsed="false">
      <c r="A155" s="137" t="s">
        <v>376</v>
      </c>
      <c r="B155" s="144" t="s">
        <v>377</v>
      </c>
      <c r="C155" s="243" t="n">
        <v>900.1468</v>
      </c>
      <c r="D155" s="217" t="n">
        <v>18047.3692</v>
      </c>
      <c r="E155" s="218" t="n">
        <v>13240.5</v>
      </c>
      <c r="F155" s="218" t="n">
        <v>15173.3333</v>
      </c>
      <c r="G155" s="218" t="n">
        <v>22123.8333</v>
      </c>
      <c r="H155" s="218" t="n">
        <v>26372.3724</v>
      </c>
      <c r="I155" s="218" t="n">
        <v>18900.6631</v>
      </c>
      <c r="J155" s="244" t="n">
        <v>14.06</v>
      </c>
      <c r="K155" s="245" t="n">
        <v>0.96</v>
      </c>
      <c r="L155" s="245" t="n">
        <v>8.67</v>
      </c>
      <c r="M155" s="245" t="n">
        <v>9.83</v>
      </c>
      <c r="N155" s="245" t="n">
        <v>0.03</v>
      </c>
      <c r="O155" s="246" t="n">
        <v>171.4567</v>
      </c>
    </row>
    <row r="156" customFormat="false" ht="12.85" hidden="false" customHeight="false" outlineLevel="0" collapsed="false">
      <c r="A156" s="138" t="s">
        <v>378</v>
      </c>
      <c r="B156" s="139" t="s">
        <v>718</v>
      </c>
      <c r="C156" s="239" t="n">
        <v>64.3061</v>
      </c>
      <c r="D156" s="209" t="n">
        <v>15199.5973</v>
      </c>
      <c r="E156" s="210" t="n">
        <v>12009.3232</v>
      </c>
      <c r="F156" s="210" t="n">
        <v>13418.5947</v>
      </c>
      <c r="G156" s="210" t="n">
        <v>17015.9543</v>
      </c>
      <c r="H156" s="210" t="n">
        <v>20273.5</v>
      </c>
      <c r="I156" s="210" t="n">
        <v>15726.1515</v>
      </c>
      <c r="J156" s="240" t="n">
        <v>26.2</v>
      </c>
      <c r="K156" s="241" t="n">
        <v>2.13</v>
      </c>
      <c r="L156" s="241" t="n">
        <v>0.34</v>
      </c>
      <c r="M156" s="241" t="n">
        <v>13.39</v>
      </c>
      <c r="N156" s="241" t="n">
        <v>0</v>
      </c>
      <c r="O156" s="242" t="n">
        <v>178.5785</v>
      </c>
    </row>
    <row r="157" customFormat="false" ht="12.85" hidden="false" customHeight="false" outlineLevel="0" collapsed="false">
      <c r="A157" s="137" t="s">
        <v>380</v>
      </c>
      <c r="B157" s="144" t="s">
        <v>381</v>
      </c>
      <c r="C157" s="243" t="n">
        <v>483.9307</v>
      </c>
      <c r="D157" s="217" t="n">
        <v>16243.0612</v>
      </c>
      <c r="E157" s="218" t="n">
        <v>12777.3333</v>
      </c>
      <c r="F157" s="218" t="n">
        <v>14287.063</v>
      </c>
      <c r="G157" s="218" t="n">
        <v>19843.0728</v>
      </c>
      <c r="H157" s="218" t="n">
        <v>23518.2361</v>
      </c>
      <c r="I157" s="218" t="n">
        <v>17347.1324</v>
      </c>
      <c r="J157" s="244" t="n">
        <v>12.57</v>
      </c>
      <c r="K157" s="245" t="n">
        <v>1.31</v>
      </c>
      <c r="L157" s="245" t="n">
        <v>5.76</v>
      </c>
      <c r="M157" s="245" t="n">
        <v>8.9</v>
      </c>
      <c r="N157" s="245" t="n">
        <v>0.04</v>
      </c>
      <c r="O157" s="246" t="n">
        <v>179.2104</v>
      </c>
    </row>
    <row r="158" customFormat="false" ht="12.85" hidden="false" customHeight="false" outlineLevel="0" collapsed="false">
      <c r="A158" s="138" t="s">
        <v>382</v>
      </c>
      <c r="B158" s="139" t="s">
        <v>383</v>
      </c>
      <c r="C158" s="239" t="n">
        <v>83.321</v>
      </c>
      <c r="D158" s="209" t="n">
        <v>17439</v>
      </c>
      <c r="E158" s="210" t="n">
        <v>13187.6666</v>
      </c>
      <c r="F158" s="210" t="n">
        <v>15477.9897</v>
      </c>
      <c r="G158" s="210" t="n">
        <v>21999.0688</v>
      </c>
      <c r="H158" s="210" t="n">
        <v>23868.3333</v>
      </c>
      <c r="I158" s="210" t="n">
        <v>18295.2176</v>
      </c>
      <c r="J158" s="240" t="n">
        <v>15.81</v>
      </c>
      <c r="K158" s="241" t="n">
        <v>3.94</v>
      </c>
      <c r="L158" s="241" t="n">
        <v>6.44</v>
      </c>
      <c r="M158" s="241" t="n">
        <v>10.12</v>
      </c>
      <c r="N158" s="241" t="n">
        <v>0</v>
      </c>
      <c r="O158" s="242" t="n">
        <v>188.0724</v>
      </c>
    </row>
    <row r="159" customFormat="false" ht="12.85" hidden="false" customHeight="false" outlineLevel="0" collapsed="false">
      <c r="A159" s="137" t="s">
        <v>384</v>
      </c>
      <c r="B159" s="144" t="s">
        <v>385</v>
      </c>
      <c r="C159" s="243" t="n">
        <v>26.3718</v>
      </c>
      <c r="D159" s="217" t="n">
        <v>16316.5</v>
      </c>
      <c r="E159" s="218" t="n">
        <v>13969.3333</v>
      </c>
      <c r="F159" s="218" t="n">
        <v>14638.6666</v>
      </c>
      <c r="G159" s="218" t="n">
        <v>19005.8333</v>
      </c>
      <c r="H159" s="218" t="n">
        <v>26473.2241</v>
      </c>
      <c r="I159" s="218" t="n">
        <v>18601.1875</v>
      </c>
      <c r="J159" s="244" t="n">
        <v>26.48</v>
      </c>
      <c r="K159" s="245" t="n">
        <v>1.66</v>
      </c>
      <c r="L159" s="245" t="n">
        <v>2.96</v>
      </c>
      <c r="M159" s="245" t="n">
        <v>9.05</v>
      </c>
      <c r="N159" s="245" t="n">
        <v>0.19</v>
      </c>
      <c r="O159" s="246" t="n">
        <v>174.9487</v>
      </c>
    </row>
    <row r="160" customFormat="false" ht="12.85" hidden="false" customHeight="false" outlineLevel="0" collapsed="false">
      <c r="A160" s="138" t="s">
        <v>386</v>
      </c>
      <c r="B160" s="139" t="s">
        <v>719</v>
      </c>
      <c r="C160" s="239" t="n">
        <v>327.9404</v>
      </c>
      <c r="D160" s="209" t="n">
        <v>15574.7488</v>
      </c>
      <c r="E160" s="210" t="n">
        <v>11788.6946</v>
      </c>
      <c r="F160" s="210" t="n">
        <v>13059.6666</v>
      </c>
      <c r="G160" s="210" t="n">
        <v>18890.1666</v>
      </c>
      <c r="H160" s="210" t="n">
        <v>22808.8832</v>
      </c>
      <c r="I160" s="210" t="n">
        <v>16475.3556</v>
      </c>
      <c r="J160" s="240" t="n">
        <v>17.83</v>
      </c>
      <c r="K160" s="241" t="n">
        <v>1.36</v>
      </c>
      <c r="L160" s="241" t="n">
        <v>5.38</v>
      </c>
      <c r="M160" s="241" t="n">
        <v>9.36</v>
      </c>
      <c r="N160" s="241" t="n">
        <v>0.21</v>
      </c>
      <c r="O160" s="242" t="n">
        <v>176.8192</v>
      </c>
    </row>
    <row r="161" customFormat="false" ht="12.85" hidden="false" customHeight="false" outlineLevel="0" collapsed="false">
      <c r="A161" s="137" t="s">
        <v>388</v>
      </c>
      <c r="B161" s="144" t="s">
        <v>389</v>
      </c>
      <c r="C161" s="243" t="n">
        <v>42.9317</v>
      </c>
      <c r="D161" s="217" t="n">
        <v>17145.3272</v>
      </c>
      <c r="E161" s="218" t="n">
        <v>13707.1666</v>
      </c>
      <c r="F161" s="218" t="n">
        <v>14975.8333</v>
      </c>
      <c r="G161" s="218" t="n">
        <v>19895.1666</v>
      </c>
      <c r="H161" s="218" t="n">
        <v>21690.8333</v>
      </c>
      <c r="I161" s="218" t="n">
        <v>17283.8747</v>
      </c>
      <c r="J161" s="244" t="n">
        <v>7.9</v>
      </c>
      <c r="K161" s="245" t="n">
        <v>0.09</v>
      </c>
      <c r="L161" s="245" t="n">
        <v>4.53</v>
      </c>
      <c r="M161" s="245" t="n">
        <v>6.23</v>
      </c>
      <c r="N161" s="245" t="n">
        <v>0</v>
      </c>
      <c r="O161" s="246" t="n">
        <v>193.3464</v>
      </c>
    </row>
    <row r="162" customFormat="false" ht="12.85" hidden="false" customHeight="false" outlineLevel="0" collapsed="false">
      <c r="A162" s="138" t="s">
        <v>392</v>
      </c>
      <c r="B162" s="139" t="s">
        <v>393</v>
      </c>
      <c r="C162" s="239" t="n">
        <v>24.6396</v>
      </c>
      <c r="D162" s="209" t="n">
        <v>16890.4964</v>
      </c>
      <c r="E162" s="210" t="n">
        <v>14766.4814</v>
      </c>
      <c r="F162" s="210" t="n">
        <v>15578.3041</v>
      </c>
      <c r="G162" s="210" t="n">
        <v>18472.3333</v>
      </c>
      <c r="H162" s="210" t="n">
        <v>23361.3333</v>
      </c>
      <c r="I162" s="210" t="n">
        <v>17694.0065</v>
      </c>
      <c r="J162" s="240" t="n">
        <v>22.28</v>
      </c>
      <c r="K162" s="241" t="n">
        <v>1.03</v>
      </c>
      <c r="L162" s="241" t="n">
        <v>2.37</v>
      </c>
      <c r="M162" s="241" t="n">
        <v>12.21</v>
      </c>
      <c r="N162" s="241" t="n">
        <v>0</v>
      </c>
      <c r="O162" s="242" t="n">
        <v>171.1004</v>
      </c>
    </row>
    <row r="163" customFormat="false" ht="12.85" hidden="false" customHeight="false" outlineLevel="0" collapsed="false">
      <c r="A163" s="137" t="s">
        <v>394</v>
      </c>
      <c r="B163" s="144" t="s">
        <v>395</v>
      </c>
      <c r="C163" s="243" t="n">
        <v>12.7554</v>
      </c>
      <c r="D163" s="217" t="n">
        <v>14203.5156</v>
      </c>
      <c r="E163" s="218" t="n">
        <v>8481.6666</v>
      </c>
      <c r="F163" s="218" t="n">
        <v>8904.3838</v>
      </c>
      <c r="G163" s="218" t="n">
        <v>14980.5</v>
      </c>
      <c r="H163" s="218" t="n">
        <v>16756</v>
      </c>
      <c r="I163" s="218" t="n">
        <v>12920.9055</v>
      </c>
      <c r="J163" s="244" t="n">
        <v>18.6</v>
      </c>
      <c r="K163" s="245" t="n">
        <v>1.66</v>
      </c>
      <c r="L163" s="245" t="n">
        <v>6.23</v>
      </c>
      <c r="M163" s="245" t="n">
        <v>8.83</v>
      </c>
      <c r="N163" s="245" t="n">
        <v>0</v>
      </c>
      <c r="O163" s="246" t="n">
        <v>172.7276</v>
      </c>
    </row>
    <row r="164" customFormat="false" ht="12.85" hidden="false" customHeight="false" outlineLevel="0" collapsed="false">
      <c r="A164" s="138" t="s">
        <v>396</v>
      </c>
      <c r="B164" s="139" t="s">
        <v>397</v>
      </c>
      <c r="C164" s="239" t="n">
        <v>1033.5232</v>
      </c>
      <c r="D164" s="209" t="n">
        <v>18675.8333</v>
      </c>
      <c r="E164" s="210" t="n">
        <v>14257.6666</v>
      </c>
      <c r="F164" s="210" t="n">
        <v>16438.6971</v>
      </c>
      <c r="G164" s="210" t="n">
        <v>21302.6666</v>
      </c>
      <c r="H164" s="210" t="n">
        <v>23969.3545</v>
      </c>
      <c r="I164" s="210" t="n">
        <v>18982.4861</v>
      </c>
      <c r="J164" s="240" t="n">
        <v>15.66</v>
      </c>
      <c r="K164" s="241" t="n">
        <v>1.23</v>
      </c>
      <c r="L164" s="241" t="n">
        <v>4.43</v>
      </c>
      <c r="M164" s="241" t="n">
        <v>7.66</v>
      </c>
      <c r="N164" s="241" t="n">
        <v>1.7</v>
      </c>
      <c r="O164" s="242" t="n">
        <v>170.967</v>
      </c>
    </row>
    <row r="165" customFormat="false" ht="12.85" hidden="false" customHeight="false" outlineLevel="0" collapsed="false">
      <c r="A165" s="137" t="s">
        <v>398</v>
      </c>
      <c r="B165" s="144" t="s">
        <v>399</v>
      </c>
      <c r="C165" s="243" t="n">
        <v>349.6192</v>
      </c>
      <c r="D165" s="217" t="n">
        <v>19040.7829</v>
      </c>
      <c r="E165" s="218" t="n">
        <v>14139.8333</v>
      </c>
      <c r="F165" s="218" t="n">
        <v>16478.8876</v>
      </c>
      <c r="G165" s="218" t="n">
        <v>22709</v>
      </c>
      <c r="H165" s="218" t="n">
        <v>25201.6666</v>
      </c>
      <c r="I165" s="218" t="n">
        <v>19597.3092</v>
      </c>
      <c r="J165" s="244" t="n">
        <v>13.78</v>
      </c>
      <c r="K165" s="245" t="n">
        <v>1.93</v>
      </c>
      <c r="L165" s="245" t="n">
        <v>5.96</v>
      </c>
      <c r="M165" s="245" t="n">
        <v>7.18</v>
      </c>
      <c r="N165" s="245" t="n">
        <v>1.3</v>
      </c>
      <c r="O165" s="246" t="n">
        <v>173.9219</v>
      </c>
    </row>
    <row r="166" customFormat="false" ht="12.85" hidden="false" customHeight="false" outlineLevel="0" collapsed="false">
      <c r="A166" s="138" t="s">
        <v>400</v>
      </c>
      <c r="B166" s="139" t="s">
        <v>720</v>
      </c>
      <c r="C166" s="239" t="n">
        <v>37.9163</v>
      </c>
      <c r="D166" s="209" t="n">
        <v>18472.3333</v>
      </c>
      <c r="E166" s="210" t="n">
        <v>12388.3723</v>
      </c>
      <c r="F166" s="210" t="n">
        <v>15426</v>
      </c>
      <c r="G166" s="210" t="n">
        <v>24088.9855</v>
      </c>
      <c r="H166" s="210" t="n">
        <v>26270.1666</v>
      </c>
      <c r="I166" s="210" t="n">
        <v>19381.6307</v>
      </c>
      <c r="J166" s="240" t="n">
        <v>13.78</v>
      </c>
      <c r="K166" s="241" t="n">
        <v>1.25</v>
      </c>
      <c r="L166" s="241" t="n">
        <v>3.92</v>
      </c>
      <c r="M166" s="241" t="n">
        <v>7.87</v>
      </c>
      <c r="N166" s="241" t="n">
        <v>3.46</v>
      </c>
      <c r="O166" s="242" t="n">
        <v>171.9898</v>
      </c>
    </row>
    <row r="167" customFormat="false" ht="12.85" hidden="false" customHeight="false" outlineLevel="0" collapsed="false">
      <c r="A167" s="137" t="s">
        <v>402</v>
      </c>
      <c r="B167" s="144" t="s">
        <v>403</v>
      </c>
      <c r="C167" s="243" t="n">
        <v>106.6708</v>
      </c>
      <c r="D167" s="217" t="n">
        <v>15079.5</v>
      </c>
      <c r="E167" s="218" t="n">
        <v>12714.9349</v>
      </c>
      <c r="F167" s="218" t="n">
        <v>13633.7664</v>
      </c>
      <c r="G167" s="218" t="n">
        <v>17352.3333</v>
      </c>
      <c r="H167" s="218" t="n">
        <v>19043.5</v>
      </c>
      <c r="I167" s="218" t="n">
        <v>15812.2984</v>
      </c>
      <c r="J167" s="244" t="n">
        <v>13.3</v>
      </c>
      <c r="K167" s="245" t="n">
        <v>0.82</v>
      </c>
      <c r="L167" s="245" t="n">
        <v>3.41</v>
      </c>
      <c r="M167" s="245" t="n">
        <v>8.14</v>
      </c>
      <c r="N167" s="245" t="n">
        <v>0</v>
      </c>
      <c r="O167" s="246" t="n">
        <v>175.8661</v>
      </c>
    </row>
    <row r="168" customFormat="false" ht="12.85" hidden="false" customHeight="false" outlineLevel="0" collapsed="false">
      <c r="A168" s="138" t="s">
        <v>404</v>
      </c>
      <c r="B168" s="139" t="s">
        <v>405</v>
      </c>
      <c r="C168" s="239" t="n">
        <v>232.8536</v>
      </c>
      <c r="D168" s="209" t="n">
        <v>17284</v>
      </c>
      <c r="E168" s="210" t="n">
        <v>12202.8139</v>
      </c>
      <c r="F168" s="210" t="n">
        <v>14248.0047</v>
      </c>
      <c r="G168" s="210" t="n">
        <v>19472</v>
      </c>
      <c r="H168" s="210" t="n">
        <v>22821.8527</v>
      </c>
      <c r="I168" s="210" t="n">
        <v>17338.6135</v>
      </c>
      <c r="J168" s="240" t="n">
        <v>14.84</v>
      </c>
      <c r="K168" s="241" t="n">
        <v>1.11</v>
      </c>
      <c r="L168" s="241" t="n">
        <v>8.83</v>
      </c>
      <c r="M168" s="241" t="n">
        <v>6.82</v>
      </c>
      <c r="N168" s="241" t="n">
        <v>0</v>
      </c>
      <c r="O168" s="242" t="n">
        <v>172.6789</v>
      </c>
    </row>
    <row r="169" customFormat="false" ht="12.85" hidden="false" customHeight="false" outlineLevel="0" collapsed="false">
      <c r="A169" s="137" t="s">
        <v>406</v>
      </c>
      <c r="B169" s="144" t="s">
        <v>407</v>
      </c>
      <c r="C169" s="243" t="n">
        <v>424.6587</v>
      </c>
      <c r="D169" s="217" t="n">
        <v>21040.6666</v>
      </c>
      <c r="E169" s="218" t="n">
        <v>14819.3333</v>
      </c>
      <c r="F169" s="218" t="n">
        <v>17652.1666</v>
      </c>
      <c r="G169" s="218" t="n">
        <v>23414</v>
      </c>
      <c r="H169" s="218" t="n">
        <v>25827.6666</v>
      </c>
      <c r="I169" s="218" t="n">
        <v>20596.8124</v>
      </c>
      <c r="J169" s="244" t="n">
        <v>12.77</v>
      </c>
      <c r="K169" s="245" t="n">
        <v>2.04</v>
      </c>
      <c r="L169" s="245" t="n">
        <v>11.84</v>
      </c>
      <c r="M169" s="245" t="n">
        <v>7.38</v>
      </c>
      <c r="N169" s="245" t="n">
        <v>0</v>
      </c>
      <c r="O169" s="246" t="n">
        <v>175.5915</v>
      </c>
    </row>
    <row r="170" customFormat="false" ht="12.85" hidden="false" customHeight="false" outlineLevel="0" collapsed="false">
      <c r="A170" s="138" t="s">
        <v>408</v>
      </c>
      <c r="B170" s="139" t="s">
        <v>409</v>
      </c>
      <c r="C170" s="239" t="n">
        <v>1364.7355</v>
      </c>
      <c r="D170" s="209" t="n">
        <v>19705</v>
      </c>
      <c r="E170" s="210" t="n">
        <v>13794.8903</v>
      </c>
      <c r="F170" s="210" t="n">
        <v>16591.6666</v>
      </c>
      <c r="G170" s="210" t="n">
        <v>23127.3381</v>
      </c>
      <c r="H170" s="210" t="n">
        <v>26372.3851</v>
      </c>
      <c r="I170" s="210" t="n">
        <v>20036.0167</v>
      </c>
      <c r="J170" s="240" t="n">
        <v>14.77</v>
      </c>
      <c r="K170" s="241" t="n">
        <v>2.19</v>
      </c>
      <c r="L170" s="241" t="n">
        <v>9.49</v>
      </c>
      <c r="M170" s="241" t="n">
        <v>8.58</v>
      </c>
      <c r="N170" s="241" t="n">
        <v>0.07</v>
      </c>
      <c r="O170" s="242" t="n">
        <v>174.6655</v>
      </c>
    </row>
    <row r="171" customFormat="false" ht="12.85" hidden="false" customHeight="false" outlineLevel="0" collapsed="false">
      <c r="A171" s="137" t="s">
        <v>410</v>
      </c>
      <c r="B171" s="144" t="s">
        <v>411</v>
      </c>
      <c r="C171" s="243" t="n">
        <v>396.5109</v>
      </c>
      <c r="D171" s="217" t="n">
        <v>20611.3333</v>
      </c>
      <c r="E171" s="218" t="n">
        <v>14765.9793</v>
      </c>
      <c r="F171" s="218" t="n">
        <v>17634.6167</v>
      </c>
      <c r="G171" s="218" t="n">
        <v>22961.1888</v>
      </c>
      <c r="H171" s="218" t="n">
        <v>26908.0412</v>
      </c>
      <c r="I171" s="218" t="n">
        <v>20830.9008</v>
      </c>
      <c r="J171" s="244" t="n">
        <v>11.77</v>
      </c>
      <c r="K171" s="245" t="n">
        <v>2</v>
      </c>
      <c r="L171" s="245" t="n">
        <v>6.95</v>
      </c>
      <c r="M171" s="245" t="n">
        <v>7.53</v>
      </c>
      <c r="N171" s="245" t="n">
        <v>0</v>
      </c>
      <c r="O171" s="246" t="n">
        <v>176.701</v>
      </c>
    </row>
    <row r="172" customFormat="false" ht="12.85" hidden="false" customHeight="false" outlineLevel="0" collapsed="false">
      <c r="A172" s="138" t="s">
        <v>412</v>
      </c>
      <c r="B172" s="139" t="s">
        <v>413</v>
      </c>
      <c r="C172" s="239" t="n">
        <v>393.2895</v>
      </c>
      <c r="D172" s="209" t="n">
        <v>19391.0733</v>
      </c>
      <c r="E172" s="210" t="n">
        <v>14201.9495</v>
      </c>
      <c r="F172" s="210" t="n">
        <v>15825.1192</v>
      </c>
      <c r="G172" s="210" t="n">
        <v>23226.4778</v>
      </c>
      <c r="H172" s="210" t="n">
        <v>26535.4386</v>
      </c>
      <c r="I172" s="210" t="n">
        <v>19937.975</v>
      </c>
      <c r="J172" s="240" t="n">
        <v>9.62</v>
      </c>
      <c r="K172" s="241" t="n">
        <v>2.09</v>
      </c>
      <c r="L172" s="241" t="n">
        <v>5.17</v>
      </c>
      <c r="M172" s="241" t="n">
        <v>10.47</v>
      </c>
      <c r="N172" s="241" t="n">
        <v>0.25</v>
      </c>
      <c r="O172" s="242" t="n">
        <v>173.6893</v>
      </c>
    </row>
    <row r="173" customFormat="false" ht="12.85" hidden="false" customHeight="false" outlineLevel="0" collapsed="false">
      <c r="A173" s="137" t="s">
        <v>414</v>
      </c>
      <c r="B173" s="144" t="s">
        <v>415</v>
      </c>
      <c r="C173" s="243" t="n">
        <v>29.8852</v>
      </c>
      <c r="D173" s="217" t="n">
        <v>21349.1666</v>
      </c>
      <c r="E173" s="218" t="n">
        <v>16472.1666</v>
      </c>
      <c r="F173" s="218" t="n">
        <v>19048.8333</v>
      </c>
      <c r="G173" s="218" t="n">
        <v>24210</v>
      </c>
      <c r="H173" s="218" t="n">
        <v>27129.3333</v>
      </c>
      <c r="I173" s="218" t="n">
        <v>21942.8552</v>
      </c>
      <c r="J173" s="244" t="n">
        <v>9.58</v>
      </c>
      <c r="K173" s="245" t="n">
        <v>2.04</v>
      </c>
      <c r="L173" s="245" t="n">
        <v>11.51</v>
      </c>
      <c r="M173" s="245" t="n">
        <v>6.62</v>
      </c>
      <c r="N173" s="245" t="n">
        <v>8.16</v>
      </c>
      <c r="O173" s="246" t="n">
        <v>174.3823</v>
      </c>
    </row>
    <row r="174" customFormat="false" ht="12.85" hidden="false" customHeight="false" outlineLevel="0" collapsed="false">
      <c r="A174" s="138" t="s">
        <v>416</v>
      </c>
      <c r="B174" s="139" t="s">
        <v>417</v>
      </c>
      <c r="C174" s="239" t="n">
        <v>84.6397</v>
      </c>
      <c r="D174" s="209" t="n">
        <v>16246.3579</v>
      </c>
      <c r="E174" s="210" t="n">
        <v>14093.0489</v>
      </c>
      <c r="F174" s="210" t="n">
        <v>15112.3333</v>
      </c>
      <c r="G174" s="210" t="n">
        <v>17632.1666</v>
      </c>
      <c r="H174" s="210" t="n">
        <v>19378.7024</v>
      </c>
      <c r="I174" s="210" t="n">
        <v>16633.1823</v>
      </c>
      <c r="J174" s="240" t="n">
        <v>9.29</v>
      </c>
      <c r="K174" s="241" t="n">
        <v>1.6</v>
      </c>
      <c r="L174" s="241" t="n">
        <v>7.65</v>
      </c>
      <c r="M174" s="241" t="n">
        <v>9.9</v>
      </c>
      <c r="N174" s="241" t="n">
        <v>0</v>
      </c>
      <c r="O174" s="242" t="n">
        <v>173.6963</v>
      </c>
    </row>
    <row r="175" customFormat="false" ht="12.85" hidden="false" customHeight="false" outlineLevel="0" collapsed="false">
      <c r="A175" s="137" t="s">
        <v>418</v>
      </c>
      <c r="B175" s="144" t="s">
        <v>419</v>
      </c>
      <c r="C175" s="243" t="n">
        <v>605.546</v>
      </c>
      <c r="D175" s="217" t="n">
        <v>19978.8333</v>
      </c>
      <c r="E175" s="218" t="n">
        <v>15348.5</v>
      </c>
      <c r="F175" s="218" t="n">
        <v>17357.1666</v>
      </c>
      <c r="G175" s="218" t="n">
        <v>22623.1666</v>
      </c>
      <c r="H175" s="218" t="n">
        <v>25657.6666</v>
      </c>
      <c r="I175" s="218" t="n">
        <v>20221.1327</v>
      </c>
      <c r="J175" s="244" t="n">
        <v>14.13</v>
      </c>
      <c r="K175" s="245" t="n">
        <v>1.85</v>
      </c>
      <c r="L175" s="245" t="n">
        <v>13.6</v>
      </c>
      <c r="M175" s="245" t="n">
        <v>8.25</v>
      </c>
      <c r="N175" s="245" t="n">
        <v>0</v>
      </c>
      <c r="O175" s="246" t="n">
        <v>173.6302</v>
      </c>
    </row>
    <row r="176" customFormat="false" ht="12.85" hidden="false" customHeight="false" outlineLevel="0" collapsed="false">
      <c r="A176" s="138" t="s">
        <v>420</v>
      </c>
      <c r="B176" s="139" t="s">
        <v>421</v>
      </c>
      <c r="C176" s="239" t="n">
        <v>6875.0061</v>
      </c>
      <c r="D176" s="209" t="n">
        <v>20054.8333</v>
      </c>
      <c r="E176" s="210" t="n">
        <v>13917</v>
      </c>
      <c r="F176" s="210" t="n">
        <v>16541.3797</v>
      </c>
      <c r="G176" s="210" t="n">
        <v>24095.3333</v>
      </c>
      <c r="H176" s="210" t="n">
        <v>28761.6666</v>
      </c>
      <c r="I176" s="210" t="n">
        <v>20880.468</v>
      </c>
      <c r="J176" s="240" t="n">
        <v>14.34</v>
      </c>
      <c r="K176" s="241" t="n">
        <v>1.62</v>
      </c>
      <c r="L176" s="241" t="n">
        <v>7.72</v>
      </c>
      <c r="M176" s="241" t="n">
        <v>8.48</v>
      </c>
      <c r="N176" s="241" t="n">
        <v>0.4</v>
      </c>
      <c r="O176" s="242" t="n">
        <v>169.4243</v>
      </c>
    </row>
    <row r="177" customFormat="false" ht="12.85" hidden="false" customHeight="false" outlineLevel="0" collapsed="false">
      <c r="A177" s="137" t="s">
        <v>422</v>
      </c>
      <c r="B177" s="144" t="s">
        <v>721</v>
      </c>
      <c r="C177" s="243" t="n">
        <v>3628.9342</v>
      </c>
      <c r="D177" s="217" t="n">
        <v>19324.7269</v>
      </c>
      <c r="E177" s="218" t="n">
        <v>14536.5925</v>
      </c>
      <c r="F177" s="218" t="n">
        <v>16651.8716</v>
      </c>
      <c r="G177" s="218" t="n">
        <v>22465.8333</v>
      </c>
      <c r="H177" s="218" t="n">
        <v>25893.0359</v>
      </c>
      <c r="I177" s="218" t="n">
        <v>19864.1438</v>
      </c>
      <c r="J177" s="244" t="n">
        <v>13.6</v>
      </c>
      <c r="K177" s="245" t="n">
        <v>1.73</v>
      </c>
      <c r="L177" s="245" t="n">
        <v>8.04</v>
      </c>
      <c r="M177" s="245" t="n">
        <v>7.21</v>
      </c>
      <c r="N177" s="245" t="n">
        <v>0.04</v>
      </c>
      <c r="O177" s="246" t="n">
        <v>173.1692</v>
      </c>
    </row>
    <row r="178" customFormat="false" ht="12.85" hidden="false" customHeight="false" outlineLevel="0" collapsed="false">
      <c r="A178" s="138" t="s">
        <v>424</v>
      </c>
      <c r="B178" s="139" t="s">
        <v>425</v>
      </c>
      <c r="C178" s="239" t="n">
        <v>393.6409</v>
      </c>
      <c r="D178" s="209" t="n">
        <v>17328.1666</v>
      </c>
      <c r="E178" s="210" t="n">
        <v>12407.3305</v>
      </c>
      <c r="F178" s="210" t="n">
        <v>14617.1666</v>
      </c>
      <c r="G178" s="210" t="n">
        <v>20103.1272</v>
      </c>
      <c r="H178" s="210" t="n">
        <v>22543.0001</v>
      </c>
      <c r="I178" s="210" t="n">
        <v>17459.9601</v>
      </c>
      <c r="J178" s="240" t="n">
        <v>10.69</v>
      </c>
      <c r="K178" s="241" t="n">
        <v>1.62</v>
      </c>
      <c r="L178" s="241" t="n">
        <v>10.94</v>
      </c>
      <c r="M178" s="241" t="n">
        <v>8.11</v>
      </c>
      <c r="N178" s="241" t="n">
        <v>0.18</v>
      </c>
      <c r="O178" s="242" t="n">
        <v>173.3923</v>
      </c>
    </row>
    <row r="179" customFormat="false" ht="12.85" hidden="false" customHeight="false" outlineLevel="0" collapsed="false">
      <c r="A179" s="137" t="s">
        <v>426</v>
      </c>
      <c r="B179" s="144" t="s">
        <v>427</v>
      </c>
      <c r="C179" s="243" t="n">
        <v>746.0546</v>
      </c>
      <c r="D179" s="217" t="n">
        <v>18630.3333</v>
      </c>
      <c r="E179" s="218" t="n">
        <v>13840.4842</v>
      </c>
      <c r="F179" s="218" t="n">
        <v>15982.3225</v>
      </c>
      <c r="G179" s="218" t="n">
        <v>20551.5166</v>
      </c>
      <c r="H179" s="218" t="n">
        <v>22467.8835</v>
      </c>
      <c r="I179" s="218" t="n">
        <v>18476.2505</v>
      </c>
      <c r="J179" s="244" t="n">
        <v>19.61</v>
      </c>
      <c r="K179" s="245" t="n">
        <v>0.85</v>
      </c>
      <c r="L179" s="245" t="n">
        <v>4.34</v>
      </c>
      <c r="M179" s="245" t="n">
        <v>7.34</v>
      </c>
      <c r="N179" s="245" t="n">
        <v>0.22</v>
      </c>
      <c r="O179" s="246" t="n">
        <v>168.8115</v>
      </c>
    </row>
    <row r="180" customFormat="false" ht="12.85" hidden="false" customHeight="false" outlineLevel="0" collapsed="false">
      <c r="A180" s="138" t="s">
        <v>428</v>
      </c>
      <c r="B180" s="139" t="s">
        <v>429</v>
      </c>
      <c r="C180" s="239" t="n">
        <v>944.8171</v>
      </c>
      <c r="D180" s="209" t="n">
        <v>18330.6532</v>
      </c>
      <c r="E180" s="210" t="n">
        <v>13294.957</v>
      </c>
      <c r="F180" s="210" t="n">
        <v>15364.1527</v>
      </c>
      <c r="G180" s="210" t="n">
        <v>21841.6619</v>
      </c>
      <c r="H180" s="210" t="n">
        <v>23475.5955</v>
      </c>
      <c r="I180" s="210" t="n">
        <v>18479.2254</v>
      </c>
      <c r="J180" s="240" t="n">
        <v>7.45</v>
      </c>
      <c r="K180" s="241" t="n">
        <v>1</v>
      </c>
      <c r="L180" s="241" t="n">
        <v>8.36</v>
      </c>
      <c r="M180" s="241" t="n">
        <v>7.56</v>
      </c>
      <c r="N180" s="241" t="n">
        <v>0.29</v>
      </c>
      <c r="O180" s="242" t="n">
        <v>166.3516</v>
      </c>
    </row>
    <row r="181" customFormat="false" ht="12.85" hidden="false" customHeight="false" outlineLevel="0" collapsed="false">
      <c r="A181" s="137" t="s">
        <v>430</v>
      </c>
      <c r="B181" s="144" t="s">
        <v>722</v>
      </c>
      <c r="C181" s="243" t="n">
        <v>2169.4183</v>
      </c>
      <c r="D181" s="217" t="n">
        <v>24317.5</v>
      </c>
      <c r="E181" s="218" t="n">
        <v>14437.2377</v>
      </c>
      <c r="F181" s="218" t="n">
        <v>18549.2301</v>
      </c>
      <c r="G181" s="218" t="n">
        <v>29263.3333</v>
      </c>
      <c r="H181" s="218" t="n">
        <v>33584.5</v>
      </c>
      <c r="I181" s="218" t="n">
        <v>24220.1425</v>
      </c>
      <c r="J181" s="244" t="n">
        <v>17.8</v>
      </c>
      <c r="K181" s="245" t="n">
        <v>1.68</v>
      </c>
      <c r="L181" s="245" t="n">
        <v>8.38</v>
      </c>
      <c r="M181" s="245" t="n">
        <v>11.4</v>
      </c>
      <c r="N181" s="245" t="n">
        <v>0.18</v>
      </c>
      <c r="O181" s="246" t="n">
        <v>171.8043</v>
      </c>
    </row>
    <row r="182" customFormat="false" ht="12.85" hidden="false" customHeight="false" outlineLevel="0" collapsed="false">
      <c r="A182" s="138" t="s">
        <v>432</v>
      </c>
      <c r="B182" s="139" t="s">
        <v>723</v>
      </c>
      <c r="C182" s="239" t="n">
        <v>1251.495</v>
      </c>
      <c r="D182" s="209" t="n">
        <v>22165.5</v>
      </c>
      <c r="E182" s="210" t="n">
        <v>14539.5789</v>
      </c>
      <c r="F182" s="210" t="n">
        <v>18242.3038</v>
      </c>
      <c r="G182" s="210" t="n">
        <v>25585.6666</v>
      </c>
      <c r="H182" s="210" t="n">
        <v>29407.8635</v>
      </c>
      <c r="I182" s="210" t="n">
        <v>22159.2902</v>
      </c>
      <c r="J182" s="240" t="n">
        <v>27.84</v>
      </c>
      <c r="K182" s="241" t="n">
        <v>1.95</v>
      </c>
      <c r="L182" s="241" t="n">
        <v>6.58</v>
      </c>
      <c r="M182" s="241" t="n">
        <v>5.4</v>
      </c>
      <c r="N182" s="241" t="n">
        <v>0.12</v>
      </c>
      <c r="O182" s="242" t="n">
        <v>171.3664</v>
      </c>
    </row>
    <row r="183" customFormat="false" ht="12.85" hidden="false" customHeight="false" outlineLevel="0" collapsed="false">
      <c r="A183" s="137" t="s">
        <v>434</v>
      </c>
      <c r="B183" s="144" t="s">
        <v>724</v>
      </c>
      <c r="C183" s="243" t="n">
        <v>4351.9103</v>
      </c>
      <c r="D183" s="217" t="n">
        <v>21790.1666</v>
      </c>
      <c r="E183" s="218" t="n">
        <v>13857.1666</v>
      </c>
      <c r="F183" s="218" t="n">
        <v>17782</v>
      </c>
      <c r="G183" s="218" t="n">
        <v>25765.7117</v>
      </c>
      <c r="H183" s="218" t="n">
        <v>31508.8333</v>
      </c>
      <c r="I183" s="218" t="n">
        <v>22299.6002</v>
      </c>
      <c r="J183" s="244" t="n">
        <v>13.48</v>
      </c>
      <c r="K183" s="245" t="n">
        <v>1.35</v>
      </c>
      <c r="L183" s="245" t="n">
        <v>9.46</v>
      </c>
      <c r="M183" s="245" t="n">
        <v>9.13</v>
      </c>
      <c r="N183" s="245" t="n">
        <v>0.53</v>
      </c>
      <c r="O183" s="246" t="n">
        <v>168.3387</v>
      </c>
    </row>
    <row r="184" customFormat="false" ht="12.85" hidden="false" customHeight="false" outlineLevel="0" collapsed="false">
      <c r="A184" s="138" t="s">
        <v>436</v>
      </c>
      <c r="B184" s="139" t="s">
        <v>725</v>
      </c>
      <c r="C184" s="239" t="n">
        <v>356.8347</v>
      </c>
      <c r="D184" s="209" t="n">
        <v>18243.675</v>
      </c>
      <c r="E184" s="210" t="n">
        <v>13463.4423</v>
      </c>
      <c r="F184" s="210" t="n">
        <v>15626.4961</v>
      </c>
      <c r="G184" s="210" t="n">
        <v>20544.1832</v>
      </c>
      <c r="H184" s="210" t="n">
        <v>22547.3171</v>
      </c>
      <c r="I184" s="210" t="n">
        <v>18212.1209</v>
      </c>
      <c r="J184" s="240" t="n">
        <v>13.99</v>
      </c>
      <c r="K184" s="241" t="n">
        <v>0.8</v>
      </c>
      <c r="L184" s="241" t="n">
        <v>7.1</v>
      </c>
      <c r="M184" s="241" t="n">
        <v>8.61</v>
      </c>
      <c r="N184" s="241" t="n">
        <v>0.65</v>
      </c>
      <c r="O184" s="242" t="n">
        <v>167.0234</v>
      </c>
    </row>
    <row r="185" customFormat="false" ht="12.85" hidden="false" customHeight="false" outlineLevel="0" collapsed="false">
      <c r="A185" s="137" t="s">
        <v>438</v>
      </c>
      <c r="B185" s="144" t="s">
        <v>439</v>
      </c>
      <c r="C185" s="243" t="n">
        <v>1853.874</v>
      </c>
      <c r="D185" s="217" t="n">
        <v>17800.1666</v>
      </c>
      <c r="E185" s="218" t="n">
        <v>12704.3854</v>
      </c>
      <c r="F185" s="218" t="n">
        <v>15889.1666</v>
      </c>
      <c r="G185" s="218" t="n">
        <v>20571.9541</v>
      </c>
      <c r="H185" s="218" t="n">
        <v>24213</v>
      </c>
      <c r="I185" s="218" t="n">
        <v>18572.2347</v>
      </c>
      <c r="J185" s="244" t="n">
        <v>11.63</v>
      </c>
      <c r="K185" s="245" t="n">
        <v>3.38</v>
      </c>
      <c r="L185" s="245" t="n">
        <v>10.92</v>
      </c>
      <c r="M185" s="245" t="n">
        <v>7.67</v>
      </c>
      <c r="N185" s="245" t="n">
        <v>0.19</v>
      </c>
      <c r="O185" s="246" t="n">
        <v>167.4421</v>
      </c>
    </row>
    <row r="186" customFormat="false" ht="12.85" hidden="false" customHeight="false" outlineLevel="0" collapsed="false">
      <c r="A186" s="138" t="s">
        <v>440</v>
      </c>
      <c r="B186" s="139" t="s">
        <v>441</v>
      </c>
      <c r="C186" s="239" t="n">
        <v>118.5692</v>
      </c>
      <c r="D186" s="209" t="n">
        <v>18301.7824</v>
      </c>
      <c r="E186" s="210" t="n">
        <v>12415.3333</v>
      </c>
      <c r="F186" s="210" t="n">
        <v>15701.5</v>
      </c>
      <c r="G186" s="210" t="n">
        <v>21047.3841</v>
      </c>
      <c r="H186" s="210" t="n">
        <v>23361.3333</v>
      </c>
      <c r="I186" s="210" t="n">
        <v>18786.7707</v>
      </c>
      <c r="J186" s="240" t="n">
        <v>14.23</v>
      </c>
      <c r="K186" s="241" t="n">
        <v>0.85</v>
      </c>
      <c r="L186" s="241" t="n">
        <v>2.71</v>
      </c>
      <c r="M186" s="241" t="n">
        <v>8.39</v>
      </c>
      <c r="N186" s="241" t="n">
        <v>1.56</v>
      </c>
      <c r="O186" s="242" t="n">
        <v>167.5407</v>
      </c>
    </row>
    <row r="187" customFormat="false" ht="12.85" hidden="false" customHeight="false" outlineLevel="0" collapsed="false">
      <c r="A187" s="137" t="s">
        <v>442</v>
      </c>
      <c r="B187" s="144" t="s">
        <v>443</v>
      </c>
      <c r="C187" s="243" t="n">
        <v>20.7594</v>
      </c>
      <c r="D187" s="217" t="n">
        <v>18633.5</v>
      </c>
      <c r="E187" s="218" t="n">
        <v>12100.543</v>
      </c>
      <c r="F187" s="218" t="n">
        <v>13672.1666</v>
      </c>
      <c r="G187" s="218" t="n">
        <v>22874.1666</v>
      </c>
      <c r="H187" s="218" t="n">
        <v>27019.1666</v>
      </c>
      <c r="I187" s="218" t="n">
        <v>19440.4601</v>
      </c>
      <c r="J187" s="244" t="n">
        <v>11.66</v>
      </c>
      <c r="K187" s="245" t="n">
        <v>0.14</v>
      </c>
      <c r="L187" s="245" t="n">
        <v>10.35</v>
      </c>
      <c r="M187" s="245" t="n">
        <v>6.42</v>
      </c>
      <c r="N187" s="245" t="n">
        <v>0.8</v>
      </c>
      <c r="O187" s="246" t="n">
        <v>164.8192</v>
      </c>
    </row>
    <row r="188" customFormat="false" ht="12.85" hidden="false" customHeight="false" outlineLevel="0" collapsed="false">
      <c r="A188" s="138" t="s">
        <v>444</v>
      </c>
      <c r="B188" s="139" t="s">
        <v>445</v>
      </c>
      <c r="C188" s="239" t="n">
        <v>453.6277</v>
      </c>
      <c r="D188" s="209" t="n">
        <v>22222.2916</v>
      </c>
      <c r="E188" s="210" t="n">
        <v>15366.0738</v>
      </c>
      <c r="F188" s="210" t="n">
        <v>17710.1758</v>
      </c>
      <c r="G188" s="210" t="n">
        <v>27210.3333</v>
      </c>
      <c r="H188" s="210" t="n">
        <v>31192</v>
      </c>
      <c r="I188" s="210" t="n">
        <v>22676.6687</v>
      </c>
      <c r="J188" s="240" t="n">
        <v>19.94</v>
      </c>
      <c r="K188" s="241" t="n">
        <v>1.05</v>
      </c>
      <c r="L188" s="241" t="n">
        <v>4.77</v>
      </c>
      <c r="M188" s="241" t="n">
        <v>7.34</v>
      </c>
      <c r="N188" s="241" t="n">
        <v>3.08</v>
      </c>
      <c r="O188" s="242" t="n">
        <v>170.7572</v>
      </c>
    </row>
    <row r="189" customFormat="false" ht="12.85" hidden="false" customHeight="false" outlineLevel="0" collapsed="false">
      <c r="A189" s="137" t="s">
        <v>446</v>
      </c>
      <c r="B189" s="144" t="s">
        <v>447</v>
      </c>
      <c r="C189" s="243" t="n">
        <v>28.1865</v>
      </c>
      <c r="D189" s="217" t="n">
        <v>16328.8333</v>
      </c>
      <c r="E189" s="218" t="n">
        <v>9198.5</v>
      </c>
      <c r="F189" s="218" t="n">
        <v>12669</v>
      </c>
      <c r="G189" s="218" t="n">
        <v>19572</v>
      </c>
      <c r="H189" s="218" t="n">
        <v>21314</v>
      </c>
      <c r="I189" s="218" t="n">
        <v>15651.8037</v>
      </c>
      <c r="J189" s="244" t="n">
        <v>8.34</v>
      </c>
      <c r="K189" s="245" t="n">
        <v>1.98</v>
      </c>
      <c r="L189" s="245" t="n">
        <v>3.65</v>
      </c>
      <c r="M189" s="245" t="n">
        <v>7.05</v>
      </c>
      <c r="N189" s="245" t="n">
        <v>0</v>
      </c>
      <c r="O189" s="246" t="n">
        <v>169.0893</v>
      </c>
    </row>
    <row r="190" customFormat="false" ht="12.85" hidden="false" customHeight="false" outlineLevel="0" collapsed="false">
      <c r="A190" s="138" t="s">
        <v>448</v>
      </c>
      <c r="B190" s="139" t="s">
        <v>449</v>
      </c>
      <c r="C190" s="239" t="n">
        <v>210.3546</v>
      </c>
      <c r="D190" s="209" t="n">
        <v>20964.8333</v>
      </c>
      <c r="E190" s="210" t="n">
        <v>16111.5</v>
      </c>
      <c r="F190" s="210" t="n">
        <v>19067.8333</v>
      </c>
      <c r="G190" s="210" t="n">
        <v>23846.6666</v>
      </c>
      <c r="H190" s="210" t="n">
        <v>25880.1666</v>
      </c>
      <c r="I190" s="210" t="n">
        <v>21105.2781</v>
      </c>
      <c r="J190" s="240" t="n">
        <v>16.64</v>
      </c>
      <c r="K190" s="241" t="n">
        <v>0.96</v>
      </c>
      <c r="L190" s="241" t="n">
        <v>5.99</v>
      </c>
      <c r="M190" s="241" t="n">
        <v>6.94</v>
      </c>
      <c r="N190" s="241" t="n">
        <v>1.75</v>
      </c>
      <c r="O190" s="242" t="n">
        <v>165.5385</v>
      </c>
    </row>
    <row r="191" customFormat="false" ht="12.85" hidden="false" customHeight="false" outlineLevel="0" collapsed="false">
      <c r="A191" s="137" t="s">
        <v>450</v>
      </c>
      <c r="B191" s="144" t="s">
        <v>726</v>
      </c>
      <c r="C191" s="243" t="n">
        <v>71.5428</v>
      </c>
      <c r="D191" s="217" t="n">
        <v>14157.3546</v>
      </c>
      <c r="E191" s="218" t="n">
        <v>10774.7112</v>
      </c>
      <c r="F191" s="218" t="n">
        <v>12971.8693</v>
      </c>
      <c r="G191" s="218" t="n">
        <v>15622.9484</v>
      </c>
      <c r="H191" s="218" t="n">
        <v>18341.901</v>
      </c>
      <c r="I191" s="218" t="n">
        <v>14537.1353</v>
      </c>
      <c r="J191" s="244" t="n">
        <v>20.07</v>
      </c>
      <c r="K191" s="245" t="n">
        <v>1.64</v>
      </c>
      <c r="L191" s="245" t="n">
        <v>6.3</v>
      </c>
      <c r="M191" s="245" t="n">
        <v>8.47</v>
      </c>
      <c r="N191" s="245" t="n">
        <v>0</v>
      </c>
      <c r="O191" s="246" t="n">
        <v>172.2288</v>
      </c>
    </row>
    <row r="192" customFormat="false" ht="12.85" hidden="false" customHeight="false" outlineLevel="0" collapsed="false">
      <c r="A192" s="138" t="s">
        <v>454</v>
      </c>
      <c r="B192" s="139" t="s">
        <v>455</v>
      </c>
      <c r="C192" s="239" t="n">
        <v>77.9571</v>
      </c>
      <c r="D192" s="209" t="n">
        <v>15271</v>
      </c>
      <c r="E192" s="210" t="n">
        <v>9715.5503</v>
      </c>
      <c r="F192" s="210" t="n">
        <v>10519.5</v>
      </c>
      <c r="G192" s="210" t="n">
        <v>20023</v>
      </c>
      <c r="H192" s="210" t="n">
        <v>25909.5</v>
      </c>
      <c r="I192" s="210" t="n">
        <v>16618.2704</v>
      </c>
      <c r="J192" s="240" t="n">
        <v>13.94</v>
      </c>
      <c r="K192" s="241" t="n">
        <v>1.01</v>
      </c>
      <c r="L192" s="241" t="n">
        <v>5.39</v>
      </c>
      <c r="M192" s="241" t="n">
        <v>6.61</v>
      </c>
      <c r="N192" s="241" t="n">
        <v>0.1</v>
      </c>
      <c r="O192" s="242" t="n">
        <v>166.817</v>
      </c>
    </row>
    <row r="193" customFormat="false" ht="12.85" hidden="false" customHeight="false" outlineLevel="0" collapsed="false">
      <c r="A193" s="137" t="s">
        <v>456</v>
      </c>
      <c r="B193" s="144" t="s">
        <v>457</v>
      </c>
      <c r="C193" s="243" t="n">
        <v>29.4264</v>
      </c>
      <c r="D193" s="217" t="n">
        <v>15209.8333</v>
      </c>
      <c r="E193" s="218" t="n">
        <v>10284.7916</v>
      </c>
      <c r="F193" s="218" t="n">
        <v>12720.1688</v>
      </c>
      <c r="G193" s="218" t="n">
        <v>19557.5</v>
      </c>
      <c r="H193" s="218" t="n">
        <v>22967.3333</v>
      </c>
      <c r="I193" s="218" t="n">
        <v>16559.6409</v>
      </c>
      <c r="J193" s="244" t="n">
        <v>17.05</v>
      </c>
      <c r="K193" s="245" t="n">
        <v>0.15</v>
      </c>
      <c r="L193" s="245" t="n">
        <v>2.18</v>
      </c>
      <c r="M193" s="245" t="n">
        <v>5.84</v>
      </c>
      <c r="N193" s="245" t="n">
        <v>0</v>
      </c>
      <c r="O193" s="246" t="n">
        <v>166.412</v>
      </c>
    </row>
    <row r="194" customFormat="false" ht="12.85" hidden="false" customHeight="false" outlineLevel="0" collapsed="false">
      <c r="A194" s="138" t="s">
        <v>458</v>
      </c>
      <c r="B194" s="139" t="s">
        <v>459</v>
      </c>
      <c r="C194" s="239" t="n">
        <v>117.0007</v>
      </c>
      <c r="D194" s="209" t="n">
        <v>10772.2346</v>
      </c>
      <c r="E194" s="210" t="n">
        <v>9179.3873</v>
      </c>
      <c r="F194" s="210" t="n">
        <v>9796.5</v>
      </c>
      <c r="G194" s="210" t="n">
        <v>13139.8333</v>
      </c>
      <c r="H194" s="210" t="n">
        <v>14004.6666</v>
      </c>
      <c r="I194" s="210" t="n">
        <v>11573.5875</v>
      </c>
      <c r="J194" s="240" t="n">
        <v>9.28</v>
      </c>
      <c r="K194" s="241" t="n">
        <v>1.91</v>
      </c>
      <c r="L194" s="241" t="n">
        <v>4.48</v>
      </c>
      <c r="M194" s="241" t="n">
        <v>7.19</v>
      </c>
      <c r="N194" s="241" t="n">
        <v>0</v>
      </c>
      <c r="O194" s="242" t="n">
        <v>167.5996</v>
      </c>
    </row>
    <row r="195" customFormat="false" ht="12.85" hidden="false" customHeight="false" outlineLevel="0" collapsed="false">
      <c r="A195" s="137" t="s">
        <v>460</v>
      </c>
      <c r="B195" s="144" t="s">
        <v>461</v>
      </c>
      <c r="C195" s="243" t="n">
        <v>294.1057</v>
      </c>
      <c r="D195" s="217" t="n">
        <v>12767.5</v>
      </c>
      <c r="E195" s="218" t="n">
        <v>10038.8333</v>
      </c>
      <c r="F195" s="218" t="n">
        <v>10980.1666</v>
      </c>
      <c r="G195" s="218" t="n">
        <v>15110.3333</v>
      </c>
      <c r="H195" s="218" t="n">
        <v>16991.5</v>
      </c>
      <c r="I195" s="218" t="n">
        <v>13208.3253</v>
      </c>
      <c r="J195" s="244" t="n">
        <v>15.32</v>
      </c>
      <c r="K195" s="245" t="n">
        <v>1.05</v>
      </c>
      <c r="L195" s="245" t="n">
        <v>4.43</v>
      </c>
      <c r="M195" s="245" t="n">
        <v>7.55</v>
      </c>
      <c r="N195" s="245" t="n">
        <v>0.16</v>
      </c>
      <c r="O195" s="246" t="n">
        <v>177.8787</v>
      </c>
    </row>
    <row r="196" customFormat="false" ht="12.85" hidden="false" customHeight="false" outlineLevel="0" collapsed="false">
      <c r="A196" s="138" t="s">
        <v>462</v>
      </c>
      <c r="B196" s="139" t="s">
        <v>463</v>
      </c>
      <c r="C196" s="239" t="n">
        <v>489.6716</v>
      </c>
      <c r="D196" s="209" t="n">
        <v>10718.6814</v>
      </c>
      <c r="E196" s="210" t="n">
        <v>8863</v>
      </c>
      <c r="F196" s="210" t="n">
        <v>9595.2909</v>
      </c>
      <c r="G196" s="210" t="n">
        <v>12001.1538</v>
      </c>
      <c r="H196" s="210" t="n">
        <v>13404.6702</v>
      </c>
      <c r="I196" s="210" t="n">
        <v>11043.5892</v>
      </c>
      <c r="J196" s="240" t="n">
        <v>11.56</v>
      </c>
      <c r="K196" s="241" t="n">
        <v>1.29</v>
      </c>
      <c r="L196" s="241" t="n">
        <v>7.6</v>
      </c>
      <c r="M196" s="241" t="n">
        <v>6.96</v>
      </c>
      <c r="N196" s="241" t="n">
        <v>0.02</v>
      </c>
      <c r="O196" s="242" t="n">
        <v>171.5948</v>
      </c>
    </row>
    <row r="197" customFormat="false" ht="12.85" hidden="false" customHeight="false" outlineLevel="0" collapsed="false">
      <c r="A197" s="137" t="s">
        <v>464</v>
      </c>
      <c r="B197" s="144" t="s">
        <v>727</v>
      </c>
      <c r="C197" s="243" t="n">
        <v>283.732</v>
      </c>
      <c r="D197" s="217" t="n">
        <v>12146.9082</v>
      </c>
      <c r="E197" s="218" t="n">
        <v>8891.1807</v>
      </c>
      <c r="F197" s="218" t="n">
        <v>10274.9147</v>
      </c>
      <c r="G197" s="218" t="n">
        <v>18408.086</v>
      </c>
      <c r="H197" s="218" t="n">
        <v>23760.6666</v>
      </c>
      <c r="I197" s="218" t="n">
        <v>14432.9369</v>
      </c>
      <c r="J197" s="244" t="n">
        <v>16.07</v>
      </c>
      <c r="K197" s="245" t="n">
        <v>3.66</v>
      </c>
      <c r="L197" s="245" t="n">
        <v>4.8</v>
      </c>
      <c r="M197" s="245" t="n">
        <v>6.91</v>
      </c>
      <c r="N197" s="245" t="n">
        <v>0</v>
      </c>
      <c r="O197" s="246" t="n">
        <v>169.5102</v>
      </c>
    </row>
    <row r="198" customFormat="false" ht="12.85" hidden="false" customHeight="false" outlineLevel="0" collapsed="false">
      <c r="A198" s="138" t="s">
        <v>466</v>
      </c>
      <c r="B198" s="139" t="s">
        <v>467</v>
      </c>
      <c r="C198" s="239" t="n">
        <v>66.2394</v>
      </c>
      <c r="D198" s="209" t="n">
        <v>13479</v>
      </c>
      <c r="E198" s="210" t="n">
        <v>11164.6875</v>
      </c>
      <c r="F198" s="210" t="n">
        <v>12026.5</v>
      </c>
      <c r="G198" s="210" t="n">
        <v>15168.3333</v>
      </c>
      <c r="H198" s="210" t="n">
        <v>19111</v>
      </c>
      <c r="I198" s="210" t="n">
        <v>14535.1649</v>
      </c>
      <c r="J198" s="240" t="n">
        <v>21.11</v>
      </c>
      <c r="K198" s="241" t="n">
        <v>0.66</v>
      </c>
      <c r="L198" s="241" t="n">
        <v>6.13</v>
      </c>
      <c r="M198" s="241" t="n">
        <v>6.19</v>
      </c>
      <c r="N198" s="241" t="n">
        <v>0.36</v>
      </c>
      <c r="O198" s="242" t="n">
        <v>179.5688</v>
      </c>
    </row>
    <row r="199" customFormat="false" ht="12.85" hidden="false" customHeight="false" outlineLevel="0" collapsed="false">
      <c r="A199" s="137" t="s">
        <v>468</v>
      </c>
      <c r="B199" s="144" t="s">
        <v>728</v>
      </c>
      <c r="C199" s="243" t="n">
        <v>176.2941</v>
      </c>
      <c r="D199" s="217" t="n">
        <v>18207</v>
      </c>
      <c r="E199" s="218" t="n">
        <v>11487.6666</v>
      </c>
      <c r="F199" s="218" t="n">
        <v>13621.6135</v>
      </c>
      <c r="G199" s="218" t="n">
        <v>21319.423</v>
      </c>
      <c r="H199" s="218" t="n">
        <v>25172.3333</v>
      </c>
      <c r="I199" s="218" t="n">
        <v>17957.7889</v>
      </c>
      <c r="J199" s="244" t="n">
        <v>14.73</v>
      </c>
      <c r="K199" s="245" t="n">
        <v>1.95</v>
      </c>
      <c r="L199" s="245" t="n">
        <v>4.41</v>
      </c>
      <c r="M199" s="245" t="n">
        <v>7.71</v>
      </c>
      <c r="N199" s="245" t="n">
        <v>0</v>
      </c>
      <c r="O199" s="246" t="n">
        <v>173.6214</v>
      </c>
    </row>
    <row r="200" customFormat="false" ht="12.85" hidden="false" customHeight="false" outlineLevel="0" collapsed="false">
      <c r="A200" s="138" t="s">
        <v>472</v>
      </c>
      <c r="B200" s="139" t="s">
        <v>473</v>
      </c>
      <c r="C200" s="239" t="n">
        <v>32.3518</v>
      </c>
      <c r="D200" s="209" t="n">
        <v>12288.6666</v>
      </c>
      <c r="E200" s="210" t="n">
        <v>8544.3333</v>
      </c>
      <c r="F200" s="210" t="n">
        <v>10367.7461</v>
      </c>
      <c r="G200" s="210" t="n">
        <v>13360.5704</v>
      </c>
      <c r="H200" s="210" t="n">
        <v>14632.8726</v>
      </c>
      <c r="I200" s="210" t="n">
        <v>11995.036</v>
      </c>
      <c r="J200" s="240" t="n">
        <v>21.29</v>
      </c>
      <c r="K200" s="241" t="n">
        <v>0.92</v>
      </c>
      <c r="L200" s="241" t="n">
        <v>3.2</v>
      </c>
      <c r="M200" s="241" t="n">
        <v>7.72</v>
      </c>
      <c r="N200" s="241" t="n">
        <v>0</v>
      </c>
      <c r="O200" s="242" t="n">
        <v>171.9308</v>
      </c>
    </row>
    <row r="201" customFormat="false" ht="12.85" hidden="false" customHeight="false" outlineLevel="0" collapsed="false">
      <c r="A201" s="137" t="s">
        <v>474</v>
      </c>
      <c r="B201" s="144" t="s">
        <v>475</v>
      </c>
      <c r="C201" s="243" t="n">
        <v>165.8308</v>
      </c>
      <c r="D201" s="217" t="n">
        <v>8250.1666</v>
      </c>
      <c r="E201" s="218" t="n">
        <v>5424.6666</v>
      </c>
      <c r="F201" s="218" t="n">
        <v>6875.2083</v>
      </c>
      <c r="G201" s="218" t="n">
        <v>9221.4699</v>
      </c>
      <c r="H201" s="218" t="n">
        <v>9867.3777</v>
      </c>
      <c r="I201" s="218" t="n">
        <v>8009.691</v>
      </c>
      <c r="J201" s="244" t="n">
        <v>15.8</v>
      </c>
      <c r="K201" s="245" t="n">
        <v>0.25</v>
      </c>
      <c r="L201" s="245" t="n">
        <v>0.22</v>
      </c>
      <c r="M201" s="245" t="n">
        <v>8.8</v>
      </c>
      <c r="N201" s="245" t="n">
        <v>0</v>
      </c>
      <c r="O201" s="246" t="n">
        <v>164.5631</v>
      </c>
    </row>
    <row r="202" customFormat="false" ht="12.85" hidden="false" customHeight="false" outlineLevel="0" collapsed="false">
      <c r="A202" s="138" t="s">
        <v>476</v>
      </c>
      <c r="B202" s="139" t="s">
        <v>729</v>
      </c>
      <c r="C202" s="239" t="n">
        <v>38.1647</v>
      </c>
      <c r="D202" s="209" t="n">
        <v>13504.3736</v>
      </c>
      <c r="E202" s="210" t="n">
        <v>9271.0218</v>
      </c>
      <c r="F202" s="210" t="n">
        <v>10633.2849</v>
      </c>
      <c r="G202" s="210" t="n">
        <v>17016.9465</v>
      </c>
      <c r="H202" s="210" t="n">
        <v>19017.0455</v>
      </c>
      <c r="I202" s="210" t="n">
        <v>13791.8167</v>
      </c>
      <c r="J202" s="240" t="n">
        <v>14.95</v>
      </c>
      <c r="K202" s="241" t="n">
        <v>0.53</v>
      </c>
      <c r="L202" s="241" t="n">
        <v>4.04</v>
      </c>
      <c r="M202" s="241" t="n">
        <v>7.33</v>
      </c>
      <c r="N202" s="241" t="n">
        <v>0</v>
      </c>
      <c r="O202" s="242" t="n">
        <v>169.6486</v>
      </c>
    </row>
    <row r="203" customFormat="false" ht="12.85" hidden="false" customHeight="false" outlineLevel="0" collapsed="false">
      <c r="A203" s="137" t="s">
        <v>478</v>
      </c>
      <c r="B203" s="144" t="s">
        <v>730</v>
      </c>
      <c r="C203" s="243" t="n">
        <v>136.4113</v>
      </c>
      <c r="D203" s="217" t="n">
        <v>9366.1666</v>
      </c>
      <c r="E203" s="218" t="n">
        <v>7891</v>
      </c>
      <c r="F203" s="218" t="n">
        <v>8111.6666</v>
      </c>
      <c r="G203" s="218" t="n">
        <v>11838.4913</v>
      </c>
      <c r="H203" s="218" t="n">
        <v>13618.5223</v>
      </c>
      <c r="I203" s="218" t="n">
        <v>10152.3622</v>
      </c>
      <c r="J203" s="244" t="n">
        <v>14.23</v>
      </c>
      <c r="K203" s="245" t="n">
        <v>0.73</v>
      </c>
      <c r="L203" s="245" t="n">
        <v>7.31</v>
      </c>
      <c r="M203" s="245" t="n">
        <v>7</v>
      </c>
      <c r="N203" s="245" t="n">
        <v>0.61</v>
      </c>
      <c r="O203" s="246" t="n">
        <v>167.5147</v>
      </c>
    </row>
    <row r="204" customFormat="false" ht="12.85" hidden="false" customHeight="false" outlineLevel="0" collapsed="false">
      <c r="A204" s="138" t="s">
        <v>480</v>
      </c>
      <c r="B204" s="139" t="s">
        <v>481</v>
      </c>
      <c r="C204" s="239" t="n">
        <v>2055.6073</v>
      </c>
      <c r="D204" s="209" t="n">
        <v>31463.5</v>
      </c>
      <c r="E204" s="210" t="n">
        <v>19636.5245</v>
      </c>
      <c r="F204" s="210" t="n">
        <v>24420.5</v>
      </c>
      <c r="G204" s="210" t="n">
        <v>37761.8333</v>
      </c>
      <c r="H204" s="210" t="n">
        <v>44575.8333</v>
      </c>
      <c r="I204" s="210" t="n">
        <v>31949.8572</v>
      </c>
      <c r="J204" s="240" t="n">
        <v>23.12</v>
      </c>
      <c r="K204" s="241" t="n">
        <v>1.81</v>
      </c>
      <c r="L204" s="241" t="n">
        <v>7.18</v>
      </c>
      <c r="M204" s="241" t="n">
        <v>12.75</v>
      </c>
      <c r="N204" s="241" t="n">
        <v>0.11</v>
      </c>
      <c r="O204" s="242" t="n">
        <v>164.8343</v>
      </c>
    </row>
    <row r="205" customFormat="false" ht="12.85" hidden="false" customHeight="false" outlineLevel="0" collapsed="false">
      <c r="A205" s="137" t="s">
        <v>482</v>
      </c>
      <c r="B205" s="144" t="s">
        <v>483</v>
      </c>
      <c r="C205" s="243" t="n">
        <v>940.8004</v>
      </c>
      <c r="D205" s="217" t="n">
        <v>19308.9585</v>
      </c>
      <c r="E205" s="218" t="n">
        <v>13947</v>
      </c>
      <c r="F205" s="218" t="n">
        <v>15974.5</v>
      </c>
      <c r="G205" s="218" t="n">
        <v>23787.6666</v>
      </c>
      <c r="H205" s="218" t="n">
        <v>27147.1666</v>
      </c>
      <c r="I205" s="218" t="n">
        <v>19999.8609</v>
      </c>
      <c r="J205" s="244" t="n">
        <v>12.52</v>
      </c>
      <c r="K205" s="245" t="n">
        <v>1.45</v>
      </c>
      <c r="L205" s="245" t="n">
        <v>12.93</v>
      </c>
      <c r="M205" s="245" t="n">
        <v>9.37</v>
      </c>
      <c r="N205" s="245" t="n">
        <v>0.06</v>
      </c>
      <c r="O205" s="246" t="n">
        <v>168.4267</v>
      </c>
    </row>
    <row r="206" customFormat="false" ht="12.85" hidden="false" customHeight="false" outlineLevel="0" collapsed="false">
      <c r="A206" s="138" t="s">
        <v>486</v>
      </c>
      <c r="B206" s="139" t="s">
        <v>487</v>
      </c>
      <c r="C206" s="239" t="n">
        <v>2430.0564</v>
      </c>
      <c r="D206" s="209" t="n">
        <v>23922.5</v>
      </c>
      <c r="E206" s="210" t="n">
        <v>15146</v>
      </c>
      <c r="F206" s="210" t="n">
        <v>20816.5</v>
      </c>
      <c r="G206" s="210" t="n">
        <v>26859.2603</v>
      </c>
      <c r="H206" s="210" t="n">
        <v>30472.7253</v>
      </c>
      <c r="I206" s="210" t="n">
        <v>23658.0325</v>
      </c>
      <c r="J206" s="240" t="n">
        <v>13.87</v>
      </c>
      <c r="K206" s="241" t="n">
        <v>0.56</v>
      </c>
      <c r="L206" s="241" t="n">
        <v>16.72</v>
      </c>
      <c r="M206" s="241" t="n">
        <v>7.63</v>
      </c>
      <c r="N206" s="241" t="n">
        <v>0.01</v>
      </c>
      <c r="O206" s="242" t="n">
        <v>165.6332</v>
      </c>
    </row>
    <row r="207" customFormat="false" ht="12.85" hidden="false" customHeight="false" outlineLevel="0" collapsed="false">
      <c r="A207" s="137" t="s">
        <v>488</v>
      </c>
      <c r="B207" s="144" t="s">
        <v>489</v>
      </c>
      <c r="C207" s="243" t="n">
        <v>930.9836</v>
      </c>
      <c r="D207" s="217" t="n">
        <v>19277.9077</v>
      </c>
      <c r="E207" s="218" t="n">
        <v>13719.8655</v>
      </c>
      <c r="F207" s="218" t="n">
        <v>16245.5</v>
      </c>
      <c r="G207" s="218" t="n">
        <v>22554</v>
      </c>
      <c r="H207" s="218" t="n">
        <v>24537.0969</v>
      </c>
      <c r="I207" s="218" t="n">
        <v>19449.0008</v>
      </c>
      <c r="J207" s="244" t="n">
        <v>12.46</v>
      </c>
      <c r="K207" s="245" t="n">
        <v>1.88</v>
      </c>
      <c r="L207" s="245" t="n">
        <v>16.87</v>
      </c>
      <c r="M207" s="245" t="n">
        <v>6.45</v>
      </c>
      <c r="N207" s="245" t="n">
        <v>0.07</v>
      </c>
      <c r="O207" s="246" t="n">
        <v>176.3691</v>
      </c>
    </row>
    <row r="208" customFormat="false" ht="12.85" hidden="false" customHeight="false" outlineLevel="0" collapsed="false">
      <c r="A208" s="138" t="s">
        <v>490</v>
      </c>
      <c r="B208" s="139" t="s">
        <v>491</v>
      </c>
      <c r="C208" s="239" t="n">
        <v>584.6692</v>
      </c>
      <c r="D208" s="209" t="n">
        <v>19963.102</v>
      </c>
      <c r="E208" s="210" t="n">
        <v>15423.309</v>
      </c>
      <c r="F208" s="210" t="n">
        <v>18001.8333</v>
      </c>
      <c r="G208" s="210" t="n">
        <v>22370.3333</v>
      </c>
      <c r="H208" s="210" t="n">
        <v>26146.3333</v>
      </c>
      <c r="I208" s="210" t="n">
        <v>20509.7107</v>
      </c>
      <c r="J208" s="240" t="n">
        <v>8.75</v>
      </c>
      <c r="K208" s="241" t="n">
        <v>1.34</v>
      </c>
      <c r="L208" s="241" t="n">
        <v>18.7</v>
      </c>
      <c r="M208" s="241" t="n">
        <v>7.12</v>
      </c>
      <c r="N208" s="241" t="n">
        <v>0.01</v>
      </c>
      <c r="O208" s="242" t="n">
        <v>174.1412</v>
      </c>
    </row>
    <row r="209" customFormat="false" ht="12.85" hidden="false" customHeight="false" outlineLevel="0" collapsed="false">
      <c r="A209" s="137" t="s">
        <v>492</v>
      </c>
      <c r="B209" s="144" t="s">
        <v>493</v>
      </c>
      <c r="C209" s="243" t="n">
        <v>818.7946</v>
      </c>
      <c r="D209" s="217" t="n">
        <v>17499.873</v>
      </c>
      <c r="E209" s="218" t="n">
        <v>12224.7822</v>
      </c>
      <c r="F209" s="218" t="n">
        <v>13560.6405</v>
      </c>
      <c r="G209" s="218" t="n">
        <v>20303.1666</v>
      </c>
      <c r="H209" s="218" t="n">
        <v>22653</v>
      </c>
      <c r="I209" s="218" t="n">
        <v>17415.2164</v>
      </c>
      <c r="J209" s="244" t="n">
        <v>6.34</v>
      </c>
      <c r="K209" s="245" t="n">
        <v>1.69</v>
      </c>
      <c r="L209" s="245" t="n">
        <v>14.99</v>
      </c>
      <c r="M209" s="245" t="n">
        <v>6.61</v>
      </c>
      <c r="N209" s="245" t="n">
        <v>0</v>
      </c>
      <c r="O209" s="246" t="n">
        <v>169.8241</v>
      </c>
    </row>
    <row r="210" customFormat="false" ht="12.85" hidden="false" customHeight="false" outlineLevel="0" collapsed="false">
      <c r="A210" s="138" t="s">
        <v>494</v>
      </c>
      <c r="B210" s="139" t="s">
        <v>495</v>
      </c>
      <c r="C210" s="239" t="n">
        <v>4178.9603</v>
      </c>
      <c r="D210" s="209" t="n">
        <v>22598.3333</v>
      </c>
      <c r="E210" s="210" t="n">
        <v>17406.3854</v>
      </c>
      <c r="F210" s="210" t="n">
        <v>19956.5</v>
      </c>
      <c r="G210" s="210" t="n">
        <v>25432.3333</v>
      </c>
      <c r="H210" s="210" t="n">
        <v>28939.9281</v>
      </c>
      <c r="I210" s="210" t="n">
        <v>22954.7246</v>
      </c>
      <c r="J210" s="240" t="n">
        <v>12.62</v>
      </c>
      <c r="K210" s="241" t="n">
        <v>0.92</v>
      </c>
      <c r="L210" s="241" t="n">
        <v>15.49</v>
      </c>
      <c r="M210" s="241" t="n">
        <v>7.2</v>
      </c>
      <c r="N210" s="241" t="n">
        <v>0</v>
      </c>
      <c r="O210" s="242" t="n">
        <v>169.0796</v>
      </c>
    </row>
    <row r="211" customFormat="false" ht="12.85" hidden="false" customHeight="false" outlineLevel="0" collapsed="false">
      <c r="A211" s="137" t="s">
        <v>496</v>
      </c>
      <c r="B211" s="144" t="s">
        <v>497</v>
      </c>
      <c r="C211" s="243" t="n">
        <v>35.3841</v>
      </c>
      <c r="D211" s="217" t="n">
        <v>17595.6666</v>
      </c>
      <c r="E211" s="218" t="n">
        <v>11132</v>
      </c>
      <c r="F211" s="218" t="n">
        <v>15780.7407</v>
      </c>
      <c r="G211" s="218" t="n">
        <v>20402.0417</v>
      </c>
      <c r="H211" s="218" t="n">
        <v>25559.0679</v>
      </c>
      <c r="I211" s="218" t="n">
        <v>17722.8717</v>
      </c>
      <c r="J211" s="244" t="n">
        <v>48.94</v>
      </c>
      <c r="K211" s="245" t="n">
        <v>0.1</v>
      </c>
      <c r="L211" s="245" t="n">
        <v>3.64</v>
      </c>
      <c r="M211" s="245" t="n">
        <v>4.56</v>
      </c>
      <c r="N211" s="245" t="n">
        <v>0</v>
      </c>
      <c r="O211" s="246" t="n">
        <v>171.8987</v>
      </c>
    </row>
    <row r="212" customFormat="false" ht="12.85" hidden="false" customHeight="false" outlineLevel="0" collapsed="false">
      <c r="A212" s="138" t="s">
        <v>498</v>
      </c>
      <c r="B212" s="139" t="s">
        <v>499</v>
      </c>
      <c r="C212" s="239" t="n">
        <v>106.6669</v>
      </c>
      <c r="D212" s="209" t="n">
        <v>15567.7486</v>
      </c>
      <c r="E212" s="210" t="n">
        <v>13236.2545</v>
      </c>
      <c r="F212" s="210" t="n">
        <v>14200.6666</v>
      </c>
      <c r="G212" s="210" t="n">
        <v>17843.3333</v>
      </c>
      <c r="H212" s="210" t="n">
        <v>19789.3333</v>
      </c>
      <c r="I212" s="210" t="n">
        <v>15925.1289</v>
      </c>
      <c r="J212" s="240" t="n">
        <v>17.62</v>
      </c>
      <c r="K212" s="241" t="n">
        <v>0.66</v>
      </c>
      <c r="L212" s="241" t="n">
        <v>7.82</v>
      </c>
      <c r="M212" s="241" t="n">
        <v>5.69</v>
      </c>
      <c r="N212" s="241" t="n">
        <v>0.06</v>
      </c>
      <c r="O212" s="242" t="n">
        <v>167.4516</v>
      </c>
    </row>
    <row r="213" customFormat="false" ht="12.85" hidden="false" customHeight="false" outlineLevel="0" collapsed="false">
      <c r="A213" s="137" t="s">
        <v>500</v>
      </c>
      <c r="B213" s="144" t="s">
        <v>501</v>
      </c>
      <c r="C213" s="243" t="n">
        <v>60.1893</v>
      </c>
      <c r="D213" s="217" t="n">
        <v>14696.6666</v>
      </c>
      <c r="E213" s="218" t="n">
        <v>9160.1099</v>
      </c>
      <c r="F213" s="218" t="n">
        <v>12846.1666</v>
      </c>
      <c r="G213" s="218" t="n">
        <v>16966.9592</v>
      </c>
      <c r="H213" s="218" t="n">
        <v>21976.2932</v>
      </c>
      <c r="I213" s="218" t="n">
        <v>15388.8198</v>
      </c>
      <c r="J213" s="244" t="n">
        <v>35.31</v>
      </c>
      <c r="K213" s="245" t="n">
        <v>0.07</v>
      </c>
      <c r="L213" s="245" t="n">
        <v>1.28</v>
      </c>
      <c r="M213" s="245" t="n">
        <v>7.57</v>
      </c>
      <c r="N213" s="245" t="n">
        <v>0</v>
      </c>
      <c r="O213" s="246" t="n">
        <v>169.215</v>
      </c>
    </row>
    <row r="214" customFormat="false" ht="12.85" hidden="false" customHeight="false" outlineLevel="0" collapsed="false">
      <c r="A214" s="138" t="s">
        <v>502</v>
      </c>
      <c r="B214" s="139" t="s">
        <v>731</v>
      </c>
      <c r="C214" s="239" t="n">
        <v>54.6802</v>
      </c>
      <c r="D214" s="209" t="n">
        <v>13301.672</v>
      </c>
      <c r="E214" s="210" t="n">
        <v>10446.0777</v>
      </c>
      <c r="F214" s="210" t="n">
        <v>12378.0108</v>
      </c>
      <c r="G214" s="210" t="n">
        <v>14912.4669</v>
      </c>
      <c r="H214" s="210" t="n">
        <v>16392.6284</v>
      </c>
      <c r="I214" s="210" t="n">
        <v>13675.203</v>
      </c>
      <c r="J214" s="240" t="n">
        <v>24.46</v>
      </c>
      <c r="K214" s="241" t="n">
        <v>0.54</v>
      </c>
      <c r="L214" s="241" t="n">
        <v>1.51</v>
      </c>
      <c r="M214" s="241" t="n">
        <v>11.7</v>
      </c>
      <c r="N214" s="241" t="n">
        <v>0</v>
      </c>
      <c r="O214" s="242" t="n">
        <v>172.6732</v>
      </c>
    </row>
    <row r="215" customFormat="false" ht="12.85" hidden="false" customHeight="false" outlineLevel="0" collapsed="false">
      <c r="A215" s="137" t="s">
        <v>504</v>
      </c>
      <c r="B215" s="144" t="s">
        <v>505</v>
      </c>
      <c r="C215" s="243" t="n">
        <v>69.8009</v>
      </c>
      <c r="D215" s="217" t="n">
        <v>15497.7526</v>
      </c>
      <c r="E215" s="218" t="n">
        <v>12596.1666</v>
      </c>
      <c r="F215" s="218" t="n">
        <v>13867.3333</v>
      </c>
      <c r="G215" s="218" t="n">
        <v>17789.8635</v>
      </c>
      <c r="H215" s="218" t="n">
        <v>19466.3785</v>
      </c>
      <c r="I215" s="218" t="n">
        <v>15811.5955</v>
      </c>
      <c r="J215" s="244" t="n">
        <v>14.58</v>
      </c>
      <c r="K215" s="245" t="n">
        <v>2.25</v>
      </c>
      <c r="L215" s="245" t="n">
        <v>15.47</v>
      </c>
      <c r="M215" s="245" t="n">
        <v>0.91</v>
      </c>
      <c r="N215" s="245" t="n">
        <v>0</v>
      </c>
      <c r="O215" s="246" t="n">
        <v>167.4216</v>
      </c>
    </row>
    <row r="216" customFormat="false" ht="12.85" hidden="false" customHeight="false" outlineLevel="0" collapsed="false">
      <c r="A216" s="138" t="s">
        <v>506</v>
      </c>
      <c r="B216" s="139" t="s">
        <v>507</v>
      </c>
      <c r="C216" s="239" t="n">
        <v>21.7577</v>
      </c>
      <c r="D216" s="209" t="n">
        <v>16435.9516</v>
      </c>
      <c r="E216" s="210" t="n">
        <v>13371.6666</v>
      </c>
      <c r="F216" s="210" t="n">
        <v>15418.464</v>
      </c>
      <c r="G216" s="210" t="n">
        <v>17239.4307</v>
      </c>
      <c r="H216" s="210" t="n">
        <v>20045.1666</v>
      </c>
      <c r="I216" s="210" t="n">
        <v>16516.633</v>
      </c>
      <c r="J216" s="240" t="n">
        <v>6.96</v>
      </c>
      <c r="K216" s="241" t="n">
        <v>1.92</v>
      </c>
      <c r="L216" s="241" t="n">
        <v>12.93</v>
      </c>
      <c r="M216" s="241" t="n">
        <v>0.11</v>
      </c>
      <c r="N216" s="241" t="n">
        <v>0.12</v>
      </c>
      <c r="O216" s="242" t="n">
        <v>163.9401</v>
      </c>
    </row>
    <row r="217" customFormat="false" ht="12.85" hidden="false" customHeight="false" outlineLevel="0" collapsed="false">
      <c r="A217" s="137" t="s">
        <v>508</v>
      </c>
      <c r="B217" s="144" t="s">
        <v>732</v>
      </c>
      <c r="C217" s="243" t="n">
        <v>40.6101</v>
      </c>
      <c r="D217" s="217" t="n">
        <v>14452.1666</v>
      </c>
      <c r="E217" s="218" t="n">
        <v>12754.3768</v>
      </c>
      <c r="F217" s="218" t="n">
        <v>13280.1401</v>
      </c>
      <c r="G217" s="218" t="n">
        <v>15087.949</v>
      </c>
      <c r="H217" s="218" t="n">
        <v>16835.8333</v>
      </c>
      <c r="I217" s="218" t="n">
        <v>14676.3661</v>
      </c>
      <c r="J217" s="244" t="n">
        <v>7.69</v>
      </c>
      <c r="K217" s="245" t="n">
        <v>1.47</v>
      </c>
      <c r="L217" s="245" t="n">
        <v>14.41</v>
      </c>
      <c r="M217" s="245" t="n">
        <v>6.47</v>
      </c>
      <c r="N217" s="245" t="n">
        <v>0</v>
      </c>
      <c r="O217" s="246" t="n">
        <v>163.8127</v>
      </c>
    </row>
    <row r="218" customFormat="false" ht="12.85" hidden="false" customHeight="false" outlineLevel="0" collapsed="false">
      <c r="A218" s="138" t="s">
        <v>510</v>
      </c>
      <c r="B218" s="139" t="s">
        <v>511</v>
      </c>
      <c r="C218" s="239" t="n">
        <v>153.139</v>
      </c>
      <c r="D218" s="209" t="n">
        <v>20156.1666</v>
      </c>
      <c r="E218" s="210" t="n">
        <v>17899.2266</v>
      </c>
      <c r="F218" s="210" t="n">
        <v>18796.1666</v>
      </c>
      <c r="G218" s="210" t="n">
        <v>21498.8368</v>
      </c>
      <c r="H218" s="210" t="n">
        <v>23002.1666</v>
      </c>
      <c r="I218" s="210" t="n">
        <v>20223.3504</v>
      </c>
      <c r="J218" s="240" t="n">
        <v>4.16</v>
      </c>
      <c r="K218" s="241" t="n">
        <v>0.85</v>
      </c>
      <c r="L218" s="241" t="n">
        <v>14.23</v>
      </c>
      <c r="M218" s="241" t="n">
        <v>8</v>
      </c>
      <c r="N218" s="241" t="n">
        <v>0</v>
      </c>
      <c r="O218" s="242" t="n">
        <v>163.412</v>
      </c>
    </row>
    <row r="219" customFormat="false" ht="12.85" hidden="false" customHeight="false" outlineLevel="0" collapsed="false">
      <c r="A219" s="137" t="s">
        <v>512</v>
      </c>
      <c r="B219" s="144" t="s">
        <v>513</v>
      </c>
      <c r="C219" s="243" t="n">
        <v>93.0081</v>
      </c>
      <c r="D219" s="217" t="n">
        <v>19031.6666</v>
      </c>
      <c r="E219" s="218" t="n">
        <v>12696.1666</v>
      </c>
      <c r="F219" s="218" t="n">
        <v>13667.8333</v>
      </c>
      <c r="G219" s="218" t="n">
        <v>21657.6666</v>
      </c>
      <c r="H219" s="218" t="n">
        <v>26943.6231</v>
      </c>
      <c r="I219" s="218" t="n">
        <v>18958.536</v>
      </c>
      <c r="J219" s="244" t="n">
        <v>15.04</v>
      </c>
      <c r="K219" s="245" t="n">
        <v>0.9</v>
      </c>
      <c r="L219" s="245" t="n">
        <v>17.03</v>
      </c>
      <c r="M219" s="245" t="n">
        <v>7.66</v>
      </c>
      <c r="N219" s="245" t="n">
        <v>0.09</v>
      </c>
      <c r="O219" s="246" t="n">
        <v>167.2693</v>
      </c>
    </row>
    <row r="220" customFormat="false" ht="12.85" hidden="false" customHeight="false" outlineLevel="0" collapsed="false">
      <c r="A220" s="138" t="s">
        <v>514</v>
      </c>
      <c r="B220" s="139" t="s">
        <v>515</v>
      </c>
      <c r="C220" s="239" t="n">
        <v>1592.7374</v>
      </c>
      <c r="D220" s="209" t="n">
        <v>22824.3333</v>
      </c>
      <c r="E220" s="210" t="n">
        <v>16520.5555</v>
      </c>
      <c r="F220" s="210" t="n">
        <v>19648</v>
      </c>
      <c r="G220" s="210" t="n">
        <v>25021.1666</v>
      </c>
      <c r="H220" s="210" t="n">
        <v>27503</v>
      </c>
      <c r="I220" s="210" t="n">
        <v>22299.7238</v>
      </c>
      <c r="J220" s="240" t="n">
        <v>14.55</v>
      </c>
      <c r="K220" s="241" t="n">
        <v>0.08</v>
      </c>
      <c r="L220" s="241" t="n">
        <v>11.38</v>
      </c>
      <c r="M220" s="241" t="n">
        <v>10.34</v>
      </c>
      <c r="N220" s="241" t="n">
        <v>0.03</v>
      </c>
      <c r="O220" s="242" t="n">
        <v>149.6992</v>
      </c>
    </row>
    <row r="221" customFormat="false" ht="12.85" hidden="false" customHeight="false" outlineLevel="0" collapsed="false">
      <c r="A221" s="137" t="s">
        <v>516</v>
      </c>
      <c r="B221" s="144" t="s">
        <v>517</v>
      </c>
      <c r="C221" s="243" t="n">
        <v>729.4816</v>
      </c>
      <c r="D221" s="217" t="n">
        <v>24113</v>
      </c>
      <c r="E221" s="218" t="n">
        <v>18224.489</v>
      </c>
      <c r="F221" s="218" t="n">
        <v>20763.7714</v>
      </c>
      <c r="G221" s="218" t="n">
        <v>27607.1455</v>
      </c>
      <c r="H221" s="218" t="n">
        <v>31291.3496</v>
      </c>
      <c r="I221" s="218" t="n">
        <v>24332.2879</v>
      </c>
      <c r="J221" s="244" t="n">
        <v>10.8</v>
      </c>
      <c r="K221" s="245" t="n">
        <v>0.76</v>
      </c>
      <c r="L221" s="245" t="n">
        <v>16.88</v>
      </c>
      <c r="M221" s="245" t="n">
        <v>6.81</v>
      </c>
      <c r="N221" s="245" t="n">
        <v>0.31</v>
      </c>
      <c r="O221" s="246" t="n">
        <v>165.8598</v>
      </c>
    </row>
    <row r="222" customFormat="false" ht="12.85" hidden="false" customHeight="false" outlineLevel="0" collapsed="false">
      <c r="A222" s="138" t="s">
        <v>518</v>
      </c>
      <c r="B222" s="139" t="s">
        <v>519</v>
      </c>
      <c r="C222" s="239" t="n">
        <v>626.9117</v>
      </c>
      <c r="D222" s="209" t="n">
        <v>19383.5</v>
      </c>
      <c r="E222" s="210" t="n">
        <v>12429.5</v>
      </c>
      <c r="F222" s="210" t="n">
        <v>15851</v>
      </c>
      <c r="G222" s="210" t="n">
        <v>23934.4943</v>
      </c>
      <c r="H222" s="210" t="n">
        <v>26336.5</v>
      </c>
      <c r="I222" s="210" t="n">
        <v>19741.553</v>
      </c>
      <c r="J222" s="240" t="n">
        <v>11.86</v>
      </c>
      <c r="K222" s="241" t="n">
        <v>1.23</v>
      </c>
      <c r="L222" s="241" t="n">
        <v>15.8</v>
      </c>
      <c r="M222" s="241" t="n">
        <v>7.46</v>
      </c>
      <c r="N222" s="241" t="n">
        <v>0.13</v>
      </c>
      <c r="O222" s="242" t="n">
        <v>168.8764</v>
      </c>
    </row>
    <row r="223" customFormat="false" ht="12.85" hidden="false" customHeight="false" outlineLevel="0" collapsed="false">
      <c r="A223" s="137" t="s">
        <v>520</v>
      </c>
      <c r="B223" s="144" t="s">
        <v>521</v>
      </c>
      <c r="C223" s="243" t="n">
        <v>929.933</v>
      </c>
      <c r="D223" s="217" t="n">
        <v>18226</v>
      </c>
      <c r="E223" s="218" t="n">
        <v>13642</v>
      </c>
      <c r="F223" s="218" t="n">
        <v>15980.8552</v>
      </c>
      <c r="G223" s="218" t="n">
        <v>21258.8333</v>
      </c>
      <c r="H223" s="218" t="n">
        <v>24433.2116</v>
      </c>
      <c r="I223" s="218" t="n">
        <v>18722.2766</v>
      </c>
      <c r="J223" s="244" t="n">
        <v>11.7</v>
      </c>
      <c r="K223" s="245" t="n">
        <v>0.62</v>
      </c>
      <c r="L223" s="245" t="n">
        <v>10.62</v>
      </c>
      <c r="M223" s="245" t="n">
        <v>7.86</v>
      </c>
      <c r="N223" s="245" t="n">
        <v>0.21</v>
      </c>
      <c r="O223" s="246" t="n">
        <v>165.0743</v>
      </c>
    </row>
    <row r="224" customFormat="false" ht="12.85" hidden="false" customHeight="false" outlineLevel="0" collapsed="false">
      <c r="A224" s="138" t="s">
        <v>522</v>
      </c>
      <c r="B224" s="139" t="s">
        <v>733</v>
      </c>
      <c r="C224" s="239" t="n">
        <v>304.9207</v>
      </c>
      <c r="D224" s="209" t="n">
        <v>16670.5955</v>
      </c>
      <c r="E224" s="210" t="n">
        <v>12504.1666</v>
      </c>
      <c r="F224" s="210" t="n">
        <v>14380.5</v>
      </c>
      <c r="G224" s="210" t="n">
        <v>20149.9707</v>
      </c>
      <c r="H224" s="210" t="n">
        <v>26937.1718</v>
      </c>
      <c r="I224" s="210" t="n">
        <v>17994.9339</v>
      </c>
      <c r="J224" s="240" t="n">
        <v>21.04</v>
      </c>
      <c r="K224" s="241" t="n">
        <v>1.12</v>
      </c>
      <c r="L224" s="241" t="n">
        <v>6.33</v>
      </c>
      <c r="M224" s="241" t="n">
        <v>7.35</v>
      </c>
      <c r="N224" s="241" t="n">
        <v>0</v>
      </c>
      <c r="O224" s="242" t="n">
        <v>170.1877</v>
      </c>
    </row>
    <row r="225" customFormat="false" ht="12.85" hidden="false" customHeight="false" outlineLevel="0" collapsed="false">
      <c r="A225" s="137" t="s">
        <v>524</v>
      </c>
      <c r="B225" s="144" t="s">
        <v>525</v>
      </c>
      <c r="C225" s="243" t="n">
        <v>84.0924</v>
      </c>
      <c r="D225" s="217" t="n">
        <v>20765.7294</v>
      </c>
      <c r="E225" s="218" t="n">
        <v>15266.6666</v>
      </c>
      <c r="F225" s="218" t="n">
        <v>18059.3124</v>
      </c>
      <c r="G225" s="218" t="n">
        <v>23339.5</v>
      </c>
      <c r="H225" s="218" t="n">
        <v>27852</v>
      </c>
      <c r="I225" s="218" t="n">
        <v>21131.4142</v>
      </c>
      <c r="J225" s="244" t="n">
        <v>21.48</v>
      </c>
      <c r="K225" s="245" t="n">
        <v>1.11</v>
      </c>
      <c r="L225" s="245" t="n">
        <v>11.2</v>
      </c>
      <c r="M225" s="245" t="n">
        <v>4.84</v>
      </c>
      <c r="N225" s="245" t="n">
        <v>0</v>
      </c>
      <c r="O225" s="246" t="n">
        <v>173.5439</v>
      </c>
    </row>
    <row r="226" customFormat="false" ht="12.85" hidden="false" customHeight="false" outlineLevel="0" collapsed="false">
      <c r="A226" s="138" t="s">
        <v>526</v>
      </c>
      <c r="B226" s="139" t="s">
        <v>527</v>
      </c>
      <c r="C226" s="239" t="n">
        <v>256.0026</v>
      </c>
      <c r="D226" s="209" t="n">
        <v>18664.6666</v>
      </c>
      <c r="E226" s="210" t="n">
        <v>15175.3333</v>
      </c>
      <c r="F226" s="210" t="n">
        <v>16193.6666</v>
      </c>
      <c r="G226" s="210" t="n">
        <v>20669.6666</v>
      </c>
      <c r="H226" s="210" t="n">
        <v>23708.2656</v>
      </c>
      <c r="I226" s="210" t="n">
        <v>19192.7851</v>
      </c>
      <c r="J226" s="240" t="n">
        <v>19.49</v>
      </c>
      <c r="K226" s="241" t="n">
        <v>1.79</v>
      </c>
      <c r="L226" s="241" t="n">
        <v>5.01</v>
      </c>
      <c r="M226" s="241" t="n">
        <v>9.7</v>
      </c>
      <c r="N226" s="241" t="n">
        <v>1.21</v>
      </c>
      <c r="O226" s="242" t="n">
        <v>176.7477</v>
      </c>
    </row>
    <row r="227" customFormat="false" ht="12.85" hidden="false" customHeight="false" outlineLevel="0" collapsed="false">
      <c r="A227" s="137" t="s">
        <v>528</v>
      </c>
      <c r="B227" s="144" t="s">
        <v>734</v>
      </c>
      <c r="C227" s="243" t="n">
        <v>1095.8854</v>
      </c>
      <c r="D227" s="217" t="n">
        <v>18453.1666</v>
      </c>
      <c r="E227" s="218" t="n">
        <v>13378.5</v>
      </c>
      <c r="F227" s="218" t="n">
        <v>15487.5406</v>
      </c>
      <c r="G227" s="218" t="n">
        <v>22140</v>
      </c>
      <c r="H227" s="218" t="n">
        <v>25901.3333</v>
      </c>
      <c r="I227" s="218" t="n">
        <v>19181.0727</v>
      </c>
      <c r="J227" s="244" t="n">
        <v>13.67</v>
      </c>
      <c r="K227" s="245" t="n">
        <v>1.99</v>
      </c>
      <c r="L227" s="245" t="n">
        <v>10.84</v>
      </c>
      <c r="M227" s="245" t="n">
        <v>7.08</v>
      </c>
      <c r="N227" s="245" t="n">
        <v>0.11</v>
      </c>
      <c r="O227" s="246" t="n">
        <v>173.0512</v>
      </c>
    </row>
    <row r="228" customFormat="false" ht="12.85" hidden="false" customHeight="false" outlineLevel="0" collapsed="false">
      <c r="A228" s="138" t="s">
        <v>530</v>
      </c>
      <c r="B228" s="139" t="s">
        <v>735</v>
      </c>
      <c r="C228" s="239" t="n">
        <v>231.5702</v>
      </c>
      <c r="D228" s="209" t="n">
        <v>14776.6455</v>
      </c>
      <c r="E228" s="210" t="n">
        <v>10394.1647</v>
      </c>
      <c r="F228" s="210" t="n">
        <v>11554.4806</v>
      </c>
      <c r="G228" s="210" t="n">
        <v>17069.8665</v>
      </c>
      <c r="H228" s="210" t="n">
        <v>20122.5</v>
      </c>
      <c r="I228" s="210" t="n">
        <v>14838.0844</v>
      </c>
      <c r="J228" s="240" t="n">
        <v>21.99</v>
      </c>
      <c r="K228" s="241" t="n">
        <v>1.68</v>
      </c>
      <c r="L228" s="241" t="n">
        <v>11.42</v>
      </c>
      <c r="M228" s="241" t="n">
        <v>9.17</v>
      </c>
      <c r="N228" s="241" t="n">
        <v>0</v>
      </c>
      <c r="O228" s="242" t="n">
        <v>169.4697</v>
      </c>
    </row>
    <row r="229" customFormat="false" ht="12.85" hidden="false" customHeight="false" outlineLevel="0" collapsed="false">
      <c r="A229" s="137" t="s">
        <v>532</v>
      </c>
      <c r="B229" s="144" t="s">
        <v>736</v>
      </c>
      <c r="C229" s="243" t="n">
        <v>334.9457</v>
      </c>
      <c r="D229" s="217" t="n">
        <v>16531.7324</v>
      </c>
      <c r="E229" s="218" t="n">
        <v>12512.5189</v>
      </c>
      <c r="F229" s="218" t="n">
        <v>13728.8194</v>
      </c>
      <c r="G229" s="218" t="n">
        <v>19519.0006</v>
      </c>
      <c r="H229" s="218" t="n">
        <v>23200.8969</v>
      </c>
      <c r="I229" s="218" t="n">
        <v>17266.9328</v>
      </c>
      <c r="J229" s="244" t="n">
        <v>15.36</v>
      </c>
      <c r="K229" s="245" t="n">
        <v>2.23</v>
      </c>
      <c r="L229" s="245" t="n">
        <v>8.71</v>
      </c>
      <c r="M229" s="245" t="n">
        <v>8.92</v>
      </c>
      <c r="N229" s="245" t="n">
        <v>0.03</v>
      </c>
      <c r="O229" s="246" t="n">
        <v>171.0387</v>
      </c>
    </row>
    <row r="230" customFormat="false" ht="12.85" hidden="false" customHeight="false" outlineLevel="0" collapsed="false">
      <c r="A230" s="138" t="s">
        <v>534</v>
      </c>
      <c r="B230" s="139" t="s">
        <v>535</v>
      </c>
      <c r="C230" s="239" t="n">
        <v>95.3918</v>
      </c>
      <c r="D230" s="209" t="n">
        <v>19308.0241</v>
      </c>
      <c r="E230" s="210" t="n">
        <v>15708.4048</v>
      </c>
      <c r="F230" s="210" t="n">
        <v>17356.9763</v>
      </c>
      <c r="G230" s="210" t="n">
        <v>22691.8713</v>
      </c>
      <c r="H230" s="210" t="n">
        <v>25669.3333</v>
      </c>
      <c r="I230" s="210" t="n">
        <v>20330.0476</v>
      </c>
      <c r="J230" s="240" t="n">
        <v>4.75</v>
      </c>
      <c r="K230" s="241" t="n">
        <v>1.2</v>
      </c>
      <c r="L230" s="241" t="n">
        <v>11.61</v>
      </c>
      <c r="M230" s="241" t="n">
        <v>4.66</v>
      </c>
      <c r="N230" s="241" t="n">
        <v>0</v>
      </c>
      <c r="O230" s="242" t="n">
        <v>167.4381</v>
      </c>
    </row>
    <row r="231" customFormat="false" ht="12.85" hidden="false" customHeight="false" outlineLevel="0" collapsed="false">
      <c r="A231" s="137" t="s">
        <v>536</v>
      </c>
      <c r="B231" s="144" t="s">
        <v>737</v>
      </c>
      <c r="C231" s="243" t="n">
        <v>728.391</v>
      </c>
      <c r="D231" s="217" t="n">
        <v>16440.6532</v>
      </c>
      <c r="E231" s="218" t="n">
        <v>13263.6158</v>
      </c>
      <c r="F231" s="218" t="n">
        <v>14584.4285</v>
      </c>
      <c r="G231" s="218" t="n">
        <v>18794.5</v>
      </c>
      <c r="H231" s="218" t="n">
        <v>21571.1666</v>
      </c>
      <c r="I231" s="218" t="n">
        <v>17034.2278</v>
      </c>
      <c r="J231" s="244" t="n">
        <v>8.53</v>
      </c>
      <c r="K231" s="245" t="n">
        <v>1.52</v>
      </c>
      <c r="L231" s="245" t="n">
        <v>11.05</v>
      </c>
      <c r="M231" s="245" t="n">
        <v>7.14</v>
      </c>
      <c r="N231" s="245" t="n">
        <v>0.06</v>
      </c>
      <c r="O231" s="246" t="n">
        <v>169.7405</v>
      </c>
    </row>
    <row r="232" customFormat="false" ht="12.85" hidden="false" customHeight="false" outlineLevel="0" collapsed="false">
      <c r="A232" s="138" t="s">
        <v>538</v>
      </c>
      <c r="B232" s="139" t="s">
        <v>539</v>
      </c>
      <c r="C232" s="239" t="n">
        <v>703.1928</v>
      </c>
      <c r="D232" s="209" t="n">
        <v>14118.8333</v>
      </c>
      <c r="E232" s="210" t="n">
        <v>9986.8333</v>
      </c>
      <c r="F232" s="210" t="n">
        <v>11507.1923</v>
      </c>
      <c r="G232" s="210" t="n">
        <v>19474.6666</v>
      </c>
      <c r="H232" s="210" t="n">
        <v>22828.7697</v>
      </c>
      <c r="I232" s="210" t="n">
        <v>15543.2598</v>
      </c>
      <c r="J232" s="240" t="n">
        <v>20.09</v>
      </c>
      <c r="K232" s="241" t="n">
        <v>2.22</v>
      </c>
      <c r="L232" s="241" t="n">
        <v>14.06</v>
      </c>
      <c r="M232" s="241" t="n">
        <v>7.03</v>
      </c>
      <c r="N232" s="241" t="n">
        <v>0</v>
      </c>
      <c r="O232" s="242" t="n">
        <v>170.0185</v>
      </c>
    </row>
    <row r="233" customFormat="false" ht="12.85" hidden="false" customHeight="false" outlineLevel="0" collapsed="false">
      <c r="A233" s="137" t="s">
        <v>540</v>
      </c>
      <c r="B233" s="144" t="s">
        <v>541</v>
      </c>
      <c r="C233" s="243" t="n">
        <v>319.0383</v>
      </c>
      <c r="D233" s="217" t="n">
        <v>17831.3333</v>
      </c>
      <c r="E233" s="218" t="n">
        <v>11092.2436</v>
      </c>
      <c r="F233" s="218" t="n">
        <v>12849.6245</v>
      </c>
      <c r="G233" s="218" t="n">
        <v>27028.5357</v>
      </c>
      <c r="H233" s="218" t="n">
        <v>35089.6666</v>
      </c>
      <c r="I233" s="218" t="n">
        <v>20568.7274</v>
      </c>
      <c r="J233" s="244" t="n">
        <v>18.61</v>
      </c>
      <c r="K233" s="245" t="n">
        <v>1.09</v>
      </c>
      <c r="L233" s="245" t="n">
        <v>8.22</v>
      </c>
      <c r="M233" s="245" t="n">
        <v>7.61</v>
      </c>
      <c r="N233" s="245" t="n">
        <v>0.09</v>
      </c>
      <c r="O233" s="246" t="n">
        <v>167.8476</v>
      </c>
    </row>
    <row r="234" customFormat="false" ht="12.85" hidden="false" customHeight="false" outlineLevel="0" collapsed="false">
      <c r="A234" s="138" t="s">
        <v>542</v>
      </c>
      <c r="B234" s="139" t="s">
        <v>738</v>
      </c>
      <c r="C234" s="239" t="n">
        <v>109.2</v>
      </c>
      <c r="D234" s="209" t="n">
        <v>14913.1666</v>
      </c>
      <c r="E234" s="210" t="n">
        <v>11257.1116</v>
      </c>
      <c r="F234" s="210" t="n">
        <v>12452.3422</v>
      </c>
      <c r="G234" s="210" t="n">
        <v>18007.1666</v>
      </c>
      <c r="H234" s="210" t="n">
        <v>21674.6666</v>
      </c>
      <c r="I234" s="210" t="n">
        <v>15813.1101</v>
      </c>
      <c r="J234" s="240" t="n">
        <v>20.53</v>
      </c>
      <c r="K234" s="241" t="n">
        <v>3.43</v>
      </c>
      <c r="L234" s="241" t="n">
        <v>5.07</v>
      </c>
      <c r="M234" s="241" t="n">
        <v>7.69</v>
      </c>
      <c r="N234" s="241" t="n">
        <v>0</v>
      </c>
      <c r="O234" s="242" t="n">
        <v>170.8503</v>
      </c>
    </row>
    <row r="235" customFormat="false" ht="12.85" hidden="false" customHeight="false" outlineLevel="0" collapsed="false">
      <c r="A235" s="137" t="s">
        <v>544</v>
      </c>
      <c r="B235" s="144" t="s">
        <v>545</v>
      </c>
      <c r="C235" s="243" t="n">
        <v>383.6683</v>
      </c>
      <c r="D235" s="217" t="n">
        <v>20175.3333</v>
      </c>
      <c r="E235" s="218" t="n">
        <v>12328.4388</v>
      </c>
      <c r="F235" s="218" t="n">
        <v>16870.68</v>
      </c>
      <c r="G235" s="218" t="n">
        <v>23618.5</v>
      </c>
      <c r="H235" s="218" t="n">
        <v>27013.5</v>
      </c>
      <c r="I235" s="218" t="n">
        <v>20028.3509</v>
      </c>
      <c r="J235" s="244" t="n">
        <v>35.36</v>
      </c>
      <c r="K235" s="245" t="n">
        <v>0.03</v>
      </c>
      <c r="L235" s="245" t="n">
        <v>9.69</v>
      </c>
      <c r="M235" s="245" t="n">
        <v>5.23</v>
      </c>
      <c r="N235" s="245" t="n">
        <v>0</v>
      </c>
      <c r="O235" s="246" t="n">
        <v>162.6535</v>
      </c>
    </row>
    <row r="236" customFormat="false" ht="12.85" hidden="false" customHeight="false" outlineLevel="0" collapsed="false">
      <c r="A236" s="138" t="s">
        <v>546</v>
      </c>
      <c r="B236" s="139" t="s">
        <v>547</v>
      </c>
      <c r="C236" s="239" t="n">
        <v>36.5265</v>
      </c>
      <c r="D236" s="209" t="n">
        <v>13716.1666</v>
      </c>
      <c r="E236" s="210" t="n">
        <v>10618.6666</v>
      </c>
      <c r="F236" s="210" t="n">
        <v>11759.5</v>
      </c>
      <c r="G236" s="210" t="n">
        <v>14574.7675</v>
      </c>
      <c r="H236" s="210" t="n">
        <v>16370</v>
      </c>
      <c r="I236" s="210" t="n">
        <v>13665.2368</v>
      </c>
      <c r="J236" s="240" t="n">
        <v>13.92</v>
      </c>
      <c r="K236" s="241" t="n">
        <v>0.13</v>
      </c>
      <c r="L236" s="241" t="n">
        <v>1.98</v>
      </c>
      <c r="M236" s="241" t="n">
        <v>7.58</v>
      </c>
      <c r="N236" s="241" t="n">
        <v>0.2</v>
      </c>
      <c r="O236" s="242" t="n">
        <v>165.7643</v>
      </c>
    </row>
    <row r="237" customFormat="false" ht="12.85" hidden="false" customHeight="false" outlineLevel="0" collapsed="false">
      <c r="A237" s="137" t="s">
        <v>548</v>
      </c>
      <c r="B237" s="144" t="s">
        <v>549</v>
      </c>
      <c r="C237" s="243" t="n">
        <v>142.3187</v>
      </c>
      <c r="D237" s="217" t="n">
        <v>11218.8333</v>
      </c>
      <c r="E237" s="218" t="n">
        <v>8461.5104</v>
      </c>
      <c r="F237" s="218" t="n">
        <v>10001</v>
      </c>
      <c r="G237" s="218" t="n">
        <v>12310.8151</v>
      </c>
      <c r="H237" s="218" t="n">
        <v>13732</v>
      </c>
      <c r="I237" s="218" t="n">
        <v>11253.3542</v>
      </c>
      <c r="J237" s="244" t="n">
        <v>18.66</v>
      </c>
      <c r="K237" s="245" t="n">
        <v>1.34</v>
      </c>
      <c r="L237" s="245" t="n">
        <v>6.84</v>
      </c>
      <c r="M237" s="245" t="n">
        <v>9.37</v>
      </c>
      <c r="N237" s="245" t="n">
        <v>0</v>
      </c>
      <c r="O237" s="246" t="n">
        <v>161.8508</v>
      </c>
    </row>
    <row r="238" customFormat="false" ht="12.85" hidden="false" customHeight="false" outlineLevel="0" collapsed="false">
      <c r="A238" s="138" t="s">
        <v>550</v>
      </c>
      <c r="B238" s="139" t="s">
        <v>551</v>
      </c>
      <c r="C238" s="239" t="n">
        <v>472.8857</v>
      </c>
      <c r="D238" s="209" t="n">
        <v>10716</v>
      </c>
      <c r="E238" s="210" t="n">
        <v>8435.3223</v>
      </c>
      <c r="F238" s="210" t="n">
        <v>9605</v>
      </c>
      <c r="G238" s="210" t="n">
        <v>11695.3333</v>
      </c>
      <c r="H238" s="210" t="n">
        <v>12563.4387</v>
      </c>
      <c r="I238" s="210" t="n">
        <v>10632.4021</v>
      </c>
      <c r="J238" s="240" t="n">
        <v>11.02</v>
      </c>
      <c r="K238" s="241" t="n">
        <v>0.62</v>
      </c>
      <c r="L238" s="241" t="n">
        <v>16.76</v>
      </c>
      <c r="M238" s="241" t="n">
        <v>8.94</v>
      </c>
      <c r="N238" s="241" t="n">
        <v>0</v>
      </c>
      <c r="O238" s="242" t="n">
        <v>168.1574</v>
      </c>
    </row>
    <row r="239" customFormat="false" ht="12.85" hidden="false" customHeight="false" outlineLevel="0" collapsed="false">
      <c r="A239" s="137" t="s">
        <v>552</v>
      </c>
      <c r="B239" s="144" t="s">
        <v>553</v>
      </c>
      <c r="C239" s="243" t="n">
        <v>259.6321</v>
      </c>
      <c r="D239" s="217" t="n">
        <v>11468.5</v>
      </c>
      <c r="E239" s="218" t="n">
        <v>8466.6666</v>
      </c>
      <c r="F239" s="218" t="n">
        <v>9496.0936</v>
      </c>
      <c r="G239" s="218" t="n">
        <v>13090.1666</v>
      </c>
      <c r="H239" s="218" t="n">
        <v>14339.7915</v>
      </c>
      <c r="I239" s="218" t="n">
        <v>11467.7704</v>
      </c>
      <c r="J239" s="244" t="n">
        <v>21.92</v>
      </c>
      <c r="K239" s="245" t="n">
        <v>0.87</v>
      </c>
      <c r="L239" s="245" t="n">
        <v>4.42</v>
      </c>
      <c r="M239" s="245" t="n">
        <v>8.43</v>
      </c>
      <c r="N239" s="245" t="n">
        <v>0</v>
      </c>
      <c r="O239" s="246" t="n">
        <v>171.7966</v>
      </c>
    </row>
    <row r="240" customFormat="false" ht="12.85" hidden="false" customHeight="false" outlineLevel="0" collapsed="false">
      <c r="A240" s="138" t="s">
        <v>554</v>
      </c>
      <c r="B240" s="139" t="s">
        <v>555</v>
      </c>
      <c r="C240" s="239" t="n">
        <v>330.4164</v>
      </c>
      <c r="D240" s="209" t="n">
        <v>11659.6666</v>
      </c>
      <c r="E240" s="210" t="n">
        <v>8423.7823</v>
      </c>
      <c r="F240" s="210" t="n">
        <v>9514.9705</v>
      </c>
      <c r="G240" s="210" t="n">
        <v>13837.1666</v>
      </c>
      <c r="H240" s="210" t="n">
        <v>17300.8333</v>
      </c>
      <c r="I240" s="210" t="n">
        <v>12339.0751</v>
      </c>
      <c r="J240" s="240" t="n">
        <v>8.8</v>
      </c>
      <c r="K240" s="241" t="n">
        <v>0.84</v>
      </c>
      <c r="L240" s="241" t="n">
        <v>11.14</v>
      </c>
      <c r="M240" s="241" t="n">
        <v>7.77</v>
      </c>
      <c r="N240" s="241" t="n">
        <v>0</v>
      </c>
      <c r="O240" s="242" t="n">
        <v>170.7732</v>
      </c>
    </row>
    <row r="241" customFormat="false" ht="12.85" hidden="false" customHeight="false" outlineLevel="0" collapsed="false">
      <c r="A241" s="137" t="s">
        <v>556</v>
      </c>
      <c r="B241" s="144" t="s">
        <v>557</v>
      </c>
      <c r="C241" s="243" t="n">
        <v>16.9826</v>
      </c>
      <c r="D241" s="217" t="n">
        <v>13193.3333</v>
      </c>
      <c r="E241" s="218" t="n">
        <v>9425.7627</v>
      </c>
      <c r="F241" s="218" t="n">
        <v>12184.5</v>
      </c>
      <c r="G241" s="218" t="n">
        <v>14273.6912</v>
      </c>
      <c r="H241" s="218" t="n">
        <v>15456.2256</v>
      </c>
      <c r="I241" s="218" t="n">
        <v>13025.856</v>
      </c>
      <c r="J241" s="244" t="n">
        <v>34.66</v>
      </c>
      <c r="K241" s="245" t="n">
        <v>0.79</v>
      </c>
      <c r="L241" s="245" t="n">
        <v>2.86</v>
      </c>
      <c r="M241" s="245" t="n">
        <v>10.75</v>
      </c>
      <c r="N241" s="245" t="n">
        <v>0</v>
      </c>
      <c r="O241" s="246" t="n">
        <v>187.7936</v>
      </c>
    </row>
    <row r="242" customFormat="false" ht="12.85" hidden="false" customHeight="false" outlineLevel="0" collapsed="false">
      <c r="A242" s="138" t="s">
        <v>558</v>
      </c>
      <c r="B242" s="139" t="s">
        <v>739</v>
      </c>
      <c r="C242" s="239" t="n">
        <v>529.1056</v>
      </c>
      <c r="D242" s="209" t="n">
        <v>16209.3493</v>
      </c>
      <c r="E242" s="210" t="n">
        <v>11383.3168</v>
      </c>
      <c r="F242" s="210" t="n">
        <v>13027</v>
      </c>
      <c r="G242" s="210" t="n">
        <v>18227</v>
      </c>
      <c r="H242" s="210" t="n">
        <v>19977.5</v>
      </c>
      <c r="I242" s="210" t="n">
        <v>15913.79</v>
      </c>
      <c r="J242" s="240" t="n">
        <v>10.48</v>
      </c>
      <c r="K242" s="241" t="n">
        <v>1.66</v>
      </c>
      <c r="L242" s="241" t="n">
        <v>6.73</v>
      </c>
      <c r="M242" s="241" t="n">
        <v>7.76</v>
      </c>
      <c r="N242" s="241" t="n">
        <v>0</v>
      </c>
      <c r="O242" s="242" t="n">
        <v>168.3509</v>
      </c>
    </row>
    <row r="243" customFormat="false" ht="12.85" hidden="false" customHeight="false" outlineLevel="0" collapsed="false">
      <c r="A243" s="137" t="s">
        <v>560</v>
      </c>
      <c r="B243" s="144" t="s">
        <v>561</v>
      </c>
      <c r="C243" s="243" t="n">
        <v>53.4332</v>
      </c>
      <c r="D243" s="217" t="n">
        <v>17444.6666</v>
      </c>
      <c r="E243" s="218" t="n">
        <v>13869</v>
      </c>
      <c r="F243" s="218" t="n">
        <v>15229.0862</v>
      </c>
      <c r="G243" s="218" t="n">
        <v>18764</v>
      </c>
      <c r="H243" s="218" t="n">
        <v>19316.0888</v>
      </c>
      <c r="I243" s="218" t="n">
        <v>16946.5981</v>
      </c>
      <c r="J243" s="244" t="n">
        <v>10.42</v>
      </c>
      <c r="K243" s="245" t="n">
        <v>1.04</v>
      </c>
      <c r="L243" s="245" t="n">
        <v>5.41</v>
      </c>
      <c r="M243" s="245" t="n">
        <v>6.02</v>
      </c>
      <c r="N243" s="245" t="n">
        <v>0</v>
      </c>
      <c r="O243" s="246" t="n">
        <v>169.8314</v>
      </c>
    </row>
    <row r="244" customFormat="false" ht="12.85" hidden="false" customHeight="false" outlineLevel="0" collapsed="false">
      <c r="A244" s="138" t="s">
        <v>562</v>
      </c>
      <c r="B244" s="139" t="s">
        <v>563</v>
      </c>
      <c r="C244" s="239" t="n">
        <v>1066.7892</v>
      </c>
      <c r="D244" s="209" t="n">
        <v>18824.7263</v>
      </c>
      <c r="E244" s="210" t="n">
        <v>13289.3333</v>
      </c>
      <c r="F244" s="210" t="n">
        <v>15994.3333</v>
      </c>
      <c r="G244" s="210" t="n">
        <v>20730.7971</v>
      </c>
      <c r="H244" s="210" t="n">
        <v>22332.071</v>
      </c>
      <c r="I244" s="210" t="n">
        <v>18334.8272</v>
      </c>
      <c r="J244" s="240" t="n">
        <v>24.52</v>
      </c>
      <c r="K244" s="241" t="n">
        <v>1.94</v>
      </c>
      <c r="L244" s="241" t="n">
        <v>8.15</v>
      </c>
      <c r="M244" s="241" t="n">
        <v>6.44</v>
      </c>
      <c r="N244" s="241" t="n">
        <v>0</v>
      </c>
      <c r="O244" s="242" t="n">
        <v>172.4192</v>
      </c>
    </row>
    <row r="245" customFormat="false" ht="12.85" hidden="false" customHeight="false" outlineLevel="0" collapsed="false">
      <c r="A245" s="137" t="s">
        <v>564</v>
      </c>
      <c r="B245" s="144" t="s">
        <v>565</v>
      </c>
      <c r="C245" s="243" t="n">
        <v>252.7846</v>
      </c>
      <c r="D245" s="217" t="n">
        <v>18584.7929</v>
      </c>
      <c r="E245" s="218" t="n">
        <v>15033.3333</v>
      </c>
      <c r="F245" s="218" t="n">
        <v>17018.9599</v>
      </c>
      <c r="G245" s="218" t="n">
        <v>20406.2043</v>
      </c>
      <c r="H245" s="218" t="n">
        <v>23216.9523</v>
      </c>
      <c r="I245" s="218" t="n">
        <v>18687.3984</v>
      </c>
      <c r="J245" s="244" t="n">
        <v>15.33</v>
      </c>
      <c r="K245" s="245" t="n">
        <v>1.01</v>
      </c>
      <c r="L245" s="245" t="n">
        <v>6.65</v>
      </c>
      <c r="M245" s="245" t="n">
        <v>11.59</v>
      </c>
      <c r="N245" s="245" t="n">
        <v>0.26</v>
      </c>
      <c r="O245" s="246" t="n">
        <v>169.9378</v>
      </c>
    </row>
    <row r="246" customFormat="false" ht="12.85" hidden="false" customHeight="false" outlineLevel="0" collapsed="false">
      <c r="A246" s="138" t="s">
        <v>566</v>
      </c>
      <c r="B246" s="139" t="s">
        <v>567</v>
      </c>
      <c r="C246" s="239" t="n">
        <v>17.9396</v>
      </c>
      <c r="D246" s="209" t="n">
        <v>17698.141</v>
      </c>
      <c r="E246" s="210" t="n">
        <v>11148.8615</v>
      </c>
      <c r="F246" s="210" t="n">
        <v>13830.1666</v>
      </c>
      <c r="G246" s="210" t="n">
        <v>22048.8333</v>
      </c>
      <c r="H246" s="210" t="n">
        <v>24183.6666</v>
      </c>
      <c r="I246" s="210" t="n">
        <v>17716.0509</v>
      </c>
      <c r="J246" s="240" t="n">
        <v>38.97</v>
      </c>
      <c r="K246" s="241" t="n">
        <v>0.61</v>
      </c>
      <c r="L246" s="241" t="n">
        <v>0.91</v>
      </c>
      <c r="M246" s="241" t="n">
        <v>6.7</v>
      </c>
      <c r="N246" s="241" t="n">
        <v>0</v>
      </c>
      <c r="O246" s="242" t="n">
        <v>173.6917</v>
      </c>
    </row>
    <row r="247" customFormat="false" ht="12.85" hidden="false" customHeight="false" outlineLevel="0" collapsed="false">
      <c r="A247" s="137" t="s">
        <v>568</v>
      </c>
      <c r="B247" s="144" t="s">
        <v>569</v>
      </c>
      <c r="C247" s="243" t="n">
        <v>374.8569</v>
      </c>
      <c r="D247" s="217" t="n">
        <v>12057</v>
      </c>
      <c r="E247" s="218" t="n">
        <v>10026.1666</v>
      </c>
      <c r="F247" s="218" t="n">
        <v>10956.912</v>
      </c>
      <c r="G247" s="218" t="n">
        <v>15426.7485</v>
      </c>
      <c r="H247" s="218" t="n">
        <v>17555.3333</v>
      </c>
      <c r="I247" s="218" t="n">
        <v>13036.0591</v>
      </c>
      <c r="J247" s="244" t="n">
        <v>20.85</v>
      </c>
      <c r="K247" s="245" t="n">
        <v>1.31</v>
      </c>
      <c r="L247" s="245" t="n">
        <v>2.64</v>
      </c>
      <c r="M247" s="245" t="n">
        <v>9.99</v>
      </c>
      <c r="N247" s="245" t="n">
        <v>0</v>
      </c>
      <c r="O247" s="246" t="n">
        <v>160.2212</v>
      </c>
    </row>
    <row r="248" customFormat="false" ht="12.85" hidden="false" customHeight="false" outlineLevel="0" collapsed="false">
      <c r="A248" s="138" t="s">
        <v>572</v>
      </c>
      <c r="B248" s="139" t="s">
        <v>573</v>
      </c>
      <c r="C248" s="239" t="n">
        <v>240.6355</v>
      </c>
      <c r="D248" s="209" t="n">
        <v>16423.4545</v>
      </c>
      <c r="E248" s="210" t="n">
        <v>11254.6666</v>
      </c>
      <c r="F248" s="210" t="n">
        <v>12780.001</v>
      </c>
      <c r="G248" s="210" t="n">
        <v>21851.1666</v>
      </c>
      <c r="H248" s="210" t="n">
        <v>24274.0756</v>
      </c>
      <c r="I248" s="210" t="n">
        <v>17157.9731</v>
      </c>
      <c r="J248" s="240" t="n">
        <v>12.92</v>
      </c>
      <c r="K248" s="241" t="n">
        <v>1.66</v>
      </c>
      <c r="L248" s="241" t="n">
        <v>11.26</v>
      </c>
      <c r="M248" s="241" t="n">
        <v>6.5</v>
      </c>
      <c r="N248" s="241" t="n">
        <v>0.14</v>
      </c>
      <c r="O248" s="242" t="n">
        <v>170.9543</v>
      </c>
    </row>
    <row r="249" customFormat="false" ht="12.85" hidden="false" customHeight="false" outlineLevel="0" collapsed="false">
      <c r="A249" s="137" t="s">
        <v>574</v>
      </c>
      <c r="B249" s="144" t="s">
        <v>575</v>
      </c>
      <c r="C249" s="243" t="n">
        <v>833.4639</v>
      </c>
      <c r="D249" s="217" t="n">
        <v>25510.2283</v>
      </c>
      <c r="E249" s="218" t="n">
        <v>21878.5</v>
      </c>
      <c r="F249" s="218" t="n">
        <v>23575.9624</v>
      </c>
      <c r="G249" s="218" t="n">
        <v>27399.9701</v>
      </c>
      <c r="H249" s="218" t="n">
        <v>28910.5405</v>
      </c>
      <c r="I249" s="218" t="n">
        <v>25400.8754</v>
      </c>
      <c r="J249" s="244" t="n">
        <v>8.45</v>
      </c>
      <c r="K249" s="245" t="n">
        <v>2.31</v>
      </c>
      <c r="L249" s="245" t="n">
        <v>14.48</v>
      </c>
      <c r="M249" s="245" t="n">
        <v>8.83</v>
      </c>
      <c r="N249" s="245" t="n">
        <v>0.01</v>
      </c>
      <c r="O249" s="246" t="n">
        <v>170.4394</v>
      </c>
    </row>
    <row r="250" customFormat="false" ht="12.85" hidden="false" customHeight="false" outlineLevel="0" collapsed="false">
      <c r="A250" s="138" t="s">
        <v>578</v>
      </c>
      <c r="B250" s="139" t="s">
        <v>579</v>
      </c>
      <c r="C250" s="239" t="n">
        <v>1311.9414</v>
      </c>
      <c r="D250" s="209" t="n">
        <v>19479.4789</v>
      </c>
      <c r="E250" s="210" t="n">
        <v>16833.8803</v>
      </c>
      <c r="F250" s="210" t="n">
        <v>18177.9784</v>
      </c>
      <c r="G250" s="210" t="n">
        <v>21293.221</v>
      </c>
      <c r="H250" s="210" t="n">
        <v>23042.7793</v>
      </c>
      <c r="I250" s="210" t="n">
        <v>19705.8372</v>
      </c>
      <c r="J250" s="240" t="n">
        <v>8.43</v>
      </c>
      <c r="K250" s="241" t="n">
        <v>1.49</v>
      </c>
      <c r="L250" s="241" t="n">
        <v>16.56</v>
      </c>
      <c r="M250" s="241" t="n">
        <v>8.97</v>
      </c>
      <c r="N250" s="241" t="n">
        <v>0.23</v>
      </c>
      <c r="O250" s="242" t="n">
        <v>165.436</v>
      </c>
    </row>
    <row r="251" customFormat="false" ht="12.85" hidden="false" customHeight="false" outlineLevel="0" collapsed="false">
      <c r="A251" s="137" t="s">
        <v>580</v>
      </c>
      <c r="B251" s="144" t="s">
        <v>581</v>
      </c>
      <c r="C251" s="243" t="n">
        <v>271.6032</v>
      </c>
      <c r="D251" s="217" t="n">
        <v>19614.5833</v>
      </c>
      <c r="E251" s="218" t="n">
        <v>17208.6038</v>
      </c>
      <c r="F251" s="218" t="n">
        <v>18305.2485</v>
      </c>
      <c r="G251" s="218" t="n">
        <v>21525.5368</v>
      </c>
      <c r="H251" s="218" t="n">
        <v>23733</v>
      </c>
      <c r="I251" s="218" t="n">
        <v>20073.0261</v>
      </c>
      <c r="J251" s="244" t="n">
        <v>10.07</v>
      </c>
      <c r="K251" s="245" t="n">
        <v>1.34</v>
      </c>
      <c r="L251" s="245" t="n">
        <v>16.16</v>
      </c>
      <c r="M251" s="245" t="n">
        <v>8.59</v>
      </c>
      <c r="N251" s="245" t="n">
        <v>0.76</v>
      </c>
      <c r="O251" s="246" t="n">
        <v>165.4755</v>
      </c>
    </row>
    <row r="252" customFormat="false" ht="12.85" hidden="false" customHeight="false" outlineLevel="0" collapsed="false">
      <c r="A252" s="138" t="s">
        <v>582</v>
      </c>
      <c r="B252" s="139" t="s">
        <v>583</v>
      </c>
      <c r="C252" s="239" t="n">
        <v>202.5665</v>
      </c>
      <c r="D252" s="209" t="n">
        <v>16134.1666</v>
      </c>
      <c r="E252" s="210" t="n">
        <v>11248</v>
      </c>
      <c r="F252" s="210" t="n">
        <v>13590.8333</v>
      </c>
      <c r="G252" s="210" t="n">
        <v>20500.5</v>
      </c>
      <c r="H252" s="210" t="n">
        <v>24203.8216</v>
      </c>
      <c r="I252" s="210" t="n">
        <v>17463.4169</v>
      </c>
      <c r="J252" s="240" t="n">
        <v>17.57</v>
      </c>
      <c r="K252" s="241" t="n">
        <v>1.68</v>
      </c>
      <c r="L252" s="241" t="n">
        <v>3.48</v>
      </c>
      <c r="M252" s="241" t="n">
        <v>7.12</v>
      </c>
      <c r="N252" s="241" t="n">
        <v>0.5</v>
      </c>
      <c r="O252" s="242" t="n">
        <v>171.5634</v>
      </c>
    </row>
    <row r="253" customFormat="false" ht="12.85" hidden="false" customHeight="false" outlineLevel="0" collapsed="false">
      <c r="A253" s="137" t="s">
        <v>584</v>
      </c>
      <c r="B253" s="144" t="s">
        <v>585</v>
      </c>
      <c r="C253" s="243" t="n">
        <v>2413.1519</v>
      </c>
      <c r="D253" s="217" t="n">
        <v>18285.8333</v>
      </c>
      <c r="E253" s="218" t="n">
        <v>15863.8333</v>
      </c>
      <c r="F253" s="218" t="n">
        <v>16939.8531</v>
      </c>
      <c r="G253" s="218" t="n">
        <v>19762.8617</v>
      </c>
      <c r="H253" s="218" t="n">
        <v>21483.8483</v>
      </c>
      <c r="I253" s="218" t="n">
        <v>18437.7234</v>
      </c>
      <c r="J253" s="244" t="n">
        <v>13.7</v>
      </c>
      <c r="K253" s="245" t="n">
        <v>3.23</v>
      </c>
      <c r="L253" s="245" t="n">
        <v>7.65</v>
      </c>
      <c r="M253" s="245" t="n">
        <v>6.93</v>
      </c>
      <c r="N253" s="245" t="n">
        <v>0.01</v>
      </c>
      <c r="O253" s="246" t="n">
        <v>187.3325</v>
      </c>
    </row>
    <row r="254" customFormat="false" ht="12.85" hidden="false" customHeight="false" outlineLevel="0" collapsed="false">
      <c r="A254" s="138" t="s">
        <v>586</v>
      </c>
      <c r="B254" s="139" t="s">
        <v>587</v>
      </c>
      <c r="C254" s="239" t="n">
        <v>1371.2488</v>
      </c>
      <c r="D254" s="209" t="n">
        <v>17811.5799</v>
      </c>
      <c r="E254" s="210" t="n">
        <v>13412.9829</v>
      </c>
      <c r="F254" s="210" t="n">
        <v>15372.3835</v>
      </c>
      <c r="G254" s="210" t="n">
        <v>20651.8831</v>
      </c>
      <c r="H254" s="210" t="n">
        <v>23401.9448</v>
      </c>
      <c r="I254" s="210" t="n">
        <v>18205.3259</v>
      </c>
      <c r="J254" s="240" t="n">
        <v>18.05</v>
      </c>
      <c r="K254" s="241" t="n">
        <v>2.06</v>
      </c>
      <c r="L254" s="241" t="n">
        <v>5.12</v>
      </c>
      <c r="M254" s="241" t="n">
        <v>9.07</v>
      </c>
      <c r="N254" s="241" t="n">
        <v>0.31</v>
      </c>
      <c r="O254" s="242" t="n">
        <v>178.1582</v>
      </c>
    </row>
    <row r="255" customFormat="false" ht="12.85" hidden="false" customHeight="false" outlineLevel="0" collapsed="false">
      <c r="A255" s="137" t="s">
        <v>588</v>
      </c>
      <c r="B255" s="144" t="s">
        <v>589</v>
      </c>
      <c r="C255" s="243" t="n">
        <v>195.2508</v>
      </c>
      <c r="D255" s="217" t="n">
        <v>18628.5</v>
      </c>
      <c r="E255" s="218" t="n">
        <v>14254.1033</v>
      </c>
      <c r="F255" s="218" t="n">
        <v>15839.1666</v>
      </c>
      <c r="G255" s="218" t="n">
        <v>22122.0857</v>
      </c>
      <c r="H255" s="218" t="n">
        <v>25713.3333</v>
      </c>
      <c r="I255" s="218" t="n">
        <v>19212.4559</v>
      </c>
      <c r="J255" s="244" t="n">
        <v>22.62</v>
      </c>
      <c r="K255" s="245" t="n">
        <v>2.61</v>
      </c>
      <c r="L255" s="245" t="n">
        <v>5.56</v>
      </c>
      <c r="M255" s="245" t="n">
        <v>9.04</v>
      </c>
      <c r="N255" s="245" t="n">
        <v>0.33</v>
      </c>
      <c r="O255" s="246" t="n">
        <v>179.7301</v>
      </c>
    </row>
    <row r="256" customFormat="false" ht="12.85" hidden="false" customHeight="false" outlineLevel="0" collapsed="false">
      <c r="A256" s="138" t="s">
        <v>590</v>
      </c>
      <c r="B256" s="139" t="s">
        <v>591</v>
      </c>
      <c r="C256" s="239" t="n">
        <v>225.509</v>
      </c>
      <c r="D256" s="209" t="n">
        <v>15307.1666</v>
      </c>
      <c r="E256" s="210" t="n">
        <v>11550.2006</v>
      </c>
      <c r="F256" s="210" t="n">
        <v>13324.2014</v>
      </c>
      <c r="G256" s="210" t="n">
        <v>17846.5248</v>
      </c>
      <c r="H256" s="210" t="n">
        <v>19655.5489</v>
      </c>
      <c r="I256" s="210" t="n">
        <v>15593.8464</v>
      </c>
      <c r="J256" s="240" t="n">
        <v>19.75</v>
      </c>
      <c r="K256" s="241" t="n">
        <v>1.69</v>
      </c>
      <c r="L256" s="241" t="n">
        <v>2.74</v>
      </c>
      <c r="M256" s="241" t="n">
        <v>8.74</v>
      </c>
      <c r="N256" s="241" t="n">
        <v>0.13</v>
      </c>
      <c r="O256" s="242" t="n">
        <v>176.9053</v>
      </c>
    </row>
    <row r="257" customFormat="false" ht="12.85" hidden="false" customHeight="false" outlineLevel="0" collapsed="false">
      <c r="A257" s="137" t="s">
        <v>592</v>
      </c>
      <c r="B257" s="144" t="s">
        <v>593</v>
      </c>
      <c r="C257" s="243" t="n">
        <v>427.7806</v>
      </c>
      <c r="D257" s="217" t="n">
        <v>20713.5</v>
      </c>
      <c r="E257" s="218" t="n">
        <v>14600.9693</v>
      </c>
      <c r="F257" s="218" t="n">
        <v>16761.3286</v>
      </c>
      <c r="G257" s="218" t="n">
        <v>23488.1128</v>
      </c>
      <c r="H257" s="218" t="n">
        <v>25314.3221</v>
      </c>
      <c r="I257" s="218" t="n">
        <v>20327.1139</v>
      </c>
      <c r="J257" s="244" t="n">
        <v>20.64</v>
      </c>
      <c r="K257" s="245" t="n">
        <v>1.33</v>
      </c>
      <c r="L257" s="245" t="n">
        <v>8.14</v>
      </c>
      <c r="M257" s="245" t="n">
        <v>9.34</v>
      </c>
      <c r="N257" s="245" t="n">
        <v>0.26</v>
      </c>
      <c r="O257" s="246" t="n">
        <v>169.053</v>
      </c>
    </row>
    <row r="258" customFormat="false" ht="12.85" hidden="false" customHeight="false" outlineLevel="0" collapsed="false">
      <c r="A258" s="138" t="s">
        <v>594</v>
      </c>
      <c r="B258" s="139" t="s">
        <v>595</v>
      </c>
      <c r="C258" s="239" t="n">
        <v>1650.8014</v>
      </c>
      <c r="D258" s="209" t="n">
        <v>20109</v>
      </c>
      <c r="E258" s="210" t="n">
        <v>13926.4326</v>
      </c>
      <c r="F258" s="210" t="n">
        <v>16676.9719</v>
      </c>
      <c r="G258" s="210" t="n">
        <v>23211.1888</v>
      </c>
      <c r="H258" s="210" t="n">
        <v>27367.3694</v>
      </c>
      <c r="I258" s="210" t="n">
        <v>20225.7485</v>
      </c>
      <c r="J258" s="240" t="n">
        <v>11.54</v>
      </c>
      <c r="K258" s="241" t="n">
        <v>1.5</v>
      </c>
      <c r="L258" s="241" t="n">
        <v>13.68</v>
      </c>
      <c r="M258" s="241" t="n">
        <v>7.82</v>
      </c>
      <c r="N258" s="241" t="n">
        <v>0.02</v>
      </c>
      <c r="O258" s="242" t="n">
        <v>171.0045</v>
      </c>
    </row>
    <row r="259" customFormat="false" ht="12.85" hidden="false" customHeight="false" outlineLevel="0" collapsed="false">
      <c r="A259" s="137" t="s">
        <v>596</v>
      </c>
      <c r="B259" s="144" t="s">
        <v>597</v>
      </c>
      <c r="C259" s="243" t="n">
        <v>816.2294</v>
      </c>
      <c r="D259" s="217" t="n">
        <v>16284.3661</v>
      </c>
      <c r="E259" s="218" t="n">
        <v>12093.3226</v>
      </c>
      <c r="F259" s="218" t="n">
        <v>13735.3333</v>
      </c>
      <c r="G259" s="218" t="n">
        <v>18471.5794</v>
      </c>
      <c r="H259" s="218" t="n">
        <v>20767.9931</v>
      </c>
      <c r="I259" s="218" t="n">
        <v>16256.6991</v>
      </c>
      <c r="J259" s="244" t="n">
        <v>15.97</v>
      </c>
      <c r="K259" s="245" t="n">
        <v>1.51</v>
      </c>
      <c r="L259" s="245" t="n">
        <v>7.17</v>
      </c>
      <c r="M259" s="245" t="n">
        <v>7.42</v>
      </c>
      <c r="N259" s="245" t="n">
        <v>0.05</v>
      </c>
      <c r="O259" s="246" t="n">
        <v>169.721</v>
      </c>
    </row>
    <row r="260" customFormat="false" ht="12.85" hidden="false" customHeight="false" outlineLevel="0" collapsed="false">
      <c r="A260" s="138" t="s">
        <v>598</v>
      </c>
      <c r="B260" s="139" t="s">
        <v>740</v>
      </c>
      <c r="C260" s="239" t="n">
        <v>1900.9131</v>
      </c>
      <c r="D260" s="209" t="n">
        <v>9003.3203</v>
      </c>
      <c r="E260" s="210" t="n">
        <v>7606.7955</v>
      </c>
      <c r="F260" s="210" t="n">
        <v>8119.2605</v>
      </c>
      <c r="G260" s="210" t="n">
        <v>10074.6666</v>
      </c>
      <c r="H260" s="210" t="n">
        <v>11799.3975</v>
      </c>
      <c r="I260" s="210" t="n">
        <v>9405.3107</v>
      </c>
      <c r="J260" s="240" t="n">
        <v>8.17</v>
      </c>
      <c r="K260" s="241" t="n">
        <v>0.41</v>
      </c>
      <c r="L260" s="241" t="n">
        <v>4.42</v>
      </c>
      <c r="M260" s="241" t="n">
        <v>6.09</v>
      </c>
      <c r="N260" s="241" t="n">
        <v>0</v>
      </c>
      <c r="O260" s="242" t="n">
        <v>168.4006</v>
      </c>
    </row>
    <row r="261" customFormat="false" ht="12.85" hidden="false" customHeight="false" outlineLevel="0" collapsed="false">
      <c r="A261" s="137" t="s">
        <v>600</v>
      </c>
      <c r="B261" s="144" t="s">
        <v>601</v>
      </c>
      <c r="C261" s="243" t="n">
        <v>15.4627</v>
      </c>
      <c r="D261" s="217" t="n">
        <v>9056.8294</v>
      </c>
      <c r="E261" s="218" t="n">
        <v>8050.6101</v>
      </c>
      <c r="F261" s="218" t="n">
        <v>8138.9121</v>
      </c>
      <c r="G261" s="218" t="n">
        <v>9995.8333</v>
      </c>
      <c r="H261" s="218" t="n">
        <v>12147.5</v>
      </c>
      <c r="I261" s="218" t="n">
        <v>9440.2242</v>
      </c>
      <c r="J261" s="244" t="n">
        <v>4.13</v>
      </c>
      <c r="K261" s="245" t="n">
        <v>0.22</v>
      </c>
      <c r="L261" s="245" t="n">
        <v>7.62</v>
      </c>
      <c r="M261" s="245" t="n">
        <v>4.43</v>
      </c>
      <c r="N261" s="245" t="n">
        <v>0</v>
      </c>
      <c r="O261" s="246" t="n">
        <v>164.4967</v>
      </c>
    </row>
    <row r="262" customFormat="false" ht="12.85" hidden="false" customHeight="false" outlineLevel="0" collapsed="false">
      <c r="A262" s="138" t="s">
        <v>602</v>
      </c>
      <c r="B262" s="139" t="s">
        <v>603</v>
      </c>
      <c r="C262" s="239" t="n">
        <v>109.3042</v>
      </c>
      <c r="D262" s="209" t="n">
        <v>14883.6128</v>
      </c>
      <c r="E262" s="210" t="n">
        <v>9463.6666</v>
      </c>
      <c r="F262" s="210" t="n">
        <v>12494.0898</v>
      </c>
      <c r="G262" s="210" t="n">
        <v>16776.1666</v>
      </c>
      <c r="H262" s="210" t="n">
        <v>18507.6985</v>
      </c>
      <c r="I262" s="210" t="n">
        <v>14588.0059</v>
      </c>
      <c r="J262" s="240" t="n">
        <v>18.32</v>
      </c>
      <c r="K262" s="241" t="n">
        <v>0.54</v>
      </c>
      <c r="L262" s="241" t="n">
        <v>4.25</v>
      </c>
      <c r="M262" s="241" t="n">
        <v>6.29</v>
      </c>
      <c r="N262" s="241" t="n">
        <v>0.01</v>
      </c>
      <c r="O262" s="242" t="n">
        <v>168.2455</v>
      </c>
    </row>
    <row r="263" customFormat="false" ht="12.85" hidden="false" customHeight="false" outlineLevel="0" collapsed="false">
      <c r="A263" s="137" t="s">
        <v>604</v>
      </c>
      <c r="B263" s="144" t="s">
        <v>605</v>
      </c>
      <c r="C263" s="243" t="n">
        <v>10.9035</v>
      </c>
      <c r="D263" s="217" t="n">
        <v>13979.5</v>
      </c>
      <c r="E263" s="218" t="n">
        <v>11792.1666</v>
      </c>
      <c r="F263" s="218" t="n">
        <v>12012.2717</v>
      </c>
      <c r="G263" s="218" t="n">
        <v>17122.6666</v>
      </c>
      <c r="H263" s="218" t="n">
        <v>17316.7781</v>
      </c>
      <c r="I263" s="218" t="n">
        <v>14443.1486</v>
      </c>
      <c r="J263" s="244" t="n">
        <v>10.36</v>
      </c>
      <c r="K263" s="245" t="n">
        <v>3.38</v>
      </c>
      <c r="L263" s="245" t="n">
        <v>8.78</v>
      </c>
      <c r="M263" s="245" t="n">
        <v>4.92</v>
      </c>
      <c r="N263" s="245" t="n">
        <v>0</v>
      </c>
      <c r="O263" s="246" t="n">
        <v>181.7194</v>
      </c>
    </row>
    <row r="264" customFormat="false" ht="12.85" hidden="false" customHeight="false" outlineLevel="0" collapsed="false">
      <c r="A264" s="138" t="s">
        <v>606</v>
      </c>
      <c r="B264" s="139" t="s">
        <v>607</v>
      </c>
      <c r="C264" s="239" t="n">
        <v>28.3196</v>
      </c>
      <c r="D264" s="209" t="n">
        <v>20345.3333</v>
      </c>
      <c r="E264" s="210" t="n">
        <v>10696.1538</v>
      </c>
      <c r="F264" s="210" t="n">
        <v>18419.8333</v>
      </c>
      <c r="G264" s="210" t="n">
        <v>24730.3333</v>
      </c>
      <c r="H264" s="210" t="n">
        <v>25970.4985</v>
      </c>
      <c r="I264" s="210" t="n">
        <v>20147.1391</v>
      </c>
      <c r="J264" s="240" t="n">
        <v>1.08</v>
      </c>
      <c r="K264" s="241" t="n">
        <v>0.98</v>
      </c>
      <c r="L264" s="241" t="n">
        <v>0.17</v>
      </c>
      <c r="M264" s="241" t="n">
        <v>8.53</v>
      </c>
      <c r="N264" s="241" t="n">
        <v>0.4</v>
      </c>
      <c r="O264" s="242" t="n">
        <v>175.9349</v>
      </c>
    </row>
    <row r="265" customFormat="false" ht="12.85" hidden="false" customHeight="false" outlineLevel="0" collapsed="false">
      <c r="A265" s="137" t="s">
        <v>608</v>
      </c>
      <c r="B265" s="144" t="s">
        <v>609</v>
      </c>
      <c r="C265" s="243" t="n">
        <v>438.3578</v>
      </c>
      <c r="D265" s="217" t="n">
        <v>10531.1907</v>
      </c>
      <c r="E265" s="218" t="n">
        <v>8153.4134</v>
      </c>
      <c r="F265" s="218" t="n">
        <v>9226</v>
      </c>
      <c r="G265" s="218" t="n">
        <v>12631.6666</v>
      </c>
      <c r="H265" s="218" t="n">
        <v>13996.8034</v>
      </c>
      <c r="I265" s="218" t="n">
        <v>10946.2981</v>
      </c>
      <c r="J265" s="244" t="n">
        <v>9.44</v>
      </c>
      <c r="K265" s="245" t="n">
        <v>1.49</v>
      </c>
      <c r="L265" s="245" t="n">
        <v>11.05</v>
      </c>
      <c r="M265" s="245" t="n">
        <v>6.06</v>
      </c>
      <c r="N265" s="245" t="n">
        <v>0.19</v>
      </c>
      <c r="O265" s="246" t="n">
        <v>172.2308</v>
      </c>
    </row>
    <row r="266" customFormat="false" ht="12.85" hidden="false" customHeight="false" outlineLevel="0" collapsed="false">
      <c r="A266" s="138" t="s">
        <v>610</v>
      </c>
      <c r="B266" s="139" t="s">
        <v>611</v>
      </c>
      <c r="C266" s="239" t="n">
        <v>176.4558</v>
      </c>
      <c r="D266" s="209" t="n">
        <v>13876.1196</v>
      </c>
      <c r="E266" s="210" t="n">
        <v>8707.1783</v>
      </c>
      <c r="F266" s="210" t="n">
        <v>11904.854</v>
      </c>
      <c r="G266" s="210" t="n">
        <v>18567</v>
      </c>
      <c r="H266" s="210" t="n">
        <v>20551</v>
      </c>
      <c r="I266" s="210" t="n">
        <v>14758.4847</v>
      </c>
      <c r="J266" s="240" t="n">
        <v>22.43</v>
      </c>
      <c r="K266" s="241" t="n">
        <v>1.9</v>
      </c>
      <c r="L266" s="241" t="n">
        <v>7.32</v>
      </c>
      <c r="M266" s="241" t="n">
        <v>9.58</v>
      </c>
      <c r="N266" s="241" t="n">
        <v>0</v>
      </c>
      <c r="O266" s="242" t="n">
        <v>176.2458</v>
      </c>
    </row>
    <row r="267" customFormat="false" ht="12.85" hidden="false" customHeight="false" outlineLevel="0" collapsed="false">
      <c r="A267" s="137" t="s">
        <v>612</v>
      </c>
      <c r="B267" s="144" t="s">
        <v>613</v>
      </c>
      <c r="C267" s="243" t="n">
        <v>114.6931</v>
      </c>
      <c r="D267" s="217" t="n">
        <v>17203.7876</v>
      </c>
      <c r="E267" s="218" t="n">
        <v>11745.1666</v>
      </c>
      <c r="F267" s="218" t="n">
        <v>13582.652</v>
      </c>
      <c r="G267" s="218" t="n">
        <v>18523.1666</v>
      </c>
      <c r="H267" s="218" t="n">
        <v>20672.1666</v>
      </c>
      <c r="I267" s="218" t="n">
        <v>16647.4882</v>
      </c>
      <c r="J267" s="244" t="n">
        <v>19.44</v>
      </c>
      <c r="K267" s="245" t="n">
        <v>0.54</v>
      </c>
      <c r="L267" s="245" t="n">
        <v>2.99</v>
      </c>
      <c r="M267" s="245" t="n">
        <v>9.78</v>
      </c>
      <c r="N267" s="245" t="n">
        <v>2.83</v>
      </c>
      <c r="O267" s="246" t="n">
        <v>164.7711</v>
      </c>
    </row>
    <row r="268" customFormat="false" ht="12.85" hidden="false" customHeight="false" outlineLevel="0" collapsed="false">
      <c r="A268" s="138" t="s">
        <v>614</v>
      </c>
      <c r="B268" s="139" t="s">
        <v>615</v>
      </c>
      <c r="C268" s="239" t="n">
        <v>71.3417</v>
      </c>
      <c r="D268" s="209" t="n">
        <v>12234.8619</v>
      </c>
      <c r="E268" s="210" t="n">
        <v>8100.2279</v>
      </c>
      <c r="F268" s="210" t="n">
        <v>8646.8664</v>
      </c>
      <c r="G268" s="210" t="n">
        <v>15742.2765</v>
      </c>
      <c r="H268" s="210" t="n">
        <v>18624.7807</v>
      </c>
      <c r="I268" s="210" t="n">
        <v>12612.382</v>
      </c>
      <c r="J268" s="240" t="n">
        <v>10.73</v>
      </c>
      <c r="K268" s="241" t="n">
        <v>1.66</v>
      </c>
      <c r="L268" s="241" t="n">
        <v>6.02</v>
      </c>
      <c r="M268" s="241" t="n">
        <v>5.8</v>
      </c>
      <c r="N268" s="241" t="n">
        <v>0.33</v>
      </c>
      <c r="O268" s="242" t="n">
        <v>173.4388</v>
      </c>
    </row>
    <row r="269" customFormat="false" ht="12.85" hidden="false" customHeight="false" outlineLevel="0" collapsed="false">
      <c r="A269" s="137" t="s">
        <v>616</v>
      </c>
      <c r="B269" s="144" t="s">
        <v>617</v>
      </c>
      <c r="C269" s="243" t="n">
        <v>35.7989</v>
      </c>
      <c r="D269" s="217" t="n">
        <v>11462.668</v>
      </c>
      <c r="E269" s="218" t="n">
        <v>9083.8333</v>
      </c>
      <c r="F269" s="218" t="n">
        <v>10480.3</v>
      </c>
      <c r="G269" s="218" t="n">
        <v>12668.1666</v>
      </c>
      <c r="H269" s="218" t="n">
        <v>13599.1179</v>
      </c>
      <c r="I269" s="218" t="n">
        <v>11482.5643</v>
      </c>
      <c r="J269" s="244" t="n">
        <v>14.43</v>
      </c>
      <c r="K269" s="245" t="n">
        <v>0.81</v>
      </c>
      <c r="L269" s="245" t="n">
        <v>0.12</v>
      </c>
      <c r="M269" s="245" t="n">
        <v>8.21</v>
      </c>
      <c r="N269" s="245" t="n">
        <v>0</v>
      </c>
      <c r="O269" s="246" t="n">
        <v>166.9147</v>
      </c>
    </row>
    <row r="270" customFormat="false" ht="12.85" hidden="false" customHeight="false" outlineLevel="0" collapsed="false">
      <c r="A270" s="138" t="s">
        <v>618</v>
      </c>
      <c r="B270" s="139" t="s">
        <v>619</v>
      </c>
      <c r="C270" s="239" t="n">
        <v>14.5868</v>
      </c>
      <c r="D270" s="209" t="n">
        <v>12382.1666</v>
      </c>
      <c r="E270" s="210" t="n">
        <v>11515.8333</v>
      </c>
      <c r="F270" s="210" t="n">
        <v>11734.8333</v>
      </c>
      <c r="G270" s="210" t="n">
        <v>12798.7551</v>
      </c>
      <c r="H270" s="210" t="n">
        <v>14819.7935</v>
      </c>
      <c r="I270" s="210" t="n">
        <v>12543.8113</v>
      </c>
      <c r="J270" s="240" t="n">
        <v>8.96</v>
      </c>
      <c r="K270" s="241" t="n">
        <v>0.17</v>
      </c>
      <c r="L270" s="241" t="n">
        <v>2.58</v>
      </c>
      <c r="M270" s="241" t="n">
        <v>13.57</v>
      </c>
      <c r="N270" s="241" t="n">
        <v>0</v>
      </c>
      <c r="O270" s="242" t="n">
        <v>170.9636</v>
      </c>
    </row>
    <row r="271" customFormat="false" ht="12.85" hidden="false" customHeight="false" outlineLevel="0" collapsed="false">
      <c r="A271" s="137" t="s">
        <v>620</v>
      </c>
      <c r="B271" s="144" t="s">
        <v>741</v>
      </c>
      <c r="C271" s="243" t="n">
        <v>25.1626</v>
      </c>
      <c r="D271" s="217" t="n">
        <v>13922.562</v>
      </c>
      <c r="E271" s="218" t="n">
        <v>8399.4304</v>
      </c>
      <c r="F271" s="218" t="n">
        <v>12973.8897</v>
      </c>
      <c r="G271" s="218" t="n">
        <v>15576.5418</v>
      </c>
      <c r="H271" s="218" t="n">
        <v>18632.8463</v>
      </c>
      <c r="I271" s="218" t="n">
        <v>14125.0262</v>
      </c>
      <c r="J271" s="244" t="n">
        <v>22.47</v>
      </c>
      <c r="K271" s="245" t="n">
        <v>1.2</v>
      </c>
      <c r="L271" s="245" t="n">
        <v>3.16</v>
      </c>
      <c r="M271" s="245" t="n">
        <v>11.95</v>
      </c>
      <c r="N271" s="245" t="n">
        <v>0.31</v>
      </c>
      <c r="O271" s="246" t="n">
        <v>170.9052</v>
      </c>
    </row>
    <row r="272" customFormat="false" ht="12.85" hidden="false" customHeight="false" outlineLevel="0" collapsed="false">
      <c r="A272" s="138" t="s">
        <v>622</v>
      </c>
      <c r="B272" s="139" t="s">
        <v>623</v>
      </c>
      <c r="C272" s="239" t="n">
        <v>14.4813</v>
      </c>
      <c r="D272" s="209" t="n">
        <v>12860.7322</v>
      </c>
      <c r="E272" s="210" t="n">
        <v>8643.4804</v>
      </c>
      <c r="F272" s="210" t="n">
        <v>11332.8626</v>
      </c>
      <c r="G272" s="210" t="n">
        <v>20697.6698</v>
      </c>
      <c r="H272" s="210" t="n">
        <v>21750.6666</v>
      </c>
      <c r="I272" s="210" t="n">
        <v>14902.2223</v>
      </c>
      <c r="J272" s="240" t="n">
        <v>23.88</v>
      </c>
      <c r="K272" s="241" t="n">
        <v>1.65</v>
      </c>
      <c r="L272" s="241" t="n">
        <v>0.34</v>
      </c>
      <c r="M272" s="241" t="n">
        <v>12.23</v>
      </c>
      <c r="N272" s="241" t="n">
        <v>0</v>
      </c>
      <c r="O272" s="242" t="n">
        <v>176.7272</v>
      </c>
    </row>
    <row r="273" customFormat="false" ht="12.85" hidden="false" customHeight="false" outlineLevel="0" collapsed="false">
      <c r="A273" s="137" t="s">
        <v>624</v>
      </c>
      <c r="B273" s="144" t="s">
        <v>742</v>
      </c>
      <c r="C273" s="243" t="n">
        <v>18.7419</v>
      </c>
      <c r="D273" s="217" t="n">
        <v>22370.5756</v>
      </c>
      <c r="E273" s="218" t="n">
        <v>10536.5</v>
      </c>
      <c r="F273" s="218" t="n">
        <v>18435.3333</v>
      </c>
      <c r="G273" s="218" t="n">
        <v>25469.1666</v>
      </c>
      <c r="H273" s="218" t="n">
        <v>28423.3333</v>
      </c>
      <c r="I273" s="218" t="n">
        <v>21395.2341</v>
      </c>
      <c r="J273" s="244" t="n">
        <v>19.38</v>
      </c>
      <c r="K273" s="245" t="n">
        <v>0.94</v>
      </c>
      <c r="L273" s="245" t="n">
        <v>3.95</v>
      </c>
      <c r="M273" s="245" t="n">
        <v>15.17</v>
      </c>
      <c r="N273" s="245" t="n">
        <v>0</v>
      </c>
      <c r="O273" s="246" t="n">
        <v>167.4624</v>
      </c>
    </row>
    <row r="274" customFormat="false" ht="12.85" hidden="false" customHeight="false" outlineLevel="0" collapsed="false">
      <c r="A274" s="138" t="s">
        <v>626</v>
      </c>
      <c r="B274" s="139" t="s">
        <v>743</v>
      </c>
      <c r="C274" s="239" t="n">
        <v>17.7502</v>
      </c>
      <c r="D274" s="209" t="n">
        <v>14688</v>
      </c>
      <c r="E274" s="210" t="n">
        <v>11928.591</v>
      </c>
      <c r="F274" s="210" t="n">
        <v>12812.8385</v>
      </c>
      <c r="G274" s="210" t="n">
        <v>16014.4997</v>
      </c>
      <c r="H274" s="210" t="n">
        <v>20025.0905</v>
      </c>
      <c r="I274" s="210" t="n">
        <v>14812.6591</v>
      </c>
      <c r="J274" s="240" t="n">
        <v>16.41</v>
      </c>
      <c r="K274" s="241" t="n">
        <v>1.68</v>
      </c>
      <c r="L274" s="241" t="n">
        <v>4.23</v>
      </c>
      <c r="M274" s="241" t="n">
        <v>12.78</v>
      </c>
      <c r="N274" s="241" t="n">
        <v>0</v>
      </c>
      <c r="O274" s="242" t="n">
        <v>180.2004</v>
      </c>
    </row>
    <row r="275" customFormat="false" ht="12.85" hidden="false" customHeight="false" outlineLevel="0" collapsed="false">
      <c r="A275" s="137" t="s">
        <v>628</v>
      </c>
      <c r="B275" s="144" t="s">
        <v>629</v>
      </c>
      <c r="C275" s="243" t="n">
        <v>2946.0889</v>
      </c>
      <c r="D275" s="217" t="n">
        <v>13311.2043</v>
      </c>
      <c r="E275" s="218" t="n">
        <v>9913.7567</v>
      </c>
      <c r="F275" s="218" t="n">
        <v>11497.8887</v>
      </c>
      <c r="G275" s="218" t="n">
        <v>15878.8333</v>
      </c>
      <c r="H275" s="218" t="n">
        <v>18548.3434</v>
      </c>
      <c r="I275" s="218" t="n">
        <v>13848.9557</v>
      </c>
      <c r="J275" s="244" t="n">
        <v>13.26</v>
      </c>
      <c r="K275" s="245" t="n">
        <v>1.47</v>
      </c>
      <c r="L275" s="245" t="n">
        <v>8.66</v>
      </c>
      <c r="M275" s="245" t="n">
        <v>7.94</v>
      </c>
      <c r="N275" s="245" t="n">
        <v>0.01</v>
      </c>
      <c r="O275" s="246" t="n">
        <v>173.3907</v>
      </c>
    </row>
    <row r="276" customFormat="false" ht="12.85" hidden="false" customHeight="false" outlineLevel="0" collapsed="false">
      <c r="A276" s="138" t="s">
        <v>630</v>
      </c>
      <c r="B276" s="139" t="s">
        <v>631</v>
      </c>
      <c r="C276" s="239" t="n">
        <v>192.325</v>
      </c>
      <c r="D276" s="209" t="n">
        <v>13522.1843</v>
      </c>
      <c r="E276" s="210" t="n">
        <v>9857.6595</v>
      </c>
      <c r="F276" s="210" t="n">
        <v>11360.7653</v>
      </c>
      <c r="G276" s="210" t="n">
        <v>15907.0238</v>
      </c>
      <c r="H276" s="210" t="n">
        <v>17991.6913</v>
      </c>
      <c r="I276" s="210" t="n">
        <v>13860.4311</v>
      </c>
      <c r="J276" s="240" t="n">
        <v>10.52</v>
      </c>
      <c r="K276" s="241" t="n">
        <v>1.43</v>
      </c>
      <c r="L276" s="241" t="n">
        <v>14.03</v>
      </c>
      <c r="M276" s="241" t="n">
        <v>6.62</v>
      </c>
      <c r="N276" s="241" t="n">
        <v>0</v>
      </c>
      <c r="O276" s="242" t="n">
        <v>174.2562</v>
      </c>
    </row>
    <row r="277" customFormat="false" ht="12.85" hidden="false" customHeight="false" outlineLevel="0" collapsed="false">
      <c r="A277" s="137" t="s">
        <v>632</v>
      </c>
      <c r="B277" s="144" t="s">
        <v>633</v>
      </c>
      <c r="C277" s="243" t="n">
        <v>450.3368</v>
      </c>
      <c r="D277" s="217" t="n">
        <v>13311.6666</v>
      </c>
      <c r="E277" s="218" t="n">
        <v>8641.5</v>
      </c>
      <c r="F277" s="218" t="n">
        <v>10436.8688</v>
      </c>
      <c r="G277" s="218" t="n">
        <v>15020.8001</v>
      </c>
      <c r="H277" s="218" t="n">
        <v>17712.6898</v>
      </c>
      <c r="I277" s="218" t="n">
        <v>13350.6217</v>
      </c>
      <c r="J277" s="244" t="n">
        <v>15.13</v>
      </c>
      <c r="K277" s="245" t="n">
        <v>1.47</v>
      </c>
      <c r="L277" s="245" t="n">
        <v>7.06</v>
      </c>
      <c r="M277" s="245" t="n">
        <v>6.15</v>
      </c>
      <c r="N277" s="245" t="n">
        <v>0.15</v>
      </c>
      <c r="O277" s="246" t="n">
        <v>167.8992</v>
      </c>
    </row>
    <row r="278" customFormat="false" ht="12.85" hidden="false" customHeight="false" outlineLevel="0" collapsed="false">
      <c r="A278" s="138" t="s">
        <v>634</v>
      </c>
      <c r="B278" s="139" t="s">
        <v>635</v>
      </c>
      <c r="C278" s="239" t="n">
        <v>367.6323</v>
      </c>
      <c r="D278" s="209" t="n">
        <v>12508.8333</v>
      </c>
      <c r="E278" s="210" t="n">
        <v>9538</v>
      </c>
      <c r="F278" s="210" t="n">
        <v>10744.1666</v>
      </c>
      <c r="G278" s="210" t="n">
        <v>14029</v>
      </c>
      <c r="H278" s="210" t="n">
        <v>16030.5396</v>
      </c>
      <c r="I278" s="210" t="n">
        <v>12729.2521</v>
      </c>
      <c r="J278" s="240" t="n">
        <v>29.46</v>
      </c>
      <c r="K278" s="241" t="n">
        <v>1.01</v>
      </c>
      <c r="L278" s="241" t="n">
        <v>3.35</v>
      </c>
      <c r="M278" s="241" t="n">
        <v>7.57</v>
      </c>
      <c r="N278" s="241" t="n">
        <v>0</v>
      </c>
      <c r="O278" s="242" t="n">
        <v>168.4252</v>
      </c>
    </row>
    <row r="279" customFormat="false" ht="12.85" hidden="false" customHeight="false" outlineLevel="0" collapsed="false">
      <c r="A279" s="137" t="s">
        <v>636</v>
      </c>
      <c r="B279" s="144" t="s">
        <v>637</v>
      </c>
      <c r="C279" s="243" t="n">
        <v>30.6755</v>
      </c>
      <c r="D279" s="217" t="n">
        <v>11900.8333</v>
      </c>
      <c r="E279" s="218" t="n">
        <v>9188.0406</v>
      </c>
      <c r="F279" s="218" t="n">
        <v>10597.5</v>
      </c>
      <c r="G279" s="218" t="n">
        <v>13640</v>
      </c>
      <c r="H279" s="218" t="n">
        <v>14813.3333</v>
      </c>
      <c r="I279" s="218" t="n">
        <v>12249.338</v>
      </c>
      <c r="J279" s="244" t="n">
        <v>7.9</v>
      </c>
      <c r="K279" s="245" t="n">
        <v>0</v>
      </c>
      <c r="L279" s="245" t="n">
        <v>0.58</v>
      </c>
      <c r="M279" s="245" t="n">
        <v>17.16</v>
      </c>
      <c r="N279" s="245" t="n">
        <v>0</v>
      </c>
      <c r="O279" s="246" t="n">
        <v>166.9604</v>
      </c>
    </row>
    <row r="280" customFormat="false" ht="12.85" hidden="false" customHeight="false" outlineLevel="0" collapsed="false">
      <c r="A280" s="138" t="s">
        <v>638</v>
      </c>
      <c r="B280" s="139" t="s">
        <v>639</v>
      </c>
      <c r="C280" s="239" t="n">
        <v>212.298</v>
      </c>
      <c r="D280" s="209" t="n">
        <v>15277.318</v>
      </c>
      <c r="E280" s="210" t="n">
        <v>11586.6192</v>
      </c>
      <c r="F280" s="210" t="n">
        <v>13082.9662</v>
      </c>
      <c r="G280" s="210" t="n">
        <v>18055.8119</v>
      </c>
      <c r="H280" s="210" t="n">
        <v>21727.1739</v>
      </c>
      <c r="I280" s="210" t="n">
        <v>15902.3025</v>
      </c>
      <c r="J280" s="240" t="n">
        <v>12.09</v>
      </c>
      <c r="K280" s="241" t="n">
        <v>1.81</v>
      </c>
      <c r="L280" s="241" t="n">
        <v>9.29</v>
      </c>
      <c r="M280" s="241" t="n">
        <v>7.32</v>
      </c>
      <c r="N280" s="241" t="n">
        <v>0.01</v>
      </c>
      <c r="O280" s="242" t="n">
        <v>173.9337</v>
      </c>
    </row>
    <row r="281" customFormat="false" ht="12.85" hidden="false" customHeight="false" outlineLevel="0" collapsed="false">
      <c r="A281" s="137" t="s">
        <v>640</v>
      </c>
      <c r="B281" s="144" t="s">
        <v>744</v>
      </c>
      <c r="C281" s="243" t="n">
        <v>1502.3864</v>
      </c>
      <c r="D281" s="217" t="n">
        <v>13794.6367</v>
      </c>
      <c r="E281" s="218" t="n">
        <v>9692</v>
      </c>
      <c r="F281" s="218" t="n">
        <v>11190.1727</v>
      </c>
      <c r="G281" s="218" t="n">
        <v>16466.8333</v>
      </c>
      <c r="H281" s="218" t="n">
        <v>19113.6226</v>
      </c>
      <c r="I281" s="218" t="n">
        <v>14106.3864</v>
      </c>
      <c r="J281" s="244" t="n">
        <v>12.1</v>
      </c>
      <c r="K281" s="245" t="n">
        <v>0.71</v>
      </c>
      <c r="L281" s="245" t="n">
        <v>5.11</v>
      </c>
      <c r="M281" s="245" t="n">
        <v>7.64</v>
      </c>
      <c r="N281" s="245" t="n">
        <v>0.44</v>
      </c>
      <c r="O281" s="246" t="n">
        <v>166.0973</v>
      </c>
    </row>
    <row r="282" customFormat="false" ht="12.85" hidden="false" customHeight="false" outlineLevel="0" collapsed="false">
      <c r="A282" s="137"/>
      <c r="B282" s="144"/>
      <c r="C282" s="243"/>
      <c r="D282" s="217"/>
      <c r="E282" s="218"/>
      <c r="F282" s="218"/>
      <c r="G282" s="218"/>
      <c r="H282" s="218"/>
      <c r="I282" s="218"/>
      <c r="J282" s="244"/>
      <c r="K282" s="245"/>
      <c r="L282" s="245"/>
      <c r="M282" s="245"/>
      <c r="N282" s="245"/>
      <c r="O282" s="246"/>
    </row>
    <row r="283" customFormat="false" ht="12.85" hidden="false" customHeight="false" outlineLevel="0" collapsed="false">
      <c r="A283" s="137"/>
      <c r="B283" s="144"/>
      <c r="C283" s="243"/>
      <c r="D283" s="217"/>
      <c r="E283" s="218"/>
      <c r="F283" s="218"/>
      <c r="G283" s="218"/>
      <c r="H283" s="218"/>
      <c r="I283" s="218"/>
      <c r="J283" s="244"/>
      <c r="K283" s="245"/>
      <c r="L283" s="245"/>
      <c r="M283" s="245"/>
      <c r="N283" s="245"/>
      <c r="O283" s="246"/>
    </row>
    <row r="284" customFormat="false" ht="12.85" hidden="false" customHeight="false" outlineLevel="0" collapsed="false">
      <c r="A284" s="137"/>
      <c r="B284" s="144"/>
      <c r="C284" s="243"/>
      <c r="D284" s="217"/>
      <c r="E284" s="218"/>
      <c r="F284" s="218"/>
      <c r="G284" s="218"/>
      <c r="H284" s="218"/>
      <c r="I284" s="218"/>
      <c r="J284" s="244"/>
      <c r="K284" s="245"/>
      <c r="L284" s="245"/>
      <c r="M284" s="245"/>
      <c r="N284" s="245"/>
      <c r="O284" s="246"/>
    </row>
    <row r="285" customFormat="false" ht="12.85" hidden="false" customHeight="false" outlineLevel="0" collapsed="false">
      <c r="A285" s="137"/>
      <c r="B285" s="144"/>
      <c r="C285" s="243"/>
      <c r="D285" s="217"/>
      <c r="E285" s="218"/>
      <c r="F285" s="218"/>
      <c r="G285" s="218"/>
      <c r="H285" s="218"/>
      <c r="I285" s="218"/>
      <c r="J285" s="244"/>
      <c r="K285" s="245"/>
      <c r="L285" s="245"/>
      <c r="M285" s="245"/>
      <c r="N285" s="245"/>
      <c r="O285" s="246"/>
    </row>
    <row r="286" customFormat="false" ht="12.85" hidden="false" customHeight="false" outlineLevel="0" collapsed="false">
      <c r="A286" s="137"/>
      <c r="B286" s="144"/>
      <c r="C286" s="243"/>
      <c r="D286" s="217"/>
      <c r="E286" s="218"/>
      <c r="F286" s="218"/>
      <c r="G286" s="218"/>
      <c r="H286" s="218"/>
      <c r="I286" s="218"/>
      <c r="J286" s="244"/>
      <c r="K286" s="245"/>
      <c r="L286" s="245"/>
      <c r="M286" s="245"/>
      <c r="N286" s="245"/>
      <c r="O286" s="246"/>
    </row>
    <row r="287" customFormat="false" ht="12.85" hidden="false" customHeight="false" outlineLevel="0" collapsed="false">
      <c r="A287" s="137"/>
      <c r="B287" s="144"/>
      <c r="C287" s="243"/>
      <c r="D287" s="217"/>
      <c r="E287" s="218"/>
      <c r="F287" s="218"/>
      <c r="G287" s="218"/>
      <c r="H287" s="218"/>
      <c r="I287" s="218"/>
      <c r="J287" s="244"/>
      <c r="K287" s="245"/>
      <c r="L287" s="245"/>
      <c r="M287" s="245"/>
      <c r="N287" s="245"/>
      <c r="O287" s="246"/>
    </row>
    <row r="288" customFormat="false" ht="12.85" hidden="false" customHeight="false" outlineLevel="0" collapsed="false">
      <c r="A288" s="137"/>
      <c r="B288" s="144"/>
      <c r="C288" s="243"/>
      <c r="D288" s="217"/>
      <c r="E288" s="218"/>
      <c r="F288" s="218"/>
      <c r="G288" s="218"/>
      <c r="H288" s="218"/>
      <c r="I288" s="218"/>
      <c r="J288" s="244"/>
      <c r="K288" s="245"/>
      <c r="L288" s="245"/>
      <c r="M288" s="245"/>
      <c r="N288" s="245"/>
      <c r="O288" s="246"/>
    </row>
    <row r="289" customFormat="false" ht="12.85" hidden="false" customHeight="false" outlineLevel="0" collapsed="false">
      <c r="A289" s="137"/>
      <c r="B289" s="144"/>
      <c r="C289" s="243"/>
      <c r="D289" s="217"/>
      <c r="E289" s="218"/>
      <c r="F289" s="218"/>
      <c r="G289" s="218"/>
      <c r="H289" s="218"/>
      <c r="I289" s="218"/>
      <c r="J289" s="244"/>
      <c r="K289" s="245"/>
      <c r="L289" s="245"/>
      <c r="M289" s="245"/>
      <c r="N289" s="245"/>
      <c r="O289" s="246"/>
    </row>
    <row r="290" customFormat="false" ht="12.85" hidden="false" customHeight="false" outlineLevel="0" collapsed="false">
      <c r="A290" s="137"/>
      <c r="B290" s="144"/>
      <c r="C290" s="243"/>
      <c r="D290" s="217"/>
      <c r="E290" s="218"/>
      <c r="F290" s="218"/>
      <c r="G290" s="218"/>
      <c r="H290" s="218"/>
      <c r="I290" s="218"/>
      <c r="J290" s="244"/>
      <c r="K290" s="245"/>
      <c r="L290" s="245"/>
      <c r="M290" s="245"/>
      <c r="N290" s="245"/>
      <c r="O290" s="246"/>
    </row>
    <row r="291" customFormat="false" ht="12.85" hidden="false" customHeight="false" outlineLevel="0" collapsed="false">
      <c r="A291" s="137"/>
      <c r="B291" s="144"/>
      <c r="C291" s="243"/>
      <c r="D291" s="217"/>
      <c r="E291" s="218"/>
      <c r="F291" s="218"/>
      <c r="G291" s="218"/>
      <c r="H291" s="218"/>
      <c r="I291" s="218"/>
      <c r="J291" s="244"/>
      <c r="K291" s="245"/>
      <c r="L291" s="245"/>
      <c r="M291" s="245"/>
      <c r="N291" s="245"/>
      <c r="O291" s="246"/>
    </row>
    <row r="292" customFormat="false" ht="12.85" hidden="false" customHeight="false" outlineLevel="0" collapsed="false">
      <c r="A292" s="137"/>
      <c r="B292" s="144"/>
      <c r="C292" s="243"/>
      <c r="D292" s="217"/>
      <c r="E292" s="218"/>
      <c r="F292" s="218"/>
      <c r="G292" s="218"/>
      <c r="H292" s="218"/>
      <c r="I292" s="218"/>
      <c r="J292" s="244"/>
      <c r="K292" s="245"/>
      <c r="L292" s="245"/>
      <c r="M292" s="245"/>
      <c r="N292" s="245"/>
      <c r="O292" s="246"/>
    </row>
    <row r="293" customFormat="false" ht="12.85" hidden="false" customHeight="false" outlineLevel="0" collapsed="false">
      <c r="A293" s="137"/>
      <c r="B293" s="144"/>
      <c r="C293" s="243"/>
      <c r="D293" s="217"/>
      <c r="E293" s="218"/>
      <c r="F293" s="218"/>
      <c r="G293" s="218"/>
      <c r="H293" s="218"/>
      <c r="I293" s="218"/>
      <c r="J293" s="244"/>
      <c r="K293" s="245"/>
      <c r="L293" s="245"/>
      <c r="M293" s="245"/>
      <c r="N293" s="245"/>
      <c r="O293" s="246"/>
    </row>
    <row r="294" customFormat="false" ht="12.85" hidden="false" customHeight="false" outlineLevel="0" collapsed="false">
      <c r="A294" s="137"/>
      <c r="B294" s="144"/>
      <c r="C294" s="243"/>
      <c r="D294" s="217"/>
      <c r="E294" s="218"/>
      <c r="F294" s="218"/>
      <c r="G294" s="218"/>
      <c r="H294" s="218"/>
      <c r="I294" s="218"/>
      <c r="J294" s="244"/>
      <c r="K294" s="245"/>
      <c r="L294" s="245"/>
      <c r="M294" s="245"/>
      <c r="N294" s="245"/>
      <c r="O294" s="246"/>
    </row>
    <row r="295" customFormat="false" ht="12.85" hidden="false" customHeight="false" outlineLevel="0" collapsed="false">
      <c r="A295" s="137"/>
      <c r="B295" s="144"/>
      <c r="C295" s="243"/>
      <c r="D295" s="217"/>
      <c r="E295" s="218"/>
      <c r="F295" s="218"/>
      <c r="G295" s="218"/>
      <c r="H295" s="218"/>
      <c r="I295" s="218"/>
      <c r="J295" s="244"/>
      <c r="K295" s="245"/>
      <c r="L295" s="245"/>
      <c r="M295" s="245"/>
      <c r="N295" s="245"/>
      <c r="O295" s="246"/>
    </row>
    <row r="296" customFormat="false" ht="12.85" hidden="false" customHeight="false" outlineLevel="0" collapsed="false">
      <c r="A296" s="137"/>
      <c r="B296" s="144"/>
      <c r="C296" s="243"/>
      <c r="D296" s="217"/>
      <c r="E296" s="218"/>
      <c r="F296" s="218"/>
      <c r="G296" s="218"/>
      <c r="H296" s="218"/>
      <c r="I296" s="218"/>
      <c r="J296" s="244"/>
      <c r="K296" s="245"/>
      <c r="L296" s="245"/>
      <c r="M296" s="245"/>
      <c r="N296" s="245"/>
      <c r="O296" s="246"/>
    </row>
    <row r="297" customFormat="false" ht="12.85" hidden="false" customHeight="false" outlineLevel="0" collapsed="false">
      <c r="A297" s="137"/>
      <c r="B297" s="144"/>
      <c r="C297" s="243"/>
      <c r="D297" s="217"/>
      <c r="E297" s="218"/>
      <c r="F297" s="218"/>
      <c r="G297" s="218"/>
      <c r="H297" s="218"/>
      <c r="I297" s="218"/>
      <c r="J297" s="244"/>
      <c r="K297" s="245"/>
      <c r="L297" s="245"/>
      <c r="M297" s="245"/>
      <c r="N297" s="245"/>
      <c r="O297" s="246"/>
    </row>
    <row r="298" customFormat="false" ht="12.85" hidden="false" customHeight="false" outlineLevel="0" collapsed="false">
      <c r="A298" s="137"/>
      <c r="B298" s="144"/>
      <c r="C298" s="243"/>
      <c r="D298" s="217"/>
      <c r="E298" s="218"/>
      <c r="F298" s="218"/>
      <c r="G298" s="218"/>
      <c r="H298" s="218"/>
      <c r="I298" s="218"/>
      <c r="J298" s="244"/>
      <c r="K298" s="245"/>
      <c r="L298" s="245"/>
      <c r="M298" s="245"/>
      <c r="N298" s="245"/>
      <c r="O298" s="246"/>
    </row>
    <row r="299" customFormat="false" ht="12.85" hidden="false" customHeight="false" outlineLevel="0" collapsed="false">
      <c r="A299" s="137"/>
      <c r="B299" s="144"/>
      <c r="C299" s="243"/>
      <c r="D299" s="217"/>
      <c r="E299" s="218"/>
      <c r="F299" s="218"/>
      <c r="G299" s="218"/>
      <c r="H299" s="218"/>
      <c r="I299" s="218"/>
      <c r="J299" s="244"/>
      <c r="K299" s="245"/>
      <c r="L299" s="245"/>
      <c r="M299" s="245"/>
      <c r="N299" s="245"/>
      <c r="O299" s="246"/>
    </row>
    <row r="300" customFormat="false" ht="12.85" hidden="false" customHeight="false" outlineLevel="0" collapsed="false">
      <c r="A300" s="137"/>
      <c r="B300" s="144"/>
      <c r="C300" s="243"/>
      <c r="D300" s="217"/>
      <c r="E300" s="218"/>
      <c r="F300" s="218"/>
      <c r="G300" s="218"/>
      <c r="H300" s="218"/>
      <c r="I300" s="218"/>
      <c r="J300" s="244"/>
      <c r="K300" s="245"/>
      <c r="L300" s="245"/>
      <c r="M300" s="245"/>
      <c r="N300" s="245"/>
      <c r="O300" s="246"/>
    </row>
    <row r="301" customFormat="false" ht="12.85" hidden="false" customHeight="false" outlineLevel="0" collapsed="false">
      <c r="A301" s="137"/>
      <c r="B301" s="144"/>
      <c r="C301" s="243"/>
      <c r="D301" s="217"/>
      <c r="E301" s="218"/>
      <c r="F301" s="218"/>
      <c r="G301" s="218"/>
      <c r="H301" s="218"/>
      <c r="I301" s="218"/>
      <c r="J301" s="244"/>
      <c r="K301" s="245"/>
      <c r="L301" s="245"/>
      <c r="M301" s="245"/>
      <c r="N301" s="245"/>
      <c r="O301" s="246"/>
    </row>
    <row r="302" customFormat="false" ht="12.85" hidden="false" customHeight="false" outlineLevel="0" collapsed="false">
      <c r="A302" s="137"/>
      <c r="B302" s="144"/>
      <c r="C302" s="243"/>
      <c r="D302" s="217"/>
      <c r="E302" s="218"/>
      <c r="F302" s="218"/>
      <c r="G302" s="218"/>
      <c r="H302" s="218"/>
      <c r="I302" s="218"/>
      <c r="J302" s="244"/>
      <c r="K302" s="245"/>
      <c r="L302" s="245"/>
      <c r="M302" s="245"/>
      <c r="N302" s="245"/>
      <c r="O302" s="246"/>
    </row>
    <row r="303" customFormat="false" ht="12.85" hidden="false" customHeight="false" outlineLevel="0" collapsed="false">
      <c r="A303" s="137"/>
      <c r="B303" s="144"/>
      <c r="C303" s="243"/>
      <c r="D303" s="217"/>
      <c r="E303" s="218"/>
      <c r="F303" s="218"/>
      <c r="G303" s="218"/>
      <c r="H303" s="218"/>
      <c r="I303" s="218"/>
      <c r="J303" s="244"/>
      <c r="K303" s="245"/>
      <c r="L303" s="245"/>
      <c r="M303" s="245"/>
      <c r="N303" s="245"/>
      <c r="O303" s="246"/>
    </row>
    <row r="304" customFormat="false" ht="12.85" hidden="false" customHeight="false" outlineLevel="0" collapsed="false">
      <c r="A304" s="137"/>
      <c r="B304" s="144"/>
      <c r="C304" s="243"/>
      <c r="D304" s="217"/>
      <c r="E304" s="218"/>
      <c r="F304" s="218"/>
      <c r="G304" s="218"/>
      <c r="H304" s="218"/>
      <c r="I304" s="218"/>
      <c r="J304" s="244"/>
      <c r="K304" s="245"/>
      <c r="L304" s="245"/>
      <c r="M304" s="245"/>
      <c r="N304" s="245"/>
      <c r="O304" s="246"/>
    </row>
    <row r="305" customFormat="false" ht="12.85" hidden="false" customHeight="false" outlineLevel="0" collapsed="false">
      <c r="A305" s="137"/>
      <c r="B305" s="144"/>
      <c r="C305" s="243"/>
      <c r="D305" s="217"/>
      <c r="E305" s="218"/>
      <c r="F305" s="218"/>
      <c r="G305" s="218"/>
      <c r="H305" s="218"/>
      <c r="I305" s="218"/>
      <c r="J305" s="244"/>
      <c r="K305" s="245"/>
      <c r="L305" s="245"/>
      <c r="M305" s="245"/>
      <c r="N305" s="245"/>
      <c r="O305" s="246"/>
    </row>
    <row r="306" customFormat="false" ht="12.85" hidden="false" customHeight="false" outlineLevel="0" collapsed="false">
      <c r="A306" s="137"/>
      <c r="B306" s="144"/>
      <c r="C306" s="243"/>
      <c r="D306" s="217"/>
      <c r="E306" s="218"/>
      <c r="F306" s="218"/>
      <c r="G306" s="218"/>
      <c r="H306" s="218"/>
      <c r="I306" s="218"/>
      <c r="J306" s="244"/>
      <c r="K306" s="245"/>
      <c r="L306" s="245"/>
      <c r="M306" s="245"/>
      <c r="N306" s="245"/>
      <c r="O306" s="246"/>
    </row>
    <row r="307" customFormat="false" ht="12.85" hidden="false" customHeight="false" outlineLevel="0" collapsed="false">
      <c r="A307" s="137"/>
      <c r="B307" s="144"/>
      <c r="C307" s="243"/>
      <c r="D307" s="217"/>
      <c r="E307" s="218"/>
      <c r="F307" s="218"/>
      <c r="G307" s="218"/>
      <c r="H307" s="218"/>
      <c r="I307" s="218"/>
      <c r="J307" s="244"/>
      <c r="K307" s="245"/>
      <c r="L307" s="245"/>
      <c r="M307" s="245"/>
      <c r="N307" s="245"/>
      <c r="O307" s="246"/>
    </row>
    <row r="308" customFormat="false" ht="12.85" hidden="false" customHeight="false" outlineLevel="0" collapsed="false">
      <c r="A308" s="137"/>
      <c r="B308" s="144"/>
      <c r="C308" s="243"/>
      <c r="D308" s="217"/>
      <c r="E308" s="218"/>
      <c r="F308" s="218"/>
      <c r="G308" s="218"/>
      <c r="H308" s="218"/>
      <c r="I308" s="218"/>
      <c r="J308" s="244"/>
      <c r="K308" s="245"/>
      <c r="L308" s="245"/>
      <c r="M308" s="245"/>
      <c r="N308" s="245"/>
      <c r="O308" s="246"/>
    </row>
    <row r="309" customFormat="false" ht="12.85" hidden="false" customHeight="false" outlineLevel="0" collapsed="false">
      <c r="A309" s="137"/>
      <c r="B309" s="144"/>
      <c r="C309" s="243"/>
      <c r="D309" s="217"/>
      <c r="E309" s="218"/>
      <c r="F309" s="218"/>
      <c r="G309" s="218"/>
      <c r="H309" s="218"/>
      <c r="I309" s="218"/>
      <c r="J309" s="244"/>
      <c r="K309" s="245"/>
      <c r="L309" s="245"/>
      <c r="M309" s="245"/>
      <c r="N309" s="245"/>
      <c r="O309" s="246"/>
    </row>
    <row r="310" customFormat="false" ht="12.85" hidden="false" customHeight="false" outlineLevel="0" collapsed="false">
      <c r="A310" s="137"/>
      <c r="B310" s="144"/>
      <c r="C310" s="243"/>
      <c r="D310" s="217"/>
      <c r="E310" s="218"/>
      <c r="F310" s="218"/>
      <c r="G310" s="218"/>
      <c r="H310" s="218"/>
      <c r="I310" s="218"/>
      <c r="J310" s="244"/>
      <c r="K310" s="245"/>
      <c r="L310" s="245"/>
      <c r="M310" s="245"/>
      <c r="N310" s="245"/>
      <c r="O310" s="246"/>
    </row>
    <row r="311" customFormat="false" ht="12.85" hidden="false" customHeight="false" outlineLevel="0" collapsed="false">
      <c r="A311" s="137"/>
      <c r="B311" s="144"/>
      <c r="C311" s="243"/>
      <c r="D311" s="217"/>
      <c r="E311" s="218"/>
      <c r="F311" s="218"/>
      <c r="G311" s="218"/>
      <c r="H311" s="218"/>
      <c r="I311" s="218"/>
      <c r="J311" s="244"/>
      <c r="K311" s="245"/>
      <c r="L311" s="245"/>
      <c r="M311" s="245"/>
      <c r="N311" s="245"/>
      <c r="O311" s="246"/>
    </row>
    <row r="312" customFormat="false" ht="12.85" hidden="false" customHeight="false" outlineLevel="0" collapsed="false">
      <c r="A312" s="137"/>
      <c r="B312" s="144"/>
      <c r="C312" s="243"/>
      <c r="D312" s="217"/>
      <c r="E312" s="218"/>
      <c r="F312" s="218"/>
      <c r="G312" s="218"/>
      <c r="H312" s="218"/>
      <c r="I312" s="218"/>
      <c r="J312" s="244"/>
      <c r="K312" s="245"/>
      <c r="L312" s="245"/>
      <c r="M312" s="245"/>
      <c r="N312" s="245"/>
      <c r="O312" s="246"/>
    </row>
    <row r="313" customFormat="false" ht="12.85" hidden="false" customHeight="false" outlineLevel="0" collapsed="false">
      <c r="A313" s="137"/>
      <c r="B313" s="144"/>
      <c r="C313" s="243"/>
      <c r="D313" s="217"/>
      <c r="E313" s="218"/>
      <c r="F313" s="218"/>
      <c r="G313" s="218"/>
      <c r="H313" s="218"/>
      <c r="I313" s="218"/>
      <c r="J313" s="244"/>
      <c r="K313" s="245"/>
      <c r="L313" s="245"/>
      <c r="M313" s="245"/>
      <c r="N313" s="245"/>
      <c r="O313" s="246"/>
    </row>
    <row r="314" customFormat="false" ht="12.85" hidden="false" customHeight="false" outlineLevel="0" collapsed="false">
      <c r="A314" s="137"/>
      <c r="B314" s="144"/>
      <c r="C314" s="243"/>
      <c r="D314" s="217"/>
      <c r="E314" s="218"/>
      <c r="F314" s="218"/>
      <c r="G314" s="218"/>
      <c r="H314" s="218"/>
      <c r="I314" s="218"/>
      <c r="J314" s="244"/>
      <c r="K314" s="245"/>
      <c r="L314" s="245"/>
      <c r="M314" s="245"/>
      <c r="N314" s="245"/>
      <c r="O314" s="246"/>
    </row>
    <row r="315" customFormat="false" ht="12.85" hidden="false" customHeight="false" outlineLevel="0" collapsed="false">
      <c r="A315" s="137"/>
      <c r="B315" s="144"/>
      <c r="C315" s="243"/>
      <c r="D315" s="217"/>
      <c r="E315" s="218"/>
      <c r="F315" s="218"/>
      <c r="G315" s="218"/>
      <c r="H315" s="218"/>
      <c r="I315" s="218"/>
      <c r="J315" s="244"/>
      <c r="K315" s="245"/>
      <c r="L315" s="245"/>
      <c r="M315" s="245"/>
      <c r="N315" s="245"/>
      <c r="O315" s="246"/>
    </row>
    <row r="316" customFormat="false" ht="12.85" hidden="false" customHeight="false" outlineLevel="0" collapsed="false">
      <c r="A316" s="137"/>
      <c r="B316" s="144"/>
      <c r="C316" s="243"/>
      <c r="D316" s="217"/>
      <c r="E316" s="218"/>
      <c r="F316" s="218"/>
      <c r="G316" s="218"/>
      <c r="H316" s="218"/>
      <c r="I316" s="218"/>
      <c r="J316" s="244"/>
      <c r="K316" s="245"/>
      <c r="L316" s="245"/>
      <c r="M316" s="245"/>
      <c r="N316" s="245"/>
      <c r="O316" s="246"/>
    </row>
    <row r="317" customFormat="false" ht="12.85" hidden="false" customHeight="false" outlineLevel="0" collapsed="false">
      <c r="A317" s="137"/>
      <c r="B317" s="144"/>
      <c r="C317" s="243"/>
      <c r="D317" s="217"/>
      <c r="E317" s="218"/>
      <c r="F317" s="218"/>
      <c r="G317" s="218"/>
      <c r="H317" s="218"/>
      <c r="I317" s="218"/>
      <c r="J317" s="244"/>
      <c r="K317" s="245"/>
      <c r="L317" s="245"/>
      <c r="M317" s="245"/>
      <c r="N317" s="245"/>
      <c r="O317" s="246"/>
    </row>
    <row r="318" customFormat="false" ht="12.85" hidden="false" customHeight="false" outlineLevel="0" collapsed="false">
      <c r="A318" s="137"/>
      <c r="B318" s="144"/>
      <c r="C318" s="243"/>
      <c r="D318" s="217"/>
      <c r="E318" s="218"/>
      <c r="F318" s="218"/>
      <c r="G318" s="218"/>
      <c r="H318" s="218"/>
      <c r="I318" s="218"/>
      <c r="J318" s="244"/>
      <c r="K318" s="245"/>
      <c r="L318" s="245"/>
      <c r="M318" s="245"/>
      <c r="N318" s="245"/>
      <c r="O318" s="246"/>
    </row>
    <row r="319" customFormat="false" ht="12.85" hidden="false" customHeight="false" outlineLevel="0" collapsed="false">
      <c r="A319" s="137"/>
      <c r="B319" s="144"/>
      <c r="C319" s="243"/>
      <c r="D319" s="217"/>
      <c r="E319" s="218"/>
      <c r="F319" s="218"/>
      <c r="G319" s="218"/>
      <c r="H319" s="218"/>
      <c r="I319" s="218"/>
      <c r="J319" s="244"/>
      <c r="K319" s="245"/>
      <c r="L319" s="245"/>
      <c r="M319" s="245"/>
      <c r="N319" s="245"/>
      <c r="O319" s="246"/>
    </row>
    <row r="320" customFormat="false" ht="12.85" hidden="false" customHeight="false" outlineLevel="0" collapsed="false">
      <c r="A320" s="137"/>
      <c r="B320" s="144"/>
      <c r="C320" s="243"/>
      <c r="D320" s="217"/>
      <c r="E320" s="218"/>
      <c r="F320" s="218"/>
      <c r="G320" s="218"/>
      <c r="H320" s="218"/>
      <c r="I320" s="218"/>
      <c r="J320" s="244"/>
      <c r="K320" s="245"/>
      <c r="L320" s="245"/>
      <c r="M320" s="245"/>
      <c r="N320" s="245"/>
      <c r="O320" s="246"/>
    </row>
    <row r="321" customFormat="false" ht="12.85" hidden="false" customHeight="false" outlineLevel="0" collapsed="false">
      <c r="A321" s="137"/>
      <c r="B321" s="144"/>
      <c r="C321" s="243"/>
      <c r="D321" s="217"/>
      <c r="E321" s="218"/>
      <c r="F321" s="218"/>
      <c r="G321" s="218"/>
      <c r="H321" s="218"/>
      <c r="I321" s="218"/>
      <c r="J321" s="244"/>
      <c r="K321" s="245"/>
      <c r="L321" s="245"/>
      <c r="M321" s="245"/>
      <c r="N321" s="245"/>
      <c r="O321" s="246"/>
    </row>
    <row r="322" customFormat="false" ht="12.85" hidden="false" customHeight="false" outlineLevel="0" collapsed="false">
      <c r="A322" s="137"/>
      <c r="B322" s="144"/>
      <c r="C322" s="243"/>
      <c r="D322" s="217"/>
      <c r="E322" s="218"/>
      <c r="F322" s="218"/>
      <c r="G322" s="218"/>
      <c r="H322" s="218"/>
      <c r="I322" s="218"/>
      <c r="J322" s="244"/>
      <c r="K322" s="245"/>
      <c r="L322" s="245"/>
      <c r="M322" s="245"/>
      <c r="N322" s="245"/>
      <c r="O322" s="246"/>
    </row>
    <row r="323" customFormat="false" ht="12.85" hidden="false" customHeight="false" outlineLevel="0" collapsed="false">
      <c r="A323" s="137"/>
      <c r="B323" s="144"/>
      <c r="C323" s="243"/>
      <c r="D323" s="217"/>
      <c r="E323" s="218"/>
      <c r="F323" s="218"/>
      <c r="G323" s="218"/>
      <c r="H323" s="218"/>
      <c r="I323" s="218"/>
      <c r="J323" s="244"/>
      <c r="K323" s="245"/>
      <c r="L323" s="245"/>
      <c r="M323" s="245"/>
      <c r="N323" s="245"/>
      <c r="O323" s="246"/>
    </row>
    <row r="324" customFormat="false" ht="12.85" hidden="false" customHeight="false" outlineLevel="0" collapsed="false">
      <c r="A324" s="137"/>
      <c r="B324" s="144"/>
      <c r="C324" s="243"/>
      <c r="D324" s="217"/>
      <c r="E324" s="218"/>
      <c r="F324" s="218"/>
      <c r="G324" s="218"/>
      <c r="H324" s="218"/>
      <c r="I324" s="218"/>
      <c r="J324" s="244"/>
      <c r="K324" s="245"/>
      <c r="L324" s="245"/>
      <c r="M324" s="245"/>
      <c r="N324" s="245"/>
      <c r="O324" s="246"/>
    </row>
    <row r="325" customFormat="false" ht="12.85" hidden="false" customHeight="false" outlineLevel="0" collapsed="false">
      <c r="A325" s="137"/>
      <c r="B325" s="144"/>
      <c r="C325" s="243"/>
      <c r="D325" s="217"/>
      <c r="E325" s="218"/>
      <c r="F325" s="218"/>
      <c r="G325" s="218"/>
      <c r="H325" s="218"/>
      <c r="I325" s="218"/>
      <c r="J325" s="244"/>
      <c r="K325" s="245"/>
      <c r="L325" s="245"/>
      <c r="M325" s="245"/>
      <c r="N325" s="245"/>
      <c r="O325" s="246"/>
    </row>
    <row r="326" customFormat="false" ht="12.85" hidden="false" customHeight="false" outlineLevel="0" collapsed="false">
      <c r="A326" s="137"/>
      <c r="B326" s="144"/>
      <c r="C326" s="243"/>
      <c r="D326" s="217"/>
      <c r="E326" s="218"/>
      <c r="F326" s="218"/>
      <c r="G326" s="218"/>
      <c r="H326" s="218"/>
      <c r="I326" s="218"/>
      <c r="J326" s="244"/>
      <c r="K326" s="245"/>
      <c r="L326" s="245"/>
      <c r="M326" s="245"/>
      <c r="N326" s="245"/>
      <c r="O326" s="246"/>
    </row>
    <row r="327" customFormat="false" ht="12.85" hidden="false" customHeight="false" outlineLevel="0" collapsed="false">
      <c r="A327" s="137"/>
      <c r="B327" s="144"/>
      <c r="C327" s="243"/>
      <c r="D327" s="217"/>
      <c r="E327" s="218"/>
      <c r="F327" s="218"/>
      <c r="G327" s="218"/>
      <c r="H327" s="218"/>
      <c r="I327" s="218"/>
      <c r="J327" s="244"/>
      <c r="K327" s="245"/>
      <c r="L327" s="245"/>
      <c r="M327" s="245"/>
      <c r="N327" s="245"/>
      <c r="O327" s="246"/>
    </row>
    <row r="328" customFormat="false" ht="12.85" hidden="false" customHeight="false" outlineLevel="0" collapsed="false">
      <c r="A328" s="137"/>
      <c r="B328" s="144"/>
      <c r="C328" s="243"/>
      <c r="D328" s="217"/>
      <c r="E328" s="218"/>
      <c r="F328" s="218"/>
      <c r="G328" s="218"/>
      <c r="H328" s="218"/>
      <c r="I328" s="218"/>
      <c r="J328" s="244"/>
      <c r="K328" s="245"/>
      <c r="L328" s="245"/>
      <c r="M328" s="245"/>
      <c r="N328" s="245"/>
      <c r="O328" s="246"/>
    </row>
    <row r="329" customFormat="false" ht="12.85" hidden="false" customHeight="false" outlineLevel="0" collapsed="false">
      <c r="A329" s="137"/>
      <c r="B329" s="144"/>
      <c r="C329" s="243"/>
      <c r="D329" s="217"/>
      <c r="E329" s="218"/>
      <c r="F329" s="218"/>
      <c r="G329" s="218"/>
      <c r="H329" s="218"/>
      <c r="I329" s="218"/>
      <c r="J329" s="244"/>
      <c r="K329" s="245"/>
      <c r="L329" s="245"/>
      <c r="M329" s="245"/>
      <c r="N329" s="245"/>
      <c r="O329" s="246"/>
    </row>
    <row r="330" customFormat="false" ht="12.85" hidden="false" customHeight="false" outlineLevel="0" collapsed="false">
      <c r="A330" s="137"/>
      <c r="B330" s="144"/>
      <c r="C330" s="243"/>
      <c r="D330" s="217"/>
      <c r="E330" s="218"/>
      <c r="F330" s="218"/>
      <c r="G330" s="218"/>
      <c r="H330" s="218"/>
      <c r="I330" s="218"/>
      <c r="J330" s="244"/>
      <c r="K330" s="245"/>
      <c r="L330" s="245"/>
      <c r="M330" s="245"/>
      <c r="N330" s="245"/>
      <c r="O330" s="246"/>
    </row>
    <row r="331" customFormat="false" ht="12.85" hidden="false" customHeight="false" outlineLevel="0" collapsed="false">
      <c r="A331" s="137"/>
      <c r="B331" s="144"/>
      <c r="C331" s="243"/>
      <c r="D331" s="217"/>
      <c r="E331" s="218"/>
      <c r="F331" s="218"/>
      <c r="G331" s="218"/>
      <c r="H331" s="218"/>
      <c r="I331" s="218"/>
      <c r="J331" s="244"/>
      <c r="K331" s="245"/>
      <c r="L331" s="245"/>
      <c r="M331" s="245"/>
      <c r="N331" s="245"/>
      <c r="O331" s="246"/>
    </row>
    <row r="332" customFormat="false" ht="12.85" hidden="false" customHeight="false" outlineLevel="0" collapsed="false">
      <c r="A332" s="137"/>
      <c r="B332" s="144"/>
      <c r="C332" s="243"/>
      <c r="D332" s="217"/>
      <c r="E332" s="218"/>
      <c r="F332" s="218"/>
      <c r="G332" s="218"/>
      <c r="H332" s="218"/>
      <c r="I332" s="218"/>
      <c r="J332" s="244"/>
      <c r="K332" s="245"/>
      <c r="L332" s="245"/>
      <c r="M332" s="245"/>
      <c r="N332" s="245"/>
      <c r="O332" s="246"/>
    </row>
    <row r="333" customFormat="false" ht="12.85" hidden="false" customHeight="false" outlineLevel="0" collapsed="false">
      <c r="A333" s="137"/>
      <c r="B333" s="144"/>
      <c r="C333" s="243"/>
      <c r="D333" s="217"/>
      <c r="E333" s="218"/>
      <c r="F333" s="218"/>
      <c r="G333" s="218"/>
      <c r="H333" s="218"/>
      <c r="I333" s="218"/>
      <c r="J333" s="244"/>
      <c r="K333" s="245"/>
      <c r="L333" s="245"/>
      <c r="M333" s="245"/>
      <c r="N333" s="245"/>
      <c r="O333" s="246"/>
    </row>
    <row r="334" customFormat="false" ht="12.85" hidden="false" customHeight="false" outlineLevel="0" collapsed="false">
      <c r="A334" s="137"/>
      <c r="B334" s="144"/>
      <c r="C334" s="243"/>
      <c r="D334" s="217"/>
      <c r="E334" s="218"/>
      <c r="F334" s="218"/>
      <c r="G334" s="218"/>
      <c r="H334" s="218"/>
      <c r="I334" s="218"/>
      <c r="J334" s="244"/>
      <c r="K334" s="245"/>
      <c r="L334" s="245"/>
      <c r="M334" s="245"/>
      <c r="N334" s="245"/>
      <c r="O334" s="246"/>
    </row>
    <row r="335" customFormat="false" ht="12.85" hidden="false" customHeight="false" outlineLevel="0" collapsed="false">
      <c r="A335" s="137"/>
      <c r="B335" s="144"/>
      <c r="C335" s="243"/>
      <c r="D335" s="217"/>
      <c r="E335" s="218"/>
      <c r="F335" s="218"/>
      <c r="G335" s="218"/>
      <c r="H335" s="218"/>
      <c r="I335" s="218"/>
      <c r="J335" s="244"/>
      <c r="K335" s="245"/>
      <c r="L335" s="245"/>
      <c r="M335" s="245"/>
      <c r="N335" s="245"/>
      <c r="O335" s="246"/>
    </row>
    <row r="336" customFormat="false" ht="12.85" hidden="false" customHeight="false" outlineLevel="0" collapsed="false">
      <c r="A336" s="137"/>
      <c r="B336" s="144"/>
      <c r="C336" s="243"/>
      <c r="D336" s="217"/>
      <c r="E336" s="218"/>
      <c r="F336" s="218"/>
      <c r="G336" s="218"/>
      <c r="H336" s="218"/>
      <c r="I336" s="218"/>
      <c r="J336" s="244"/>
      <c r="K336" s="245"/>
      <c r="L336" s="245"/>
      <c r="M336" s="245"/>
      <c r="N336" s="245"/>
      <c r="O336" s="246"/>
    </row>
    <row r="337" customFormat="false" ht="12.85" hidden="false" customHeight="false" outlineLevel="0" collapsed="false">
      <c r="A337" s="137"/>
      <c r="B337" s="144"/>
      <c r="C337" s="243"/>
      <c r="D337" s="217"/>
      <c r="E337" s="218"/>
      <c r="F337" s="218"/>
      <c r="G337" s="218"/>
      <c r="H337" s="218"/>
      <c r="I337" s="218"/>
      <c r="J337" s="244"/>
      <c r="K337" s="245"/>
      <c r="L337" s="245"/>
      <c r="M337" s="245"/>
      <c r="N337" s="245"/>
      <c r="O337" s="246"/>
    </row>
    <row r="338" customFormat="false" ht="12.85" hidden="false" customHeight="false" outlineLevel="0" collapsed="false">
      <c r="A338" s="137"/>
      <c r="B338" s="144"/>
      <c r="C338" s="243"/>
      <c r="D338" s="217"/>
      <c r="E338" s="218"/>
      <c r="F338" s="218"/>
      <c r="G338" s="218"/>
      <c r="H338" s="218"/>
      <c r="I338" s="218"/>
      <c r="J338" s="244"/>
      <c r="K338" s="245"/>
      <c r="L338" s="245"/>
      <c r="M338" s="245"/>
      <c r="N338" s="245"/>
      <c r="O338" s="246"/>
    </row>
    <row r="339" customFormat="false" ht="12.85" hidden="false" customHeight="false" outlineLevel="0" collapsed="false">
      <c r="A339" s="137"/>
      <c r="B339" s="144"/>
      <c r="C339" s="243"/>
      <c r="D339" s="217"/>
      <c r="E339" s="218"/>
      <c r="F339" s="218"/>
      <c r="G339" s="218"/>
      <c r="H339" s="218"/>
      <c r="I339" s="218"/>
      <c r="J339" s="244"/>
      <c r="K339" s="245"/>
      <c r="L339" s="245"/>
      <c r="M339" s="245"/>
      <c r="N339" s="245"/>
      <c r="O339" s="246"/>
    </row>
    <row r="340" customFormat="false" ht="12.85" hidden="false" customHeight="false" outlineLevel="0" collapsed="false">
      <c r="A340" s="137"/>
      <c r="B340" s="144"/>
      <c r="C340" s="243"/>
      <c r="D340" s="217"/>
      <c r="E340" s="218"/>
      <c r="F340" s="218"/>
      <c r="G340" s="218"/>
      <c r="H340" s="218"/>
      <c r="I340" s="218"/>
      <c r="J340" s="244"/>
      <c r="K340" s="245"/>
      <c r="L340" s="245"/>
      <c r="M340" s="245"/>
      <c r="N340" s="245"/>
      <c r="O340" s="246"/>
    </row>
    <row r="341" customFormat="false" ht="12.85" hidden="false" customHeight="false" outlineLevel="0" collapsed="false">
      <c r="A341" s="137"/>
      <c r="B341" s="144"/>
      <c r="C341" s="243"/>
      <c r="D341" s="217"/>
      <c r="E341" s="218"/>
      <c r="F341" s="218"/>
      <c r="G341" s="218"/>
      <c r="H341" s="218"/>
      <c r="I341" s="218"/>
      <c r="J341" s="244"/>
      <c r="K341" s="245"/>
      <c r="L341" s="245"/>
      <c r="M341" s="245"/>
      <c r="N341" s="245"/>
      <c r="O341" s="246"/>
    </row>
    <row r="342" customFormat="false" ht="12.85" hidden="false" customHeight="false" outlineLevel="0" collapsed="false">
      <c r="A342" s="137"/>
      <c r="B342" s="144"/>
      <c r="C342" s="243"/>
      <c r="D342" s="217"/>
      <c r="E342" s="218"/>
      <c r="F342" s="218"/>
      <c r="G342" s="218"/>
      <c r="H342" s="218"/>
      <c r="I342" s="218"/>
      <c r="J342" s="244"/>
      <c r="K342" s="245"/>
      <c r="L342" s="245"/>
      <c r="M342" s="245"/>
      <c r="N342" s="245"/>
      <c r="O342" s="246"/>
    </row>
    <row r="343" customFormat="false" ht="12.85" hidden="false" customHeight="false" outlineLevel="0" collapsed="false">
      <c r="A343" s="137"/>
      <c r="B343" s="144"/>
      <c r="C343" s="243"/>
      <c r="D343" s="217"/>
      <c r="E343" s="218"/>
      <c r="F343" s="218"/>
      <c r="G343" s="218"/>
      <c r="H343" s="218"/>
      <c r="I343" s="218"/>
      <c r="J343" s="244"/>
      <c r="K343" s="245"/>
      <c r="L343" s="245"/>
      <c r="M343" s="245"/>
      <c r="N343" s="245"/>
      <c r="O343" s="246"/>
    </row>
    <row r="344" customFormat="false" ht="12.85" hidden="false" customHeight="false" outlineLevel="0" collapsed="false">
      <c r="A344" s="137"/>
      <c r="B344" s="144"/>
      <c r="C344" s="243"/>
      <c r="D344" s="217"/>
      <c r="E344" s="218"/>
      <c r="F344" s="218"/>
      <c r="G344" s="218"/>
      <c r="H344" s="218"/>
      <c r="I344" s="218"/>
      <c r="J344" s="244"/>
      <c r="K344" s="245"/>
      <c r="L344" s="245"/>
      <c r="M344" s="245"/>
      <c r="N344" s="245"/>
      <c r="O344" s="246"/>
    </row>
    <row r="345" customFormat="false" ht="12.85" hidden="false" customHeight="false" outlineLevel="0" collapsed="false">
      <c r="A345" s="137"/>
      <c r="B345" s="144"/>
      <c r="C345" s="243"/>
      <c r="D345" s="217"/>
      <c r="E345" s="218"/>
      <c r="F345" s="218"/>
      <c r="G345" s="218"/>
      <c r="H345" s="218"/>
      <c r="I345" s="218"/>
      <c r="J345" s="244"/>
      <c r="K345" s="245"/>
      <c r="L345" s="245"/>
      <c r="M345" s="245"/>
      <c r="N345" s="245"/>
      <c r="O345" s="246"/>
    </row>
    <row r="346" customFormat="false" ht="12.85" hidden="false" customHeight="false" outlineLevel="0" collapsed="false">
      <c r="A346" s="137"/>
      <c r="B346" s="144"/>
      <c r="C346" s="243"/>
      <c r="D346" s="217"/>
      <c r="E346" s="218"/>
      <c r="F346" s="218"/>
      <c r="G346" s="218"/>
      <c r="H346" s="218"/>
      <c r="I346" s="218"/>
      <c r="J346" s="244"/>
      <c r="K346" s="245"/>
      <c r="L346" s="245"/>
      <c r="M346" s="245"/>
      <c r="N346" s="245"/>
      <c r="O346" s="246"/>
    </row>
    <row r="347" customFormat="false" ht="12.85" hidden="false" customHeight="false" outlineLevel="0" collapsed="false">
      <c r="A347" s="137"/>
      <c r="B347" s="144"/>
      <c r="C347" s="243"/>
      <c r="D347" s="217"/>
      <c r="E347" s="218"/>
      <c r="F347" s="218"/>
      <c r="G347" s="218"/>
      <c r="H347" s="218"/>
      <c r="I347" s="218"/>
      <c r="J347" s="244"/>
      <c r="K347" s="245"/>
      <c r="L347" s="245"/>
      <c r="M347" s="245"/>
      <c r="N347" s="245"/>
      <c r="O347" s="246"/>
    </row>
    <row r="348" customFormat="false" ht="12.85" hidden="false" customHeight="false" outlineLevel="0" collapsed="false">
      <c r="A348" s="137"/>
      <c r="B348" s="144"/>
      <c r="C348" s="243"/>
      <c r="D348" s="217"/>
      <c r="E348" s="218"/>
      <c r="F348" s="218"/>
      <c r="G348" s="218"/>
      <c r="H348" s="218"/>
      <c r="I348" s="218"/>
      <c r="J348" s="244"/>
      <c r="K348" s="245"/>
      <c r="L348" s="245"/>
      <c r="M348" s="245"/>
      <c r="N348" s="245"/>
      <c r="O348" s="246"/>
    </row>
    <row r="349" customFormat="false" ht="12.85" hidden="false" customHeight="false" outlineLevel="0" collapsed="false">
      <c r="A349" s="137"/>
      <c r="B349" s="144"/>
      <c r="C349" s="243"/>
      <c r="D349" s="217"/>
      <c r="E349" s="218"/>
      <c r="F349" s="218"/>
      <c r="G349" s="218"/>
      <c r="H349" s="218"/>
      <c r="I349" s="218"/>
      <c r="J349" s="244"/>
      <c r="K349" s="245"/>
      <c r="L349" s="245"/>
      <c r="M349" s="245"/>
      <c r="N349" s="245"/>
      <c r="O349" s="246"/>
    </row>
    <row r="350" customFormat="false" ht="12.85" hidden="false" customHeight="false" outlineLevel="0" collapsed="false">
      <c r="A350" s="137"/>
      <c r="B350" s="144"/>
      <c r="C350" s="243"/>
      <c r="D350" s="217"/>
      <c r="E350" s="218"/>
      <c r="F350" s="218"/>
      <c r="G350" s="218"/>
      <c r="H350" s="218"/>
      <c r="I350" s="218"/>
      <c r="J350" s="244"/>
      <c r="K350" s="245"/>
      <c r="L350" s="245"/>
      <c r="M350" s="245"/>
      <c r="N350" s="245"/>
      <c r="O350" s="246"/>
    </row>
    <row r="351" customFormat="false" ht="12.85" hidden="false" customHeight="false" outlineLevel="0" collapsed="false">
      <c r="A351" s="137"/>
      <c r="B351" s="144"/>
      <c r="C351" s="243"/>
      <c r="D351" s="217"/>
      <c r="E351" s="218"/>
      <c r="F351" s="218"/>
      <c r="G351" s="218"/>
      <c r="H351" s="218"/>
      <c r="I351" s="218"/>
      <c r="J351" s="244"/>
      <c r="K351" s="245"/>
      <c r="L351" s="245"/>
      <c r="M351" s="245"/>
      <c r="N351" s="245"/>
      <c r="O351" s="246"/>
    </row>
    <row r="352" customFormat="false" ht="12.85" hidden="false" customHeight="false" outlineLevel="0" collapsed="false">
      <c r="A352" s="137"/>
      <c r="B352" s="144"/>
      <c r="C352" s="243"/>
      <c r="D352" s="217"/>
      <c r="E352" s="218"/>
      <c r="F352" s="218"/>
      <c r="G352" s="218"/>
      <c r="H352" s="218"/>
      <c r="I352" s="218"/>
      <c r="J352" s="244"/>
      <c r="K352" s="245"/>
      <c r="L352" s="245"/>
      <c r="M352" s="245"/>
      <c r="N352" s="245"/>
      <c r="O352" s="246"/>
    </row>
    <row r="353" customFormat="false" ht="12.85" hidden="false" customHeight="false" outlineLevel="0" collapsed="false">
      <c r="A353" s="137"/>
      <c r="B353" s="144"/>
      <c r="C353" s="243"/>
      <c r="D353" s="217"/>
      <c r="E353" s="218"/>
      <c r="F353" s="218"/>
      <c r="G353" s="218"/>
      <c r="H353" s="218"/>
      <c r="I353" s="218"/>
      <c r="J353" s="244"/>
      <c r="K353" s="245"/>
      <c r="L353" s="245"/>
      <c r="M353" s="245"/>
      <c r="N353" s="245"/>
      <c r="O353" s="246"/>
    </row>
    <row r="354" customFormat="false" ht="12.85" hidden="false" customHeight="false" outlineLevel="0" collapsed="false">
      <c r="A354" s="137"/>
      <c r="B354" s="144"/>
      <c r="C354" s="243"/>
      <c r="D354" s="217"/>
      <c r="E354" s="218"/>
      <c r="F354" s="218"/>
      <c r="G354" s="218"/>
      <c r="H354" s="218"/>
      <c r="I354" s="218"/>
      <c r="J354" s="244"/>
      <c r="K354" s="245"/>
      <c r="L354" s="245"/>
      <c r="M354" s="245"/>
      <c r="N354" s="245"/>
      <c r="O354" s="246"/>
    </row>
    <row r="355" customFormat="false" ht="12.85" hidden="false" customHeight="false" outlineLevel="0" collapsed="false">
      <c r="A355" s="137"/>
      <c r="B355" s="144"/>
      <c r="C355" s="243"/>
      <c r="D355" s="217"/>
      <c r="E355" s="218"/>
      <c r="F355" s="218"/>
      <c r="G355" s="218"/>
      <c r="H355" s="218"/>
      <c r="I355" s="218"/>
      <c r="J355" s="244"/>
      <c r="K355" s="245"/>
      <c r="L355" s="245"/>
      <c r="M355" s="245"/>
      <c r="N355" s="245"/>
      <c r="O355" s="246"/>
    </row>
    <row r="356" customFormat="false" ht="12.85" hidden="false" customHeight="false" outlineLevel="0" collapsed="false">
      <c r="A356" s="137"/>
      <c r="B356" s="144"/>
      <c r="C356" s="243"/>
      <c r="D356" s="217"/>
      <c r="E356" s="218"/>
      <c r="F356" s="218"/>
      <c r="G356" s="218"/>
      <c r="H356" s="218"/>
      <c r="I356" s="218"/>
      <c r="J356" s="244"/>
      <c r="K356" s="245"/>
      <c r="L356" s="245"/>
      <c r="M356" s="245"/>
      <c r="N356" s="245"/>
      <c r="O356" s="246"/>
    </row>
    <row r="357" customFormat="false" ht="12.85" hidden="false" customHeight="false" outlineLevel="0" collapsed="false">
      <c r="A357" s="137"/>
      <c r="B357" s="144"/>
      <c r="C357" s="243"/>
      <c r="D357" s="217"/>
      <c r="E357" s="218"/>
      <c r="F357" s="218"/>
      <c r="G357" s="218"/>
      <c r="H357" s="218"/>
      <c r="I357" s="218"/>
      <c r="J357" s="244"/>
      <c r="K357" s="245"/>
      <c r="L357" s="245"/>
      <c r="M357" s="245"/>
      <c r="N357" s="245"/>
      <c r="O357" s="246"/>
    </row>
    <row r="358" customFormat="false" ht="12.85" hidden="false" customHeight="false" outlineLevel="0" collapsed="false">
      <c r="A358" s="137"/>
      <c r="B358" s="144"/>
      <c r="C358" s="243"/>
      <c r="D358" s="217"/>
      <c r="E358" s="218"/>
      <c r="F358" s="218"/>
      <c r="G358" s="218"/>
      <c r="H358" s="218"/>
      <c r="I358" s="218"/>
      <c r="J358" s="244"/>
      <c r="K358" s="245"/>
      <c r="L358" s="245"/>
      <c r="M358" s="245"/>
      <c r="N358" s="245"/>
      <c r="O358" s="246"/>
    </row>
    <row r="359" customFormat="false" ht="12.85" hidden="false" customHeight="false" outlineLevel="0" collapsed="false">
      <c r="A359" s="137"/>
      <c r="B359" s="144"/>
      <c r="C359" s="243"/>
      <c r="D359" s="217"/>
      <c r="E359" s="218"/>
      <c r="F359" s="218"/>
      <c r="G359" s="218"/>
      <c r="H359" s="218"/>
      <c r="I359" s="218"/>
      <c r="J359" s="244"/>
      <c r="K359" s="245"/>
      <c r="L359" s="245"/>
      <c r="M359" s="245"/>
      <c r="N359" s="245"/>
      <c r="O359" s="246"/>
    </row>
    <row r="360" customFormat="false" ht="12.85" hidden="false" customHeight="false" outlineLevel="0" collapsed="false">
      <c r="A360" s="137"/>
      <c r="B360" s="144"/>
      <c r="C360" s="243"/>
      <c r="D360" s="217"/>
      <c r="E360" s="218"/>
      <c r="F360" s="218"/>
      <c r="G360" s="218"/>
      <c r="H360" s="218"/>
      <c r="I360" s="218"/>
      <c r="J360" s="244"/>
      <c r="K360" s="245"/>
      <c r="L360" s="245"/>
      <c r="M360" s="245"/>
      <c r="N360" s="245"/>
      <c r="O360" s="246"/>
    </row>
    <row r="361" customFormat="false" ht="12.85" hidden="false" customHeight="false" outlineLevel="0" collapsed="false">
      <c r="A361" s="137"/>
      <c r="B361" s="144"/>
      <c r="C361" s="243"/>
      <c r="D361" s="217"/>
      <c r="E361" s="218"/>
      <c r="F361" s="218"/>
      <c r="G361" s="218"/>
      <c r="H361" s="218"/>
      <c r="I361" s="218"/>
      <c r="J361" s="244"/>
      <c r="K361" s="245"/>
      <c r="L361" s="245"/>
      <c r="M361" s="245"/>
      <c r="N361" s="245"/>
      <c r="O361" s="246"/>
    </row>
    <row r="362" customFormat="false" ht="12.85" hidden="false" customHeight="false" outlineLevel="0" collapsed="false">
      <c r="A362" s="137"/>
      <c r="B362" s="144"/>
      <c r="C362" s="243"/>
      <c r="D362" s="217"/>
      <c r="E362" s="218"/>
      <c r="F362" s="218"/>
      <c r="G362" s="218"/>
      <c r="H362" s="218"/>
      <c r="I362" s="218"/>
      <c r="J362" s="244"/>
      <c r="K362" s="245"/>
      <c r="L362" s="245"/>
      <c r="M362" s="245"/>
      <c r="N362" s="245"/>
      <c r="O362" s="246"/>
    </row>
    <row r="363" customFormat="false" ht="12.85" hidden="false" customHeight="false" outlineLevel="0" collapsed="false">
      <c r="A363" s="137"/>
      <c r="B363" s="144"/>
      <c r="C363" s="243"/>
      <c r="D363" s="217"/>
      <c r="E363" s="218"/>
      <c r="F363" s="218"/>
      <c r="G363" s="218"/>
      <c r="H363" s="218"/>
      <c r="I363" s="218"/>
      <c r="J363" s="244"/>
      <c r="K363" s="245"/>
      <c r="L363" s="245"/>
      <c r="M363" s="245"/>
      <c r="N363" s="245"/>
      <c r="O363" s="246"/>
    </row>
    <row r="364" customFormat="false" ht="12.85" hidden="false" customHeight="false" outlineLevel="0" collapsed="false">
      <c r="A364" s="137"/>
      <c r="B364" s="144"/>
      <c r="C364" s="243"/>
      <c r="D364" s="217"/>
      <c r="E364" s="218"/>
      <c r="F364" s="218"/>
      <c r="G364" s="218"/>
      <c r="H364" s="218"/>
      <c r="I364" s="218"/>
      <c r="J364" s="244"/>
      <c r="K364" s="245"/>
      <c r="L364" s="245"/>
      <c r="M364" s="245"/>
      <c r="N364" s="245"/>
      <c r="O364" s="246"/>
    </row>
    <row r="365" customFormat="false" ht="12.85" hidden="false" customHeight="false" outlineLevel="0" collapsed="false">
      <c r="A365" s="137"/>
      <c r="B365" s="144"/>
      <c r="C365" s="243"/>
      <c r="D365" s="217"/>
      <c r="E365" s="218"/>
      <c r="F365" s="218"/>
      <c r="G365" s="218"/>
      <c r="H365" s="218"/>
      <c r="I365" s="218"/>
      <c r="J365" s="244"/>
      <c r="K365" s="245"/>
      <c r="L365" s="245"/>
      <c r="M365" s="245"/>
      <c r="N365" s="245"/>
      <c r="O365" s="246"/>
    </row>
    <row r="366" customFormat="false" ht="12.85" hidden="false" customHeight="false" outlineLevel="0" collapsed="false">
      <c r="A366" s="137"/>
      <c r="B366" s="144"/>
      <c r="C366" s="243"/>
      <c r="D366" s="217"/>
      <c r="E366" s="218"/>
      <c r="F366" s="218"/>
      <c r="G366" s="218"/>
      <c r="H366" s="218"/>
      <c r="I366" s="218"/>
      <c r="J366" s="244"/>
      <c r="K366" s="245"/>
      <c r="L366" s="245"/>
      <c r="M366" s="245"/>
      <c r="N366" s="245"/>
      <c r="O366" s="246"/>
    </row>
    <row r="367" customFormat="false" ht="12.85" hidden="false" customHeight="false" outlineLevel="0" collapsed="false">
      <c r="A367" s="137"/>
      <c r="B367" s="144"/>
      <c r="C367" s="243"/>
      <c r="D367" s="217"/>
      <c r="E367" s="218"/>
      <c r="F367" s="218"/>
      <c r="G367" s="218"/>
      <c r="H367" s="218"/>
      <c r="I367" s="218"/>
      <c r="J367" s="244"/>
      <c r="K367" s="245"/>
      <c r="L367" s="245"/>
      <c r="M367" s="245"/>
      <c r="N367" s="245"/>
      <c r="O367" s="246"/>
    </row>
    <row r="368" customFormat="false" ht="12.85" hidden="false" customHeight="false" outlineLevel="0" collapsed="false">
      <c r="A368" s="137"/>
      <c r="B368" s="144"/>
      <c r="C368" s="243"/>
      <c r="D368" s="217"/>
      <c r="E368" s="218"/>
      <c r="F368" s="218"/>
      <c r="G368" s="218"/>
      <c r="H368" s="218"/>
      <c r="I368" s="218"/>
      <c r="J368" s="244"/>
      <c r="K368" s="245"/>
      <c r="L368" s="245"/>
      <c r="M368" s="245"/>
      <c r="N368" s="245"/>
      <c r="O368" s="246"/>
    </row>
    <row r="369" customFormat="false" ht="12.85" hidden="false" customHeight="false" outlineLevel="0" collapsed="false">
      <c r="A369" s="137"/>
      <c r="B369" s="144"/>
      <c r="C369" s="243"/>
      <c r="D369" s="217"/>
      <c r="E369" s="218"/>
      <c r="F369" s="218"/>
      <c r="G369" s="218"/>
      <c r="H369" s="218"/>
      <c r="I369" s="218"/>
      <c r="J369" s="244"/>
      <c r="K369" s="245"/>
      <c r="L369" s="245"/>
      <c r="M369" s="245"/>
      <c r="N369" s="245"/>
      <c r="O369" s="246"/>
    </row>
    <row r="370" customFormat="false" ht="12.85" hidden="false" customHeight="false" outlineLevel="0" collapsed="false">
      <c r="A370" s="137"/>
      <c r="B370" s="144"/>
      <c r="C370" s="243"/>
      <c r="D370" s="217"/>
      <c r="E370" s="218"/>
      <c r="F370" s="218"/>
      <c r="G370" s="218"/>
      <c r="H370" s="218"/>
      <c r="I370" s="218"/>
      <c r="J370" s="244"/>
      <c r="K370" s="245"/>
      <c r="L370" s="245"/>
      <c r="M370" s="245"/>
      <c r="N370" s="245"/>
      <c r="O370" s="246"/>
    </row>
    <row r="371" customFormat="false" ht="12.85" hidden="false" customHeight="false" outlineLevel="0" collapsed="false">
      <c r="A371" s="137"/>
      <c r="B371" s="144"/>
      <c r="C371" s="243"/>
      <c r="D371" s="217"/>
      <c r="E371" s="218"/>
      <c r="F371" s="218"/>
      <c r="G371" s="218"/>
      <c r="H371" s="218"/>
      <c r="I371" s="218"/>
      <c r="J371" s="244"/>
      <c r="K371" s="245"/>
      <c r="L371" s="245"/>
      <c r="M371" s="245"/>
      <c r="N371" s="245"/>
      <c r="O371" s="246"/>
    </row>
    <row r="372" customFormat="false" ht="12.85" hidden="false" customHeight="false" outlineLevel="0" collapsed="false">
      <c r="A372" s="137"/>
      <c r="B372" s="144"/>
      <c r="C372" s="243"/>
      <c r="D372" s="217"/>
      <c r="E372" s="218"/>
      <c r="F372" s="218"/>
      <c r="G372" s="218"/>
      <c r="H372" s="218"/>
      <c r="I372" s="218"/>
      <c r="J372" s="244"/>
      <c r="K372" s="245"/>
      <c r="L372" s="245"/>
      <c r="M372" s="245"/>
      <c r="N372" s="245"/>
      <c r="O372" s="246"/>
    </row>
    <row r="373" customFormat="false" ht="12.85" hidden="false" customHeight="false" outlineLevel="0" collapsed="false">
      <c r="A373" s="137"/>
      <c r="B373" s="144"/>
      <c r="C373" s="243"/>
      <c r="D373" s="217"/>
      <c r="E373" s="218"/>
      <c r="F373" s="218"/>
      <c r="G373" s="218"/>
      <c r="H373" s="218"/>
      <c r="I373" s="218"/>
      <c r="J373" s="244"/>
      <c r="K373" s="245"/>
      <c r="L373" s="245"/>
      <c r="M373" s="245"/>
      <c r="N373" s="245"/>
      <c r="O373" s="246"/>
    </row>
    <row r="374" customFormat="false" ht="12.85" hidden="false" customHeight="false" outlineLevel="0" collapsed="false">
      <c r="A374" s="137"/>
      <c r="B374" s="144"/>
      <c r="C374" s="243"/>
      <c r="D374" s="217"/>
      <c r="E374" s="218"/>
      <c r="F374" s="218"/>
      <c r="G374" s="218"/>
      <c r="H374" s="218"/>
      <c r="I374" s="218"/>
      <c r="J374" s="244"/>
      <c r="K374" s="245"/>
      <c r="L374" s="245"/>
      <c r="M374" s="245"/>
      <c r="N374" s="245"/>
      <c r="O374" s="246"/>
    </row>
    <row r="375" customFormat="false" ht="12.85" hidden="false" customHeight="false" outlineLevel="0" collapsed="false">
      <c r="A375" s="137"/>
      <c r="B375" s="144"/>
      <c r="C375" s="243"/>
      <c r="D375" s="217"/>
      <c r="E375" s="218"/>
      <c r="F375" s="218"/>
      <c r="G375" s="218"/>
      <c r="H375" s="218"/>
      <c r="I375" s="218"/>
      <c r="J375" s="244"/>
      <c r="K375" s="245"/>
      <c r="L375" s="245"/>
      <c r="M375" s="245"/>
      <c r="N375" s="245"/>
      <c r="O375" s="246"/>
    </row>
    <row r="376" customFormat="false" ht="12.85" hidden="false" customHeight="false" outlineLevel="0" collapsed="false">
      <c r="A376" s="137"/>
      <c r="B376" s="144"/>
      <c r="C376" s="243"/>
      <c r="D376" s="217"/>
      <c r="E376" s="218"/>
      <c r="F376" s="218"/>
      <c r="G376" s="218"/>
      <c r="H376" s="218"/>
      <c r="I376" s="218"/>
      <c r="J376" s="244"/>
      <c r="K376" s="245"/>
      <c r="L376" s="245"/>
      <c r="M376" s="245"/>
      <c r="N376" s="245"/>
      <c r="O376" s="246"/>
    </row>
    <row r="377" customFormat="false" ht="12.85" hidden="false" customHeight="false" outlineLevel="0" collapsed="false">
      <c r="A377" s="137"/>
      <c r="B377" s="144"/>
      <c r="C377" s="243"/>
      <c r="D377" s="217"/>
      <c r="E377" s="218"/>
      <c r="F377" s="218"/>
      <c r="G377" s="218"/>
      <c r="H377" s="218"/>
      <c r="I377" s="218"/>
      <c r="J377" s="244"/>
      <c r="K377" s="245"/>
      <c r="L377" s="245"/>
      <c r="M377" s="245"/>
      <c r="N377" s="245"/>
      <c r="O377" s="246"/>
    </row>
    <row r="378" customFormat="false" ht="12.85" hidden="false" customHeight="false" outlineLevel="0" collapsed="false">
      <c r="A378" s="137"/>
      <c r="B378" s="144"/>
      <c r="C378" s="243"/>
      <c r="D378" s="217"/>
      <c r="E378" s="218"/>
      <c r="F378" s="218"/>
      <c r="G378" s="218"/>
      <c r="H378" s="218"/>
      <c r="I378" s="218"/>
      <c r="J378" s="244"/>
      <c r="K378" s="245"/>
      <c r="L378" s="245"/>
      <c r="M378" s="245"/>
      <c r="N378" s="245"/>
      <c r="O378" s="246"/>
    </row>
    <row r="379" customFormat="false" ht="12.85" hidden="false" customHeight="false" outlineLevel="0" collapsed="false">
      <c r="A379" s="137"/>
      <c r="B379" s="144"/>
      <c r="C379" s="243"/>
      <c r="D379" s="217"/>
      <c r="E379" s="218"/>
      <c r="F379" s="218"/>
      <c r="G379" s="218"/>
      <c r="H379" s="218"/>
      <c r="I379" s="218"/>
      <c r="J379" s="244"/>
      <c r="K379" s="245"/>
      <c r="L379" s="245"/>
      <c r="M379" s="245"/>
      <c r="N379" s="245"/>
      <c r="O379" s="246"/>
    </row>
    <row r="380" customFormat="false" ht="12.85" hidden="false" customHeight="false" outlineLevel="0" collapsed="false">
      <c r="A380" s="137"/>
      <c r="B380" s="144"/>
      <c r="C380" s="243"/>
      <c r="D380" s="217"/>
      <c r="E380" s="218"/>
      <c r="F380" s="218"/>
      <c r="G380" s="218"/>
      <c r="H380" s="218"/>
      <c r="I380" s="218"/>
      <c r="J380" s="244"/>
      <c r="K380" s="245"/>
      <c r="L380" s="245"/>
      <c r="M380" s="245"/>
      <c r="N380" s="245"/>
      <c r="O380" s="246"/>
    </row>
    <row r="381" customFormat="false" ht="12.85" hidden="false" customHeight="false" outlineLevel="0" collapsed="false">
      <c r="A381" s="137"/>
      <c r="B381" s="144"/>
      <c r="C381" s="243"/>
      <c r="D381" s="217"/>
      <c r="E381" s="218"/>
      <c r="F381" s="218"/>
      <c r="G381" s="218"/>
      <c r="H381" s="218"/>
      <c r="I381" s="218"/>
      <c r="J381" s="244"/>
      <c r="K381" s="245"/>
      <c r="L381" s="245"/>
      <c r="M381" s="245"/>
      <c r="N381" s="245"/>
      <c r="O381" s="246"/>
    </row>
    <row r="382" customFormat="false" ht="12.85" hidden="false" customHeight="false" outlineLevel="0" collapsed="false">
      <c r="A382" s="137"/>
      <c r="B382" s="144"/>
      <c r="C382" s="243"/>
      <c r="D382" s="217"/>
      <c r="E382" s="218"/>
      <c r="F382" s="218"/>
      <c r="G382" s="218"/>
      <c r="H382" s="218"/>
      <c r="I382" s="218"/>
      <c r="J382" s="244"/>
      <c r="K382" s="245"/>
      <c r="L382" s="245"/>
      <c r="M382" s="245"/>
      <c r="N382" s="245"/>
      <c r="O382" s="246"/>
    </row>
    <row r="383" customFormat="false" ht="12.85" hidden="false" customHeight="false" outlineLevel="0" collapsed="false">
      <c r="A383" s="137"/>
      <c r="B383" s="144"/>
      <c r="C383" s="243"/>
      <c r="D383" s="217"/>
      <c r="E383" s="218"/>
      <c r="F383" s="218"/>
      <c r="G383" s="218"/>
      <c r="H383" s="218"/>
      <c r="I383" s="218"/>
      <c r="J383" s="244"/>
      <c r="K383" s="245"/>
      <c r="L383" s="245"/>
      <c r="M383" s="245"/>
      <c r="N383" s="245"/>
      <c r="O383" s="246"/>
    </row>
    <row r="384" customFormat="false" ht="12.85" hidden="false" customHeight="false" outlineLevel="0" collapsed="false">
      <c r="A384" s="137"/>
      <c r="B384" s="144"/>
      <c r="C384" s="243"/>
      <c r="D384" s="217"/>
      <c r="E384" s="218"/>
      <c r="F384" s="218"/>
      <c r="G384" s="218"/>
      <c r="H384" s="218"/>
      <c r="I384" s="218"/>
      <c r="J384" s="244"/>
      <c r="K384" s="245"/>
      <c r="L384" s="245"/>
      <c r="M384" s="245"/>
      <c r="N384" s="245"/>
      <c r="O384" s="246"/>
    </row>
    <row r="385" customFormat="false" ht="12.85" hidden="false" customHeight="false" outlineLevel="0" collapsed="false">
      <c r="A385" s="137"/>
      <c r="B385" s="144"/>
      <c r="C385" s="243"/>
      <c r="D385" s="217"/>
      <c r="E385" s="218"/>
      <c r="F385" s="218"/>
      <c r="G385" s="218"/>
      <c r="H385" s="218"/>
      <c r="I385" s="218"/>
      <c r="J385" s="244"/>
      <c r="K385" s="245"/>
      <c r="L385" s="245"/>
      <c r="M385" s="245"/>
      <c r="N385" s="245"/>
      <c r="O385" s="246"/>
    </row>
    <row r="386" customFormat="false" ht="12.85" hidden="false" customHeight="false" outlineLevel="0" collapsed="false">
      <c r="A386" s="137"/>
      <c r="B386" s="144"/>
      <c r="C386" s="243"/>
      <c r="D386" s="217"/>
      <c r="E386" s="218"/>
      <c r="F386" s="218"/>
      <c r="G386" s="218"/>
      <c r="H386" s="218"/>
      <c r="I386" s="218"/>
      <c r="J386" s="244"/>
      <c r="K386" s="245"/>
      <c r="L386" s="245"/>
      <c r="M386" s="245"/>
      <c r="N386" s="245"/>
      <c r="O386" s="246"/>
    </row>
    <row r="387" customFormat="false" ht="12.85" hidden="false" customHeight="false" outlineLevel="0" collapsed="false">
      <c r="A387" s="137"/>
      <c r="B387" s="144"/>
      <c r="C387" s="243"/>
      <c r="D387" s="217"/>
      <c r="E387" s="218"/>
      <c r="F387" s="218"/>
      <c r="G387" s="218"/>
      <c r="H387" s="218"/>
      <c r="I387" s="218"/>
      <c r="J387" s="244"/>
      <c r="K387" s="245"/>
      <c r="L387" s="245"/>
      <c r="M387" s="245"/>
      <c r="N387" s="245"/>
      <c r="O387" s="246"/>
    </row>
    <row r="388" customFormat="false" ht="12.85" hidden="false" customHeight="false" outlineLevel="0" collapsed="false">
      <c r="A388" s="137"/>
      <c r="B388" s="144"/>
      <c r="C388" s="243"/>
      <c r="D388" s="217"/>
      <c r="E388" s="218"/>
      <c r="F388" s="218"/>
      <c r="G388" s="218"/>
      <c r="H388" s="218"/>
      <c r="I388" s="218"/>
      <c r="J388" s="244"/>
      <c r="K388" s="245"/>
      <c r="L388" s="245"/>
      <c r="M388" s="245"/>
      <c r="N388" s="245"/>
      <c r="O388" s="246"/>
    </row>
    <row r="389" customFormat="false" ht="12.85" hidden="false" customHeight="false" outlineLevel="0" collapsed="false">
      <c r="A389" s="137"/>
      <c r="B389" s="144"/>
      <c r="C389" s="243"/>
      <c r="D389" s="217"/>
      <c r="E389" s="218"/>
      <c r="F389" s="218"/>
      <c r="G389" s="218"/>
      <c r="H389" s="218"/>
      <c r="I389" s="218"/>
      <c r="J389" s="244"/>
      <c r="K389" s="245"/>
      <c r="L389" s="245"/>
      <c r="M389" s="245"/>
      <c r="N389" s="245"/>
      <c r="O389" s="246"/>
    </row>
    <row r="390" customFormat="false" ht="12.85" hidden="false" customHeight="false" outlineLevel="0" collapsed="false">
      <c r="A390" s="137"/>
      <c r="B390" s="144"/>
      <c r="C390" s="243"/>
      <c r="D390" s="217"/>
      <c r="E390" s="218"/>
      <c r="F390" s="218"/>
      <c r="G390" s="218"/>
      <c r="H390" s="218"/>
      <c r="I390" s="218"/>
      <c r="J390" s="244"/>
      <c r="K390" s="245"/>
      <c r="L390" s="245"/>
      <c r="M390" s="245"/>
      <c r="N390" s="245"/>
      <c r="O390" s="246"/>
    </row>
    <row r="391" customFormat="false" ht="12.85" hidden="false" customHeight="false" outlineLevel="0" collapsed="false">
      <c r="A391" s="137"/>
      <c r="B391" s="144"/>
      <c r="C391" s="243"/>
      <c r="D391" s="217"/>
      <c r="E391" s="218"/>
      <c r="F391" s="218"/>
      <c r="G391" s="218"/>
      <c r="H391" s="218"/>
      <c r="I391" s="218"/>
      <c r="J391" s="244"/>
      <c r="K391" s="245"/>
      <c r="L391" s="245"/>
      <c r="M391" s="245"/>
      <c r="N391" s="245"/>
      <c r="O391" s="246"/>
    </row>
    <row r="392" customFormat="false" ht="12.85" hidden="false" customHeight="false" outlineLevel="0" collapsed="false">
      <c r="A392" s="137"/>
      <c r="B392" s="144"/>
      <c r="C392" s="243"/>
      <c r="D392" s="217"/>
      <c r="E392" s="218"/>
      <c r="F392" s="218"/>
      <c r="G392" s="218"/>
      <c r="H392" s="218"/>
      <c r="I392" s="218"/>
      <c r="J392" s="244"/>
      <c r="K392" s="245"/>
      <c r="L392" s="245"/>
      <c r="M392" s="245"/>
      <c r="N392" s="245"/>
      <c r="O392" s="246"/>
    </row>
    <row r="393" customFormat="false" ht="12.85" hidden="false" customHeight="false" outlineLevel="0" collapsed="false">
      <c r="A393" s="137"/>
      <c r="B393" s="144"/>
      <c r="C393" s="243"/>
      <c r="D393" s="217"/>
      <c r="E393" s="218"/>
      <c r="F393" s="218"/>
      <c r="G393" s="218"/>
      <c r="H393" s="218"/>
      <c r="I393" s="218"/>
      <c r="J393" s="244"/>
      <c r="K393" s="245"/>
      <c r="L393" s="245"/>
      <c r="M393" s="245"/>
      <c r="N393" s="245"/>
      <c r="O393" s="246"/>
    </row>
    <row r="394" customFormat="false" ht="12.85" hidden="false" customHeight="false" outlineLevel="0" collapsed="false">
      <c r="A394" s="137"/>
      <c r="B394" s="144"/>
      <c r="C394" s="243"/>
      <c r="D394" s="217"/>
      <c r="E394" s="218"/>
      <c r="F394" s="218"/>
      <c r="G394" s="218"/>
      <c r="H394" s="218"/>
      <c r="I394" s="218"/>
      <c r="J394" s="244"/>
      <c r="K394" s="245"/>
      <c r="L394" s="245"/>
      <c r="M394" s="245"/>
      <c r="N394" s="245"/>
      <c r="O394" s="246"/>
    </row>
    <row r="395" customFormat="false" ht="12.85" hidden="false" customHeight="false" outlineLevel="0" collapsed="false">
      <c r="A395" s="137"/>
      <c r="B395" s="144"/>
      <c r="C395" s="243"/>
      <c r="D395" s="217"/>
      <c r="E395" s="218"/>
      <c r="F395" s="218"/>
      <c r="G395" s="218"/>
      <c r="H395" s="218"/>
      <c r="I395" s="218"/>
      <c r="J395" s="244"/>
      <c r="K395" s="245"/>
      <c r="L395" s="245"/>
      <c r="M395" s="245"/>
      <c r="N395" s="245"/>
      <c r="O395" s="246"/>
    </row>
    <row r="396" customFormat="false" ht="12.85" hidden="false" customHeight="false" outlineLevel="0" collapsed="false">
      <c r="A396" s="137"/>
      <c r="B396" s="144"/>
      <c r="C396" s="243"/>
      <c r="D396" s="217"/>
      <c r="E396" s="218"/>
      <c r="F396" s="218"/>
      <c r="G396" s="218"/>
      <c r="H396" s="218"/>
      <c r="I396" s="218"/>
      <c r="J396" s="244"/>
      <c r="K396" s="245"/>
      <c r="L396" s="245"/>
      <c r="M396" s="245"/>
      <c r="N396" s="245"/>
      <c r="O396" s="246"/>
    </row>
    <row r="397" customFormat="false" ht="12.85" hidden="false" customHeight="false" outlineLevel="0" collapsed="false">
      <c r="A397" s="137"/>
      <c r="B397" s="144"/>
      <c r="C397" s="243"/>
      <c r="D397" s="217"/>
      <c r="E397" s="218"/>
      <c r="F397" s="218"/>
      <c r="G397" s="218"/>
      <c r="H397" s="218"/>
      <c r="I397" s="218"/>
      <c r="J397" s="244"/>
      <c r="K397" s="245"/>
      <c r="L397" s="245"/>
      <c r="M397" s="245"/>
      <c r="N397" s="245"/>
      <c r="O397" s="246"/>
    </row>
    <row r="398" customFormat="false" ht="12.85" hidden="false" customHeight="false" outlineLevel="0" collapsed="false">
      <c r="A398" s="137"/>
      <c r="B398" s="144"/>
      <c r="C398" s="243"/>
      <c r="D398" s="217"/>
      <c r="E398" s="218"/>
      <c r="F398" s="218"/>
      <c r="G398" s="218"/>
      <c r="H398" s="218"/>
      <c r="I398" s="218"/>
      <c r="J398" s="244"/>
      <c r="K398" s="245"/>
      <c r="L398" s="245"/>
      <c r="M398" s="245"/>
      <c r="N398" s="245"/>
      <c r="O398" s="246"/>
    </row>
    <row r="399" customFormat="false" ht="12.85" hidden="false" customHeight="false" outlineLevel="0" collapsed="false">
      <c r="A399" s="137"/>
      <c r="B399" s="144"/>
      <c r="C399" s="243"/>
      <c r="D399" s="217"/>
      <c r="E399" s="218"/>
      <c r="F399" s="218"/>
      <c r="G399" s="218"/>
      <c r="H399" s="218"/>
      <c r="I399" s="218"/>
      <c r="J399" s="244"/>
      <c r="K399" s="245"/>
      <c r="L399" s="245"/>
      <c r="M399" s="245"/>
      <c r="N399" s="245"/>
      <c r="O399" s="246"/>
    </row>
    <row r="400" customFormat="false" ht="12.85" hidden="false" customHeight="false" outlineLevel="0" collapsed="false">
      <c r="A400" s="137"/>
      <c r="B400" s="144"/>
      <c r="C400" s="243"/>
      <c r="D400" s="217"/>
      <c r="E400" s="218"/>
      <c r="F400" s="218"/>
      <c r="G400" s="218"/>
      <c r="H400" s="218"/>
      <c r="I400" s="218"/>
      <c r="J400" s="244"/>
      <c r="K400" s="245"/>
      <c r="L400" s="245"/>
      <c r="M400" s="245"/>
      <c r="N400" s="245"/>
      <c r="O400" s="246"/>
    </row>
    <row r="401" customFormat="false" ht="12.85" hidden="false" customHeight="false" outlineLevel="0" collapsed="false">
      <c r="A401" s="137"/>
      <c r="B401" s="144"/>
      <c r="C401" s="243"/>
      <c r="D401" s="217"/>
      <c r="E401" s="218"/>
      <c r="F401" s="218"/>
      <c r="G401" s="218"/>
      <c r="H401" s="218"/>
      <c r="I401" s="218"/>
      <c r="J401" s="244"/>
      <c r="K401" s="245"/>
      <c r="L401" s="245"/>
      <c r="M401" s="245"/>
      <c r="N401" s="245"/>
      <c r="O401" s="246"/>
    </row>
    <row r="402" customFormat="false" ht="12.85" hidden="false" customHeight="false" outlineLevel="0" collapsed="false">
      <c r="A402" s="137"/>
      <c r="B402" s="144"/>
      <c r="C402" s="243"/>
      <c r="D402" s="217"/>
      <c r="E402" s="218"/>
      <c r="F402" s="218"/>
      <c r="G402" s="218"/>
      <c r="H402" s="218"/>
      <c r="I402" s="218"/>
      <c r="J402" s="244"/>
      <c r="K402" s="245"/>
      <c r="L402" s="245"/>
      <c r="M402" s="245"/>
      <c r="N402" s="245"/>
      <c r="O402" s="246"/>
    </row>
    <row r="403" customFormat="false" ht="12.85" hidden="false" customHeight="false" outlineLevel="0" collapsed="false">
      <c r="A403" s="137"/>
      <c r="B403" s="144"/>
      <c r="C403" s="243"/>
      <c r="D403" s="217"/>
      <c r="E403" s="218"/>
      <c r="F403" s="218"/>
      <c r="G403" s="218"/>
      <c r="H403" s="218"/>
      <c r="I403" s="218"/>
      <c r="J403" s="244"/>
      <c r="K403" s="245"/>
      <c r="L403" s="245"/>
      <c r="M403" s="245"/>
      <c r="N403" s="245"/>
      <c r="O403" s="246"/>
    </row>
    <row r="404" customFormat="false" ht="12.85" hidden="false" customHeight="false" outlineLevel="0" collapsed="false">
      <c r="A404" s="137"/>
      <c r="B404" s="144"/>
      <c r="C404" s="243"/>
      <c r="D404" s="217"/>
      <c r="E404" s="218"/>
      <c r="F404" s="218"/>
      <c r="G404" s="218"/>
      <c r="H404" s="218"/>
      <c r="I404" s="218"/>
      <c r="J404" s="244"/>
      <c r="K404" s="245"/>
      <c r="L404" s="245"/>
      <c r="M404" s="245"/>
      <c r="N404" s="245"/>
      <c r="O404" s="246"/>
    </row>
    <row r="405" customFormat="false" ht="12.85" hidden="false" customHeight="false" outlineLevel="0" collapsed="false">
      <c r="A405" s="137"/>
      <c r="B405" s="144"/>
      <c r="C405" s="243"/>
      <c r="D405" s="217"/>
      <c r="E405" s="218"/>
      <c r="F405" s="218"/>
      <c r="G405" s="218"/>
      <c r="H405" s="218"/>
      <c r="I405" s="218"/>
      <c r="J405" s="244"/>
      <c r="K405" s="245"/>
      <c r="L405" s="245"/>
      <c r="M405" s="245"/>
      <c r="N405" s="245"/>
      <c r="O405" s="246"/>
    </row>
    <row r="406" customFormat="false" ht="12.85" hidden="false" customHeight="false" outlineLevel="0" collapsed="false">
      <c r="A406" s="137"/>
      <c r="B406" s="144"/>
      <c r="C406" s="243"/>
      <c r="D406" s="217"/>
      <c r="E406" s="218"/>
      <c r="F406" s="218"/>
      <c r="G406" s="218"/>
      <c r="H406" s="218"/>
      <c r="I406" s="218"/>
      <c r="J406" s="244"/>
      <c r="K406" s="245"/>
      <c r="L406" s="245"/>
      <c r="M406" s="245"/>
      <c r="N406" s="245"/>
      <c r="O406" s="246"/>
    </row>
    <row r="407" customFormat="false" ht="12.85" hidden="false" customHeight="false" outlineLevel="0" collapsed="false">
      <c r="A407" s="137"/>
      <c r="B407" s="144"/>
      <c r="C407" s="243"/>
      <c r="D407" s="217"/>
      <c r="E407" s="218"/>
      <c r="F407" s="218"/>
      <c r="G407" s="218"/>
      <c r="H407" s="218"/>
      <c r="I407" s="218"/>
      <c r="J407" s="244"/>
      <c r="K407" s="245"/>
      <c r="L407" s="245"/>
      <c r="M407" s="245"/>
      <c r="N407" s="245"/>
      <c r="O407" s="246"/>
    </row>
    <row r="408" customFormat="false" ht="12.85" hidden="false" customHeight="false" outlineLevel="0" collapsed="false">
      <c r="A408" s="137"/>
      <c r="B408" s="144"/>
      <c r="C408" s="243"/>
      <c r="D408" s="217"/>
      <c r="E408" s="218"/>
      <c r="F408" s="218"/>
      <c r="G408" s="218"/>
      <c r="H408" s="218"/>
      <c r="I408" s="218"/>
      <c r="J408" s="244"/>
      <c r="K408" s="245"/>
      <c r="L408" s="245"/>
      <c r="M408" s="245"/>
      <c r="N408" s="245"/>
      <c r="O408" s="246"/>
    </row>
    <row r="409" customFormat="false" ht="12.85" hidden="false" customHeight="false" outlineLevel="0" collapsed="false">
      <c r="A409" s="137"/>
      <c r="B409" s="144"/>
      <c r="C409" s="243"/>
      <c r="D409" s="217"/>
      <c r="E409" s="218"/>
      <c r="F409" s="218"/>
      <c r="G409" s="218"/>
      <c r="H409" s="218"/>
      <c r="I409" s="218"/>
      <c r="J409" s="244"/>
      <c r="K409" s="245"/>
      <c r="L409" s="245"/>
      <c r="M409" s="245"/>
      <c r="N409" s="245"/>
      <c r="O409" s="246"/>
    </row>
    <row r="410" customFormat="false" ht="12.85" hidden="false" customHeight="false" outlineLevel="0" collapsed="false">
      <c r="A410" s="137"/>
      <c r="B410" s="144"/>
      <c r="C410" s="243"/>
      <c r="D410" s="217"/>
      <c r="E410" s="218"/>
      <c r="F410" s="218"/>
      <c r="G410" s="218"/>
      <c r="H410" s="218"/>
      <c r="I410" s="218"/>
      <c r="J410" s="244"/>
      <c r="K410" s="245"/>
      <c r="L410" s="245"/>
      <c r="M410" s="245"/>
      <c r="N410" s="245"/>
      <c r="O410" s="246"/>
    </row>
    <row r="411" customFormat="false" ht="12.85" hidden="false" customHeight="false" outlineLevel="0" collapsed="false">
      <c r="A411" s="137"/>
      <c r="B411" s="144"/>
      <c r="C411" s="243"/>
      <c r="D411" s="217"/>
      <c r="E411" s="218"/>
      <c r="F411" s="218"/>
      <c r="G411" s="218"/>
      <c r="H411" s="218"/>
      <c r="I411" s="218"/>
      <c r="J411" s="244"/>
      <c r="K411" s="245"/>
      <c r="L411" s="245"/>
      <c r="M411" s="245"/>
      <c r="N411" s="245"/>
      <c r="O411" s="246"/>
    </row>
    <row r="412" customFormat="false" ht="12.85" hidden="false" customHeight="false" outlineLevel="0" collapsed="false">
      <c r="A412" s="137"/>
      <c r="B412" s="144"/>
      <c r="C412" s="243"/>
      <c r="D412" s="217"/>
      <c r="E412" s="218"/>
      <c r="F412" s="218"/>
      <c r="G412" s="218"/>
      <c r="H412" s="218"/>
      <c r="I412" s="218"/>
      <c r="J412" s="244"/>
      <c r="K412" s="245"/>
      <c r="L412" s="245"/>
      <c r="M412" s="245"/>
      <c r="N412" s="245"/>
      <c r="O412" s="246"/>
    </row>
    <row r="413" customFormat="false" ht="12.85" hidden="false" customHeight="false" outlineLevel="0" collapsed="false">
      <c r="A413" s="137"/>
      <c r="B413" s="144"/>
      <c r="C413" s="243"/>
      <c r="D413" s="217"/>
      <c r="E413" s="218"/>
      <c r="F413" s="218"/>
      <c r="G413" s="218"/>
      <c r="H413" s="218"/>
      <c r="I413" s="218"/>
      <c r="J413" s="244"/>
      <c r="K413" s="245"/>
      <c r="L413" s="245"/>
      <c r="M413" s="245"/>
      <c r="N413" s="245"/>
      <c r="O413" s="246"/>
    </row>
    <row r="414" customFormat="false" ht="12.85" hidden="false" customHeight="false" outlineLevel="0" collapsed="false">
      <c r="A414" s="137"/>
      <c r="B414" s="144"/>
      <c r="C414" s="243"/>
      <c r="D414" s="217"/>
      <c r="E414" s="218"/>
      <c r="F414" s="218"/>
      <c r="G414" s="218"/>
      <c r="H414" s="218"/>
      <c r="I414" s="218"/>
      <c r="J414" s="244"/>
      <c r="K414" s="245"/>
      <c r="L414" s="245"/>
      <c r="M414" s="245"/>
      <c r="N414" s="245"/>
      <c r="O414" s="246"/>
    </row>
    <row r="415" customFormat="false" ht="12.85" hidden="false" customHeight="false" outlineLevel="0" collapsed="false">
      <c r="A415" s="137"/>
      <c r="B415" s="144"/>
      <c r="C415" s="243"/>
      <c r="D415" s="217"/>
      <c r="E415" s="218"/>
      <c r="F415" s="218"/>
      <c r="G415" s="218"/>
      <c r="H415" s="218"/>
      <c r="I415" s="218"/>
      <c r="J415" s="244"/>
      <c r="K415" s="245"/>
      <c r="L415" s="245"/>
      <c r="M415" s="245"/>
      <c r="N415" s="245"/>
      <c r="O415" s="246"/>
    </row>
    <row r="416" customFormat="false" ht="12.85" hidden="false" customHeight="false" outlineLevel="0" collapsed="false">
      <c r="A416" s="137"/>
      <c r="B416" s="144"/>
      <c r="C416" s="243"/>
      <c r="D416" s="217"/>
      <c r="E416" s="218"/>
      <c r="F416" s="218"/>
      <c r="G416" s="218"/>
      <c r="H416" s="218"/>
      <c r="I416" s="218"/>
      <c r="J416" s="244"/>
      <c r="K416" s="245"/>
      <c r="L416" s="245"/>
      <c r="M416" s="245"/>
      <c r="N416" s="245"/>
      <c r="O416" s="246"/>
    </row>
    <row r="417" customFormat="false" ht="12.85" hidden="false" customHeight="false" outlineLevel="0" collapsed="false">
      <c r="A417" s="137"/>
      <c r="B417" s="144"/>
      <c r="C417" s="243"/>
      <c r="D417" s="217"/>
      <c r="E417" s="218"/>
      <c r="F417" s="218"/>
      <c r="G417" s="218"/>
      <c r="H417" s="218"/>
      <c r="I417" s="218"/>
      <c r="J417" s="244"/>
      <c r="K417" s="245"/>
      <c r="L417" s="245"/>
      <c r="M417" s="245"/>
      <c r="N417" s="245"/>
      <c r="O417" s="246"/>
    </row>
    <row r="418" customFormat="false" ht="12.85" hidden="false" customHeight="false" outlineLevel="0" collapsed="false">
      <c r="A418" s="137"/>
      <c r="B418" s="144"/>
      <c r="C418" s="243"/>
      <c r="D418" s="217"/>
      <c r="E418" s="218"/>
      <c r="F418" s="218"/>
      <c r="G418" s="218"/>
      <c r="H418" s="218"/>
      <c r="I418" s="218"/>
      <c r="J418" s="244"/>
      <c r="K418" s="245"/>
      <c r="L418" s="245"/>
      <c r="M418" s="245"/>
      <c r="N418" s="245"/>
      <c r="O418" s="246"/>
    </row>
    <row r="419" customFormat="false" ht="12.85" hidden="false" customHeight="false" outlineLevel="0" collapsed="false">
      <c r="A419" s="137"/>
      <c r="B419" s="144"/>
      <c r="C419" s="243"/>
      <c r="D419" s="217"/>
      <c r="E419" s="218"/>
      <c r="F419" s="218"/>
      <c r="G419" s="218"/>
      <c r="H419" s="218"/>
      <c r="I419" s="218"/>
      <c r="J419" s="244"/>
      <c r="K419" s="245"/>
      <c r="L419" s="245"/>
      <c r="M419" s="245"/>
      <c r="N419" s="245"/>
      <c r="O419" s="246"/>
    </row>
    <row r="420" customFormat="false" ht="12.85" hidden="false" customHeight="false" outlineLevel="0" collapsed="false">
      <c r="A420" s="137"/>
      <c r="B420" s="144"/>
      <c r="C420" s="243"/>
      <c r="D420" s="217"/>
      <c r="E420" s="218"/>
      <c r="F420" s="218"/>
      <c r="G420" s="218"/>
      <c r="H420" s="218"/>
      <c r="I420" s="218"/>
      <c r="J420" s="244"/>
      <c r="K420" s="245"/>
      <c r="L420" s="245"/>
      <c r="M420" s="245"/>
      <c r="N420" s="245"/>
      <c r="O420" s="246"/>
    </row>
    <row r="421" customFormat="false" ht="12.85" hidden="false" customHeight="false" outlineLevel="0" collapsed="false">
      <c r="A421" s="137"/>
      <c r="B421" s="144"/>
      <c r="C421" s="243"/>
      <c r="D421" s="217"/>
      <c r="E421" s="218"/>
      <c r="F421" s="218"/>
      <c r="G421" s="218"/>
      <c r="H421" s="218"/>
      <c r="I421" s="218"/>
      <c r="J421" s="244"/>
      <c r="K421" s="245"/>
      <c r="L421" s="245"/>
      <c r="M421" s="245"/>
      <c r="N421" s="245"/>
      <c r="O421" s="246"/>
    </row>
    <row r="422" customFormat="false" ht="12.85" hidden="false" customHeight="false" outlineLevel="0" collapsed="false">
      <c r="A422" s="137"/>
      <c r="B422" s="144"/>
      <c r="C422" s="243"/>
      <c r="D422" s="217"/>
      <c r="E422" s="218"/>
      <c r="F422" s="218"/>
      <c r="G422" s="218"/>
      <c r="H422" s="218"/>
      <c r="I422" s="218"/>
      <c r="J422" s="244"/>
      <c r="K422" s="245"/>
      <c r="L422" s="245"/>
      <c r="M422" s="245"/>
      <c r="N422" s="245"/>
      <c r="O422" s="246"/>
    </row>
    <row r="423" customFormat="false" ht="12.85" hidden="false" customHeight="false" outlineLevel="0" collapsed="false">
      <c r="A423" s="137"/>
      <c r="B423" s="144"/>
      <c r="C423" s="243"/>
      <c r="D423" s="217"/>
      <c r="E423" s="218"/>
      <c r="F423" s="218"/>
      <c r="G423" s="218"/>
      <c r="H423" s="218"/>
      <c r="I423" s="218"/>
      <c r="J423" s="244"/>
      <c r="K423" s="245"/>
      <c r="L423" s="245"/>
      <c r="M423" s="245"/>
      <c r="N423" s="245"/>
      <c r="O423" s="246"/>
    </row>
    <row r="424" customFormat="false" ht="12.85" hidden="false" customHeight="false" outlineLevel="0" collapsed="false">
      <c r="A424" s="137"/>
      <c r="B424" s="144"/>
      <c r="C424" s="243"/>
      <c r="D424" s="217"/>
      <c r="E424" s="218"/>
      <c r="F424" s="218"/>
      <c r="G424" s="218"/>
      <c r="H424" s="218"/>
      <c r="I424" s="218"/>
      <c r="J424" s="244"/>
      <c r="K424" s="245"/>
      <c r="L424" s="245"/>
      <c r="M424" s="245"/>
      <c r="N424" s="245"/>
      <c r="O424" s="246"/>
    </row>
    <row r="425" customFormat="false" ht="12.85" hidden="false" customHeight="false" outlineLevel="0" collapsed="false">
      <c r="A425" s="137"/>
      <c r="B425" s="144"/>
      <c r="C425" s="243"/>
      <c r="D425" s="217"/>
      <c r="E425" s="218"/>
      <c r="F425" s="218"/>
      <c r="G425" s="218"/>
      <c r="H425" s="218"/>
      <c r="I425" s="218"/>
      <c r="J425" s="244"/>
      <c r="K425" s="245"/>
      <c r="L425" s="245"/>
      <c r="M425" s="245"/>
      <c r="N425" s="245"/>
      <c r="O425" s="246"/>
    </row>
    <row r="426" customFormat="false" ht="12.85" hidden="false" customHeight="false" outlineLevel="0" collapsed="false">
      <c r="A426" s="137"/>
      <c r="B426" s="144"/>
      <c r="C426" s="243"/>
      <c r="D426" s="217"/>
      <c r="E426" s="218"/>
      <c r="F426" s="218"/>
      <c r="G426" s="218"/>
      <c r="H426" s="218"/>
      <c r="I426" s="218"/>
      <c r="J426" s="244"/>
      <c r="K426" s="245"/>
      <c r="L426" s="245"/>
      <c r="M426" s="245"/>
      <c r="N426" s="245"/>
      <c r="O426" s="246"/>
    </row>
    <row r="427" customFormat="false" ht="12.85" hidden="false" customHeight="false" outlineLevel="0" collapsed="false">
      <c r="A427" s="137"/>
      <c r="B427" s="144"/>
      <c r="C427" s="243"/>
      <c r="D427" s="217"/>
      <c r="E427" s="218"/>
      <c r="F427" s="218"/>
      <c r="G427" s="218"/>
      <c r="H427" s="218"/>
      <c r="I427" s="218"/>
      <c r="J427" s="244"/>
      <c r="K427" s="245"/>
      <c r="L427" s="245"/>
      <c r="M427" s="245"/>
      <c r="N427" s="245"/>
      <c r="O427" s="246"/>
    </row>
    <row r="428" customFormat="false" ht="12.85" hidden="false" customHeight="false" outlineLevel="0" collapsed="false">
      <c r="A428" s="137"/>
      <c r="B428" s="144"/>
      <c r="C428" s="243"/>
      <c r="D428" s="217"/>
      <c r="E428" s="218"/>
      <c r="F428" s="218"/>
      <c r="G428" s="218"/>
      <c r="H428" s="218"/>
      <c r="I428" s="218"/>
      <c r="J428" s="244"/>
      <c r="K428" s="245"/>
      <c r="L428" s="245"/>
      <c r="M428" s="245"/>
      <c r="N428" s="245"/>
      <c r="O428" s="246"/>
    </row>
    <row r="429" customFormat="false" ht="12.85" hidden="false" customHeight="false" outlineLevel="0" collapsed="false">
      <c r="A429" s="137"/>
      <c r="B429" s="144"/>
      <c r="C429" s="243"/>
      <c r="D429" s="217"/>
      <c r="E429" s="218"/>
      <c r="F429" s="218"/>
      <c r="G429" s="218"/>
      <c r="H429" s="218"/>
      <c r="I429" s="218"/>
      <c r="J429" s="244"/>
      <c r="K429" s="245"/>
      <c r="L429" s="245"/>
      <c r="M429" s="245"/>
      <c r="N429" s="245"/>
      <c r="O429" s="246"/>
    </row>
    <row r="430" customFormat="false" ht="12.85" hidden="false" customHeight="false" outlineLevel="0" collapsed="false">
      <c r="A430" s="137"/>
      <c r="B430" s="144"/>
      <c r="C430" s="243"/>
      <c r="D430" s="217"/>
      <c r="E430" s="218"/>
      <c r="F430" s="218"/>
      <c r="G430" s="218"/>
      <c r="H430" s="218"/>
      <c r="I430" s="218"/>
      <c r="J430" s="244"/>
      <c r="K430" s="245"/>
      <c r="L430" s="245"/>
      <c r="M430" s="245"/>
      <c r="N430" s="245"/>
      <c r="O430" s="246"/>
    </row>
    <row r="431" customFormat="false" ht="12.85" hidden="false" customHeight="false" outlineLevel="0" collapsed="false">
      <c r="A431" s="137"/>
      <c r="B431" s="144"/>
      <c r="C431" s="243"/>
      <c r="D431" s="217"/>
      <c r="E431" s="218"/>
      <c r="F431" s="218"/>
      <c r="G431" s="218"/>
      <c r="H431" s="218"/>
      <c r="I431" s="218"/>
      <c r="J431" s="244"/>
      <c r="K431" s="245"/>
      <c r="L431" s="245"/>
      <c r="M431" s="245"/>
      <c r="N431" s="245"/>
      <c r="O431" s="246"/>
    </row>
    <row r="432" customFormat="false" ht="12.85" hidden="false" customHeight="false" outlineLevel="0" collapsed="false">
      <c r="A432" s="137"/>
      <c r="B432" s="144"/>
      <c r="C432" s="243"/>
      <c r="D432" s="217"/>
      <c r="E432" s="218"/>
      <c r="F432" s="218"/>
      <c r="G432" s="218"/>
      <c r="H432" s="218"/>
      <c r="I432" s="218"/>
      <c r="J432" s="244"/>
      <c r="K432" s="245"/>
      <c r="L432" s="245"/>
      <c r="M432" s="245"/>
      <c r="N432" s="245"/>
      <c r="O432" s="246"/>
    </row>
    <row r="433" customFormat="false" ht="12.85" hidden="false" customHeight="false" outlineLevel="0" collapsed="false">
      <c r="A433" s="137"/>
      <c r="B433" s="144"/>
      <c r="C433" s="243"/>
      <c r="D433" s="217"/>
      <c r="E433" s="218"/>
      <c r="F433" s="218"/>
      <c r="G433" s="218"/>
      <c r="H433" s="218"/>
      <c r="I433" s="218"/>
      <c r="J433" s="244"/>
      <c r="K433" s="245"/>
      <c r="L433" s="245"/>
      <c r="M433" s="245"/>
      <c r="N433" s="245"/>
      <c r="O433" s="246"/>
    </row>
    <row r="434" customFormat="false" ht="12.85" hidden="false" customHeight="false" outlineLevel="0" collapsed="false">
      <c r="A434" s="137"/>
      <c r="B434" s="144"/>
      <c r="C434" s="243"/>
      <c r="D434" s="217"/>
      <c r="E434" s="218"/>
      <c r="F434" s="218"/>
      <c r="G434" s="218"/>
      <c r="H434" s="218"/>
      <c r="I434" s="218"/>
      <c r="J434" s="244"/>
      <c r="K434" s="245"/>
      <c r="L434" s="245"/>
      <c r="M434" s="245"/>
      <c r="N434" s="245"/>
      <c r="O434" s="246"/>
    </row>
    <row r="435" customFormat="false" ht="12.85" hidden="false" customHeight="false" outlineLevel="0" collapsed="false">
      <c r="A435" s="137"/>
      <c r="B435" s="144"/>
      <c r="C435" s="243"/>
      <c r="D435" s="217"/>
      <c r="E435" s="218"/>
      <c r="F435" s="218"/>
      <c r="G435" s="218"/>
      <c r="H435" s="218"/>
      <c r="I435" s="218"/>
      <c r="J435" s="244"/>
      <c r="K435" s="245"/>
      <c r="L435" s="245"/>
      <c r="M435" s="245"/>
      <c r="N435" s="245"/>
      <c r="O435" s="246"/>
    </row>
    <row r="436" customFormat="false" ht="12.85" hidden="false" customHeight="false" outlineLevel="0" collapsed="false">
      <c r="A436" s="137"/>
      <c r="B436" s="144"/>
      <c r="C436" s="243"/>
      <c r="D436" s="217"/>
      <c r="E436" s="218"/>
      <c r="F436" s="218"/>
      <c r="G436" s="218"/>
      <c r="H436" s="218"/>
      <c r="I436" s="218"/>
      <c r="J436" s="244"/>
      <c r="K436" s="245"/>
      <c r="L436" s="245"/>
      <c r="M436" s="245"/>
      <c r="N436" s="245"/>
      <c r="O436" s="246"/>
    </row>
    <row r="437" customFormat="false" ht="12.85" hidden="false" customHeight="false" outlineLevel="0" collapsed="false">
      <c r="A437" s="137"/>
      <c r="B437" s="144"/>
      <c r="C437" s="243"/>
      <c r="D437" s="217"/>
      <c r="E437" s="218"/>
      <c r="F437" s="218"/>
      <c r="G437" s="218"/>
      <c r="H437" s="218"/>
      <c r="I437" s="218"/>
      <c r="J437" s="244"/>
      <c r="K437" s="245"/>
      <c r="L437" s="245"/>
      <c r="M437" s="245"/>
      <c r="N437" s="245"/>
      <c r="O437" s="246"/>
    </row>
    <row r="438" customFormat="false" ht="12.85" hidden="false" customHeight="false" outlineLevel="0" collapsed="false">
      <c r="A438" s="137"/>
      <c r="B438" s="144"/>
      <c r="C438" s="243"/>
      <c r="D438" s="217"/>
      <c r="E438" s="218"/>
      <c r="F438" s="218"/>
      <c r="G438" s="218"/>
      <c r="H438" s="218"/>
      <c r="I438" s="218"/>
      <c r="J438" s="244"/>
      <c r="K438" s="245"/>
      <c r="L438" s="245"/>
      <c r="M438" s="245"/>
      <c r="N438" s="245"/>
      <c r="O438" s="246"/>
    </row>
    <row r="439" customFormat="false" ht="12.85" hidden="false" customHeight="false" outlineLevel="0" collapsed="false">
      <c r="A439" s="137"/>
      <c r="B439" s="144"/>
      <c r="C439" s="243"/>
      <c r="D439" s="217"/>
      <c r="E439" s="218"/>
      <c r="F439" s="218"/>
      <c r="G439" s="218"/>
      <c r="H439" s="218"/>
      <c r="I439" s="218"/>
      <c r="J439" s="244"/>
      <c r="K439" s="245"/>
      <c r="L439" s="245"/>
      <c r="M439" s="245"/>
      <c r="N439" s="245"/>
      <c r="O439" s="246"/>
    </row>
    <row r="440" customFormat="false" ht="12.85" hidden="false" customHeight="false" outlineLevel="0" collapsed="false">
      <c r="A440" s="137"/>
      <c r="B440" s="144"/>
      <c r="C440" s="243"/>
      <c r="D440" s="217"/>
      <c r="E440" s="218"/>
      <c r="F440" s="218"/>
      <c r="G440" s="218"/>
      <c r="H440" s="218"/>
      <c r="I440" s="218"/>
      <c r="J440" s="244"/>
      <c r="K440" s="245"/>
      <c r="L440" s="245"/>
      <c r="M440" s="245"/>
      <c r="N440" s="245"/>
      <c r="O440" s="246"/>
    </row>
    <row r="441" customFormat="false" ht="12.85" hidden="false" customHeight="false" outlineLevel="0" collapsed="false">
      <c r="A441" s="137"/>
      <c r="B441" s="144"/>
      <c r="C441" s="243"/>
      <c r="D441" s="217"/>
      <c r="E441" s="218"/>
      <c r="F441" s="218"/>
      <c r="G441" s="218"/>
      <c r="H441" s="218"/>
      <c r="I441" s="218"/>
      <c r="J441" s="244"/>
      <c r="K441" s="245"/>
      <c r="L441" s="245"/>
      <c r="M441" s="245"/>
      <c r="N441" s="245"/>
      <c r="O441" s="246"/>
    </row>
    <row r="442" customFormat="false" ht="12.85" hidden="false" customHeight="false" outlineLevel="0" collapsed="false">
      <c r="A442" s="137"/>
      <c r="B442" s="144"/>
      <c r="C442" s="243"/>
      <c r="D442" s="217"/>
      <c r="E442" s="218"/>
      <c r="F442" s="218"/>
      <c r="G442" s="218"/>
      <c r="H442" s="218"/>
      <c r="I442" s="218"/>
      <c r="J442" s="244"/>
      <c r="K442" s="245"/>
      <c r="L442" s="245"/>
      <c r="M442" s="245"/>
      <c r="N442" s="245"/>
      <c r="O442" s="246"/>
    </row>
    <row r="443" customFormat="false" ht="12.85" hidden="false" customHeight="false" outlineLevel="0" collapsed="false">
      <c r="A443" s="137"/>
      <c r="B443" s="144"/>
      <c r="C443" s="243"/>
      <c r="D443" s="217"/>
      <c r="E443" s="218"/>
      <c r="F443" s="218"/>
      <c r="G443" s="218"/>
      <c r="H443" s="218"/>
      <c r="I443" s="218"/>
      <c r="J443" s="244"/>
      <c r="K443" s="245"/>
      <c r="L443" s="245"/>
      <c r="M443" s="245"/>
      <c r="N443" s="245"/>
      <c r="O443" s="246"/>
    </row>
    <row r="444" customFormat="false" ht="12.85" hidden="false" customHeight="false" outlineLevel="0" collapsed="false">
      <c r="A444" s="137"/>
      <c r="B444" s="144"/>
      <c r="C444" s="243"/>
      <c r="D444" s="217"/>
      <c r="E444" s="218"/>
      <c r="F444" s="218"/>
      <c r="G444" s="218"/>
      <c r="H444" s="218"/>
      <c r="I444" s="218"/>
      <c r="J444" s="244"/>
      <c r="K444" s="245"/>
      <c r="L444" s="245"/>
      <c r="M444" s="245"/>
      <c r="N444" s="245"/>
      <c r="O444" s="246"/>
    </row>
    <row r="445" customFormat="false" ht="12.85" hidden="false" customHeight="false" outlineLevel="0" collapsed="false">
      <c r="A445" s="137"/>
      <c r="B445" s="144"/>
      <c r="C445" s="243"/>
      <c r="D445" s="217"/>
      <c r="E445" s="218"/>
      <c r="F445" s="218"/>
      <c r="G445" s="218"/>
      <c r="H445" s="218"/>
      <c r="I445" s="218"/>
      <c r="J445" s="244"/>
      <c r="K445" s="245"/>
      <c r="L445" s="245"/>
      <c r="M445" s="245"/>
      <c r="N445" s="245"/>
      <c r="O445" s="246"/>
    </row>
    <row r="446" customFormat="false" ht="12.85" hidden="false" customHeight="false" outlineLevel="0" collapsed="false">
      <c r="A446" s="137"/>
      <c r="B446" s="144"/>
      <c r="C446" s="243"/>
      <c r="D446" s="217"/>
      <c r="E446" s="218"/>
      <c r="F446" s="218"/>
      <c r="G446" s="218"/>
      <c r="H446" s="218"/>
      <c r="I446" s="218"/>
      <c r="J446" s="244"/>
      <c r="K446" s="245"/>
      <c r="L446" s="245"/>
      <c r="M446" s="245"/>
      <c r="N446" s="245"/>
      <c r="O446" s="246"/>
    </row>
    <row r="447" customFormat="false" ht="12.85" hidden="false" customHeight="false" outlineLevel="0" collapsed="false">
      <c r="A447" s="137"/>
      <c r="B447" s="144"/>
      <c r="C447" s="243"/>
      <c r="D447" s="217"/>
      <c r="E447" s="218"/>
      <c r="F447" s="218"/>
      <c r="G447" s="218"/>
      <c r="H447" s="218"/>
      <c r="I447" s="218"/>
      <c r="J447" s="244"/>
      <c r="K447" s="245"/>
      <c r="L447" s="245"/>
      <c r="M447" s="245"/>
      <c r="N447" s="245"/>
      <c r="O447" s="246"/>
    </row>
    <row r="448" customFormat="false" ht="12.85" hidden="false" customHeight="false" outlineLevel="0" collapsed="false">
      <c r="A448" s="137"/>
      <c r="B448" s="144"/>
      <c r="C448" s="243"/>
      <c r="D448" s="217"/>
      <c r="E448" s="218"/>
      <c r="F448" s="218"/>
      <c r="G448" s="218"/>
      <c r="H448" s="218"/>
      <c r="I448" s="218"/>
      <c r="J448" s="244"/>
      <c r="K448" s="245"/>
      <c r="L448" s="245"/>
      <c r="M448" s="245"/>
      <c r="N448" s="245"/>
      <c r="O448" s="246"/>
    </row>
    <row r="449" customFormat="false" ht="12.85" hidden="false" customHeight="false" outlineLevel="0" collapsed="false">
      <c r="A449" s="137"/>
      <c r="B449" s="144"/>
      <c r="C449" s="243"/>
      <c r="D449" s="217"/>
      <c r="E449" s="218"/>
      <c r="F449" s="218"/>
      <c r="G449" s="218"/>
      <c r="H449" s="218"/>
      <c r="I449" s="218"/>
      <c r="J449" s="244"/>
      <c r="K449" s="245"/>
      <c r="L449" s="245"/>
      <c r="M449" s="245"/>
      <c r="N449" s="245"/>
      <c r="O449" s="246"/>
    </row>
    <row r="450" customFormat="false" ht="12.85" hidden="false" customHeight="false" outlineLevel="0" collapsed="false">
      <c r="A450" s="137"/>
      <c r="B450" s="144"/>
      <c r="C450" s="243"/>
      <c r="D450" s="217"/>
      <c r="E450" s="218"/>
      <c r="F450" s="218"/>
      <c r="G450" s="218"/>
      <c r="H450" s="218"/>
      <c r="I450" s="218"/>
      <c r="J450" s="244"/>
      <c r="K450" s="245"/>
      <c r="L450" s="245"/>
      <c r="M450" s="245"/>
      <c r="N450" s="245"/>
      <c r="O450" s="246"/>
    </row>
    <row r="451" customFormat="false" ht="12.85" hidden="false" customHeight="false" outlineLevel="0" collapsed="false">
      <c r="A451" s="137"/>
      <c r="B451" s="144"/>
      <c r="C451" s="243"/>
      <c r="D451" s="217"/>
      <c r="E451" s="218"/>
      <c r="F451" s="218"/>
      <c r="G451" s="218"/>
      <c r="H451" s="218"/>
      <c r="I451" s="218"/>
      <c r="J451" s="244"/>
      <c r="K451" s="245"/>
      <c r="L451" s="245"/>
      <c r="M451" s="245"/>
      <c r="N451" s="245"/>
      <c r="O451" s="246"/>
    </row>
    <row r="452" customFormat="false" ht="12.85" hidden="false" customHeight="false" outlineLevel="0" collapsed="false">
      <c r="A452" s="137"/>
      <c r="B452" s="144"/>
      <c r="C452" s="243"/>
      <c r="D452" s="217"/>
      <c r="E452" s="218"/>
      <c r="F452" s="218"/>
      <c r="G452" s="218"/>
      <c r="H452" s="218"/>
      <c r="I452" s="218"/>
      <c r="J452" s="244"/>
      <c r="K452" s="245"/>
      <c r="L452" s="245"/>
      <c r="M452" s="245"/>
      <c r="N452" s="245"/>
      <c r="O452" s="246"/>
    </row>
    <row r="453" customFormat="false" ht="12.85" hidden="false" customHeight="false" outlineLevel="0" collapsed="false">
      <c r="A453" s="137"/>
      <c r="B453" s="144"/>
      <c r="C453" s="243"/>
      <c r="D453" s="217"/>
      <c r="E453" s="218"/>
      <c r="F453" s="218"/>
      <c r="G453" s="218"/>
      <c r="H453" s="218"/>
      <c r="I453" s="218"/>
      <c r="J453" s="244"/>
      <c r="K453" s="245"/>
      <c r="L453" s="245"/>
      <c r="M453" s="245"/>
      <c r="N453" s="245"/>
      <c r="O453" s="246"/>
    </row>
    <row r="454" customFormat="false" ht="12.85" hidden="false" customHeight="false" outlineLevel="0" collapsed="false">
      <c r="A454" s="137"/>
      <c r="B454" s="144"/>
      <c r="C454" s="243"/>
      <c r="D454" s="217"/>
      <c r="E454" s="218"/>
      <c r="F454" s="218"/>
      <c r="G454" s="218"/>
      <c r="H454" s="218"/>
      <c r="I454" s="218"/>
      <c r="J454" s="244"/>
      <c r="K454" s="245"/>
      <c r="L454" s="245"/>
      <c r="M454" s="245"/>
      <c r="N454" s="245"/>
      <c r="O454" s="246"/>
    </row>
    <row r="455" customFormat="false" ht="12.85" hidden="false" customHeight="false" outlineLevel="0" collapsed="false">
      <c r="A455" s="137"/>
      <c r="B455" s="144"/>
      <c r="C455" s="243"/>
      <c r="D455" s="217"/>
      <c r="E455" s="218"/>
      <c r="F455" s="218"/>
      <c r="G455" s="218"/>
      <c r="H455" s="218"/>
      <c r="I455" s="218"/>
      <c r="J455" s="244"/>
      <c r="K455" s="245"/>
      <c r="L455" s="245"/>
      <c r="M455" s="245"/>
      <c r="N455" s="245"/>
      <c r="O455" s="246"/>
    </row>
    <row r="456" customFormat="false" ht="12.85" hidden="false" customHeight="false" outlineLevel="0" collapsed="false">
      <c r="A456" s="137"/>
      <c r="B456" s="144"/>
      <c r="C456" s="243"/>
      <c r="D456" s="217"/>
      <c r="E456" s="218"/>
      <c r="F456" s="218"/>
      <c r="G456" s="218"/>
      <c r="H456" s="218"/>
      <c r="I456" s="218"/>
      <c r="J456" s="244"/>
      <c r="K456" s="245"/>
      <c r="L456" s="245"/>
      <c r="M456" s="245"/>
      <c r="N456" s="245"/>
      <c r="O456" s="246"/>
    </row>
    <row r="457" customFormat="false" ht="12.85" hidden="false" customHeight="false" outlineLevel="0" collapsed="false">
      <c r="A457" s="137"/>
      <c r="B457" s="144"/>
      <c r="C457" s="243"/>
      <c r="D457" s="217"/>
      <c r="E457" s="218"/>
      <c r="F457" s="218"/>
      <c r="G457" s="218"/>
      <c r="H457" s="218"/>
      <c r="I457" s="218"/>
      <c r="J457" s="244"/>
      <c r="K457" s="245"/>
      <c r="L457" s="245"/>
      <c r="M457" s="245"/>
      <c r="N457" s="245"/>
      <c r="O457" s="246"/>
    </row>
    <row r="458" customFormat="false" ht="12.85" hidden="false" customHeight="false" outlineLevel="0" collapsed="false">
      <c r="A458" s="137"/>
      <c r="B458" s="144"/>
      <c r="C458" s="243"/>
      <c r="D458" s="217"/>
      <c r="E458" s="218"/>
      <c r="F458" s="218"/>
      <c r="G458" s="218"/>
      <c r="H458" s="218"/>
      <c r="I458" s="218"/>
      <c r="J458" s="244"/>
      <c r="K458" s="245"/>
      <c r="L458" s="245"/>
      <c r="M458" s="245"/>
      <c r="N458" s="245"/>
      <c r="O458" s="246"/>
    </row>
    <row r="459" customFormat="false" ht="12.85" hidden="false" customHeight="false" outlineLevel="0" collapsed="false">
      <c r="A459" s="137"/>
      <c r="B459" s="144"/>
      <c r="C459" s="243"/>
      <c r="D459" s="217"/>
      <c r="E459" s="218"/>
      <c r="F459" s="218"/>
      <c r="G459" s="218"/>
      <c r="H459" s="218"/>
      <c r="I459" s="218"/>
      <c r="J459" s="244"/>
      <c r="K459" s="245"/>
      <c r="L459" s="245"/>
      <c r="M459" s="245"/>
      <c r="N459" s="245"/>
      <c r="O459" s="246"/>
    </row>
    <row r="460" customFormat="false" ht="12.85" hidden="false" customHeight="false" outlineLevel="0" collapsed="false">
      <c r="A460" s="137"/>
      <c r="B460" s="144"/>
      <c r="C460" s="243"/>
      <c r="D460" s="217"/>
      <c r="E460" s="218"/>
      <c r="F460" s="218"/>
      <c r="G460" s="218"/>
      <c r="H460" s="218"/>
      <c r="I460" s="218"/>
      <c r="J460" s="244"/>
      <c r="K460" s="245"/>
      <c r="L460" s="245"/>
      <c r="M460" s="245"/>
      <c r="N460" s="245"/>
      <c r="O460" s="246"/>
    </row>
    <row r="461" customFormat="false" ht="12.85" hidden="false" customHeight="false" outlineLevel="0" collapsed="false">
      <c r="A461" s="137"/>
      <c r="B461" s="144"/>
      <c r="C461" s="243"/>
      <c r="D461" s="217"/>
      <c r="E461" s="218"/>
      <c r="F461" s="218"/>
      <c r="G461" s="218"/>
      <c r="H461" s="218"/>
      <c r="I461" s="218"/>
      <c r="J461" s="244"/>
      <c r="K461" s="245"/>
      <c r="L461" s="245"/>
      <c r="M461" s="245"/>
      <c r="N461" s="245"/>
      <c r="O461" s="246"/>
    </row>
    <row r="462" customFormat="false" ht="12.85" hidden="false" customHeight="false" outlineLevel="0" collapsed="false">
      <c r="A462" s="137"/>
      <c r="B462" s="144"/>
      <c r="C462" s="243"/>
      <c r="D462" s="217"/>
      <c r="E462" s="218"/>
      <c r="F462" s="218"/>
      <c r="G462" s="218"/>
      <c r="H462" s="218"/>
      <c r="I462" s="218"/>
      <c r="J462" s="244"/>
      <c r="K462" s="245"/>
      <c r="L462" s="245"/>
      <c r="M462" s="245"/>
      <c r="N462" s="245"/>
      <c r="O462" s="246"/>
    </row>
    <row r="463" customFormat="false" ht="12.85" hidden="false" customHeight="false" outlineLevel="0" collapsed="false">
      <c r="A463" s="137"/>
      <c r="B463" s="144"/>
      <c r="C463" s="243"/>
      <c r="D463" s="217"/>
      <c r="E463" s="218"/>
      <c r="F463" s="218"/>
      <c r="G463" s="218"/>
      <c r="H463" s="218"/>
      <c r="I463" s="218"/>
      <c r="J463" s="244"/>
      <c r="K463" s="245"/>
      <c r="L463" s="245"/>
      <c r="M463" s="245"/>
      <c r="N463" s="245"/>
      <c r="O463" s="246"/>
    </row>
    <row r="464" customFormat="false" ht="12.85" hidden="false" customHeight="false" outlineLevel="0" collapsed="false">
      <c r="A464" s="137"/>
      <c r="B464" s="144"/>
      <c r="C464" s="243"/>
      <c r="D464" s="217"/>
      <c r="E464" s="218"/>
      <c r="F464" s="218"/>
      <c r="G464" s="218"/>
      <c r="H464" s="218"/>
      <c r="I464" s="218"/>
      <c r="J464" s="244"/>
      <c r="K464" s="245"/>
      <c r="L464" s="245"/>
      <c r="M464" s="245"/>
      <c r="N464" s="245"/>
      <c r="O464" s="246"/>
    </row>
    <row r="465" customFormat="false" ht="12.85" hidden="false" customHeight="false" outlineLevel="0" collapsed="false">
      <c r="A465" s="137"/>
      <c r="B465" s="144"/>
      <c r="C465" s="243"/>
      <c r="D465" s="217"/>
      <c r="E465" s="218"/>
      <c r="F465" s="218"/>
      <c r="G465" s="218"/>
      <c r="H465" s="218"/>
      <c r="I465" s="218"/>
      <c r="J465" s="244"/>
      <c r="K465" s="245"/>
      <c r="L465" s="245"/>
      <c r="M465" s="245"/>
      <c r="N465" s="245"/>
      <c r="O465" s="246"/>
    </row>
    <row r="466" customFormat="false" ht="12.85" hidden="false" customHeight="false" outlineLevel="0" collapsed="false">
      <c r="A466" s="137"/>
      <c r="B466" s="144"/>
      <c r="C466" s="243"/>
      <c r="D466" s="217"/>
      <c r="E466" s="218"/>
      <c r="F466" s="218"/>
      <c r="G466" s="218"/>
      <c r="H466" s="218"/>
      <c r="I466" s="218"/>
      <c r="J466" s="244"/>
      <c r="K466" s="245"/>
      <c r="L466" s="245"/>
      <c r="M466" s="245"/>
      <c r="N466" s="245"/>
      <c r="O466" s="246"/>
    </row>
    <row r="467" customFormat="false" ht="12.85" hidden="false" customHeight="false" outlineLevel="0" collapsed="false">
      <c r="A467" s="137"/>
      <c r="B467" s="144"/>
      <c r="C467" s="243"/>
      <c r="D467" s="217"/>
      <c r="E467" s="218"/>
      <c r="F467" s="218"/>
      <c r="G467" s="218"/>
      <c r="H467" s="218"/>
      <c r="I467" s="218"/>
      <c r="J467" s="244"/>
      <c r="K467" s="245"/>
      <c r="L467" s="245"/>
      <c r="M467" s="245"/>
      <c r="N467" s="245"/>
      <c r="O467" s="246"/>
    </row>
    <row r="468" customFormat="false" ht="12.85" hidden="false" customHeight="false" outlineLevel="0" collapsed="false">
      <c r="A468" s="137"/>
      <c r="B468" s="144"/>
      <c r="C468" s="243"/>
      <c r="D468" s="217"/>
      <c r="E468" s="218"/>
      <c r="F468" s="218"/>
      <c r="G468" s="218"/>
      <c r="H468" s="218"/>
      <c r="I468" s="218"/>
      <c r="J468" s="244"/>
      <c r="K468" s="245"/>
      <c r="L468" s="245"/>
      <c r="M468" s="245"/>
      <c r="N468" s="245"/>
      <c r="O468" s="246"/>
    </row>
    <row r="469" customFormat="false" ht="12.85" hidden="false" customHeight="false" outlineLevel="0" collapsed="false">
      <c r="A469" s="137"/>
      <c r="B469" s="144"/>
      <c r="C469" s="243"/>
      <c r="D469" s="217"/>
      <c r="E469" s="218"/>
      <c r="F469" s="218"/>
      <c r="G469" s="218"/>
      <c r="H469" s="218"/>
      <c r="I469" s="218"/>
      <c r="J469" s="244"/>
      <c r="K469" s="245"/>
      <c r="L469" s="245"/>
      <c r="M469" s="245"/>
      <c r="N469" s="245"/>
      <c r="O469" s="246"/>
    </row>
    <row r="470" customFormat="false" ht="12.85" hidden="false" customHeight="false" outlineLevel="0" collapsed="false">
      <c r="A470" s="137"/>
      <c r="B470" s="144"/>
      <c r="C470" s="243"/>
      <c r="D470" s="217"/>
      <c r="E470" s="218"/>
      <c r="F470" s="218"/>
      <c r="G470" s="218"/>
      <c r="H470" s="218"/>
      <c r="I470" s="218"/>
      <c r="J470" s="244"/>
      <c r="K470" s="245"/>
      <c r="L470" s="245"/>
      <c r="M470" s="245"/>
      <c r="N470" s="245"/>
      <c r="O470" s="246"/>
    </row>
    <row r="471" customFormat="false" ht="12.85" hidden="false" customHeight="false" outlineLevel="0" collapsed="false">
      <c r="A471" s="137"/>
      <c r="B471" s="144"/>
      <c r="C471" s="243"/>
      <c r="D471" s="217"/>
      <c r="E471" s="218"/>
      <c r="F471" s="218"/>
      <c r="G471" s="218"/>
      <c r="H471" s="218"/>
      <c r="I471" s="218"/>
      <c r="J471" s="244"/>
      <c r="K471" s="245"/>
      <c r="L471" s="245"/>
      <c r="M471" s="245"/>
      <c r="N471" s="245"/>
      <c r="O471" s="246"/>
    </row>
    <row r="472" customFormat="false" ht="12.85" hidden="false" customHeight="false" outlineLevel="0" collapsed="false">
      <c r="A472" s="137"/>
      <c r="B472" s="144"/>
      <c r="C472" s="243"/>
      <c r="D472" s="217"/>
      <c r="E472" s="218"/>
      <c r="F472" s="218"/>
      <c r="G472" s="218"/>
      <c r="H472" s="218"/>
      <c r="I472" s="218"/>
      <c r="J472" s="244"/>
      <c r="K472" s="245"/>
      <c r="L472" s="245"/>
      <c r="M472" s="245"/>
      <c r="N472" s="245"/>
      <c r="O472" s="246"/>
    </row>
    <row r="473" customFormat="false" ht="12.85" hidden="false" customHeight="false" outlineLevel="0" collapsed="false">
      <c r="A473" s="137"/>
      <c r="B473" s="144"/>
      <c r="C473" s="243"/>
      <c r="D473" s="217"/>
      <c r="E473" s="218"/>
      <c r="F473" s="218"/>
      <c r="G473" s="218"/>
      <c r="H473" s="218"/>
      <c r="I473" s="218"/>
      <c r="J473" s="244"/>
      <c r="K473" s="245"/>
      <c r="L473" s="245"/>
      <c r="M473" s="245"/>
      <c r="N473" s="245"/>
      <c r="O473" s="246"/>
    </row>
    <row r="474" customFormat="false" ht="12.85" hidden="false" customHeight="false" outlineLevel="0" collapsed="false">
      <c r="A474" s="137"/>
      <c r="B474" s="144"/>
      <c r="C474" s="243"/>
      <c r="D474" s="217"/>
      <c r="E474" s="218"/>
      <c r="F474" s="218"/>
      <c r="G474" s="218"/>
      <c r="H474" s="218"/>
      <c r="I474" s="218"/>
      <c r="J474" s="244"/>
      <c r="K474" s="245"/>
      <c r="L474" s="245"/>
      <c r="M474" s="245"/>
      <c r="N474" s="245"/>
      <c r="O474" s="246"/>
    </row>
    <row r="475" customFormat="false" ht="12.85" hidden="false" customHeight="false" outlineLevel="0" collapsed="false">
      <c r="A475" s="137"/>
      <c r="B475" s="144"/>
      <c r="C475" s="243"/>
      <c r="D475" s="217"/>
      <c r="E475" s="218"/>
      <c r="F475" s="218"/>
      <c r="G475" s="218"/>
      <c r="H475" s="218"/>
      <c r="I475" s="218"/>
      <c r="J475" s="244"/>
      <c r="K475" s="245"/>
      <c r="L475" s="245"/>
      <c r="M475" s="245"/>
      <c r="N475" s="245"/>
      <c r="O475" s="246"/>
    </row>
    <row r="476" customFormat="false" ht="12.85" hidden="false" customHeight="false" outlineLevel="0" collapsed="false">
      <c r="A476" s="137"/>
      <c r="B476" s="144"/>
      <c r="C476" s="243"/>
      <c r="D476" s="217"/>
      <c r="E476" s="218"/>
      <c r="F476" s="218"/>
      <c r="G476" s="218"/>
      <c r="H476" s="218"/>
      <c r="I476" s="218"/>
      <c r="J476" s="244"/>
      <c r="K476" s="245"/>
      <c r="L476" s="245"/>
      <c r="M476" s="245"/>
      <c r="N476" s="245"/>
      <c r="O476" s="246"/>
    </row>
    <row r="477" customFormat="false" ht="12.85" hidden="false" customHeight="false" outlineLevel="0" collapsed="false">
      <c r="A477" s="137"/>
      <c r="B477" s="144"/>
      <c r="C477" s="243"/>
      <c r="D477" s="217"/>
      <c r="E477" s="218"/>
      <c r="F477" s="218"/>
      <c r="G477" s="218"/>
      <c r="H477" s="218"/>
      <c r="I477" s="218"/>
      <c r="J477" s="244"/>
      <c r="K477" s="245"/>
      <c r="L477" s="245"/>
      <c r="M477" s="245"/>
      <c r="N477" s="245"/>
      <c r="O477" s="246"/>
    </row>
    <row r="478" customFormat="false" ht="12.85" hidden="false" customHeight="false" outlineLevel="0" collapsed="false">
      <c r="A478" s="137"/>
      <c r="B478" s="144"/>
      <c r="C478" s="243"/>
      <c r="D478" s="217"/>
      <c r="E478" s="218"/>
      <c r="F478" s="218"/>
      <c r="G478" s="218"/>
      <c r="H478" s="218"/>
      <c r="I478" s="218"/>
      <c r="J478" s="244"/>
      <c r="K478" s="245"/>
      <c r="L478" s="245"/>
      <c r="M478" s="245"/>
      <c r="N478" s="245"/>
      <c r="O478" s="246"/>
    </row>
    <row r="479" customFormat="false" ht="12.85" hidden="false" customHeight="false" outlineLevel="0" collapsed="false">
      <c r="A479" s="137"/>
      <c r="B479" s="144"/>
      <c r="C479" s="243"/>
      <c r="D479" s="217"/>
      <c r="E479" s="218"/>
      <c r="F479" s="218"/>
      <c r="G479" s="218"/>
      <c r="H479" s="218"/>
      <c r="I479" s="218"/>
      <c r="J479" s="244"/>
      <c r="K479" s="245"/>
      <c r="L479" s="245"/>
      <c r="M479" s="245"/>
      <c r="N479" s="245"/>
      <c r="O479" s="246"/>
    </row>
    <row r="480" customFormat="false" ht="12.85" hidden="false" customHeight="false" outlineLevel="0" collapsed="false">
      <c r="A480" s="137"/>
      <c r="B480" s="144"/>
      <c r="C480" s="243"/>
      <c r="D480" s="217"/>
      <c r="E480" s="218"/>
      <c r="F480" s="218"/>
      <c r="G480" s="218"/>
      <c r="H480" s="218"/>
      <c r="I480" s="218"/>
      <c r="J480" s="244"/>
      <c r="K480" s="245"/>
      <c r="L480" s="245"/>
      <c r="M480" s="245"/>
      <c r="N480" s="245"/>
      <c r="O480" s="246"/>
    </row>
    <row r="481" customFormat="false" ht="12.85" hidden="false" customHeight="false" outlineLevel="0" collapsed="false">
      <c r="A481" s="137"/>
      <c r="B481" s="144"/>
      <c r="C481" s="243"/>
      <c r="D481" s="217"/>
      <c r="E481" s="218"/>
      <c r="F481" s="218"/>
      <c r="G481" s="218"/>
      <c r="H481" s="218"/>
      <c r="I481" s="218"/>
      <c r="J481" s="244"/>
      <c r="K481" s="245"/>
      <c r="L481" s="245"/>
      <c r="M481" s="245"/>
      <c r="N481" s="245"/>
      <c r="O481" s="246"/>
    </row>
    <row r="482" customFormat="false" ht="12.85" hidden="false" customHeight="false" outlineLevel="0" collapsed="false">
      <c r="A482" s="137"/>
      <c r="B482" s="144"/>
      <c r="C482" s="243"/>
      <c r="D482" s="217"/>
      <c r="E482" s="218"/>
      <c r="F482" s="218"/>
      <c r="G482" s="218"/>
      <c r="H482" s="218"/>
      <c r="I482" s="218"/>
      <c r="J482" s="244"/>
      <c r="K482" s="245"/>
      <c r="L482" s="245"/>
      <c r="M482" s="245"/>
      <c r="N482" s="245"/>
      <c r="O482" s="246"/>
    </row>
    <row r="483" customFormat="false" ht="12.85" hidden="false" customHeight="false" outlineLevel="0" collapsed="false">
      <c r="A483" s="137"/>
      <c r="B483" s="144"/>
      <c r="C483" s="243"/>
      <c r="D483" s="217"/>
      <c r="E483" s="218"/>
      <c r="F483" s="218"/>
      <c r="G483" s="218"/>
      <c r="H483" s="218"/>
      <c r="I483" s="218"/>
      <c r="J483" s="244"/>
      <c r="K483" s="245"/>
      <c r="L483" s="245"/>
      <c r="M483" s="245"/>
      <c r="N483" s="245"/>
      <c r="O483" s="246"/>
    </row>
    <row r="484" customFormat="false" ht="12.85" hidden="false" customHeight="false" outlineLevel="0" collapsed="false">
      <c r="A484" s="137"/>
      <c r="B484" s="144"/>
      <c r="C484" s="243"/>
      <c r="D484" s="217"/>
      <c r="E484" s="218"/>
      <c r="F484" s="218"/>
      <c r="G484" s="218"/>
      <c r="H484" s="218"/>
      <c r="I484" s="218"/>
      <c r="J484" s="244"/>
      <c r="K484" s="245"/>
      <c r="L484" s="245"/>
      <c r="M484" s="245"/>
      <c r="N484" s="245"/>
      <c r="O484" s="246"/>
    </row>
    <row r="485" customFormat="false" ht="12.85" hidden="false" customHeight="false" outlineLevel="0" collapsed="false">
      <c r="A485" s="137"/>
      <c r="B485" s="144"/>
      <c r="C485" s="243"/>
      <c r="D485" s="217"/>
      <c r="E485" s="218"/>
      <c r="F485" s="218"/>
      <c r="G485" s="218"/>
      <c r="H485" s="218"/>
      <c r="I485" s="218"/>
      <c r="J485" s="244"/>
      <c r="K485" s="245"/>
      <c r="L485" s="245"/>
      <c r="M485" s="245"/>
      <c r="N485" s="245"/>
      <c r="O485" s="246"/>
    </row>
    <row r="486" customFormat="false" ht="12.85" hidden="false" customHeight="false" outlineLevel="0" collapsed="false">
      <c r="A486" s="137"/>
      <c r="B486" s="144"/>
      <c r="C486" s="243"/>
      <c r="D486" s="217"/>
      <c r="E486" s="218"/>
      <c r="F486" s="218"/>
      <c r="G486" s="218"/>
      <c r="H486" s="218"/>
      <c r="I486" s="218"/>
      <c r="J486" s="244"/>
      <c r="K486" s="245"/>
      <c r="L486" s="245"/>
      <c r="M486" s="245"/>
      <c r="N486" s="245"/>
      <c r="O486" s="246"/>
    </row>
    <row r="487" customFormat="false" ht="12.85" hidden="false" customHeight="false" outlineLevel="0" collapsed="false">
      <c r="A487" s="137"/>
      <c r="B487" s="144"/>
      <c r="C487" s="243"/>
      <c r="D487" s="217"/>
      <c r="E487" s="218"/>
      <c r="F487" s="218"/>
      <c r="G487" s="218"/>
      <c r="H487" s="218"/>
      <c r="I487" s="218"/>
      <c r="J487" s="244"/>
      <c r="K487" s="245"/>
      <c r="L487" s="245"/>
      <c r="M487" s="245"/>
      <c r="N487" s="245"/>
      <c r="O487" s="246"/>
    </row>
    <row r="488" customFormat="false" ht="12.85" hidden="false" customHeight="false" outlineLevel="0" collapsed="false">
      <c r="A488" s="137"/>
      <c r="B488" s="144"/>
      <c r="C488" s="243"/>
      <c r="D488" s="217"/>
      <c r="E488" s="218"/>
      <c r="F488" s="218"/>
      <c r="G488" s="218"/>
      <c r="H488" s="218"/>
      <c r="I488" s="218"/>
      <c r="J488" s="244"/>
      <c r="K488" s="245"/>
      <c r="L488" s="245"/>
      <c r="M488" s="245"/>
      <c r="N488" s="245"/>
      <c r="O488" s="246"/>
    </row>
    <row r="489" customFormat="false" ht="12.85" hidden="false" customHeight="false" outlineLevel="0" collapsed="false">
      <c r="A489" s="137"/>
      <c r="B489" s="144"/>
      <c r="C489" s="243"/>
      <c r="D489" s="217"/>
      <c r="E489" s="218"/>
      <c r="F489" s="218"/>
      <c r="G489" s="218"/>
      <c r="H489" s="218"/>
      <c r="I489" s="218"/>
      <c r="J489" s="244"/>
      <c r="K489" s="245"/>
      <c r="L489" s="245"/>
      <c r="M489" s="245"/>
      <c r="N489" s="245"/>
      <c r="O489" s="246"/>
    </row>
    <row r="490" customFormat="false" ht="12.85" hidden="false" customHeight="false" outlineLevel="0" collapsed="false">
      <c r="A490" s="137"/>
      <c r="B490" s="144"/>
      <c r="C490" s="243"/>
      <c r="D490" s="217"/>
      <c r="E490" s="218"/>
      <c r="F490" s="218"/>
      <c r="G490" s="218"/>
      <c r="H490" s="218"/>
      <c r="I490" s="218"/>
      <c r="J490" s="244"/>
      <c r="K490" s="245"/>
      <c r="L490" s="245"/>
      <c r="M490" s="245"/>
      <c r="N490" s="245"/>
      <c r="O490" s="246"/>
    </row>
    <row r="491" customFormat="false" ht="12.85" hidden="false" customHeight="false" outlineLevel="0" collapsed="false">
      <c r="A491" s="137"/>
      <c r="B491" s="144"/>
      <c r="C491" s="243"/>
      <c r="D491" s="217"/>
      <c r="E491" s="218"/>
      <c r="F491" s="218"/>
      <c r="G491" s="218"/>
      <c r="H491" s="218"/>
      <c r="I491" s="218"/>
      <c r="J491" s="244"/>
      <c r="K491" s="245"/>
      <c r="L491" s="245"/>
      <c r="M491" s="245"/>
      <c r="N491" s="245"/>
      <c r="O491" s="246"/>
    </row>
    <row r="492" customFormat="false" ht="12.85" hidden="false" customHeight="false" outlineLevel="0" collapsed="false">
      <c r="A492" s="137"/>
      <c r="B492" s="144"/>
      <c r="C492" s="243"/>
      <c r="D492" s="217"/>
      <c r="E492" s="218"/>
      <c r="F492" s="218"/>
      <c r="G492" s="218"/>
      <c r="H492" s="218"/>
      <c r="I492" s="218"/>
      <c r="J492" s="244"/>
      <c r="K492" s="245"/>
      <c r="L492" s="245"/>
      <c r="M492" s="245"/>
      <c r="N492" s="245"/>
      <c r="O492" s="246"/>
    </row>
    <row r="493" customFormat="false" ht="12.85" hidden="false" customHeight="false" outlineLevel="0" collapsed="false">
      <c r="A493" s="137"/>
      <c r="B493" s="144"/>
      <c r="C493" s="243"/>
      <c r="D493" s="217"/>
      <c r="E493" s="218"/>
      <c r="F493" s="218"/>
      <c r="G493" s="218"/>
      <c r="H493" s="218"/>
      <c r="I493" s="218"/>
      <c r="J493" s="244"/>
      <c r="K493" s="245"/>
      <c r="L493" s="245"/>
      <c r="M493" s="245"/>
      <c r="N493" s="245"/>
      <c r="O493" s="246"/>
    </row>
    <row r="494" customFormat="false" ht="12.85" hidden="false" customHeight="false" outlineLevel="0" collapsed="false">
      <c r="A494" s="137"/>
      <c r="B494" s="144"/>
      <c r="C494" s="243"/>
      <c r="D494" s="217"/>
      <c r="E494" s="218"/>
      <c r="F494" s="218"/>
      <c r="G494" s="218"/>
      <c r="H494" s="218"/>
      <c r="I494" s="218"/>
      <c r="J494" s="244"/>
      <c r="K494" s="245"/>
      <c r="L494" s="245"/>
      <c r="M494" s="245"/>
      <c r="N494" s="245"/>
      <c r="O494" s="246"/>
    </row>
    <row r="495" customFormat="false" ht="12.85" hidden="false" customHeight="false" outlineLevel="0" collapsed="false">
      <c r="A495" s="137"/>
      <c r="B495" s="144"/>
      <c r="C495" s="243"/>
      <c r="D495" s="217"/>
      <c r="E495" s="218"/>
      <c r="F495" s="218"/>
      <c r="G495" s="218"/>
      <c r="H495" s="218"/>
      <c r="I495" s="218"/>
      <c r="J495" s="244"/>
      <c r="K495" s="245"/>
      <c r="L495" s="245"/>
      <c r="M495" s="245"/>
      <c r="N495" s="245"/>
      <c r="O495" s="246"/>
    </row>
    <row r="496" customFormat="false" ht="12.85" hidden="false" customHeight="false" outlineLevel="0" collapsed="false">
      <c r="A496" s="137"/>
      <c r="B496" s="144"/>
      <c r="C496" s="243"/>
      <c r="D496" s="217"/>
      <c r="E496" s="218"/>
      <c r="F496" s="218"/>
      <c r="G496" s="218"/>
      <c r="H496" s="218"/>
      <c r="I496" s="218"/>
      <c r="J496" s="244"/>
      <c r="K496" s="245"/>
      <c r="L496" s="245"/>
      <c r="M496" s="245"/>
      <c r="N496" s="245"/>
      <c r="O496" s="246"/>
    </row>
    <row r="497" customFormat="false" ht="12.85" hidden="false" customHeight="false" outlineLevel="0" collapsed="false">
      <c r="A497" s="137"/>
      <c r="B497" s="144"/>
      <c r="C497" s="243"/>
      <c r="D497" s="217"/>
      <c r="E497" s="218"/>
      <c r="F497" s="218"/>
      <c r="G497" s="218"/>
      <c r="H497" s="218"/>
      <c r="I497" s="218"/>
      <c r="J497" s="244"/>
      <c r="K497" s="245"/>
      <c r="L497" s="245"/>
      <c r="M497" s="245"/>
      <c r="N497" s="245"/>
      <c r="O497" s="246"/>
    </row>
    <row r="498" customFormat="false" ht="12.85" hidden="false" customHeight="false" outlineLevel="0" collapsed="false">
      <c r="A498" s="137"/>
      <c r="B498" s="144"/>
      <c r="C498" s="243"/>
      <c r="D498" s="217"/>
      <c r="E498" s="218"/>
      <c r="F498" s="218"/>
      <c r="G498" s="218"/>
      <c r="H498" s="218"/>
      <c r="I498" s="218"/>
      <c r="J498" s="244"/>
      <c r="K498" s="245"/>
      <c r="L498" s="245"/>
      <c r="M498" s="245"/>
      <c r="N498" s="245"/>
      <c r="O498" s="246"/>
    </row>
    <row r="499" customFormat="false" ht="12.85" hidden="false" customHeight="false" outlineLevel="0" collapsed="false">
      <c r="A499" s="137"/>
      <c r="B499" s="144"/>
      <c r="C499" s="243"/>
      <c r="D499" s="217"/>
      <c r="E499" s="218"/>
      <c r="F499" s="218"/>
      <c r="G499" s="218"/>
      <c r="H499" s="218"/>
      <c r="I499" s="218"/>
      <c r="J499" s="244"/>
      <c r="K499" s="245"/>
      <c r="L499" s="245"/>
      <c r="M499" s="245"/>
      <c r="N499" s="245"/>
      <c r="O499" s="246"/>
    </row>
    <row r="500" customFormat="false" ht="12.85" hidden="false" customHeight="false" outlineLevel="0" collapsed="false">
      <c r="A500" s="151"/>
      <c r="B500" s="151"/>
      <c r="C500" s="151"/>
      <c r="D500" s="151"/>
      <c r="E500" s="151"/>
      <c r="F500" s="151"/>
      <c r="G500" s="151"/>
      <c r="H500" s="151"/>
      <c r="I500" s="151"/>
      <c r="J500" s="151"/>
      <c r="K500" s="151"/>
      <c r="L500" s="151"/>
      <c r="M500" s="151"/>
      <c r="N500" s="151"/>
      <c r="O500" s="151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7" width="4.42"/>
    <col collapsed="false" customWidth="true" hidden="false" outlineLevel="0" max="2" min="2" style="247" width="49.85"/>
    <col collapsed="false" customWidth="true" hidden="false" outlineLevel="0" max="3" min="3" style="247" width="12.28"/>
    <col collapsed="false" customWidth="true" hidden="false" outlineLevel="0" max="4" min="4" style="247" width="7.13"/>
    <col collapsed="false" customWidth="true" hidden="false" outlineLevel="0" max="5" min="5" style="247" width="7.42"/>
    <col collapsed="false" customWidth="true" hidden="false" outlineLevel="0" max="6" min="6" style="247" width="7.28"/>
    <col collapsed="false" customWidth="true" hidden="false" outlineLevel="0" max="7" min="7" style="247" width="7.7"/>
    <col collapsed="false" customWidth="true" hidden="false" outlineLevel="0" max="8" min="8" style="247" width="7.99"/>
    <col collapsed="false" customWidth="false" hidden="false" outlineLevel="0" max="257" min="9" style="248" width="9.28"/>
  </cols>
  <sheetData>
    <row r="1" s="253" customFormat="true" ht="23.2" hidden="false" customHeight="true" outlineLevel="0" collapsed="false">
      <c r="A1" s="249" t="s">
        <v>745</v>
      </c>
      <c r="B1" s="250"/>
      <c r="C1" s="251"/>
      <c r="D1" s="251"/>
      <c r="E1" s="251"/>
      <c r="F1" s="251"/>
      <c r="G1" s="251"/>
      <c r="H1" s="252" t="s">
        <v>746</v>
      </c>
      <c r="S1" s="7"/>
      <c r="T1" s="254"/>
    </row>
    <row r="2" customFormat="false" ht="18.55" hidden="false" customHeight="true" outlineLevel="0" collapsed="false">
      <c r="A2" s="8" t="s">
        <v>3</v>
      </c>
      <c r="B2" s="255"/>
      <c r="C2" s="255"/>
      <c r="D2" s="256"/>
      <c r="E2" s="256"/>
      <c r="F2" s="256"/>
      <c r="G2" s="248"/>
      <c r="H2" s="248"/>
    </row>
    <row r="3" customFormat="false" ht="14.3" hidden="false" customHeight="true" outlineLevel="0" collapsed="false">
      <c r="A3" s="257" t="s">
        <v>747</v>
      </c>
      <c r="B3" s="257"/>
      <c r="C3" s="257"/>
      <c r="D3" s="257"/>
      <c r="E3" s="257"/>
      <c r="F3" s="257"/>
      <c r="G3" s="257"/>
      <c r="H3" s="257"/>
    </row>
    <row r="4" customFormat="false" ht="14.3" hidden="false" customHeight="true" outlineLevel="0" collapsed="false">
      <c r="A4" s="257" t="s">
        <v>79</v>
      </c>
      <c r="B4" s="257"/>
      <c r="C4" s="257"/>
      <c r="D4" s="257"/>
      <c r="E4" s="257"/>
      <c r="F4" s="257"/>
      <c r="G4" s="257"/>
      <c r="H4" s="257"/>
    </row>
    <row r="5" customFormat="false" ht="5" hidden="false" customHeight="true" outlineLevel="0" collapsed="false">
      <c r="A5" s="258"/>
      <c r="B5" s="258"/>
      <c r="C5" s="258"/>
      <c r="D5" s="258"/>
      <c r="E5" s="258"/>
      <c r="F5" s="258"/>
      <c r="G5" s="258"/>
      <c r="H5" s="258"/>
    </row>
    <row r="6" customFormat="false" ht="15" hidden="false" customHeight="true" outlineLevel="0" collapsed="false">
      <c r="A6" s="258"/>
      <c r="B6" s="258"/>
      <c r="C6" s="258"/>
      <c r="D6" s="87" t="s">
        <v>5</v>
      </c>
      <c r="E6" s="88" t="s">
        <v>6</v>
      </c>
      <c r="F6" s="88"/>
      <c r="G6" s="88"/>
      <c r="H6" s="88"/>
    </row>
    <row r="7" customFormat="false" ht="6.45" hidden="false" customHeight="true" outlineLevel="0" collapsed="false">
      <c r="A7" s="256"/>
      <c r="B7" s="256"/>
      <c r="C7" s="256"/>
      <c r="D7" s="256"/>
      <c r="E7" s="256"/>
      <c r="F7" s="256"/>
      <c r="G7" s="248"/>
      <c r="H7" s="248"/>
    </row>
    <row r="8" customFormat="false" ht="16.6" hidden="false" customHeight="true" outlineLevel="0" collapsed="false">
      <c r="A8" s="134" t="s">
        <v>80</v>
      </c>
      <c r="B8" s="134"/>
      <c r="C8" s="200" t="s">
        <v>748</v>
      </c>
      <c r="D8" s="259" t="s">
        <v>749</v>
      </c>
      <c r="E8" s="259"/>
      <c r="F8" s="259" t="s">
        <v>750</v>
      </c>
      <c r="G8" s="259"/>
      <c r="H8" s="259"/>
    </row>
    <row r="9" customFormat="false" ht="16.6" hidden="false" customHeight="true" outlineLevel="0" collapsed="false">
      <c r="A9" s="134"/>
      <c r="B9" s="134"/>
      <c r="C9" s="200"/>
      <c r="D9" s="260" t="s">
        <v>751</v>
      </c>
      <c r="E9" s="260"/>
      <c r="F9" s="260" t="s">
        <v>751</v>
      </c>
      <c r="G9" s="260"/>
      <c r="H9" s="260"/>
    </row>
    <row r="10" customFormat="false" ht="16.6" hidden="false" customHeight="true" outlineLevel="0" collapsed="false">
      <c r="A10" s="134"/>
      <c r="B10" s="134"/>
      <c r="C10" s="200"/>
      <c r="D10" s="259" t="s">
        <v>752</v>
      </c>
      <c r="E10" s="259" t="s">
        <v>753</v>
      </c>
      <c r="F10" s="259" t="s">
        <v>752</v>
      </c>
      <c r="G10" s="202" t="s">
        <v>753</v>
      </c>
      <c r="H10" s="202"/>
    </row>
    <row r="11" customFormat="false" ht="16.6" hidden="false" customHeight="true" outlineLevel="0" collapsed="false">
      <c r="A11" s="134"/>
      <c r="B11" s="134"/>
      <c r="C11" s="200"/>
      <c r="D11" s="260"/>
      <c r="E11" s="260" t="s">
        <v>754</v>
      </c>
      <c r="F11" s="260"/>
      <c r="G11" s="260" t="s">
        <v>755</v>
      </c>
      <c r="H11" s="260" t="s">
        <v>756</v>
      </c>
    </row>
    <row r="12" customFormat="false" ht="16.6" hidden="false" customHeight="true" outlineLevel="0" collapsed="false">
      <c r="A12" s="134"/>
      <c r="B12" s="134"/>
      <c r="C12" s="200"/>
      <c r="D12" s="202" t="s">
        <v>676</v>
      </c>
      <c r="E12" s="202" t="s">
        <v>676</v>
      </c>
      <c r="F12" s="202" t="s">
        <v>676</v>
      </c>
      <c r="G12" s="202" t="s">
        <v>676</v>
      </c>
      <c r="H12" s="202" t="s">
        <v>676</v>
      </c>
    </row>
    <row r="13" customFormat="false" ht="12.85" hidden="false" customHeight="true" outlineLevel="0" collapsed="false">
      <c r="A13" s="261"/>
      <c r="B13" s="261"/>
      <c r="C13" s="261"/>
      <c r="D13" s="262"/>
      <c r="E13" s="261"/>
      <c r="F13" s="261"/>
      <c r="G13" s="263"/>
      <c r="H13" s="263"/>
    </row>
    <row r="14" s="7" customFormat="true" ht="12.85" hidden="false" customHeight="true" outlineLevel="0" collapsed="false">
      <c r="A14" s="264" t="s">
        <v>86</v>
      </c>
      <c r="B14" s="264" t="s">
        <v>87</v>
      </c>
      <c r="C14" s="265" t="n">
        <v>238.0464</v>
      </c>
      <c r="D14" s="266" t="n">
        <v>155.6842</v>
      </c>
      <c r="E14" s="267" t="n">
        <v>0.0949</v>
      </c>
      <c r="F14" s="267" t="n">
        <v>11.5408</v>
      </c>
      <c r="G14" s="267" t="n">
        <v>1.0184</v>
      </c>
      <c r="H14" s="267" t="n">
        <v>8.7534</v>
      </c>
      <c r="I14" s="268"/>
      <c r="J14" s="133"/>
      <c r="K14" s="133"/>
      <c r="M14" s="133"/>
      <c r="N14" s="133"/>
    </row>
    <row r="15" s="7" customFormat="true" ht="12.85" hidden="false" customHeight="true" outlineLevel="0" collapsed="false">
      <c r="A15" s="269" t="s">
        <v>88</v>
      </c>
      <c r="B15" s="269" t="s">
        <v>757</v>
      </c>
      <c r="C15" s="270" t="n">
        <v>108.3499</v>
      </c>
      <c r="D15" s="271" t="n">
        <v>150.3928</v>
      </c>
      <c r="E15" s="272" t="n">
        <v>3.8578</v>
      </c>
      <c r="F15" s="272" t="n">
        <v>16.2549</v>
      </c>
      <c r="G15" s="272" t="n">
        <v>4.7946</v>
      </c>
      <c r="H15" s="272" t="n">
        <v>8.058</v>
      </c>
      <c r="I15" s="133"/>
      <c r="J15" s="133"/>
      <c r="K15" s="133"/>
      <c r="M15" s="133"/>
      <c r="N15" s="133"/>
    </row>
    <row r="16" s="7" customFormat="true" ht="12.85" hidden="false" customHeight="true" outlineLevel="0" collapsed="false">
      <c r="A16" s="264" t="s">
        <v>90</v>
      </c>
      <c r="B16" s="264" t="s">
        <v>91</v>
      </c>
      <c r="C16" s="265" t="n">
        <v>1081.2344</v>
      </c>
      <c r="D16" s="266" t="n">
        <v>151.9425</v>
      </c>
      <c r="E16" s="267" t="n">
        <v>1.9068</v>
      </c>
      <c r="F16" s="267" t="n">
        <v>13.4303</v>
      </c>
      <c r="G16" s="267" t="n">
        <v>1.6577</v>
      </c>
      <c r="H16" s="267" t="n">
        <v>8.6136</v>
      </c>
      <c r="I16" s="133"/>
      <c r="J16" s="133"/>
      <c r="K16" s="133"/>
      <c r="M16" s="133"/>
      <c r="N16" s="133"/>
    </row>
    <row r="17" customFormat="false" ht="12.85" hidden="false" customHeight="true" outlineLevel="0" collapsed="false">
      <c r="A17" s="269" t="s">
        <v>92</v>
      </c>
      <c r="B17" s="269" t="s">
        <v>93</v>
      </c>
      <c r="C17" s="270" t="n">
        <v>127.7924</v>
      </c>
      <c r="D17" s="271" t="n">
        <v>154.4667</v>
      </c>
      <c r="E17" s="272" t="n">
        <v>0.7519</v>
      </c>
      <c r="F17" s="272" t="n">
        <v>16.3026</v>
      </c>
      <c r="G17" s="272" t="n">
        <v>3.3013</v>
      </c>
      <c r="H17" s="272" t="n">
        <v>10.5502</v>
      </c>
    </row>
    <row r="18" customFormat="false" ht="12.85" hidden="false" customHeight="true" outlineLevel="0" collapsed="false">
      <c r="A18" s="264" t="s">
        <v>94</v>
      </c>
      <c r="B18" s="264" t="s">
        <v>95</v>
      </c>
      <c r="C18" s="265" t="n">
        <v>1070.6219</v>
      </c>
      <c r="D18" s="273" t="n">
        <v>148.5395</v>
      </c>
      <c r="E18" s="267" t="n">
        <v>0.4653</v>
      </c>
      <c r="F18" s="267" t="n">
        <v>19.4763</v>
      </c>
      <c r="G18" s="267" t="n">
        <v>5.6584</v>
      </c>
      <c r="H18" s="267" t="n">
        <v>9.9866</v>
      </c>
    </row>
    <row r="19" customFormat="false" ht="12.85" hidden="false" customHeight="true" outlineLevel="0" collapsed="false">
      <c r="A19" s="269" t="s">
        <v>96</v>
      </c>
      <c r="B19" s="269" t="s">
        <v>97</v>
      </c>
      <c r="C19" s="270" t="n">
        <v>11.498</v>
      </c>
      <c r="D19" s="274" t="n">
        <v>158.2485</v>
      </c>
      <c r="E19" s="272" t="n">
        <v>1.1741</v>
      </c>
      <c r="F19" s="272" t="n">
        <v>10.1358</v>
      </c>
      <c r="G19" s="272" t="n">
        <v>2.4352</v>
      </c>
      <c r="H19" s="272" t="n">
        <v>6.7367</v>
      </c>
    </row>
    <row r="20" customFormat="false" ht="12.85" hidden="false" customHeight="true" outlineLevel="0" collapsed="false">
      <c r="A20" s="264" t="s">
        <v>98</v>
      </c>
      <c r="B20" s="264" t="s">
        <v>758</v>
      </c>
      <c r="C20" s="265" t="n">
        <v>521.4276</v>
      </c>
      <c r="D20" s="273" t="n">
        <v>140.9049</v>
      </c>
      <c r="E20" s="267" t="n">
        <v>0.4728</v>
      </c>
      <c r="F20" s="267" t="n">
        <v>19.4265</v>
      </c>
      <c r="G20" s="267" t="n">
        <v>5.6354</v>
      </c>
      <c r="H20" s="267" t="n">
        <v>10.6345</v>
      </c>
    </row>
    <row r="21" customFormat="false" ht="12.85" hidden="false" customHeight="true" outlineLevel="0" collapsed="false">
      <c r="A21" s="269" t="s">
        <v>100</v>
      </c>
      <c r="B21" s="269" t="s">
        <v>759</v>
      </c>
      <c r="C21" s="270" t="n">
        <v>292.3402</v>
      </c>
      <c r="D21" s="274" t="n">
        <v>155.1632</v>
      </c>
      <c r="E21" s="272" t="n">
        <v>0.1773</v>
      </c>
      <c r="F21" s="272" t="n">
        <v>13.8634</v>
      </c>
      <c r="G21" s="272" t="n">
        <v>2.3623</v>
      </c>
      <c r="H21" s="272" t="n">
        <v>9.6162</v>
      </c>
    </row>
    <row r="22" customFormat="false" ht="12.85" hidden="false" customHeight="true" outlineLevel="0" collapsed="false">
      <c r="A22" s="264" t="s">
        <v>102</v>
      </c>
      <c r="B22" s="264" t="s">
        <v>760</v>
      </c>
      <c r="C22" s="265" t="n">
        <v>14</v>
      </c>
      <c r="D22" s="273" t="n">
        <v>153.3988</v>
      </c>
      <c r="E22" s="267" t="n">
        <v>2.1845</v>
      </c>
      <c r="F22" s="267" t="n">
        <v>14.869</v>
      </c>
      <c r="G22" s="267" t="n">
        <v>4.1071</v>
      </c>
      <c r="H22" s="267" t="n">
        <v>7.4583</v>
      </c>
    </row>
    <row r="23" customFormat="false" ht="12.85" hidden="false" customHeight="true" outlineLevel="0" collapsed="false">
      <c r="A23" s="269" t="s">
        <v>104</v>
      </c>
      <c r="B23" s="269" t="s">
        <v>761</v>
      </c>
      <c r="C23" s="270" t="n">
        <v>296.7376</v>
      </c>
      <c r="D23" s="274" t="n">
        <v>152.1856</v>
      </c>
      <c r="E23" s="272" t="n">
        <v>0.3544</v>
      </c>
      <c r="F23" s="272" t="n">
        <v>14.9621</v>
      </c>
      <c r="G23" s="272" t="n">
        <v>2.8884</v>
      </c>
      <c r="H23" s="272" t="n">
        <v>9.7145</v>
      </c>
    </row>
    <row r="24" customFormat="false" ht="12.85" hidden="false" customHeight="true" outlineLevel="0" collapsed="false">
      <c r="A24" s="264" t="s">
        <v>106</v>
      </c>
      <c r="B24" s="264" t="s">
        <v>107</v>
      </c>
      <c r="C24" s="265" t="n">
        <v>551.5925</v>
      </c>
      <c r="D24" s="273" t="n">
        <v>152.8284</v>
      </c>
      <c r="E24" s="267" t="n">
        <v>0.5179</v>
      </c>
      <c r="F24" s="267" t="n">
        <v>13.1743</v>
      </c>
      <c r="G24" s="267" t="n">
        <v>2.042</v>
      </c>
      <c r="H24" s="267" t="n">
        <v>8.428</v>
      </c>
    </row>
    <row r="25" customFormat="false" ht="12.85" hidden="false" customHeight="true" outlineLevel="0" collapsed="false">
      <c r="A25" s="269" t="s">
        <v>108</v>
      </c>
      <c r="B25" s="269" t="s">
        <v>762</v>
      </c>
      <c r="C25" s="270" t="n">
        <v>144.0327</v>
      </c>
      <c r="D25" s="274" t="n">
        <v>151.2578</v>
      </c>
      <c r="E25" s="272" t="n">
        <v>0.1825</v>
      </c>
      <c r="F25" s="272" t="n">
        <v>13.4915</v>
      </c>
      <c r="G25" s="272" t="n">
        <v>3.1225</v>
      </c>
      <c r="H25" s="272" t="n">
        <v>7.7126</v>
      </c>
    </row>
    <row r="26" customFormat="false" ht="12.85" hidden="false" customHeight="true" outlineLevel="0" collapsed="false">
      <c r="A26" s="264" t="s">
        <v>110</v>
      </c>
      <c r="B26" s="264" t="s">
        <v>763</v>
      </c>
      <c r="C26" s="265" t="n">
        <v>310.2777</v>
      </c>
      <c r="D26" s="273" t="n">
        <v>153.1861</v>
      </c>
      <c r="E26" s="267" t="n">
        <v>0.5243</v>
      </c>
      <c r="F26" s="267" t="n">
        <v>13.4827</v>
      </c>
      <c r="G26" s="267" t="n">
        <v>1.7244</v>
      </c>
      <c r="H26" s="267" t="n">
        <v>8.9952</v>
      </c>
    </row>
    <row r="27" customFormat="false" ht="12.85" hidden="false" customHeight="false" outlineLevel="0" collapsed="false">
      <c r="A27" s="269" t="s">
        <v>112</v>
      </c>
      <c r="B27" s="269" t="s">
        <v>764</v>
      </c>
      <c r="C27" s="270" t="n">
        <v>31.849</v>
      </c>
      <c r="D27" s="274" t="n">
        <v>158.7183</v>
      </c>
      <c r="E27" s="272" t="n">
        <v>1.0466</v>
      </c>
      <c r="F27" s="272" t="n">
        <v>8.798</v>
      </c>
      <c r="G27" s="272" t="n">
        <v>0.471</v>
      </c>
      <c r="H27" s="272" t="n">
        <v>5.5849</v>
      </c>
    </row>
    <row r="28" customFormat="false" ht="12.85" hidden="false" customHeight="false" outlineLevel="0" collapsed="false">
      <c r="A28" s="264" t="s">
        <v>114</v>
      </c>
      <c r="B28" s="264" t="s">
        <v>115</v>
      </c>
      <c r="C28" s="265" t="n">
        <v>133.6398</v>
      </c>
      <c r="D28" s="273" t="n">
        <v>153.7777</v>
      </c>
      <c r="E28" s="267" t="n">
        <v>0.9059</v>
      </c>
      <c r="F28" s="267" t="n">
        <v>13.0305</v>
      </c>
      <c r="G28" s="267" t="n">
        <v>1.9137</v>
      </c>
      <c r="H28" s="267" t="n">
        <v>8.6392</v>
      </c>
    </row>
    <row r="29" customFormat="false" ht="12.85" hidden="false" customHeight="false" outlineLevel="0" collapsed="false">
      <c r="A29" s="269" t="s">
        <v>116</v>
      </c>
      <c r="B29" s="269" t="s">
        <v>117</v>
      </c>
      <c r="C29" s="270" t="n">
        <v>114.9297</v>
      </c>
      <c r="D29" s="274" t="n">
        <v>154.7202</v>
      </c>
      <c r="E29" s="272" t="n">
        <v>2.5518</v>
      </c>
      <c r="F29" s="272" t="n">
        <v>12.1513</v>
      </c>
      <c r="G29" s="272" t="n">
        <v>1.0688</v>
      </c>
      <c r="H29" s="272" t="n">
        <v>7.7537</v>
      </c>
    </row>
    <row r="30" customFormat="false" ht="12.85" hidden="false" customHeight="false" outlineLevel="0" collapsed="false">
      <c r="A30" s="264" t="s">
        <v>118</v>
      </c>
      <c r="B30" s="264" t="s">
        <v>119</v>
      </c>
      <c r="C30" s="265" t="n">
        <v>187.4879</v>
      </c>
      <c r="D30" s="273" t="n">
        <v>154.6677</v>
      </c>
      <c r="E30" s="267" t="n">
        <v>0.8401</v>
      </c>
      <c r="F30" s="267" t="n">
        <v>10.4624</v>
      </c>
      <c r="G30" s="267" t="n">
        <v>1.4183</v>
      </c>
      <c r="H30" s="267" t="n">
        <v>6.7924</v>
      </c>
    </row>
    <row r="31" customFormat="false" ht="12.85" hidden="false" customHeight="false" outlineLevel="0" collapsed="false">
      <c r="A31" s="269" t="s">
        <v>120</v>
      </c>
      <c r="B31" s="269" t="s">
        <v>121</v>
      </c>
      <c r="C31" s="270" t="n">
        <v>409.5321</v>
      </c>
      <c r="D31" s="274" t="n">
        <v>151.1464</v>
      </c>
      <c r="E31" s="272" t="n">
        <v>0.4905</v>
      </c>
      <c r="F31" s="272" t="n">
        <v>14.2659</v>
      </c>
      <c r="G31" s="272" t="n">
        <v>2.9629</v>
      </c>
      <c r="H31" s="272" t="n">
        <v>8.5527</v>
      </c>
    </row>
    <row r="32" customFormat="false" ht="12.85" hidden="false" customHeight="false" outlineLevel="0" collapsed="false">
      <c r="A32" s="264" t="s">
        <v>122</v>
      </c>
      <c r="B32" s="264" t="s">
        <v>765</v>
      </c>
      <c r="C32" s="265" t="n">
        <v>17</v>
      </c>
      <c r="D32" s="273" t="n">
        <v>163.9265</v>
      </c>
      <c r="E32" s="267" t="n">
        <v>0.1373</v>
      </c>
      <c r="F32" s="267" t="n">
        <v>8.9069</v>
      </c>
      <c r="G32" s="267" t="n">
        <v>0.9412</v>
      </c>
      <c r="H32" s="267" t="n">
        <v>7.7304</v>
      </c>
    </row>
    <row r="33" customFormat="false" ht="12.85" hidden="false" customHeight="false" outlineLevel="0" collapsed="false">
      <c r="A33" s="269" t="s">
        <v>124</v>
      </c>
      <c r="B33" s="269" t="s">
        <v>125</v>
      </c>
      <c r="C33" s="270" t="n">
        <v>113.5702</v>
      </c>
      <c r="D33" s="274" t="n">
        <v>152.8436</v>
      </c>
      <c r="E33" s="272" t="n">
        <v>0.193</v>
      </c>
      <c r="F33" s="272" t="n">
        <v>12.4912</v>
      </c>
      <c r="G33" s="272" t="n">
        <v>1.9951</v>
      </c>
      <c r="H33" s="272" t="n">
        <v>9.5165</v>
      </c>
    </row>
    <row r="34" customFormat="false" ht="12.85" hidden="false" customHeight="false" outlineLevel="0" collapsed="false">
      <c r="A34" s="264" t="s">
        <v>126</v>
      </c>
      <c r="B34" s="264" t="s">
        <v>127</v>
      </c>
      <c r="C34" s="265" t="n">
        <v>57.447</v>
      </c>
      <c r="D34" s="273" t="n">
        <v>156.6826</v>
      </c>
      <c r="E34" s="267" t="n">
        <v>1.2446</v>
      </c>
      <c r="F34" s="267" t="n">
        <v>14.7244</v>
      </c>
      <c r="G34" s="267" t="n">
        <v>3.0796</v>
      </c>
      <c r="H34" s="267" t="n">
        <v>9.7176</v>
      </c>
    </row>
    <row r="35" customFormat="false" ht="12.85" hidden="false" customHeight="false" outlineLevel="0" collapsed="false">
      <c r="A35" s="269" t="s">
        <v>128</v>
      </c>
      <c r="B35" s="269" t="s">
        <v>129</v>
      </c>
      <c r="C35" s="270" t="n">
        <v>335.4625</v>
      </c>
      <c r="D35" s="274" t="n">
        <v>147.4191</v>
      </c>
      <c r="E35" s="272" t="n">
        <v>1.1407</v>
      </c>
      <c r="F35" s="272" t="n">
        <v>19.9352</v>
      </c>
      <c r="G35" s="272" t="n">
        <v>4.9906</v>
      </c>
      <c r="H35" s="272" t="n">
        <v>10.5369</v>
      </c>
    </row>
    <row r="36" customFormat="false" ht="12.85" hidden="false" customHeight="false" outlineLevel="0" collapsed="false">
      <c r="A36" s="264" t="s">
        <v>130</v>
      </c>
      <c r="B36" s="264" t="s">
        <v>131</v>
      </c>
      <c r="C36" s="265" t="n">
        <v>39.8283</v>
      </c>
      <c r="D36" s="273" t="n">
        <v>161.4154</v>
      </c>
      <c r="E36" s="267" t="n">
        <v>1.1403</v>
      </c>
      <c r="F36" s="267" t="n">
        <v>11.8885</v>
      </c>
      <c r="G36" s="267" t="n">
        <v>4.3855</v>
      </c>
      <c r="H36" s="267" t="n">
        <v>6.5113</v>
      </c>
    </row>
    <row r="37" customFormat="false" ht="12.85" hidden="false" customHeight="false" outlineLevel="0" collapsed="false">
      <c r="A37" s="269" t="s">
        <v>132</v>
      </c>
      <c r="B37" s="269" t="s">
        <v>766</v>
      </c>
      <c r="C37" s="270" t="n">
        <v>149.9974</v>
      </c>
      <c r="D37" s="274" t="n">
        <v>146.7116</v>
      </c>
      <c r="E37" s="272" t="n">
        <v>0.5543</v>
      </c>
      <c r="F37" s="272" t="n">
        <v>18.0826</v>
      </c>
      <c r="G37" s="272" t="n">
        <v>2.074</v>
      </c>
      <c r="H37" s="272" t="n">
        <v>11.4742</v>
      </c>
    </row>
    <row r="38" customFormat="false" ht="12.85" hidden="false" customHeight="false" outlineLevel="0" collapsed="false">
      <c r="A38" s="264" t="s">
        <v>134</v>
      </c>
      <c r="B38" s="264" t="s">
        <v>767</v>
      </c>
      <c r="C38" s="265" t="n">
        <v>28.3538</v>
      </c>
      <c r="D38" s="273" t="n">
        <v>157.8654</v>
      </c>
      <c r="E38" s="267" t="n">
        <v>0.2498</v>
      </c>
      <c r="F38" s="267" t="n">
        <v>14.1897</v>
      </c>
      <c r="G38" s="267" t="n">
        <v>1.3637</v>
      </c>
      <c r="H38" s="267" t="n">
        <v>9.5607</v>
      </c>
    </row>
    <row r="39" customFormat="false" ht="12.85" hidden="false" customHeight="false" outlineLevel="0" collapsed="false">
      <c r="A39" s="269" t="s">
        <v>136</v>
      </c>
      <c r="B39" s="269" t="s">
        <v>768</v>
      </c>
      <c r="C39" s="270" t="n">
        <v>11.9269</v>
      </c>
      <c r="D39" s="274" t="n">
        <v>160.3937</v>
      </c>
      <c r="E39" s="272" t="n">
        <v>0</v>
      </c>
      <c r="F39" s="272" t="n">
        <v>9.0482</v>
      </c>
      <c r="G39" s="272" t="n">
        <v>4.2481</v>
      </c>
      <c r="H39" s="272" t="n">
        <v>3.8149</v>
      </c>
    </row>
    <row r="40" customFormat="false" ht="12.85" hidden="false" customHeight="false" outlineLevel="0" collapsed="false">
      <c r="A40" s="264" t="s">
        <v>138</v>
      </c>
      <c r="B40" s="264" t="s">
        <v>769</v>
      </c>
      <c r="C40" s="265" t="n">
        <v>25.2377</v>
      </c>
      <c r="D40" s="273" t="n">
        <v>157.6838</v>
      </c>
      <c r="E40" s="267" t="n">
        <v>0.8354</v>
      </c>
      <c r="F40" s="267" t="n">
        <v>13.5379</v>
      </c>
      <c r="G40" s="267" t="n">
        <v>1.7434</v>
      </c>
      <c r="H40" s="267" t="n">
        <v>10.2096</v>
      </c>
    </row>
    <row r="41" customFormat="false" ht="12.85" hidden="false" customHeight="false" outlineLevel="0" collapsed="false">
      <c r="A41" s="269" t="s">
        <v>140</v>
      </c>
      <c r="B41" s="269" t="s">
        <v>141</v>
      </c>
      <c r="C41" s="270" t="n">
        <v>91.437</v>
      </c>
      <c r="D41" s="274" t="n">
        <v>155.6389</v>
      </c>
      <c r="E41" s="272" t="n">
        <v>1.5183</v>
      </c>
      <c r="F41" s="272" t="n">
        <v>8.5441</v>
      </c>
      <c r="G41" s="272" t="n">
        <v>2.0907</v>
      </c>
      <c r="H41" s="272" t="n">
        <v>5.9467</v>
      </c>
    </row>
    <row r="42" customFormat="false" ht="12.85" hidden="false" customHeight="false" outlineLevel="0" collapsed="false">
      <c r="A42" s="264" t="s">
        <v>142</v>
      </c>
      <c r="B42" s="264" t="s">
        <v>143</v>
      </c>
      <c r="C42" s="265" t="n">
        <v>39.5056</v>
      </c>
      <c r="D42" s="273" t="n">
        <v>145.4475</v>
      </c>
      <c r="E42" s="267" t="n">
        <v>1.1138</v>
      </c>
      <c r="F42" s="267" t="n">
        <v>18.1856</v>
      </c>
      <c r="G42" s="267" t="n">
        <v>8.2582</v>
      </c>
      <c r="H42" s="267" t="n">
        <v>8.0641</v>
      </c>
    </row>
    <row r="43" customFormat="false" ht="12.85" hidden="false" customHeight="false" outlineLevel="0" collapsed="false">
      <c r="A43" s="269" t="s">
        <v>144</v>
      </c>
      <c r="B43" s="269" t="s">
        <v>145</v>
      </c>
      <c r="C43" s="270" t="n">
        <v>57.9954</v>
      </c>
      <c r="D43" s="274" t="n">
        <v>152.0525</v>
      </c>
      <c r="E43" s="272" t="n">
        <v>3.4528</v>
      </c>
      <c r="F43" s="272" t="n">
        <v>19.6393</v>
      </c>
      <c r="G43" s="272" t="n">
        <v>5.6699</v>
      </c>
      <c r="H43" s="272" t="n">
        <v>9.5366</v>
      </c>
    </row>
    <row r="44" customFormat="false" ht="12.85" hidden="false" customHeight="false" outlineLevel="0" collapsed="false">
      <c r="A44" s="264" t="s">
        <v>146</v>
      </c>
      <c r="B44" s="264" t="s">
        <v>770</v>
      </c>
      <c r="C44" s="265" t="n">
        <v>89.4764</v>
      </c>
      <c r="D44" s="273" t="n">
        <v>156.4706</v>
      </c>
      <c r="E44" s="267" t="n">
        <v>2.0112</v>
      </c>
      <c r="F44" s="267" t="n">
        <v>12.4003</v>
      </c>
      <c r="G44" s="267" t="n">
        <v>3.3277</v>
      </c>
      <c r="H44" s="267" t="n">
        <v>6.8727</v>
      </c>
    </row>
    <row r="45" customFormat="false" ht="12.85" hidden="false" customHeight="false" outlineLevel="0" collapsed="false">
      <c r="A45" s="269" t="s">
        <v>148</v>
      </c>
      <c r="B45" s="269" t="s">
        <v>149</v>
      </c>
      <c r="C45" s="270" t="n">
        <v>10.1692</v>
      </c>
      <c r="D45" s="274" t="n">
        <v>155.9939</v>
      </c>
      <c r="E45" s="272" t="n">
        <v>0</v>
      </c>
      <c r="F45" s="272" t="n">
        <v>9.7599</v>
      </c>
      <c r="G45" s="272" t="n">
        <v>0</v>
      </c>
      <c r="H45" s="272" t="n">
        <v>9.2682</v>
      </c>
    </row>
    <row r="46" customFormat="false" ht="12.85" hidden="false" customHeight="false" outlineLevel="0" collapsed="false">
      <c r="A46" s="264" t="s">
        <v>150</v>
      </c>
      <c r="B46" s="264" t="s">
        <v>151</v>
      </c>
      <c r="C46" s="265" t="n">
        <v>179.405</v>
      </c>
      <c r="D46" s="273" t="n">
        <v>151.4753</v>
      </c>
      <c r="E46" s="267" t="n">
        <v>0.8542</v>
      </c>
      <c r="F46" s="267" t="n">
        <v>13.416</v>
      </c>
      <c r="G46" s="267" t="n">
        <v>3.1674</v>
      </c>
      <c r="H46" s="267" t="n">
        <v>7.3186</v>
      </c>
    </row>
    <row r="47" customFormat="false" ht="12.85" hidden="false" customHeight="false" outlineLevel="0" collapsed="false">
      <c r="A47" s="269" t="s">
        <v>152</v>
      </c>
      <c r="B47" s="269" t="s">
        <v>153</v>
      </c>
      <c r="C47" s="270" t="n">
        <v>345.4232</v>
      </c>
      <c r="D47" s="274" t="n">
        <v>154.0912</v>
      </c>
      <c r="E47" s="272" t="n">
        <v>0.9402</v>
      </c>
      <c r="F47" s="272" t="n">
        <v>12.7944</v>
      </c>
      <c r="G47" s="272" t="n">
        <v>2.7941</v>
      </c>
      <c r="H47" s="272" t="n">
        <v>7.1577</v>
      </c>
    </row>
    <row r="48" customFormat="false" ht="12.85" hidden="false" customHeight="false" outlineLevel="0" collapsed="false">
      <c r="A48" s="264" t="s">
        <v>154</v>
      </c>
      <c r="B48" s="264" t="s">
        <v>771</v>
      </c>
      <c r="C48" s="265" t="n">
        <v>326.1648</v>
      </c>
      <c r="D48" s="273" t="n">
        <v>153.5008</v>
      </c>
      <c r="E48" s="267" t="n">
        <v>2.5735</v>
      </c>
      <c r="F48" s="267" t="n">
        <v>14.3155</v>
      </c>
      <c r="G48" s="267" t="n">
        <v>3.1808</v>
      </c>
      <c r="H48" s="267" t="n">
        <v>8.2496</v>
      </c>
    </row>
    <row r="49" customFormat="false" ht="12.85" hidden="false" customHeight="false" outlineLevel="0" collapsed="false">
      <c r="A49" s="269" t="s">
        <v>158</v>
      </c>
      <c r="B49" s="269" t="s">
        <v>159</v>
      </c>
      <c r="C49" s="270" t="n">
        <v>188.6922</v>
      </c>
      <c r="D49" s="274" t="n">
        <v>151.7564</v>
      </c>
      <c r="E49" s="272" t="n">
        <v>0.6399</v>
      </c>
      <c r="F49" s="272" t="n">
        <v>13.7372</v>
      </c>
      <c r="G49" s="272" t="n">
        <v>3.9588</v>
      </c>
      <c r="H49" s="272" t="n">
        <v>7.9892</v>
      </c>
    </row>
    <row r="50" customFormat="false" ht="12.85" hidden="false" customHeight="false" outlineLevel="0" collapsed="false">
      <c r="A50" s="264" t="s">
        <v>160</v>
      </c>
      <c r="B50" s="264" t="s">
        <v>161</v>
      </c>
      <c r="C50" s="265" t="n">
        <v>248.8097</v>
      </c>
      <c r="D50" s="273" t="n">
        <v>151.5006</v>
      </c>
      <c r="E50" s="267" t="n">
        <v>2.6181</v>
      </c>
      <c r="F50" s="267" t="n">
        <v>13.7277</v>
      </c>
      <c r="G50" s="267" t="n">
        <v>2.736</v>
      </c>
      <c r="H50" s="267" t="n">
        <v>7.5215</v>
      </c>
    </row>
    <row r="51" customFormat="false" ht="12.85" hidden="false" customHeight="false" outlineLevel="0" collapsed="false">
      <c r="A51" s="269" t="s">
        <v>162</v>
      </c>
      <c r="B51" s="269" t="s">
        <v>772</v>
      </c>
      <c r="C51" s="270" t="n">
        <v>58.1515</v>
      </c>
      <c r="D51" s="274" t="n">
        <v>156.057</v>
      </c>
      <c r="E51" s="272" t="n">
        <v>3.3095</v>
      </c>
      <c r="F51" s="272" t="n">
        <v>12.9272</v>
      </c>
      <c r="G51" s="272" t="n">
        <v>2.0134</v>
      </c>
      <c r="H51" s="272" t="n">
        <v>7.8178</v>
      </c>
    </row>
    <row r="52" customFormat="false" ht="12.85" hidden="false" customHeight="false" outlineLevel="0" collapsed="false">
      <c r="A52" s="264" t="s">
        <v>164</v>
      </c>
      <c r="B52" s="264" t="s">
        <v>773</v>
      </c>
      <c r="C52" s="265" t="n">
        <v>1085.9644</v>
      </c>
      <c r="D52" s="273" t="n">
        <v>156.7329</v>
      </c>
      <c r="E52" s="267" t="n">
        <v>4.4067</v>
      </c>
      <c r="F52" s="267" t="n">
        <v>10.8928</v>
      </c>
      <c r="G52" s="267" t="n">
        <v>2.145</v>
      </c>
      <c r="H52" s="267" t="n">
        <v>6.0595</v>
      </c>
    </row>
    <row r="53" customFormat="false" ht="12.85" hidden="false" customHeight="false" outlineLevel="0" collapsed="false">
      <c r="A53" s="269" t="s">
        <v>166</v>
      </c>
      <c r="B53" s="269" t="s">
        <v>167</v>
      </c>
      <c r="C53" s="270" t="n">
        <v>86.6151</v>
      </c>
      <c r="D53" s="274" t="n">
        <v>149.2115</v>
      </c>
      <c r="E53" s="272" t="n">
        <v>0.2405</v>
      </c>
      <c r="F53" s="272" t="n">
        <v>13.9904</v>
      </c>
      <c r="G53" s="272" t="n">
        <v>3.7667</v>
      </c>
      <c r="H53" s="272" t="n">
        <v>7.0503</v>
      </c>
    </row>
    <row r="54" customFormat="false" ht="12.85" hidden="false" customHeight="false" outlineLevel="0" collapsed="false">
      <c r="A54" s="264" t="s">
        <v>168</v>
      </c>
      <c r="B54" s="264" t="s">
        <v>169</v>
      </c>
      <c r="C54" s="265" t="n">
        <v>580.1451</v>
      </c>
      <c r="D54" s="273" t="n">
        <v>150.3795</v>
      </c>
      <c r="E54" s="267" t="n">
        <v>2.5137</v>
      </c>
      <c r="F54" s="267" t="n">
        <v>14.4936</v>
      </c>
      <c r="G54" s="267" t="n">
        <v>2.5331</v>
      </c>
      <c r="H54" s="267" t="n">
        <v>8.2008</v>
      </c>
    </row>
    <row r="55" customFormat="false" ht="12.85" hidden="false" customHeight="false" outlineLevel="0" collapsed="false">
      <c r="A55" s="269" t="s">
        <v>170</v>
      </c>
      <c r="B55" s="269" t="s">
        <v>774</v>
      </c>
      <c r="C55" s="270" t="n">
        <v>291.5062</v>
      </c>
      <c r="D55" s="274" t="n">
        <v>152.8169</v>
      </c>
      <c r="E55" s="272" t="n">
        <v>1.6355</v>
      </c>
      <c r="F55" s="272" t="n">
        <v>11.722</v>
      </c>
      <c r="G55" s="272" t="n">
        <v>1.5114</v>
      </c>
      <c r="H55" s="272" t="n">
        <v>7.272</v>
      </c>
    </row>
    <row r="56" customFormat="false" ht="12.85" hidden="false" customHeight="false" outlineLevel="0" collapsed="false">
      <c r="A56" s="264" t="s">
        <v>172</v>
      </c>
      <c r="B56" s="264" t="s">
        <v>775</v>
      </c>
      <c r="C56" s="265" t="n">
        <v>70.6497</v>
      </c>
      <c r="D56" s="273" t="n">
        <v>150.9811</v>
      </c>
      <c r="E56" s="267" t="n">
        <v>1.0073</v>
      </c>
      <c r="F56" s="267" t="n">
        <v>12.9326</v>
      </c>
      <c r="G56" s="267" t="n">
        <v>3.285</v>
      </c>
      <c r="H56" s="267" t="n">
        <v>7.312</v>
      </c>
    </row>
    <row r="57" customFormat="false" ht="12.85" hidden="false" customHeight="false" outlineLevel="0" collapsed="false">
      <c r="A57" s="269" t="s">
        <v>174</v>
      </c>
      <c r="B57" s="269" t="s">
        <v>175</v>
      </c>
      <c r="C57" s="270" t="n">
        <v>44.0152</v>
      </c>
      <c r="D57" s="274" t="n">
        <v>159.5642</v>
      </c>
      <c r="E57" s="272" t="n">
        <v>0.4203</v>
      </c>
      <c r="F57" s="272" t="n">
        <v>11.0625</v>
      </c>
      <c r="G57" s="272" t="n">
        <v>3.1883</v>
      </c>
      <c r="H57" s="272" t="n">
        <v>7.2744</v>
      </c>
    </row>
    <row r="58" customFormat="false" ht="12.85" hidden="false" customHeight="false" outlineLevel="0" collapsed="false">
      <c r="A58" s="264" t="s">
        <v>176</v>
      </c>
      <c r="B58" s="264" t="s">
        <v>177</v>
      </c>
      <c r="C58" s="265" t="n">
        <v>266.8491</v>
      </c>
      <c r="D58" s="273" t="n">
        <v>153.9722</v>
      </c>
      <c r="E58" s="267" t="n">
        <v>1.6738</v>
      </c>
      <c r="F58" s="267" t="n">
        <v>14.7456</v>
      </c>
      <c r="G58" s="267" t="n">
        <v>2.7055</v>
      </c>
      <c r="H58" s="267" t="n">
        <v>10.0888</v>
      </c>
    </row>
    <row r="59" customFormat="false" ht="12.85" hidden="false" customHeight="false" outlineLevel="0" collapsed="false">
      <c r="A59" s="269" t="s">
        <v>178</v>
      </c>
      <c r="B59" s="269" t="s">
        <v>179</v>
      </c>
      <c r="C59" s="270" t="n">
        <v>1388.4143</v>
      </c>
      <c r="D59" s="274" t="n">
        <v>158.2308</v>
      </c>
      <c r="E59" s="272" t="n">
        <v>0</v>
      </c>
      <c r="F59" s="272" t="n">
        <v>14.645</v>
      </c>
      <c r="G59" s="272" t="n">
        <v>2.8955</v>
      </c>
      <c r="H59" s="272" t="n">
        <v>9.3841</v>
      </c>
    </row>
    <row r="60" customFormat="false" ht="12.85" hidden="false" customHeight="false" outlineLevel="0" collapsed="false">
      <c r="A60" s="264" t="s">
        <v>180</v>
      </c>
      <c r="B60" s="264" t="s">
        <v>776</v>
      </c>
      <c r="C60" s="265" t="n">
        <v>590.2187</v>
      </c>
      <c r="D60" s="273" t="n">
        <v>151.0585</v>
      </c>
      <c r="E60" s="267" t="n">
        <v>1.2117</v>
      </c>
      <c r="F60" s="267" t="n">
        <v>14.532</v>
      </c>
      <c r="G60" s="267" t="n">
        <v>3.4826</v>
      </c>
      <c r="H60" s="267" t="n">
        <v>7.9321</v>
      </c>
    </row>
    <row r="61" customFormat="false" ht="12.85" hidden="false" customHeight="false" outlineLevel="0" collapsed="false">
      <c r="A61" s="269" t="s">
        <v>182</v>
      </c>
      <c r="B61" s="269" t="s">
        <v>777</v>
      </c>
      <c r="C61" s="270" t="n">
        <v>139.1475</v>
      </c>
      <c r="D61" s="274" t="n">
        <v>152.3675</v>
      </c>
      <c r="E61" s="272" t="n">
        <v>1.5065</v>
      </c>
      <c r="F61" s="272" t="n">
        <v>13.3232</v>
      </c>
      <c r="G61" s="272" t="n">
        <v>1.4972</v>
      </c>
      <c r="H61" s="272" t="n">
        <v>7.757</v>
      </c>
    </row>
    <row r="62" customFormat="false" ht="12.85" hidden="false" customHeight="false" outlineLevel="0" collapsed="false">
      <c r="A62" s="264" t="s">
        <v>184</v>
      </c>
      <c r="B62" s="264" t="s">
        <v>185</v>
      </c>
      <c r="C62" s="265" t="n">
        <v>1082.6346</v>
      </c>
      <c r="D62" s="273" t="n">
        <v>149.4191</v>
      </c>
      <c r="E62" s="267" t="n">
        <v>0.6321</v>
      </c>
      <c r="F62" s="267" t="n">
        <v>19.7962</v>
      </c>
      <c r="G62" s="267" t="n">
        <v>6.3592</v>
      </c>
      <c r="H62" s="267" t="n">
        <v>9.9494</v>
      </c>
    </row>
    <row r="63" customFormat="false" ht="12.85" hidden="false" customHeight="false" outlineLevel="0" collapsed="false">
      <c r="A63" s="269" t="s">
        <v>186</v>
      </c>
      <c r="B63" s="269" t="s">
        <v>187</v>
      </c>
      <c r="C63" s="270" t="n">
        <v>655.562</v>
      </c>
      <c r="D63" s="274" t="n">
        <v>152.9162</v>
      </c>
      <c r="E63" s="272" t="n">
        <v>2.6405</v>
      </c>
      <c r="F63" s="272" t="n">
        <v>13.295</v>
      </c>
      <c r="G63" s="272" t="n">
        <v>2.7582</v>
      </c>
      <c r="H63" s="272" t="n">
        <v>8.2855</v>
      </c>
    </row>
    <row r="64" customFormat="false" ht="12.85" hidden="false" customHeight="false" outlineLevel="0" collapsed="false">
      <c r="A64" s="264" t="s">
        <v>188</v>
      </c>
      <c r="B64" s="264" t="s">
        <v>189</v>
      </c>
      <c r="C64" s="265" t="n">
        <v>92.1386</v>
      </c>
      <c r="D64" s="273" t="n">
        <v>151.6544</v>
      </c>
      <c r="E64" s="267" t="n">
        <v>0.0693</v>
      </c>
      <c r="F64" s="267" t="n">
        <v>12.8085</v>
      </c>
      <c r="G64" s="267" t="n">
        <v>1.3892</v>
      </c>
      <c r="H64" s="267" t="n">
        <v>8.6812</v>
      </c>
    </row>
    <row r="65" customFormat="false" ht="12.85" hidden="false" customHeight="false" outlineLevel="0" collapsed="false">
      <c r="A65" s="269" t="s">
        <v>190</v>
      </c>
      <c r="B65" s="269" t="s">
        <v>191</v>
      </c>
      <c r="C65" s="270" t="n">
        <v>23.3314</v>
      </c>
      <c r="D65" s="274" t="n">
        <v>157.9631</v>
      </c>
      <c r="E65" s="272" t="n">
        <v>0</v>
      </c>
      <c r="F65" s="272" t="n">
        <v>12.0796</v>
      </c>
      <c r="G65" s="272" t="n">
        <v>5.4619</v>
      </c>
      <c r="H65" s="272" t="n">
        <v>5.4519</v>
      </c>
    </row>
    <row r="66" customFormat="false" ht="12.85" hidden="false" customHeight="false" outlineLevel="0" collapsed="false">
      <c r="A66" s="264" t="s">
        <v>192</v>
      </c>
      <c r="B66" s="264" t="s">
        <v>193</v>
      </c>
      <c r="C66" s="265" t="n">
        <v>21.0061</v>
      </c>
      <c r="D66" s="273" t="n">
        <v>153.5898</v>
      </c>
      <c r="E66" s="267" t="n">
        <v>0.4681</v>
      </c>
      <c r="F66" s="267" t="n">
        <v>14.7927</v>
      </c>
      <c r="G66" s="267" t="n">
        <v>7.1923</v>
      </c>
      <c r="H66" s="267" t="n">
        <v>4.7962</v>
      </c>
    </row>
    <row r="67" customFormat="false" ht="12.85" hidden="false" customHeight="false" outlineLevel="0" collapsed="false">
      <c r="A67" s="269" t="s">
        <v>194</v>
      </c>
      <c r="B67" s="269" t="s">
        <v>195</v>
      </c>
      <c r="C67" s="270" t="n">
        <v>470.8334</v>
      </c>
      <c r="D67" s="274" t="n">
        <v>150.1684</v>
      </c>
      <c r="E67" s="272" t="n">
        <v>1.0933</v>
      </c>
      <c r="F67" s="272" t="n">
        <v>14.6377</v>
      </c>
      <c r="G67" s="272" t="n">
        <v>2.5485</v>
      </c>
      <c r="H67" s="272" t="n">
        <v>7.6891</v>
      </c>
    </row>
    <row r="68" customFormat="false" ht="12.85" hidden="false" customHeight="false" outlineLevel="0" collapsed="false">
      <c r="A68" s="264" t="s">
        <v>196</v>
      </c>
      <c r="B68" s="264" t="s">
        <v>197</v>
      </c>
      <c r="C68" s="265" t="n">
        <v>11.8307</v>
      </c>
      <c r="D68" s="273" t="n">
        <v>153.3405</v>
      </c>
      <c r="E68" s="267" t="n">
        <v>0.3029</v>
      </c>
      <c r="F68" s="267" t="n">
        <v>12.0555</v>
      </c>
      <c r="G68" s="267" t="n">
        <v>0.8593</v>
      </c>
      <c r="H68" s="267" t="n">
        <v>9.3788</v>
      </c>
    </row>
    <row r="69" customFormat="false" ht="12.85" hidden="false" customHeight="false" outlineLevel="0" collapsed="false">
      <c r="A69" s="269" t="s">
        <v>198</v>
      </c>
      <c r="B69" s="269" t="s">
        <v>199</v>
      </c>
      <c r="C69" s="270" t="n">
        <v>116.9726</v>
      </c>
      <c r="D69" s="274" t="n">
        <v>157.933</v>
      </c>
      <c r="E69" s="272" t="n">
        <v>0</v>
      </c>
      <c r="F69" s="272" t="n">
        <v>14.7289</v>
      </c>
      <c r="G69" s="272" t="n">
        <v>3.3063</v>
      </c>
      <c r="H69" s="272" t="n">
        <v>8.5105</v>
      </c>
    </row>
    <row r="70" customFormat="false" ht="12.85" hidden="false" customHeight="false" outlineLevel="0" collapsed="false">
      <c r="A70" s="264" t="s">
        <v>200</v>
      </c>
      <c r="B70" s="264" t="s">
        <v>201</v>
      </c>
      <c r="C70" s="265" t="n">
        <v>22.9071</v>
      </c>
      <c r="D70" s="273" t="n">
        <v>152.6119</v>
      </c>
      <c r="E70" s="267" t="n">
        <v>0.0255</v>
      </c>
      <c r="F70" s="267" t="n">
        <v>10.8381</v>
      </c>
      <c r="G70" s="267" t="n">
        <v>2.2137</v>
      </c>
      <c r="H70" s="267" t="n">
        <v>7.7223</v>
      </c>
    </row>
    <row r="71" customFormat="false" ht="12.85" hidden="false" customHeight="false" outlineLevel="0" collapsed="false">
      <c r="A71" s="269" t="s">
        <v>202</v>
      </c>
      <c r="B71" s="269" t="s">
        <v>203</v>
      </c>
      <c r="C71" s="270" t="n">
        <v>249.887</v>
      </c>
      <c r="D71" s="274" t="n">
        <v>151.3798</v>
      </c>
      <c r="E71" s="272" t="n">
        <v>0.8385</v>
      </c>
      <c r="F71" s="272" t="n">
        <v>15.5582</v>
      </c>
      <c r="G71" s="272" t="n">
        <v>3.8035</v>
      </c>
      <c r="H71" s="272" t="n">
        <v>9.3693</v>
      </c>
    </row>
    <row r="72" customFormat="false" ht="12.85" hidden="false" customHeight="false" outlineLevel="0" collapsed="false">
      <c r="A72" s="264" t="s">
        <v>204</v>
      </c>
      <c r="B72" s="264" t="s">
        <v>205</v>
      </c>
      <c r="C72" s="265" t="n">
        <v>183.3448</v>
      </c>
      <c r="D72" s="273" t="n">
        <v>148.3751</v>
      </c>
      <c r="E72" s="267" t="n">
        <v>1.6094</v>
      </c>
      <c r="F72" s="267" t="n">
        <v>19.7181</v>
      </c>
      <c r="G72" s="267" t="n">
        <v>5.8963</v>
      </c>
      <c r="H72" s="267" t="n">
        <v>8.7638</v>
      </c>
    </row>
    <row r="73" customFormat="false" ht="12.85" hidden="false" customHeight="false" outlineLevel="0" collapsed="false">
      <c r="A73" s="269" t="s">
        <v>206</v>
      </c>
      <c r="B73" s="269" t="s">
        <v>207</v>
      </c>
      <c r="C73" s="270" t="n">
        <v>713.8461</v>
      </c>
      <c r="D73" s="274" t="n">
        <v>153.3153</v>
      </c>
      <c r="E73" s="272" t="n">
        <v>2.3624</v>
      </c>
      <c r="F73" s="272" t="n">
        <v>16.0515</v>
      </c>
      <c r="G73" s="272" t="n">
        <v>4.5055</v>
      </c>
      <c r="H73" s="272" t="n">
        <v>8.4673</v>
      </c>
    </row>
    <row r="74" customFormat="false" ht="12.85" hidden="false" customHeight="false" outlineLevel="0" collapsed="false">
      <c r="A74" s="264" t="s">
        <v>208</v>
      </c>
      <c r="B74" s="264" t="s">
        <v>209</v>
      </c>
      <c r="C74" s="265" t="n">
        <v>726.8422</v>
      </c>
      <c r="D74" s="273" t="n">
        <v>151.9101</v>
      </c>
      <c r="E74" s="267" t="n">
        <v>4.9284</v>
      </c>
      <c r="F74" s="267" t="n">
        <v>16.1371</v>
      </c>
      <c r="G74" s="267" t="n">
        <v>3.7037</v>
      </c>
      <c r="H74" s="267" t="n">
        <v>9.0942</v>
      </c>
    </row>
    <row r="75" customFormat="false" ht="12.85" hidden="false" customHeight="false" outlineLevel="0" collapsed="false">
      <c r="A75" s="269" t="s">
        <v>210</v>
      </c>
      <c r="B75" s="269" t="s">
        <v>778</v>
      </c>
      <c r="C75" s="270" t="n">
        <v>213.3707</v>
      </c>
      <c r="D75" s="274" t="n">
        <v>156.2955</v>
      </c>
      <c r="E75" s="272" t="n">
        <v>6.4188</v>
      </c>
      <c r="F75" s="272" t="n">
        <v>15.5985</v>
      </c>
      <c r="G75" s="272" t="n">
        <v>3.5371</v>
      </c>
      <c r="H75" s="272" t="n">
        <v>8.5023</v>
      </c>
    </row>
    <row r="76" customFormat="false" ht="12.85" hidden="false" customHeight="false" outlineLevel="0" collapsed="false">
      <c r="A76" s="264" t="s">
        <v>212</v>
      </c>
      <c r="B76" s="264" t="s">
        <v>213</v>
      </c>
      <c r="C76" s="265" t="n">
        <v>1647.7172</v>
      </c>
      <c r="D76" s="273" t="n">
        <v>154.111</v>
      </c>
      <c r="E76" s="267" t="n">
        <v>5.157</v>
      </c>
      <c r="F76" s="267" t="n">
        <v>14.1168</v>
      </c>
      <c r="G76" s="267" t="n">
        <v>3.5924</v>
      </c>
      <c r="H76" s="267" t="n">
        <v>6.4124</v>
      </c>
    </row>
    <row r="77" customFormat="false" ht="12.85" hidden="false" customHeight="false" outlineLevel="0" collapsed="false">
      <c r="A77" s="269" t="s">
        <v>214</v>
      </c>
      <c r="B77" s="269" t="s">
        <v>215</v>
      </c>
      <c r="C77" s="270" t="n">
        <v>486.6574</v>
      </c>
      <c r="D77" s="274" t="n">
        <v>146.7489</v>
      </c>
      <c r="E77" s="272" t="n">
        <v>2.9524</v>
      </c>
      <c r="F77" s="272" t="n">
        <v>15.4331</v>
      </c>
      <c r="G77" s="272" t="n">
        <v>3.3959</v>
      </c>
      <c r="H77" s="272" t="n">
        <v>8.8405</v>
      </c>
    </row>
    <row r="78" customFormat="false" ht="12.85" hidden="false" customHeight="false" outlineLevel="0" collapsed="false">
      <c r="A78" s="264" t="s">
        <v>216</v>
      </c>
      <c r="B78" s="264" t="s">
        <v>217</v>
      </c>
      <c r="C78" s="265" t="n">
        <v>1742.7135</v>
      </c>
      <c r="D78" s="273" t="n">
        <v>152.7051</v>
      </c>
      <c r="E78" s="267" t="n">
        <v>7.3492</v>
      </c>
      <c r="F78" s="267" t="n">
        <v>16.6833</v>
      </c>
      <c r="G78" s="267" t="n">
        <v>2.3077</v>
      </c>
      <c r="H78" s="267" t="n">
        <v>10.3267</v>
      </c>
    </row>
    <row r="79" customFormat="false" ht="12.85" hidden="false" customHeight="false" outlineLevel="0" collapsed="false">
      <c r="A79" s="269" t="s">
        <v>218</v>
      </c>
      <c r="B79" s="269" t="s">
        <v>219</v>
      </c>
      <c r="C79" s="270" t="n">
        <v>268.6153</v>
      </c>
      <c r="D79" s="274" t="n">
        <v>153.6821</v>
      </c>
      <c r="E79" s="272" t="n">
        <v>2.1297</v>
      </c>
      <c r="F79" s="272" t="n">
        <v>12.3043</v>
      </c>
      <c r="G79" s="272" t="n">
        <v>2.5472</v>
      </c>
      <c r="H79" s="272" t="n">
        <v>5.9074</v>
      </c>
    </row>
    <row r="80" customFormat="false" ht="12.85" hidden="false" customHeight="false" outlineLevel="0" collapsed="false">
      <c r="A80" s="264" t="s">
        <v>220</v>
      </c>
      <c r="B80" s="264" t="s">
        <v>221</v>
      </c>
      <c r="C80" s="265" t="n">
        <v>2464.0897</v>
      </c>
      <c r="D80" s="273" t="n">
        <v>151.9073</v>
      </c>
      <c r="E80" s="267" t="n">
        <v>3.4374</v>
      </c>
      <c r="F80" s="267" t="n">
        <v>15.8048</v>
      </c>
      <c r="G80" s="267" t="n">
        <v>4.7536</v>
      </c>
      <c r="H80" s="267" t="n">
        <v>8.29</v>
      </c>
    </row>
    <row r="81" customFormat="false" ht="12.85" hidden="false" customHeight="false" outlineLevel="0" collapsed="false">
      <c r="A81" s="269" t="s">
        <v>222</v>
      </c>
      <c r="B81" s="269" t="s">
        <v>223</v>
      </c>
      <c r="C81" s="270" t="n">
        <v>148.8191</v>
      </c>
      <c r="D81" s="274" t="n">
        <v>150.6472</v>
      </c>
      <c r="E81" s="272" t="n">
        <v>0.723</v>
      </c>
      <c r="F81" s="272" t="n">
        <v>14.3021</v>
      </c>
      <c r="G81" s="272" t="n">
        <v>1.9427</v>
      </c>
      <c r="H81" s="272" t="n">
        <v>8.5587</v>
      </c>
    </row>
    <row r="82" customFormat="false" ht="12.85" hidden="false" customHeight="false" outlineLevel="0" collapsed="false">
      <c r="A82" s="264" t="s">
        <v>224</v>
      </c>
      <c r="B82" s="264" t="s">
        <v>225</v>
      </c>
      <c r="C82" s="265" t="n">
        <v>569.821</v>
      </c>
      <c r="D82" s="273" t="n">
        <v>147.5108</v>
      </c>
      <c r="E82" s="267" t="n">
        <v>3.9846</v>
      </c>
      <c r="F82" s="267" t="n">
        <v>22.4663</v>
      </c>
      <c r="G82" s="267" t="n">
        <v>7.0551</v>
      </c>
      <c r="H82" s="267" t="n">
        <v>10.0237</v>
      </c>
    </row>
    <row r="83" customFormat="false" ht="12.85" hidden="false" customHeight="false" outlineLevel="0" collapsed="false">
      <c r="A83" s="269" t="s">
        <v>226</v>
      </c>
      <c r="B83" s="269" t="s">
        <v>227</v>
      </c>
      <c r="C83" s="270" t="n">
        <v>22</v>
      </c>
      <c r="D83" s="274" t="n">
        <v>152.8561</v>
      </c>
      <c r="E83" s="272" t="n">
        <v>4.8939</v>
      </c>
      <c r="F83" s="272" t="n">
        <v>14.5379</v>
      </c>
      <c r="G83" s="272" t="n">
        <v>5.7386</v>
      </c>
      <c r="H83" s="272" t="n">
        <v>6.678</v>
      </c>
    </row>
    <row r="84" customFormat="false" ht="12.85" hidden="false" customHeight="false" outlineLevel="0" collapsed="false">
      <c r="A84" s="264" t="s">
        <v>228</v>
      </c>
      <c r="B84" s="264" t="s">
        <v>229</v>
      </c>
      <c r="C84" s="265" t="n">
        <v>180.0376</v>
      </c>
      <c r="D84" s="273" t="n">
        <v>156.7691</v>
      </c>
      <c r="E84" s="267" t="n">
        <v>8.4547</v>
      </c>
      <c r="F84" s="267" t="n">
        <v>20.9452</v>
      </c>
      <c r="G84" s="267" t="n">
        <v>7.0231</v>
      </c>
      <c r="H84" s="267" t="n">
        <v>8.3675</v>
      </c>
    </row>
    <row r="85" customFormat="false" ht="12.85" hidden="false" customHeight="false" outlineLevel="0" collapsed="false">
      <c r="A85" s="269" t="s">
        <v>230</v>
      </c>
      <c r="B85" s="269" t="s">
        <v>779</v>
      </c>
      <c r="C85" s="270" t="n">
        <v>14.1692</v>
      </c>
      <c r="D85" s="274" t="n">
        <v>147.803</v>
      </c>
      <c r="E85" s="272" t="n">
        <v>0</v>
      </c>
      <c r="F85" s="272" t="n">
        <v>18.2026</v>
      </c>
      <c r="G85" s="272" t="n">
        <v>7.2222</v>
      </c>
      <c r="H85" s="272" t="n">
        <v>8.0927</v>
      </c>
    </row>
    <row r="86" customFormat="false" ht="12.85" hidden="false" customHeight="false" outlineLevel="0" collapsed="false">
      <c r="A86" s="264" t="s">
        <v>232</v>
      </c>
      <c r="B86" s="264" t="s">
        <v>233</v>
      </c>
      <c r="C86" s="265" t="n">
        <v>47.7818</v>
      </c>
      <c r="D86" s="273" t="n">
        <v>169.6491</v>
      </c>
      <c r="E86" s="267" t="n">
        <v>19.4687</v>
      </c>
      <c r="F86" s="267" t="n">
        <v>15.6616</v>
      </c>
      <c r="G86" s="267" t="n">
        <v>4.1194</v>
      </c>
      <c r="H86" s="267" t="n">
        <v>9.9806</v>
      </c>
    </row>
    <row r="87" customFormat="false" ht="12.85" hidden="false" customHeight="false" outlineLevel="0" collapsed="false">
      <c r="A87" s="269" t="s">
        <v>234</v>
      </c>
      <c r="B87" s="269" t="s">
        <v>235</v>
      </c>
      <c r="C87" s="270" t="n">
        <v>101.5512</v>
      </c>
      <c r="D87" s="274" t="n">
        <v>144.3218</v>
      </c>
      <c r="E87" s="272" t="n">
        <v>2.8181</v>
      </c>
      <c r="F87" s="272" t="n">
        <v>18.8124</v>
      </c>
      <c r="G87" s="272" t="n">
        <v>4.502</v>
      </c>
      <c r="H87" s="272" t="n">
        <v>8.8108</v>
      </c>
    </row>
    <row r="88" customFormat="false" ht="12.85" hidden="false" customHeight="false" outlineLevel="0" collapsed="false">
      <c r="A88" s="264" t="s">
        <v>236</v>
      </c>
      <c r="B88" s="264" t="s">
        <v>780</v>
      </c>
      <c r="C88" s="265" t="n">
        <v>863.2412</v>
      </c>
      <c r="D88" s="273" t="n">
        <v>150.6451</v>
      </c>
      <c r="E88" s="267" t="n">
        <v>2.7417</v>
      </c>
      <c r="F88" s="267" t="n">
        <v>15.5586</v>
      </c>
      <c r="G88" s="267" t="n">
        <v>4.2746</v>
      </c>
      <c r="H88" s="267" t="n">
        <v>7.8472</v>
      </c>
    </row>
    <row r="89" customFormat="false" ht="12.85" hidden="false" customHeight="false" outlineLevel="0" collapsed="false">
      <c r="A89" s="269" t="s">
        <v>238</v>
      </c>
      <c r="B89" s="269" t="s">
        <v>239</v>
      </c>
      <c r="C89" s="270" t="n">
        <v>641.16</v>
      </c>
      <c r="D89" s="274" t="n">
        <v>144.8009</v>
      </c>
      <c r="E89" s="272" t="n">
        <v>5.3002</v>
      </c>
      <c r="F89" s="272" t="n">
        <v>18.3553</v>
      </c>
      <c r="G89" s="272" t="n">
        <v>5.0814</v>
      </c>
      <c r="H89" s="272" t="n">
        <v>10.7606</v>
      </c>
    </row>
    <row r="90" customFormat="false" ht="12.85" hidden="false" customHeight="false" outlineLevel="0" collapsed="false">
      <c r="A90" s="264" t="s">
        <v>240</v>
      </c>
      <c r="B90" s="264" t="s">
        <v>781</v>
      </c>
      <c r="C90" s="265" t="n">
        <v>99.2272</v>
      </c>
      <c r="D90" s="273" t="n">
        <v>163.4651</v>
      </c>
      <c r="E90" s="267" t="n">
        <v>11.7348</v>
      </c>
      <c r="F90" s="267" t="n">
        <v>14.2465</v>
      </c>
      <c r="G90" s="267" t="n">
        <v>3.1863</v>
      </c>
      <c r="H90" s="267" t="n">
        <v>9.2628</v>
      </c>
    </row>
    <row r="91" customFormat="false" ht="12.85" hidden="false" customHeight="false" outlineLevel="0" collapsed="false">
      <c r="A91" s="269" t="s">
        <v>242</v>
      </c>
      <c r="B91" s="269" t="s">
        <v>243</v>
      </c>
      <c r="C91" s="270" t="n">
        <v>309.1657</v>
      </c>
      <c r="D91" s="274" t="n">
        <v>157.2411</v>
      </c>
      <c r="E91" s="272" t="n">
        <v>0.1434</v>
      </c>
      <c r="F91" s="272" t="n">
        <v>12.7479</v>
      </c>
      <c r="G91" s="272" t="n">
        <v>3.386</v>
      </c>
      <c r="H91" s="272" t="n">
        <v>8.5</v>
      </c>
    </row>
    <row r="92" customFormat="false" ht="12.85" hidden="false" customHeight="false" outlineLevel="0" collapsed="false">
      <c r="A92" s="264" t="s">
        <v>244</v>
      </c>
      <c r="B92" s="264" t="s">
        <v>245</v>
      </c>
      <c r="C92" s="265" t="n">
        <v>16.6531</v>
      </c>
      <c r="D92" s="273" t="n">
        <v>137.3389</v>
      </c>
      <c r="E92" s="267" t="n">
        <v>1.5362</v>
      </c>
      <c r="F92" s="267" t="n">
        <v>34.5255</v>
      </c>
      <c r="G92" s="267" t="n">
        <v>18.54</v>
      </c>
      <c r="H92" s="267" t="n">
        <v>9.4702</v>
      </c>
    </row>
    <row r="93" customFormat="false" ht="12.85" hidden="false" customHeight="false" outlineLevel="0" collapsed="false">
      <c r="A93" s="269" t="s">
        <v>246</v>
      </c>
      <c r="B93" s="269" t="s">
        <v>782</v>
      </c>
      <c r="C93" s="270" t="n">
        <v>107.1344</v>
      </c>
      <c r="D93" s="274" t="n">
        <v>143.0538</v>
      </c>
      <c r="E93" s="272" t="n">
        <v>1.3558</v>
      </c>
      <c r="F93" s="272" t="n">
        <v>23.8084</v>
      </c>
      <c r="G93" s="272" t="n">
        <v>9.5215</v>
      </c>
      <c r="H93" s="272" t="n">
        <v>9.9738</v>
      </c>
    </row>
    <row r="94" customFormat="false" ht="12.85" hidden="false" customHeight="false" outlineLevel="0" collapsed="false">
      <c r="A94" s="264" t="s">
        <v>248</v>
      </c>
      <c r="B94" s="264" t="s">
        <v>249</v>
      </c>
      <c r="C94" s="265" t="n">
        <v>766.5089</v>
      </c>
      <c r="D94" s="273" t="n">
        <v>149.5047</v>
      </c>
      <c r="E94" s="267" t="n">
        <v>4.18</v>
      </c>
      <c r="F94" s="267" t="n">
        <v>19.3598</v>
      </c>
      <c r="G94" s="267" t="n">
        <v>7.7692</v>
      </c>
      <c r="H94" s="267" t="n">
        <v>9.5488</v>
      </c>
    </row>
    <row r="95" customFormat="false" ht="12.85" hidden="false" customHeight="false" outlineLevel="0" collapsed="false">
      <c r="A95" s="269" t="s">
        <v>250</v>
      </c>
      <c r="B95" s="269" t="s">
        <v>251</v>
      </c>
      <c r="C95" s="270" t="n">
        <v>36.5998</v>
      </c>
      <c r="D95" s="274" t="n">
        <v>150.917</v>
      </c>
      <c r="E95" s="272" t="n">
        <v>6.3001</v>
      </c>
      <c r="F95" s="272" t="n">
        <v>19.8053</v>
      </c>
      <c r="G95" s="272" t="n">
        <v>8.06</v>
      </c>
      <c r="H95" s="272" t="n">
        <v>8.6191</v>
      </c>
    </row>
    <row r="96" customFormat="false" ht="12.85" hidden="false" customHeight="false" outlineLevel="0" collapsed="false">
      <c r="A96" s="264" t="s">
        <v>252</v>
      </c>
      <c r="B96" s="264" t="s">
        <v>253</v>
      </c>
      <c r="C96" s="265" t="n">
        <v>39.6034</v>
      </c>
      <c r="D96" s="273" t="n">
        <v>149.0754</v>
      </c>
      <c r="E96" s="267" t="n">
        <v>2.9017</v>
      </c>
      <c r="F96" s="267" t="n">
        <v>17.7804</v>
      </c>
      <c r="G96" s="267" t="n">
        <v>6.9817</v>
      </c>
      <c r="H96" s="267" t="n">
        <v>7.7287</v>
      </c>
    </row>
    <row r="97" customFormat="false" ht="12.85" hidden="false" customHeight="false" outlineLevel="0" collapsed="false">
      <c r="A97" s="269" t="s">
        <v>254</v>
      </c>
      <c r="B97" s="269" t="s">
        <v>255</v>
      </c>
      <c r="C97" s="270" t="n">
        <v>21.8413</v>
      </c>
      <c r="D97" s="274" t="n">
        <v>141.7528</v>
      </c>
      <c r="E97" s="272" t="n">
        <v>0</v>
      </c>
      <c r="F97" s="272" t="n">
        <v>20.5534</v>
      </c>
      <c r="G97" s="272" t="n">
        <v>7.1538</v>
      </c>
      <c r="H97" s="272" t="n">
        <v>8.6418</v>
      </c>
    </row>
    <row r="98" customFormat="false" ht="12.85" hidden="false" customHeight="false" outlineLevel="0" collapsed="false">
      <c r="A98" s="264" t="s">
        <v>256</v>
      </c>
      <c r="B98" s="264" t="s">
        <v>783</v>
      </c>
      <c r="C98" s="265" t="n">
        <v>144.8456</v>
      </c>
      <c r="D98" s="273" t="n">
        <v>159.8476</v>
      </c>
      <c r="E98" s="267" t="n">
        <v>1.071</v>
      </c>
      <c r="F98" s="267" t="n">
        <v>15.1326</v>
      </c>
      <c r="G98" s="267" t="n">
        <v>4.743</v>
      </c>
      <c r="H98" s="267" t="n">
        <v>9.9035</v>
      </c>
    </row>
    <row r="99" customFormat="false" ht="12.85" hidden="false" customHeight="false" outlineLevel="0" collapsed="false">
      <c r="A99" s="269" t="s">
        <v>258</v>
      </c>
      <c r="B99" s="269" t="s">
        <v>259</v>
      </c>
      <c r="C99" s="270" t="n">
        <v>183.8761</v>
      </c>
      <c r="D99" s="274" t="n">
        <v>147.6737</v>
      </c>
      <c r="E99" s="272" t="n">
        <v>0</v>
      </c>
      <c r="F99" s="272" t="n">
        <v>20.4931</v>
      </c>
      <c r="G99" s="272" t="n">
        <v>9.3899</v>
      </c>
      <c r="H99" s="272" t="n">
        <v>8.4501</v>
      </c>
    </row>
    <row r="100" customFormat="false" ht="12.85" hidden="false" customHeight="false" outlineLevel="0" collapsed="false">
      <c r="A100" s="264" t="s">
        <v>260</v>
      </c>
      <c r="B100" s="264" t="s">
        <v>261</v>
      </c>
      <c r="C100" s="265" t="n">
        <v>13</v>
      </c>
      <c r="D100" s="273" t="n">
        <v>155.7885</v>
      </c>
      <c r="E100" s="267" t="n">
        <v>0.0769</v>
      </c>
      <c r="F100" s="267" t="n">
        <v>13.5577</v>
      </c>
      <c r="G100" s="267" t="n">
        <v>1.8462</v>
      </c>
      <c r="H100" s="267" t="n">
        <v>9.0385</v>
      </c>
    </row>
    <row r="101" customFormat="false" ht="12.85" hidden="false" customHeight="false" outlineLevel="0" collapsed="false">
      <c r="A101" s="269" t="s">
        <v>262</v>
      </c>
      <c r="B101" s="269" t="s">
        <v>784</v>
      </c>
      <c r="C101" s="270" t="n">
        <v>579.7394</v>
      </c>
      <c r="D101" s="274" t="n">
        <v>151.5732</v>
      </c>
      <c r="E101" s="272" t="n">
        <v>0.6852</v>
      </c>
      <c r="F101" s="272" t="n">
        <v>15.1361</v>
      </c>
      <c r="G101" s="272" t="n">
        <v>4.3896</v>
      </c>
      <c r="H101" s="272" t="n">
        <v>8.7635</v>
      </c>
    </row>
    <row r="102" customFormat="false" ht="12.85" hidden="false" customHeight="false" outlineLevel="0" collapsed="false">
      <c r="A102" s="264" t="s">
        <v>264</v>
      </c>
      <c r="B102" s="264" t="s">
        <v>265</v>
      </c>
      <c r="C102" s="265" t="n">
        <v>817.0355</v>
      </c>
      <c r="D102" s="273" t="n">
        <v>151.4625</v>
      </c>
      <c r="E102" s="267" t="n">
        <v>1.6155</v>
      </c>
      <c r="F102" s="267" t="n">
        <v>15.1735</v>
      </c>
      <c r="G102" s="267" t="n">
        <v>4.5691</v>
      </c>
      <c r="H102" s="267" t="n">
        <v>7.7299</v>
      </c>
    </row>
    <row r="103" customFormat="false" ht="12.85" hidden="false" customHeight="false" outlineLevel="0" collapsed="false">
      <c r="A103" s="269" t="s">
        <v>266</v>
      </c>
      <c r="B103" s="269" t="s">
        <v>267</v>
      </c>
      <c r="C103" s="270" t="n">
        <v>45.9112</v>
      </c>
      <c r="D103" s="274" t="n">
        <v>150.3053</v>
      </c>
      <c r="E103" s="272" t="n">
        <v>0.9602</v>
      </c>
      <c r="F103" s="272" t="n">
        <v>17.2503</v>
      </c>
      <c r="G103" s="272" t="n">
        <v>7.5334</v>
      </c>
      <c r="H103" s="272" t="n">
        <v>8.7277</v>
      </c>
    </row>
    <row r="104" customFormat="false" ht="12.85" hidden="false" customHeight="false" outlineLevel="0" collapsed="false">
      <c r="A104" s="264" t="s">
        <v>268</v>
      </c>
      <c r="B104" s="264" t="s">
        <v>785</v>
      </c>
      <c r="C104" s="265" t="n">
        <v>38.9476</v>
      </c>
      <c r="D104" s="273" t="n">
        <v>151.5462</v>
      </c>
      <c r="E104" s="267" t="n">
        <v>0.0385</v>
      </c>
      <c r="F104" s="267" t="n">
        <v>16.3261</v>
      </c>
      <c r="G104" s="267" t="n">
        <v>2.9805</v>
      </c>
      <c r="H104" s="267" t="n">
        <v>9.1768</v>
      </c>
    </row>
    <row r="105" customFormat="false" ht="12.85" hidden="false" customHeight="false" outlineLevel="0" collapsed="false">
      <c r="A105" s="269" t="s">
        <v>270</v>
      </c>
      <c r="B105" s="269" t="s">
        <v>271</v>
      </c>
      <c r="C105" s="270" t="n">
        <v>886.8705</v>
      </c>
      <c r="D105" s="274" t="n">
        <v>149.3833</v>
      </c>
      <c r="E105" s="272" t="n">
        <v>0.5734</v>
      </c>
      <c r="F105" s="272" t="n">
        <v>16.655</v>
      </c>
      <c r="G105" s="272" t="n">
        <v>4.8891</v>
      </c>
      <c r="H105" s="272" t="n">
        <v>8.4094</v>
      </c>
    </row>
    <row r="106" customFormat="false" ht="12.85" hidden="false" customHeight="false" outlineLevel="0" collapsed="false">
      <c r="A106" s="264" t="s">
        <v>272</v>
      </c>
      <c r="B106" s="264" t="s">
        <v>273</v>
      </c>
      <c r="C106" s="265" t="n">
        <v>981.5913</v>
      </c>
      <c r="D106" s="273" t="n">
        <v>150.0969</v>
      </c>
      <c r="E106" s="267" t="n">
        <v>1.2625</v>
      </c>
      <c r="F106" s="267" t="n">
        <v>18.0205</v>
      </c>
      <c r="G106" s="267" t="n">
        <v>5.1794</v>
      </c>
      <c r="H106" s="267" t="n">
        <v>10.065</v>
      </c>
    </row>
    <row r="107" customFormat="false" ht="12.85" hidden="false" customHeight="false" outlineLevel="0" collapsed="false">
      <c r="A107" s="269" t="s">
        <v>274</v>
      </c>
      <c r="B107" s="269" t="s">
        <v>275</v>
      </c>
      <c r="C107" s="270" t="n">
        <v>15</v>
      </c>
      <c r="D107" s="274" t="n">
        <v>155.0009</v>
      </c>
      <c r="E107" s="272" t="n">
        <v>1.1667</v>
      </c>
      <c r="F107" s="272" t="n">
        <v>13.8158</v>
      </c>
      <c r="G107" s="272" t="n">
        <v>4.15</v>
      </c>
      <c r="H107" s="272" t="n">
        <v>8.9083</v>
      </c>
    </row>
    <row r="108" customFormat="false" ht="12.85" hidden="false" customHeight="false" outlineLevel="0" collapsed="false">
      <c r="A108" s="264" t="s">
        <v>276</v>
      </c>
      <c r="B108" s="264" t="s">
        <v>277</v>
      </c>
      <c r="C108" s="265" t="n">
        <v>347.3948</v>
      </c>
      <c r="D108" s="273" t="n">
        <v>151.6168</v>
      </c>
      <c r="E108" s="267" t="n">
        <v>0.4849</v>
      </c>
      <c r="F108" s="267" t="n">
        <v>15.7334</v>
      </c>
      <c r="G108" s="267" t="n">
        <v>4.2283</v>
      </c>
      <c r="H108" s="267" t="n">
        <v>8.1585</v>
      </c>
    </row>
    <row r="109" customFormat="false" ht="12.85" hidden="false" customHeight="false" outlineLevel="0" collapsed="false">
      <c r="A109" s="269" t="s">
        <v>278</v>
      </c>
      <c r="B109" s="269" t="s">
        <v>786</v>
      </c>
      <c r="C109" s="270" t="n">
        <v>2565.9034</v>
      </c>
      <c r="D109" s="274" t="n">
        <v>151.2108</v>
      </c>
      <c r="E109" s="272" t="n">
        <v>1.153</v>
      </c>
      <c r="F109" s="272" t="n">
        <v>15.2239</v>
      </c>
      <c r="G109" s="272" t="n">
        <v>4.0231</v>
      </c>
      <c r="H109" s="272" t="n">
        <v>8.1507</v>
      </c>
    </row>
    <row r="110" customFormat="false" ht="12.85" hidden="false" customHeight="false" outlineLevel="0" collapsed="false">
      <c r="A110" s="264" t="s">
        <v>280</v>
      </c>
      <c r="B110" s="264" t="s">
        <v>281</v>
      </c>
      <c r="C110" s="265" t="n">
        <v>103.533</v>
      </c>
      <c r="D110" s="273" t="n">
        <v>149.2054</v>
      </c>
      <c r="E110" s="267" t="n">
        <v>0.8834</v>
      </c>
      <c r="F110" s="267" t="n">
        <v>17.4847</v>
      </c>
      <c r="G110" s="267" t="n">
        <v>5.5803</v>
      </c>
      <c r="H110" s="267" t="n">
        <v>8.3017</v>
      </c>
    </row>
    <row r="111" customFormat="false" ht="12.85" hidden="false" customHeight="false" outlineLevel="0" collapsed="false">
      <c r="A111" s="269" t="s">
        <v>282</v>
      </c>
      <c r="B111" s="269" t="s">
        <v>283</v>
      </c>
      <c r="C111" s="270" t="n">
        <v>195.6002</v>
      </c>
      <c r="D111" s="274" t="n">
        <v>149.581</v>
      </c>
      <c r="E111" s="272" t="n">
        <v>1.3211</v>
      </c>
      <c r="F111" s="272" t="n">
        <v>16.4075</v>
      </c>
      <c r="G111" s="272" t="n">
        <v>3.2362</v>
      </c>
      <c r="H111" s="272" t="n">
        <v>8.6193</v>
      </c>
    </row>
    <row r="112" customFormat="false" ht="12.85" hidden="false" customHeight="false" outlineLevel="0" collapsed="false">
      <c r="A112" s="264" t="s">
        <v>284</v>
      </c>
      <c r="B112" s="264" t="s">
        <v>285</v>
      </c>
      <c r="C112" s="265" t="n">
        <v>365.4064</v>
      </c>
      <c r="D112" s="273" t="n">
        <v>151.3387</v>
      </c>
      <c r="E112" s="267" t="n">
        <v>1.3786</v>
      </c>
      <c r="F112" s="267" t="n">
        <v>14.212</v>
      </c>
      <c r="G112" s="267" t="n">
        <v>3.3435</v>
      </c>
      <c r="H112" s="267" t="n">
        <v>7.6629</v>
      </c>
    </row>
    <row r="113" customFormat="false" ht="12.85" hidden="false" customHeight="false" outlineLevel="0" collapsed="false">
      <c r="A113" s="269" t="s">
        <v>286</v>
      </c>
      <c r="B113" s="269" t="s">
        <v>287</v>
      </c>
      <c r="C113" s="270" t="n">
        <v>1090.6439</v>
      </c>
      <c r="D113" s="274" t="n">
        <v>150.5255</v>
      </c>
      <c r="E113" s="272" t="n">
        <v>0.2977</v>
      </c>
      <c r="F113" s="272" t="n">
        <v>16.637</v>
      </c>
      <c r="G113" s="272" t="n">
        <v>4.9509</v>
      </c>
      <c r="H113" s="272" t="n">
        <v>8.8043</v>
      </c>
    </row>
    <row r="114" customFormat="false" ht="12.85" hidden="false" customHeight="false" outlineLevel="0" collapsed="false">
      <c r="A114" s="264" t="s">
        <v>288</v>
      </c>
      <c r="B114" s="264" t="s">
        <v>787</v>
      </c>
      <c r="C114" s="265" t="n">
        <v>45.661</v>
      </c>
      <c r="D114" s="273" t="n">
        <v>148.6288</v>
      </c>
      <c r="E114" s="267" t="n">
        <v>0.6753</v>
      </c>
      <c r="F114" s="267" t="n">
        <v>19.0724</v>
      </c>
      <c r="G114" s="267" t="n">
        <v>7.1468</v>
      </c>
      <c r="H114" s="267" t="n">
        <v>8.5858</v>
      </c>
    </row>
    <row r="115" customFormat="false" ht="12.85" hidden="false" customHeight="false" outlineLevel="0" collapsed="false">
      <c r="A115" s="269" t="s">
        <v>292</v>
      </c>
      <c r="B115" s="269" t="s">
        <v>788</v>
      </c>
      <c r="C115" s="270" t="n">
        <v>98.2385</v>
      </c>
      <c r="D115" s="274" t="n">
        <v>144.6996</v>
      </c>
      <c r="E115" s="272" t="n">
        <v>0.721</v>
      </c>
      <c r="F115" s="272" t="n">
        <v>19.6321</v>
      </c>
      <c r="G115" s="272" t="n">
        <v>6.3994</v>
      </c>
      <c r="H115" s="272" t="n">
        <v>8.2906</v>
      </c>
    </row>
    <row r="116" customFormat="false" ht="12.85" hidden="false" customHeight="false" outlineLevel="0" collapsed="false">
      <c r="A116" s="264" t="s">
        <v>294</v>
      </c>
      <c r="B116" s="264" t="s">
        <v>295</v>
      </c>
      <c r="C116" s="265" t="n">
        <v>228.7276</v>
      </c>
      <c r="D116" s="273" t="n">
        <v>143.3462</v>
      </c>
      <c r="E116" s="267" t="n">
        <v>1.6302</v>
      </c>
      <c r="F116" s="267" t="n">
        <v>21.856</v>
      </c>
      <c r="G116" s="267" t="n">
        <v>6.9854</v>
      </c>
      <c r="H116" s="267" t="n">
        <v>9.3919</v>
      </c>
    </row>
    <row r="117" customFormat="false" ht="12.85" hidden="false" customHeight="false" outlineLevel="0" collapsed="false">
      <c r="A117" s="269" t="s">
        <v>296</v>
      </c>
      <c r="B117" s="269" t="s">
        <v>297</v>
      </c>
      <c r="C117" s="270" t="n">
        <v>676.0734</v>
      </c>
      <c r="D117" s="274" t="n">
        <v>149.7609</v>
      </c>
      <c r="E117" s="272" t="n">
        <v>0.9634</v>
      </c>
      <c r="F117" s="272" t="n">
        <v>17.9536</v>
      </c>
      <c r="G117" s="272" t="n">
        <v>6.3555</v>
      </c>
      <c r="H117" s="272" t="n">
        <v>8.3122</v>
      </c>
    </row>
    <row r="118" customFormat="false" ht="12.85" hidden="false" customHeight="false" outlineLevel="0" collapsed="false">
      <c r="A118" s="264" t="s">
        <v>298</v>
      </c>
      <c r="B118" s="264" t="s">
        <v>299</v>
      </c>
      <c r="C118" s="265" t="n">
        <v>282.4399</v>
      </c>
      <c r="D118" s="273" t="n">
        <v>151.56</v>
      </c>
      <c r="E118" s="267" t="n">
        <v>0.9722</v>
      </c>
      <c r="F118" s="267" t="n">
        <v>17.1253</v>
      </c>
      <c r="G118" s="267" t="n">
        <v>4.9061</v>
      </c>
      <c r="H118" s="267" t="n">
        <v>9.9847</v>
      </c>
    </row>
    <row r="119" customFormat="false" ht="12.85" hidden="false" customHeight="false" outlineLevel="0" collapsed="false">
      <c r="A119" s="269" t="s">
        <v>302</v>
      </c>
      <c r="B119" s="269" t="s">
        <v>789</v>
      </c>
      <c r="C119" s="270" t="n">
        <v>72.8615</v>
      </c>
      <c r="D119" s="274" t="n">
        <v>154.9884</v>
      </c>
      <c r="E119" s="272" t="n">
        <v>0.1418</v>
      </c>
      <c r="F119" s="272" t="n">
        <v>15.2324</v>
      </c>
      <c r="G119" s="272" t="n">
        <v>2.8416</v>
      </c>
      <c r="H119" s="272" t="n">
        <v>9.951</v>
      </c>
    </row>
    <row r="120" customFormat="false" ht="12.85" hidden="false" customHeight="false" outlineLevel="0" collapsed="false">
      <c r="A120" s="264" t="s">
        <v>304</v>
      </c>
      <c r="B120" s="264" t="s">
        <v>305</v>
      </c>
      <c r="C120" s="265" t="n">
        <v>1314.3159</v>
      </c>
      <c r="D120" s="273" t="n">
        <v>147.8891</v>
      </c>
      <c r="E120" s="267" t="n">
        <v>4.592</v>
      </c>
      <c r="F120" s="267" t="n">
        <v>20.3387</v>
      </c>
      <c r="G120" s="267" t="n">
        <v>8.2724</v>
      </c>
      <c r="H120" s="267" t="n">
        <v>8.7696</v>
      </c>
    </row>
    <row r="121" customFormat="false" ht="12.85" hidden="false" customHeight="false" outlineLevel="0" collapsed="false">
      <c r="A121" s="269" t="s">
        <v>306</v>
      </c>
      <c r="B121" s="269" t="s">
        <v>307</v>
      </c>
      <c r="C121" s="270" t="n">
        <v>386.6991</v>
      </c>
      <c r="D121" s="274" t="n">
        <v>151.3537</v>
      </c>
      <c r="E121" s="272" t="n">
        <v>5.495</v>
      </c>
      <c r="F121" s="272" t="n">
        <v>16.9951</v>
      </c>
      <c r="G121" s="272" t="n">
        <v>5.6976</v>
      </c>
      <c r="H121" s="272" t="n">
        <v>8.0694</v>
      </c>
    </row>
    <row r="122" customFormat="false" ht="12.85" hidden="false" customHeight="false" outlineLevel="0" collapsed="false">
      <c r="A122" s="264" t="s">
        <v>308</v>
      </c>
      <c r="B122" s="264" t="s">
        <v>790</v>
      </c>
      <c r="C122" s="265" t="n">
        <v>400.4447</v>
      </c>
      <c r="D122" s="273" t="n">
        <v>145.5242</v>
      </c>
      <c r="E122" s="267" t="n">
        <v>4.5057</v>
      </c>
      <c r="F122" s="267" t="n">
        <v>20.6018</v>
      </c>
      <c r="G122" s="267" t="n">
        <v>7.7231</v>
      </c>
      <c r="H122" s="267" t="n">
        <v>10.5647</v>
      </c>
    </row>
    <row r="123" customFormat="false" ht="12.85" hidden="false" customHeight="false" outlineLevel="0" collapsed="false">
      <c r="A123" s="269" t="s">
        <v>310</v>
      </c>
      <c r="B123" s="269" t="s">
        <v>311</v>
      </c>
      <c r="C123" s="270" t="n">
        <v>122.2591</v>
      </c>
      <c r="D123" s="274" t="n">
        <v>153.2379</v>
      </c>
      <c r="E123" s="272" t="n">
        <v>0.3817</v>
      </c>
      <c r="F123" s="272" t="n">
        <v>15.9921</v>
      </c>
      <c r="G123" s="272" t="n">
        <v>6.4767</v>
      </c>
      <c r="H123" s="272" t="n">
        <v>7.449</v>
      </c>
    </row>
    <row r="124" customFormat="false" ht="12.85" hidden="false" customHeight="false" outlineLevel="0" collapsed="false">
      <c r="A124" s="264" t="s">
        <v>312</v>
      </c>
      <c r="B124" s="264" t="s">
        <v>313</v>
      </c>
      <c r="C124" s="265" t="n">
        <v>1725.8568</v>
      </c>
      <c r="D124" s="273" t="n">
        <v>130.0454</v>
      </c>
      <c r="E124" s="267" t="n">
        <v>0.7953</v>
      </c>
      <c r="F124" s="267" t="n">
        <v>27.9235</v>
      </c>
      <c r="G124" s="267" t="n">
        <v>14.0601</v>
      </c>
      <c r="H124" s="267" t="n">
        <v>10.0435</v>
      </c>
    </row>
    <row r="125" customFormat="false" ht="12.85" hidden="false" customHeight="false" outlineLevel="0" collapsed="false">
      <c r="A125" s="269" t="s">
        <v>314</v>
      </c>
      <c r="B125" s="269" t="s">
        <v>315</v>
      </c>
      <c r="C125" s="270" t="n">
        <v>17.4462</v>
      </c>
      <c r="D125" s="274" t="n">
        <v>149.5653</v>
      </c>
      <c r="E125" s="272" t="n">
        <v>1.2753</v>
      </c>
      <c r="F125" s="272" t="n">
        <v>17.3246</v>
      </c>
      <c r="G125" s="272" t="n">
        <v>7.5518</v>
      </c>
      <c r="H125" s="272" t="n">
        <v>7.9005</v>
      </c>
    </row>
    <row r="126" customFormat="false" ht="12.85" hidden="false" customHeight="false" outlineLevel="0" collapsed="false">
      <c r="A126" s="264" t="s">
        <v>316</v>
      </c>
      <c r="B126" s="264" t="s">
        <v>317</v>
      </c>
      <c r="C126" s="265" t="n">
        <v>148.3319</v>
      </c>
      <c r="D126" s="273" t="n">
        <v>145.9513</v>
      </c>
      <c r="E126" s="267" t="n">
        <v>0.2921</v>
      </c>
      <c r="F126" s="267" t="n">
        <v>19.7281</v>
      </c>
      <c r="G126" s="267" t="n">
        <v>6.8</v>
      </c>
      <c r="H126" s="267" t="n">
        <v>8.7996</v>
      </c>
    </row>
    <row r="127" customFormat="false" ht="12.85" hidden="false" customHeight="false" outlineLevel="0" collapsed="false">
      <c r="A127" s="269" t="s">
        <v>318</v>
      </c>
      <c r="B127" s="269" t="s">
        <v>791</v>
      </c>
      <c r="C127" s="270" t="n">
        <v>422.0113</v>
      </c>
      <c r="D127" s="274" t="n">
        <v>143.7011</v>
      </c>
      <c r="E127" s="272" t="n">
        <v>1.5616</v>
      </c>
      <c r="F127" s="272" t="n">
        <v>20.9164</v>
      </c>
      <c r="G127" s="272" t="n">
        <v>7.3112</v>
      </c>
      <c r="H127" s="272" t="n">
        <v>10.5114</v>
      </c>
    </row>
    <row r="128" customFormat="false" ht="12.85" hidden="false" customHeight="false" outlineLevel="0" collapsed="false">
      <c r="A128" s="264" t="s">
        <v>320</v>
      </c>
      <c r="B128" s="264" t="s">
        <v>321</v>
      </c>
      <c r="C128" s="265" t="n">
        <v>1016.9937</v>
      </c>
      <c r="D128" s="273" t="n">
        <v>132.191</v>
      </c>
      <c r="E128" s="267" t="n">
        <v>0.3794</v>
      </c>
      <c r="F128" s="267" t="n">
        <v>23.4149</v>
      </c>
      <c r="G128" s="267" t="n">
        <v>8.8934</v>
      </c>
      <c r="H128" s="267" t="n">
        <v>10.9738</v>
      </c>
    </row>
    <row r="129" customFormat="false" ht="12.85" hidden="false" customHeight="false" outlineLevel="0" collapsed="false">
      <c r="A129" s="269" t="s">
        <v>322</v>
      </c>
      <c r="B129" s="269" t="s">
        <v>323</v>
      </c>
      <c r="C129" s="270" t="n">
        <v>1184.431</v>
      </c>
      <c r="D129" s="274" t="n">
        <v>137.1874</v>
      </c>
      <c r="E129" s="272" t="n">
        <v>0.2893</v>
      </c>
      <c r="F129" s="272" t="n">
        <v>24.7565</v>
      </c>
      <c r="G129" s="272" t="n">
        <v>13.1896</v>
      </c>
      <c r="H129" s="272" t="n">
        <v>9.1649</v>
      </c>
    </row>
    <row r="130" customFormat="false" ht="12.85" hidden="false" customHeight="false" outlineLevel="0" collapsed="false">
      <c r="A130" s="264" t="s">
        <v>324</v>
      </c>
      <c r="B130" s="264" t="s">
        <v>325</v>
      </c>
      <c r="C130" s="265" t="n">
        <v>209.5256</v>
      </c>
      <c r="D130" s="273" t="n">
        <v>140.0241</v>
      </c>
      <c r="E130" s="267" t="n">
        <v>5.8368</v>
      </c>
      <c r="F130" s="267" t="n">
        <v>23.398</v>
      </c>
      <c r="G130" s="267" t="n">
        <v>8.5153</v>
      </c>
      <c r="H130" s="267" t="n">
        <v>13.0949</v>
      </c>
    </row>
    <row r="131" customFormat="false" ht="12.85" hidden="false" customHeight="false" outlineLevel="0" collapsed="false">
      <c r="A131" s="269" t="s">
        <v>326</v>
      </c>
      <c r="B131" s="269" t="s">
        <v>327</v>
      </c>
      <c r="C131" s="270" t="n">
        <v>1085.7606</v>
      </c>
      <c r="D131" s="274" t="n">
        <v>158.1755</v>
      </c>
      <c r="E131" s="272" t="n">
        <v>2.4484</v>
      </c>
      <c r="F131" s="272" t="n">
        <v>17.6291</v>
      </c>
      <c r="G131" s="272" t="n">
        <v>5.0699</v>
      </c>
      <c r="H131" s="272" t="n">
        <v>9.1247</v>
      </c>
    </row>
    <row r="132" customFormat="false" ht="12.85" hidden="false" customHeight="false" outlineLevel="0" collapsed="false">
      <c r="A132" s="264" t="s">
        <v>328</v>
      </c>
      <c r="B132" s="264" t="s">
        <v>329</v>
      </c>
      <c r="C132" s="265" t="n">
        <v>17.0111</v>
      </c>
      <c r="D132" s="273" t="n">
        <v>156.8706</v>
      </c>
      <c r="E132" s="267" t="n">
        <v>0.8524</v>
      </c>
      <c r="F132" s="267" t="n">
        <v>10.6252</v>
      </c>
      <c r="G132" s="267" t="n">
        <v>2.7776</v>
      </c>
      <c r="H132" s="267" t="n">
        <v>5.8343</v>
      </c>
    </row>
    <row r="133" customFormat="false" ht="12.85" hidden="false" customHeight="false" outlineLevel="0" collapsed="false">
      <c r="A133" s="269" t="s">
        <v>330</v>
      </c>
      <c r="B133" s="269" t="s">
        <v>331</v>
      </c>
      <c r="C133" s="270" t="n">
        <v>60.0175</v>
      </c>
      <c r="D133" s="274" t="n">
        <v>151.602</v>
      </c>
      <c r="E133" s="272" t="n">
        <v>4.1034</v>
      </c>
      <c r="F133" s="272" t="n">
        <v>17.5538</v>
      </c>
      <c r="G133" s="272" t="n">
        <v>6.2529</v>
      </c>
      <c r="H133" s="272" t="n">
        <v>9.1948</v>
      </c>
    </row>
    <row r="134" customFormat="false" ht="12.85" hidden="false" customHeight="false" outlineLevel="0" collapsed="false">
      <c r="A134" s="264" t="s">
        <v>332</v>
      </c>
      <c r="B134" s="264" t="s">
        <v>333</v>
      </c>
      <c r="C134" s="265" t="n">
        <v>50.5709</v>
      </c>
      <c r="D134" s="273" t="n">
        <v>149.4029</v>
      </c>
      <c r="E134" s="267" t="n">
        <v>2.1356</v>
      </c>
      <c r="F134" s="267" t="n">
        <v>16.8561</v>
      </c>
      <c r="G134" s="267" t="n">
        <v>5.247</v>
      </c>
      <c r="H134" s="267" t="n">
        <v>8.4773</v>
      </c>
    </row>
    <row r="135" customFormat="false" ht="12.85" hidden="false" customHeight="false" outlineLevel="0" collapsed="false">
      <c r="A135" s="269" t="s">
        <v>334</v>
      </c>
      <c r="B135" s="269" t="s">
        <v>335</v>
      </c>
      <c r="C135" s="270" t="n">
        <v>64.0695</v>
      </c>
      <c r="D135" s="274" t="n">
        <v>143.7124</v>
      </c>
      <c r="E135" s="272" t="n">
        <v>3.03</v>
      </c>
      <c r="F135" s="272" t="n">
        <v>21.1779</v>
      </c>
      <c r="G135" s="272" t="n">
        <v>8.3727</v>
      </c>
      <c r="H135" s="272" t="n">
        <v>11.7623</v>
      </c>
    </row>
    <row r="136" customFormat="false" ht="12.85" hidden="false" customHeight="false" outlineLevel="0" collapsed="false">
      <c r="A136" s="264" t="s">
        <v>336</v>
      </c>
      <c r="B136" s="264" t="s">
        <v>792</v>
      </c>
      <c r="C136" s="265" t="n">
        <v>341.4255</v>
      </c>
      <c r="D136" s="273" t="n">
        <v>140.4507</v>
      </c>
      <c r="E136" s="267" t="n">
        <v>9.515</v>
      </c>
      <c r="F136" s="267" t="n">
        <v>25.8564</v>
      </c>
      <c r="G136" s="267" t="n">
        <v>8.9486</v>
      </c>
      <c r="H136" s="267" t="n">
        <v>14.0309</v>
      </c>
    </row>
    <row r="137" customFormat="false" ht="12.85" hidden="false" customHeight="false" outlineLevel="0" collapsed="false">
      <c r="A137" s="269" t="s">
        <v>338</v>
      </c>
      <c r="B137" s="269" t="s">
        <v>793</v>
      </c>
      <c r="C137" s="270" t="n">
        <v>125.5188</v>
      </c>
      <c r="D137" s="274" t="n">
        <v>148.2944</v>
      </c>
      <c r="E137" s="272" t="n">
        <v>2.969</v>
      </c>
      <c r="F137" s="272" t="n">
        <v>18.8441</v>
      </c>
      <c r="G137" s="272" t="n">
        <v>6.432</v>
      </c>
      <c r="H137" s="272" t="n">
        <v>9.0684</v>
      </c>
    </row>
    <row r="138" customFormat="false" ht="12.85" hidden="false" customHeight="false" outlineLevel="0" collapsed="false">
      <c r="A138" s="264" t="s">
        <v>340</v>
      </c>
      <c r="B138" s="264" t="s">
        <v>341</v>
      </c>
      <c r="C138" s="265" t="n">
        <v>716.4081</v>
      </c>
      <c r="D138" s="273" t="n">
        <v>144.5306</v>
      </c>
      <c r="E138" s="267" t="n">
        <v>1.4558</v>
      </c>
      <c r="F138" s="267" t="n">
        <v>23.9093</v>
      </c>
      <c r="G138" s="267" t="n">
        <v>13.0522</v>
      </c>
      <c r="H138" s="267" t="n">
        <v>8.9212</v>
      </c>
    </row>
    <row r="139" customFormat="false" ht="12.85" hidden="false" customHeight="false" outlineLevel="0" collapsed="false">
      <c r="A139" s="269" t="s">
        <v>342</v>
      </c>
      <c r="B139" s="269" t="s">
        <v>343</v>
      </c>
      <c r="C139" s="270" t="n">
        <v>114.0922</v>
      </c>
      <c r="D139" s="274" t="n">
        <v>145.8766</v>
      </c>
      <c r="E139" s="272" t="n">
        <v>4.0143</v>
      </c>
      <c r="F139" s="272" t="n">
        <v>21.892</v>
      </c>
      <c r="G139" s="272" t="n">
        <v>12.2329</v>
      </c>
      <c r="H139" s="272" t="n">
        <v>8.3459</v>
      </c>
    </row>
    <row r="140" customFormat="false" ht="12.85" hidden="false" customHeight="false" outlineLevel="0" collapsed="false">
      <c r="A140" s="264" t="s">
        <v>344</v>
      </c>
      <c r="B140" s="264" t="s">
        <v>794</v>
      </c>
      <c r="C140" s="265" t="n">
        <v>200.5964</v>
      </c>
      <c r="D140" s="273" t="n">
        <v>148.9475</v>
      </c>
      <c r="E140" s="267" t="n">
        <v>4.1657</v>
      </c>
      <c r="F140" s="267" t="n">
        <v>19.7679</v>
      </c>
      <c r="G140" s="267" t="n">
        <v>9.4277</v>
      </c>
      <c r="H140" s="267" t="n">
        <v>9.0277</v>
      </c>
    </row>
    <row r="141" customFormat="false" ht="12.85" hidden="false" customHeight="false" outlineLevel="0" collapsed="false">
      <c r="A141" s="269" t="s">
        <v>346</v>
      </c>
      <c r="B141" s="269" t="s">
        <v>347</v>
      </c>
      <c r="C141" s="270" t="n">
        <v>30.0997</v>
      </c>
      <c r="D141" s="274" t="n">
        <v>132.9927</v>
      </c>
      <c r="E141" s="272" t="n">
        <v>4.8367</v>
      </c>
      <c r="F141" s="272" t="n">
        <v>34.855</v>
      </c>
      <c r="G141" s="272" t="n">
        <v>15.9055</v>
      </c>
      <c r="H141" s="272" t="n">
        <v>10.2922</v>
      </c>
    </row>
    <row r="142" customFormat="false" ht="12.85" hidden="false" customHeight="false" outlineLevel="0" collapsed="false">
      <c r="A142" s="264" t="s">
        <v>348</v>
      </c>
      <c r="B142" s="264" t="s">
        <v>795</v>
      </c>
      <c r="C142" s="265" t="n">
        <v>28.7469</v>
      </c>
      <c r="D142" s="273" t="n">
        <v>126.1614</v>
      </c>
      <c r="E142" s="267" t="n">
        <v>1.7915</v>
      </c>
      <c r="F142" s="267" t="n">
        <v>41.7233</v>
      </c>
      <c r="G142" s="267" t="n">
        <v>18.6991</v>
      </c>
      <c r="H142" s="267" t="n">
        <v>11.5708</v>
      </c>
    </row>
    <row r="143" customFormat="false" ht="12.85" hidden="false" customHeight="false" outlineLevel="0" collapsed="false">
      <c r="A143" s="269" t="s">
        <v>350</v>
      </c>
      <c r="B143" s="269" t="s">
        <v>351</v>
      </c>
      <c r="C143" s="270" t="n">
        <v>326.2641</v>
      </c>
      <c r="D143" s="274" t="n">
        <v>148.6056</v>
      </c>
      <c r="E143" s="272" t="n">
        <v>6.7101</v>
      </c>
      <c r="F143" s="272" t="n">
        <v>17.6674</v>
      </c>
      <c r="G143" s="272" t="n">
        <v>3.7421</v>
      </c>
      <c r="H143" s="272" t="n">
        <v>9.5577</v>
      </c>
    </row>
    <row r="144" customFormat="false" ht="12.85" hidden="false" customHeight="false" outlineLevel="0" collapsed="false">
      <c r="A144" s="264" t="s">
        <v>352</v>
      </c>
      <c r="B144" s="264" t="s">
        <v>353</v>
      </c>
      <c r="C144" s="265" t="n">
        <v>1749.0231</v>
      </c>
      <c r="D144" s="273" t="n">
        <v>147.7566</v>
      </c>
      <c r="E144" s="267" t="n">
        <v>2.6891</v>
      </c>
      <c r="F144" s="267" t="n">
        <v>18.703</v>
      </c>
      <c r="G144" s="267" t="n">
        <v>8.8462</v>
      </c>
      <c r="H144" s="267" t="n">
        <v>9.1445</v>
      </c>
    </row>
    <row r="145" customFormat="false" ht="12.85" hidden="false" customHeight="false" outlineLevel="0" collapsed="false">
      <c r="A145" s="269" t="s">
        <v>354</v>
      </c>
      <c r="B145" s="269" t="s">
        <v>355</v>
      </c>
      <c r="C145" s="270" t="n">
        <v>3474.6329</v>
      </c>
      <c r="D145" s="274" t="n">
        <v>144.2767</v>
      </c>
      <c r="E145" s="272" t="n">
        <v>0.777</v>
      </c>
      <c r="F145" s="272" t="n">
        <v>21.7332</v>
      </c>
      <c r="G145" s="272" t="n">
        <v>9.8826</v>
      </c>
      <c r="H145" s="272" t="n">
        <v>8.879</v>
      </c>
    </row>
    <row r="146" customFormat="false" ht="12.85" hidden="false" customHeight="false" outlineLevel="0" collapsed="false">
      <c r="A146" s="264" t="s">
        <v>356</v>
      </c>
      <c r="B146" s="264" t="s">
        <v>357</v>
      </c>
      <c r="C146" s="265" t="n">
        <v>114.8276</v>
      </c>
      <c r="D146" s="273" t="n">
        <v>151.0889</v>
      </c>
      <c r="E146" s="267" t="n">
        <v>7.9821</v>
      </c>
      <c r="F146" s="267" t="n">
        <v>30.6452</v>
      </c>
      <c r="G146" s="267" t="n">
        <v>16.3495</v>
      </c>
      <c r="H146" s="267" t="n">
        <v>9.4952</v>
      </c>
    </row>
    <row r="147" customFormat="false" ht="12.85" hidden="false" customHeight="false" outlineLevel="0" collapsed="false">
      <c r="A147" s="269" t="s">
        <v>358</v>
      </c>
      <c r="B147" s="269" t="s">
        <v>359</v>
      </c>
      <c r="C147" s="270" t="n">
        <v>76.0356</v>
      </c>
      <c r="D147" s="274" t="n">
        <v>150.9997</v>
      </c>
      <c r="E147" s="272" t="n">
        <v>9.0023</v>
      </c>
      <c r="F147" s="272" t="n">
        <v>23.4857</v>
      </c>
      <c r="G147" s="272" t="n">
        <v>12.5928</v>
      </c>
      <c r="H147" s="272" t="n">
        <v>7.2526</v>
      </c>
    </row>
    <row r="148" customFormat="false" ht="12.85" hidden="false" customHeight="false" outlineLevel="0" collapsed="false">
      <c r="A148" s="264" t="s">
        <v>360</v>
      </c>
      <c r="B148" s="264" t="s">
        <v>361</v>
      </c>
      <c r="C148" s="265" t="n">
        <v>237.5294</v>
      </c>
      <c r="D148" s="273" t="n">
        <v>146.8385</v>
      </c>
      <c r="E148" s="267" t="n">
        <v>7.9526</v>
      </c>
      <c r="F148" s="267" t="n">
        <v>32.9433</v>
      </c>
      <c r="G148" s="267" t="n">
        <v>20.1592</v>
      </c>
      <c r="H148" s="267" t="n">
        <v>11.606</v>
      </c>
    </row>
    <row r="149" customFormat="false" ht="12.85" hidden="false" customHeight="false" outlineLevel="0" collapsed="false">
      <c r="A149" s="269" t="s">
        <v>362</v>
      </c>
      <c r="B149" s="269" t="s">
        <v>363</v>
      </c>
      <c r="C149" s="270" t="n">
        <v>132.0868</v>
      </c>
      <c r="D149" s="274" t="n">
        <v>146.0176</v>
      </c>
      <c r="E149" s="272" t="n">
        <v>3.6762</v>
      </c>
      <c r="F149" s="272" t="n">
        <v>26.7372</v>
      </c>
      <c r="G149" s="272" t="n">
        <v>10.2502</v>
      </c>
      <c r="H149" s="272" t="n">
        <v>3.7024</v>
      </c>
    </row>
    <row r="150" customFormat="false" ht="12.85" hidden="false" customHeight="false" outlineLevel="0" collapsed="false">
      <c r="A150" s="264" t="s">
        <v>364</v>
      </c>
      <c r="B150" s="264" t="s">
        <v>796</v>
      </c>
      <c r="C150" s="265" t="n">
        <v>83.0658</v>
      </c>
      <c r="D150" s="273" t="n">
        <v>109.4052</v>
      </c>
      <c r="E150" s="267" t="n">
        <v>0.3852</v>
      </c>
      <c r="F150" s="267" t="n">
        <v>55.1992</v>
      </c>
      <c r="G150" s="267" t="n">
        <v>27.2605</v>
      </c>
      <c r="H150" s="267" t="n">
        <v>13.0429</v>
      </c>
    </row>
    <row r="151" customFormat="false" ht="12.85" hidden="false" customHeight="false" outlineLevel="0" collapsed="false">
      <c r="A151" s="269" t="s">
        <v>366</v>
      </c>
      <c r="B151" s="269" t="s">
        <v>367</v>
      </c>
      <c r="C151" s="270" t="n">
        <v>3524.3879</v>
      </c>
      <c r="D151" s="274" t="n">
        <v>134.8628</v>
      </c>
      <c r="E151" s="272" t="n">
        <v>6.8869</v>
      </c>
      <c r="F151" s="272" t="n">
        <v>33.0471</v>
      </c>
      <c r="G151" s="272" t="n">
        <v>4.3957</v>
      </c>
      <c r="H151" s="272" t="n">
        <v>16.1988</v>
      </c>
    </row>
    <row r="152" customFormat="false" ht="12.85" hidden="false" customHeight="false" outlineLevel="0" collapsed="false">
      <c r="A152" s="264" t="s">
        <v>370</v>
      </c>
      <c r="B152" s="264" t="s">
        <v>371</v>
      </c>
      <c r="C152" s="265" t="n">
        <v>101.7569</v>
      </c>
      <c r="D152" s="273" t="n">
        <v>153.1677</v>
      </c>
      <c r="E152" s="267" t="n">
        <v>16.9329</v>
      </c>
      <c r="F152" s="267" t="n">
        <v>25.348</v>
      </c>
      <c r="G152" s="267" t="n">
        <v>4.9784</v>
      </c>
      <c r="H152" s="267" t="n">
        <v>14.5752</v>
      </c>
    </row>
    <row r="153" customFormat="false" ht="12.85" hidden="false" customHeight="false" outlineLevel="0" collapsed="false">
      <c r="A153" s="269" t="s">
        <v>372</v>
      </c>
      <c r="B153" s="269" t="s">
        <v>373</v>
      </c>
      <c r="C153" s="270" t="n">
        <v>196.058</v>
      </c>
      <c r="D153" s="274" t="n">
        <v>145.8953</v>
      </c>
      <c r="E153" s="272" t="n">
        <v>15.2321</v>
      </c>
      <c r="F153" s="272" t="n">
        <v>29.7905</v>
      </c>
      <c r="G153" s="272" t="n">
        <v>3.8415</v>
      </c>
      <c r="H153" s="272" t="n">
        <v>15.1358</v>
      </c>
    </row>
    <row r="154" customFormat="false" ht="12.85" hidden="false" customHeight="false" outlineLevel="0" collapsed="false">
      <c r="A154" s="264" t="s">
        <v>374</v>
      </c>
      <c r="B154" s="264" t="s">
        <v>797</v>
      </c>
      <c r="C154" s="265" t="n">
        <v>18.2795</v>
      </c>
      <c r="D154" s="273" t="n">
        <v>163.8378</v>
      </c>
      <c r="E154" s="267" t="n">
        <v>7.5265</v>
      </c>
      <c r="F154" s="267" t="n">
        <v>5.7121</v>
      </c>
      <c r="G154" s="267" t="n">
        <v>0</v>
      </c>
      <c r="H154" s="267" t="n">
        <v>4.308</v>
      </c>
    </row>
    <row r="155" customFormat="false" ht="12.85" hidden="false" customHeight="false" outlineLevel="0" collapsed="false">
      <c r="A155" s="269" t="s">
        <v>376</v>
      </c>
      <c r="B155" s="269" t="s">
        <v>377</v>
      </c>
      <c r="C155" s="270" t="n">
        <v>1027.6615</v>
      </c>
      <c r="D155" s="274" t="n">
        <v>136.5973</v>
      </c>
      <c r="E155" s="272" t="n">
        <v>6.7031</v>
      </c>
      <c r="F155" s="272" t="n">
        <v>35.0347</v>
      </c>
      <c r="G155" s="272" t="n">
        <v>18.0694</v>
      </c>
      <c r="H155" s="272" t="n">
        <v>10.8221</v>
      </c>
    </row>
    <row r="156" customFormat="false" ht="12.85" hidden="false" customHeight="false" outlineLevel="0" collapsed="false">
      <c r="A156" s="264" t="s">
        <v>378</v>
      </c>
      <c r="B156" s="264" t="s">
        <v>798</v>
      </c>
      <c r="C156" s="265" t="n">
        <v>76.5787</v>
      </c>
      <c r="D156" s="273" t="n">
        <v>130.3405</v>
      </c>
      <c r="E156" s="267" t="n">
        <v>8.858</v>
      </c>
      <c r="F156" s="267" t="n">
        <v>46.3122</v>
      </c>
      <c r="G156" s="267" t="n">
        <v>24.2462</v>
      </c>
      <c r="H156" s="267" t="n">
        <v>14.472</v>
      </c>
    </row>
    <row r="157" customFormat="false" ht="12.85" hidden="false" customHeight="false" outlineLevel="0" collapsed="false">
      <c r="A157" s="269" t="s">
        <v>380</v>
      </c>
      <c r="B157" s="269" t="s">
        <v>381</v>
      </c>
      <c r="C157" s="270" t="n">
        <v>540.6428</v>
      </c>
      <c r="D157" s="274" t="n">
        <v>147.2889</v>
      </c>
      <c r="E157" s="272" t="n">
        <v>13.4293</v>
      </c>
      <c r="F157" s="272" t="n">
        <v>31.3613</v>
      </c>
      <c r="G157" s="272" t="n">
        <v>14.0448</v>
      </c>
      <c r="H157" s="272" t="n">
        <v>9.9402</v>
      </c>
    </row>
    <row r="158" customFormat="false" ht="12.85" hidden="false" customHeight="false" outlineLevel="0" collapsed="false">
      <c r="A158" s="264" t="s">
        <v>382</v>
      </c>
      <c r="B158" s="264" t="s">
        <v>383</v>
      </c>
      <c r="C158" s="265" t="n">
        <v>95.4965</v>
      </c>
      <c r="D158" s="273" t="n">
        <v>146.9362</v>
      </c>
      <c r="E158" s="267" t="n">
        <v>13.9001</v>
      </c>
      <c r="F158" s="267" t="n">
        <v>39.338</v>
      </c>
      <c r="G158" s="267" t="n">
        <v>21.602</v>
      </c>
      <c r="H158" s="267" t="n">
        <v>11.4795</v>
      </c>
    </row>
    <row r="159" customFormat="false" ht="12.85" hidden="false" customHeight="false" outlineLevel="0" collapsed="false">
      <c r="A159" s="269" t="s">
        <v>384</v>
      </c>
      <c r="B159" s="269" t="s">
        <v>385</v>
      </c>
      <c r="C159" s="270" t="n">
        <v>30.3256</v>
      </c>
      <c r="D159" s="274" t="n">
        <v>142.7717</v>
      </c>
      <c r="E159" s="272" t="n">
        <v>6.7434</v>
      </c>
      <c r="F159" s="272" t="n">
        <v>36.913</v>
      </c>
      <c r="G159" s="272" t="n">
        <v>22.1703</v>
      </c>
      <c r="H159" s="272" t="n">
        <v>10.5315</v>
      </c>
    </row>
    <row r="160" customFormat="false" ht="12.85" hidden="false" customHeight="false" outlineLevel="0" collapsed="false">
      <c r="A160" s="264" t="s">
        <v>386</v>
      </c>
      <c r="B160" s="264" t="s">
        <v>799</v>
      </c>
      <c r="C160" s="265" t="n">
        <v>365.7396</v>
      </c>
      <c r="D160" s="273" t="n">
        <v>142.3495</v>
      </c>
      <c r="E160" s="267" t="n">
        <v>6.1841</v>
      </c>
      <c r="F160" s="267" t="n">
        <v>33.5766</v>
      </c>
      <c r="G160" s="267" t="n">
        <v>12.9967</v>
      </c>
      <c r="H160" s="267" t="n">
        <v>9.3361</v>
      </c>
    </row>
    <row r="161" customFormat="false" ht="12.85" hidden="false" customHeight="false" outlineLevel="0" collapsed="false">
      <c r="A161" s="269" t="s">
        <v>388</v>
      </c>
      <c r="B161" s="269" t="s">
        <v>389</v>
      </c>
      <c r="C161" s="270" t="n">
        <v>48.0046</v>
      </c>
      <c r="D161" s="274" t="n">
        <v>162.653</v>
      </c>
      <c r="E161" s="272" t="n">
        <v>28.1724</v>
      </c>
      <c r="F161" s="272" t="n">
        <v>29.2894</v>
      </c>
      <c r="G161" s="272" t="n">
        <v>16.7212</v>
      </c>
      <c r="H161" s="272" t="n">
        <v>6.8922</v>
      </c>
    </row>
    <row r="162" customFormat="false" ht="12.85" hidden="false" customHeight="false" outlineLevel="0" collapsed="false">
      <c r="A162" s="264" t="s">
        <v>392</v>
      </c>
      <c r="B162" s="264" t="s">
        <v>393</v>
      </c>
      <c r="C162" s="265" t="n">
        <v>29.9865</v>
      </c>
      <c r="D162" s="273" t="n">
        <v>123.5999</v>
      </c>
      <c r="E162" s="267" t="n">
        <v>4.6966</v>
      </c>
      <c r="F162" s="267" t="n">
        <v>46.9822</v>
      </c>
      <c r="G162" s="267" t="n">
        <v>27.9014</v>
      </c>
      <c r="H162" s="267" t="n">
        <v>10.6687</v>
      </c>
    </row>
    <row r="163" customFormat="false" ht="12.85" hidden="false" customHeight="false" outlineLevel="0" collapsed="false">
      <c r="A163" s="269" t="s">
        <v>394</v>
      </c>
      <c r="B163" s="269" t="s">
        <v>395</v>
      </c>
      <c r="C163" s="270" t="n">
        <v>15.6191</v>
      </c>
      <c r="D163" s="274" t="n">
        <v>130.5182</v>
      </c>
      <c r="E163" s="272" t="n">
        <v>4.4177</v>
      </c>
      <c r="F163" s="272" t="n">
        <v>43.2962</v>
      </c>
      <c r="G163" s="272" t="n">
        <v>24.3184</v>
      </c>
      <c r="H163" s="272" t="n">
        <v>8.3765</v>
      </c>
    </row>
    <row r="164" customFormat="false" ht="12.85" hidden="false" customHeight="false" outlineLevel="0" collapsed="false">
      <c r="A164" s="264" t="s">
        <v>396</v>
      </c>
      <c r="B164" s="264" t="s">
        <v>397</v>
      </c>
      <c r="C164" s="265" t="n">
        <v>1123.6113</v>
      </c>
      <c r="D164" s="273" t="n">
        <v>145.7382</v>
      </c>
      <c r="E164" s="267" t="n">
        <v>8.1302</v>
      </c>
      <c r="F164" s="267" t="n">
        <v>25.3807</v>
      </c>
      <c r="G164" s="267" t="n">
        <v>9.9404</v>
      </c>
      <c r="H164" s="267" t="n">
        <v>8.6612</v>
      </c>
    </row>
    <row r="165" customFormat="false" ht="12.85" hidden="false" customHeight="false" outlineLevel="0" collapsed="false">
      <c r="A165" s="269" t="s">
        <v>398</v>
      </c>
      <c r="B165" s="269" t="s">
        <v>399</v>
      </c>
      <c r="C165" s="270" t="n">
        <v>373.0365</v>
      </c>
      <c r="D165" s="274" t="n">
        <v>153.9456</v>
      </c>
      <c r="E165" s="272" t="n">
        <v>12.7291</v>
      </c>
      <c r="F165" s="272" t="n">
        <v>21.696</v>
      </c>
      <c r="G165" s="272" t="n">
        <v>7.3766</v>
      </c>
      <c r="H165" s="272" t="n">
        <v>8.2341</v>
      </c>
    </row>
    <row r="166" customFormat="false" ht="12.85" hidden="false" customHeight="false" outlineLevel="0" collapsed="false">
      <c r="A166" s="264" t="s">
        <v>400</v>
      </c>
      <c r="B166" s="264" t="s">
        <v>800</v>
      </c>
      <c r="C166" s="265" t="n">
        <v>42.0025</v>
      </c>
      <c r="D166" s="273" t="n">
        <v>144.7342</v>
      </c>
      <c r="E166" s="267" t="n">
        <v>7.6196</v>
      </c>
      <c r="F166" s="267" t="n">
        <v>29.4561</v>
      </c>
      <c r="G166" s="267" t="n">
        <v>15.5943</v>
      </c>
      <c r="H166" s="267" t="n">
        <v>10.7573</v>
      </c>
    </row>
    <row r="167" customFormat="false" ht="12.85" hidden="false" customHeight="false" outlineLevel="0" collapsed="false">
      <c r="A167" s="269" t="s">
        <v>402</v>
      </c>
      <c r="B167" s="269" t="s">
        <v>403</v>
      </c>
      <c r="C167" s="270" t="n">
        <v>115.7337</v>
      </c>
      <c r="D167" s="274" t="n">
        <v>151.3623</v>
      </c>
      <c r="E167" s="272" t="n">
        <v>13.7545</v>
      </c>
      <c r="F167" s="272" t="n">
        <v>24.8319</v>
      </c>
      <c r="G167" s="272" t="n">
        <v>7.3537</v>
      </c>
      <c r="H167" s="272" t="n">
        <v>9.572</v>
      </c>
    </row>
    <row r="168" customFormat="false" ht="12.85" hidden="false" customHeight="false" outlineLevel="0" collapsed="false">
      <c r="A168" s="264" t="s">
        <v>404</v>
      </c>
      <c r="B168" s="264" t="s">
        <v>405</v>
      </c>
      <c r="C168" s="265" t="n">
        <v>254.876</v>
      </c>
      <c r="D168" s="273" t="n">
        <v>148.094</v>
      </c>
      <c r="E168" s="267" t="n">
        <v>9.0029</v>
      </c>
      <c r="F168" s="267" t="n">
        <v>23.9511</v>
      </c>
      <c r="G168" s="267" t="n">
        <v>10.1376</v>
      </c>
      <c r="H168" s="267" t="n">
        <v>7.5373</v>
      </c>
    </row>
    <row r="169" customFormat="false" ht="12.85" hidden="false" customHeight="false" outlineLevel="0" collapsed="false">
      <c r="A169" s="269" t="s">
        <v>406</v>
      </c>
      <c r="B169" s="269" t="s">
        <v>407</v>
      </c>
      <c r="C169" s="270" t="n">
        <v>475.1005</v>
      </c>
      <c r="D169" s="274" t="n">
        <v>146.3377</v>
      </c>
      <c r="E169" s="272" t="n">
        <v>11.5749</v>
      </c>
      <c r="F169" s="272" t="n">
        <v>27.9822</v>
      </c>
      <c r="G169" s="272" t="n">
        <v>15.7402</v>
      </c>
      <c r="H169" s="272" t="n">
        <v>6.7102</v>
      </c>
    </row>
    <row r="170" customFormat="false" ht="12.85" hidden="false" customHeight="false" outlineLevel="0" collapsed="false">
      <c r="A170" s="264" t="s">
        <v>408</v>
      </c>
      <c r="B170" s="264" t="s">
        <v>409</v>
      </c>
      <c r="C170" s="265" t="n">
        <v>1533.4133</v>
      </c>
      <c r="D170" s="273" t="n">
        <v>144.4574</v>
      </c>
      <c r="E170" s="267" t="n">
        <v>10.2104</v>
      </c>
      <c r="F170" s="267" t="n">
        <v>29.1507</v>
      </c>
      <c r="G170" s="267" t="n">
        <v>12.153</v>
      </c>
      <c r="H170" s="267" t="n">
        <v>7.0715</v>
      </c>
    </row>
    <row r="171" customFormat="false" ht="12.85" hidden="false" customHeight="false" outlineLevel="0" collapsed="false">
      <c r="A171" s="269" t="s">
        <v>410</v>
      </c>
      <c r="B171" s="269" t="s">
        <v>411</v>
      </c>
      <c r="C171" s="270" t="n">
        <v>434.9319</v>
      </c>
      <c r="D171" s="274" t="n">
        <v>154.666</v>
      </c>
      <c r="E171" s="272" t="n">
        <v>11.9089</v>
      </c>
      <c r="F171" s="272" t="n">
        <v>21.0932</v>
      </c>
      <c r="G171" s="272" t="n">
        <v>5.4993</v>
      </c>
      <c r="H171" s="272" t="n">
        <v>4.5784</v>
      </c>
    </row>
    <row r="172" customFormat="false" ht="12.85" hidden="false" customHeight="false" outlineLevel="0" collapsed="false">
      <c r="A172" s="264" t="s">
        <v>412</v>
      </c>
      <c r="B172" s="264" t="s">
        <v>413</v>
      </c>
      <c r="C172" s="265" t="n">
        <v>457.6125</v>
      </c>
      <c r="D172" s="273" t="n">
        <v>140.1346</v>
      </c>
      <c r="E172" s="267" t="n">
        <v>9.4826</v>
      </c>
      <c r="F172" s="267" t="n">
        <v>32.6623</v>
      </c>
      <c r="G172" s="267" t="n">
        <v>10.6315</v>
      </c>
      <c r="H172" s="267" t="n">
        <v>7.8546</v>
      </c>
    </row>
    <row r="173" customFormat="false" ht="12.85" hidden="false" customHeight="false" outlineLevel="0" collapsed="false">
      <c r="A173" s="269" t="s">
        <v>414</v>
      </c>
      <c r="B173" s="269" t="s">
        <v>801</v>
      </c>
      <c r="C173" s="270" t="n">
        <v>30.8</v>
      </c>
      <c r="D173" s="274" t="n">
        <v>157.9816</v>
      </c>
      <c r="E173" s="272" t="n">
        <v>12.4919</v>
      </c>
      <c r="F173" s="272" t="n">
        <v>16.0471</v>
      </c>
      <c r="G173" s="272" t="n">
        <v>4.54</v>
      </c>
      <c r="H173" s="272" t="n">
        <v>8.7689</v>
      </c>
    </row>
    <row r="174" customFormat="false" ht="12.85" hidden="false" customHeight="false" outlineLevel="0" collapsed="false">
      <c r="A174" s="264" t="s">
        <v>416</v>
      </c>
      <c r="B174" s="264" t="s">
        <v>417</v>
      </c>
      <c r="C174" s="265" t="n">
        <v>92.8722</v>
      </c>
      <c r="D174" s="273" t="n">
        <v>142.5709</v>
      </c>
      <c r="E174" s="267" t="n">
        <v>7.946</v>
      </c>
      <c r="F174" s="267" t="n">
        <v>30.1822</v>
      </c>
      <c r="G174" s="267" t="n">
        <v>13.7133</v>
      </c>
      <c r="H174" s="267" t="n">
        <v>11.7137</v>
      </c>
    </row>
    <row r="175" customFormat="false" ht="12.85" hidden="false" customHeight="false" outlineLevel="0" collapsed="false">
      <c r="A175" s="269" t="s">
        <v>418</v>
      </c>
      <c r="B175" s="269" t="s">
        <v>419</v>
      </c>
      <c r="C175" s="270" t="n">
        <v>682.3</v>
      </c>
      <c r="D175" s="274" t="n">
        <v>144.4524</v>
      </c>
      <c r="E175" s="272" t="n">
        <v>10.0031</v>
      </c>
      <c r="F175" s="272" t="n">
        <v>27.9777</v>
      </c>
      <c r="G175" s="272" t="n">
        <v>12.75</v>
      </c>
      <c r="H175" s="272" t="n">
        <v>6.5396</v>
      </c>
    </row>
    <row r="176" customFormat="false" ht="12.85" hidden="false" customHeight="false" outlineLevel="0" collapsed="false">
      <c r="A176" s="264" t="s">
        <v>420</v>
      </c>
      <c r="B176" s="264" t="s">
        <v>421</v>
      </c>
      <c r="C176" s="265" t="n">
        <v>7386.7239</v>
      </c>
      <c r="D176" s="273" t="n">
        <v>147.208</v>
      </c>
      <c r="E176" s="267" t="n">
        <v>8.4473</v>
      </c>
      <c r="F176" s="267" t="n">
        <v>23.2832</v>
      </c>
      <c r="G176" s="267" t="n">
        <v>8.8203</v>
      </c>
      <c r="H176" s="267" t="n">
        <v>9.0615</v>
      </c>
    </row>
    <row r="177" customFormat="false" ht="12.85" hidden="false" customHeight="false" outlineLevel="0" collapsed="false">
      <c r="A177" s="269" t="s">
        <v>422</v>
      </c>
      <c r="B177" s="269" t="s">
        <v>802</v>
      </c>
      <c r="C177" s="270" t="n">
        <v>3928.0961</v>
      </c>
      <c r="D177" s="274" t="n">
        <v>149.7189</v>
      </c>
      <c r="E177" s="272" t="n">
        <v>9.8927</v>
      </c>
      <c r="F177" s="272" t="n">
        <v>22.76</v>
      </c>
      <c r="G177" s="272" t="n">
        <v>9.1592</v>
      </c>
      <c r="H177" s="272" t="n">
        <v>7.3888</v>
      </c>
    </row>
    <row r="178" customFormat="false" ht="12.85" hidden="false" customHeight="false" outlineLevel="0" collapsed="false">
      <c r="A178" s="264" t="s">
        <v>424</v>
      </c>
      <c r="B178" s="264" t="s">
        <v>425</v>
      </c>
      <c r="C178" s="265" t="n">
        <v>435.528</v>
      </c>
      <c r="D178" s="273" t="n">
        <v>144.7942</v>
      </c>
      <c r="E178" s="267" t="n">
        <v>9.2104</v>
      </c>
      <c r="F178" s="267" t="n">
        <v>27.589</v>
      </c>
      <c r="G178" s="267" t="n">
        <v>12.3706</v>
      </c>
      <c r="H178" s="267" t="n">
        <v>7.76</v>
      </c>
    </row>
    <row r="179" customFormat="false" ht="12.85" hidden="false" customHeight="false" outlineLevel="0" collapsed="false">
      <c r="A179" s="269" t="s">
        <v>426</v>
      </c>
      <c r="B179" s="269" t="s">
        <v>427</v>
      </c>
      <c r="C179" s="270" t="n">
        <v>804.5185</v>
      </c>
      <c r="D179" s="274" t="n">
        <v>146.1806</v>
      </c>
      <c r="E179" s="272" t="n">
        <v>5.6045</v>
      </c>
      <c r="F179" s="272" t="n">
        <v>22.8427</v>
      </c>
      <c r="G179" s="272" t="n">
        <v>9.7218</v>
      </c>
      <c r="H179" s="272" t="n">
        <v>7.7931</v>
      </c>
    </row>
    <row r="180" customFormat="false" ht="12.85" hidden="false" customHeight="false" outlineLevel="0" collapsed="false">
      <c r="A180" s="264" t="s">
        <v>428</v>
      </c>
      <c r="B180" s="264" t="s">
        <v>429</v>
      </c>
      <c r="C180" s="265" t="n">
        <v>1024.7674</v>
      </c>
      <c r="D180" s="273" t="n">
        <v>143.0791</v>
      </c>
      <c r="E180" s="267" t="n">
        <v>5.6597</v>
      </c>
      <c r="F180" s="267" t="n">
        <v>22.8796</v>
      </c>
      <c r="G180" s="267" t="n">
        <v>7.1966</v>
      </c>
      <c r="H180" s="267" t="n">
        <v>7.45</v>
      </c>
    </row>
    <row r="181" customFormat="false" ht="12.85" hidden="false" customHeight="false" outlineLevel="0" collapsed="false">
      <c r="A181" s="269" t="s">
        <v>430</v>
      </c>
      <c r="B181" s="269" t="s">
        <v>803</v>
      </c>
      <c r="C181" s="270" t="n">
        <v>2327.843</v>
      </c>
      <c r="D181" s="274" t="n">
        <v>145.4061</v>
      </c>
      <c r="E181" s="272" t="n">
        <v>9.5447</v>
      </c>
      <c r="F181" s="272" t="n">
        <v>26.3432</v>
      </c>
      <c r="G181" s="272" t="n">
        <v>5.2153</v>
      </c>
      <c r="H181" s="272" t="n">
        <v>12.4757</v>
      </c>
    </row>
    <row r="182" customFormat="false" ht="12.85" hidden="false" customHeight="false" outlineLevel="0" collapsed="false">
      <c r="A182" s="264" t="s">
        <v>432</v>
      </c>
      <c r="B182" s="264" t="s">
        <v>804</v>
      </c>
      <c r="C182" s="265" t="n">
        <v>1305.7242</v>
      </c>
      <c r="D182" s="273" t="n">
        <v>154.8826</v>
      </c>
      <c r="E182" s="267" t="n">
        <v>8.3221</v>
      </c>
      <c r="F182" s="267" t="n">
        <v>16.2105</v>
      </c>
      <c r="G182" s="267" t="n">
        <v>6.4008</v>
      </c>
      <c r="H182" s="267" t="n">
        <v>6.9837</v>
      </c>
    </row>
    <row r="183" customFormat="false" ht="12.85" hidden="false" customHeight="false" outlineLevel="0" collapsed="false">
      <c r="A183" s="269" t="s">
        <v>434</v>
      </c>
      <c r="B183" s="269" t="s">
        <v>805</v>
      </c>
      <c r="C183" s="270" t="n">
        <v>4600.5347</v>
      </c>
      <c r="D183" s="274" t="n">
        <v>147.0293</v>
      </c>
      <c r="E183" s="272" t="n">
        <v>7.8227</v>
      </c>
      <c r="F183" s="272" t="n">
        <v>22.004</v>
      </c>
      <c r="G183" s="272" t="n">
        <v>6.6264</v>
      </c>
      <c r="H183" s="272" t="n">
        <v>10.6797</v>
      </c>
    </row>
    <row r="184" customFormat="false" ht="12.85" hidden="false" customHeight="false" outlineLevel="0" collapsed="false">
      <c r="A184" s="264" t="s">
        <v>436</v>
      </c>
      <c r="B184" s="264" t="s">
        <v>806</v>
      </c>
      <c r="C184" s="265" t="n">
        <v>386.4011</v>
      </c>
      <c r="D184" s="273" t="n">
        <v>142.8307</v>
      </c>
      <c r="E184" s="267" t="n">
        <v>5.0212</v>
      </c>
      <c r="F184" s="267" t="n">
        <v>24.0244</v>
      </c>
      <c r="G184" s="267" t="n">
        <v>9.6462</v>
      </c>
      <c r="H184" s="267" t="n">
        <v>9.8993</v>
      </c>
    </row>
    <row r="185" customFormat="false" ht="12.85" hidden="false" customHeight="false" outlineLevel="0" collapsed="false">
      <c r="A185" s="269" t="s">
        <v>438</v>
      </c>
      <c r="B185" s="269" t="s">
        <v>439</v>
      </c>
      <c r="C185" s="270" t="n">
        <v>2022.2976</v>
      </c>
      <c r="D185" s="274" t="n">
        <v>141.444</v>
      </c>
      <c r="E185" s="272" t="n">
        <v>6.2397</v>
      </c>
      <c r="F185" s="272" t="n">
        <v>25.6333</v>
      </c>
      <c r="G185" s="272" t="n">
        <v>11.7494</v>
      </c>
      <c r="H185" s="272" t="n">
        <v>10.3129</v>
      </c>
    </row>
    <row r="186" customFormat="false" ht="12.85" hidden="false" customHeight="false" outlineLevel="0" collapsed="false">
      <c r="A186" s="264" t="s">
        <v>440</v>
      </c>
      <c r="B186" s="264" t="s">
        <v>441</v>
      </c>
      <c r="C186" s="265" t="n">
        <v>127.1325</v>
      </c>
      <c r="D186" s="273" t="n">
        <v>145.5436</v>
      </c>
      <c r="E186" s="267" t="n">
        <v>4.872</v>
      </c>
      <c r="F186" s="267" t="n">
        <v>22.9578</v>
      </c>
      <c r="G186" s="267" t="n">
        <v>9.5857</v>
      </c>
      <c r="H186" s="267" t="n">
        <v>9.7984</v>
      </c>
    </row>
    <row r="187" customFormat="false" ht="12.85" hidden="false" customHeight="false" outlineLevel="0" collapsed="false">
      <c r="A187" s="269" t="s">
        <v>442</v>
      </c>
      <c r="B187" s="269" t="s">
        <v>807</v>
      </c>
      <c r="C187" s="270" t="n">
        <v>21.1623</v>
      </c>
      <c r="D187" s="274" t="n">
        <v>151.9784</v>
      </c>
      <c r="E187" s="272" t="n">
        <v>5.6783</v>
      </c>
      <c r="F187" s="272" t="n">
        <v>14.5973</v>
      </c>
      <c r="G187" s="272" t="n">
        <v>3.2132</v>
      </c>
      <c r="H187" s="272" t="n">
        <v>8.4229</v>
      </c>
    </row>
    <row r="188" customFormat="false" ht="12.85" hidden="false" customHeight="false" outlineLevel="0" collapsed="false">
      <c r="A188" s="264" t="s">
        <v>444</v>
      </c>
      <c r="B188" s="264" t="s">
        <v>445</v>
      </c>
      <c r="C188" s="265" t="n">
        <v>482.0637</v>
      </c>
      <c r="D188" s="273" t="n">
        <v>147.5679</v>
      </c>
      <c r="E188" s="267" t="n">
        <v>6.9244</v>
      </c>
      <c r="F188" s="267" t="n">
        <v>22.9739</v>
      </c>
      <c r="G188" s="267" t="n">
        <v>8.7482</v>
      </c>
      <c r="H188" s="267" t="n">
        <v>9.6883</v>
      </c>
    </row>
    <row r="189" customFormat="false" ht="12.85" hidden="false" customHeight="false" outlineLevel="0" collapsed="false">
      <c r="A189" s="269" t="s">
        <v>446</v>
      </c>
      <c r="B189" s="269" t="s">
        <v>447</v>
      </c>
      <c r="C189" s="270" t="n">
        <v>31.417</v>
      </c>
      <c r="D189" s="274" t="n">
        <v>141.1205</v>
      </c>
      <c r="E189" s="272" t="n">
        <v>5.9005</v>
      </c>
      <c r="F189" s="272" t="n">
        <v>28.4639</v>
      </c>
      <c r="G189" s="272" t="n">
        <v>16.7664</v>
      </c>
      <c r="H189" s="272" t="n">
        <v>8.2121</v>
      </c>
    </row>
    <row r="190" customFormat="false" ht="12.85" hidden="false" customHeight="false" outlineLevel="0" collapsed="false">
      <c r="A190" s="264" t="s">
        <v>448</v>
      </c>
      <c r="B190" s="264" t="s">
        <v>449</v>
      </c>
      <c r="C190" s="265" t="n">
        <v>218.8552</v>
      </c>
      <c r="D190" s="273" t="n">
        <v>147.4932</v>
      </c>
      <c r="E190" s="267" t="n">
        <v>5.3854</v>
      </c>
      <c r="F190" s="267" t="n">
        <v>18.2234</v>
      </c>
      <c r="G190" s="267" t="n">
        <v>5.8389</v>
      </c>
      <c r="H190" s="267" t="n">
        <v>7.7925</v>
      </c>
    </row>
    <row r="191" customFormat="false" ht="12.85" hidden="false" customHeight="false" outlineLevel="0" collapsed="false">
      <c r="A191" s="269" t="s">
        <v>450</v>
      </c>
      <c r="B191" s="269" t="s">
        <v>808</v>
      </c>
      <c r="C191" s="270" t="n">
        <v>80.8502</v>
      </c>
      <c r="D191" s="274" t="n">
        <v>141.5003</v>
      </c>
      <c r="E191" s="272" t="n">
        <v>9.1661</v>
      </c>
      <c r="F191" s="272" t="n">
        <v>30.4699</v>
      </c>
      <c r="G191" s="272" t="n">
        <v>17.7839</v>
      </c>
      <c r="H191" s="272" t="n">
        <v>10.6689</v>
      </c>
    </row>
    <row r="192" customFormat="false" ht="12.85" hidden="false" customHeight="false" outlineLevel="0" collapsed="false">
      <c r="A192" s="264" t="s">
        <v>454</v>
      </c>
      <c r="B192" s="264" t="s">
        <v>455</v>
      </c>
      <c r="C192" s="265" t="n">
        <v>84.1917</v>
      </c>
      <c r="D192" s="273" t="n">
        <v>144.6581</v>
      </c>
      <c r="E192" s="267" t="n">
        <v>5.8344</v>
      </c>
      <c r="F192" s="267" t="n">
        <v>23.7356</v>
      </c>
      <c r="G192" s="267" t="n">
        <v>11.4451</v>
      </c>
      <c r="H192" s="267" t="n">
        <v>9.0364</v>
      </c>
    </row>
    <row r="193" customFormat="false" ht="12.85" hidden="false" customHeight="false" outlineLevel="0" collapsed="false">
      <c r="A193" s="269" t="s">
        <v>456</v>
      </c>
      <c r="B193" s="269" t="s">
        <v>457</v>
      </c>
      <c r="C193" s="270" t="n">
        <v>32.5112</v>
      </c>
      <c r="D193" s="274" t="n">
        <v>143.7369</v>
      </c>
      <c r="E193" s="272" t="n">
        <v>0.7074</v>
      </c>
      <c r="F193" s="272" t="n">
        <v>25.9191</v>
      </c>
      <c r="G193" s="272" t="n">
        <v>15.7893</v>
      </c>
      <c r="H193" s="272" t="n">
        <v>8.374</v>
      </c>
    </row>
    <row r="194" customFormat="false" ht="12.85" hidden="false" customHeight="false" outlineLevel="0" collapsed="false">
      <c r="A194" s="264" t="s">
        <v>458</v>
      </c>
      <c r="B194" s="264" t="s">
        <v>459</v>
      </c>
      <c r="C194" s="265" t="n">
        <v>127.304</v>
      </c>
      <c r="D194" s="273" t="n">
        <v>148.6202</v>
      </c>
      <c r="E194" s="267" t="n">
        <v>8.8325</v>
      </c>
      <c r="F194" s="267" t="n">
        <v>24.7236</v>
      </c>
      <c r="G194" s="267" t="n">
        <v>12.6711</v>
      </c>
      <c r="H194" s="267" t="n">
        <v>9.0888</v>
      </c>
    </row>
    <row r="195" customFormat="false" ht="12.85" hidden="false" customHeight="false" outlineLevel="0" collapsed="false">
      <c r="A195" s="269" t="s">
        <v>460</v>
      </c>
      <c r="B195" s="269" t="s">
        <v>809</v>
      </c>
      <c r="C195" s="270" t="n">
        <v>326.9844</v>
      </c>
      <c r="D195" s="274" t="n">
        <v>147.202</v>
      </c>
      <c r="E195" s="272" t="n">
        <v>6.0305</v>
      </c>
      <c r="F195" s="272" t="n">
        <v>29.9465</v>
      </c>
      <c r="G195" s="272" t="n">
        <v>17.0209</v>
      </c>
      <c r="H195" s="272" t="n">
        <v>10.5854</v>
      </c>
    </row>
    <row r="196" customFormat="false" ht="12.85" hidden="false" customHeight="false" outlineLevel="0" collapsed="false">
      <c r="A196" s="264" t="s">
        <v>462</v>
      </c>
      <c r="B196" s="264" t="s">
        <v>463</v>
      </c>
      <c r="C196" s="265" t="n">
        <v>540.1912</v>
      </c>
      <c r="D196" s="273" t="n">
        <v>146.9433</v>
      </c>
      <c r="E196" s="267" t="n">
        <v>8.0315</v>
      </c>
      <c r="F196" s="267" t="n">
        <v>24.6032</v>
      </c>
      <c r="G196" s="267" t="n">
        <v>14.1636</v>
      </c>
      <c r="H196" s="267" t="n">
        <v>8.7144</v>
      </c>
    </row>
    <row r="197" customFormat="false" ht="12.85" hidden="false" customHeight="false" outlineLevel="0" collapsed="false">
      <c r="A197" s="269" t="s">
        <v>464</v>
      </c>
      <c r="B197" s="269" t="s">
        <v>465</v>
      </c>
      <c r="C197" s="270" t="n">
        <v>312.8924</v>
      </c>
      <c r="D197" s="274" t="n">
        <v>143.4156</v>
      </c>
      <c r="E197" s="272" t="n">
        <v>5.413</v>
      </c>
      <c r="F197" s="272" t="n">
        <v>25.58</v>
      </c>
      <c r="G197" s="272" t="n">
        <v>14.9884</v>
      </c>
      <c r="H197" s="272" t="n">
        <v>8.6742</v>
      </c>
    </row>
    <row r="198" customFormat="false" ht="12.85" hidden="false" customHeight="false" outlineLevel="0" collapsed="false">
      <c r="A198" s="264" t="s">
        <v>466</v>
      </c>
      <c r="B198" s="264" t="s">
        <v>467</v>
      </c>
      <c r="C198" s="265" t="n">
        <v>71.2046</v>
      </c>
      <c r="D198" s="273" t="n">
        <v>157.1362</v>
      </c>
      <c r="E198" s="267" t="n">
        <v>15.6977</v>
      </c>
      <c r="F198" s="267" t="n">
        <v>21.5248</v>
      </c>
      <c r="G198" s="267" t="n">
        <v>11.3523</v>
      </c>
      <c r="H198" s="267" t="n">
        <v>6.4942</v>
      </c>
    </row>
    <row r="199" customFormat="false" ht="12.85" hidden="false" customHeight="false" outlineLevel="0" collapsed="false">
      <c r="A199" s="269" t="s">
        <v>468</v>
      </c>
      <c r="B199" s="269" t="s">
        <v>810</v>
      </c>
      <c r="C199" s="270" t="n">
        <v>190.2926</v>
      </c>
      <c r="D199" s="274" t="n">
        <v>149.8897</v>
      </c>
      <c r="E199" s="272" t="n">
        <v>9.8241</v>
      </c>
      <c r="F199" s="272" t="n">
        <v>23.5635</v>
      </c>
      <c r="G199" s="272" t="n">
        <v>8.4348</v>
      </c>
      <c r="H199" s="272" t="n">
        <v>7.2688</v>
      </c>
    </row>
    <row r="200" customFormat="false" ht="12.85" hidden="false" customHeight="false" outlineLevel="0" collapsed="false">
      <c r="A200" s="264" t="s">
        <v>472</v>
      </c>
      <c r="B200" s="264" t="s">
        <v>473</v>
      </c>
      <c r="C200" s="265" t="n">
        <v>35.7537</v>
      </c>
      <c r="D200" s="273" t="n">
        <v>143.0196</v>
      </c>
      <c r="E200" s="267" t="n">
        <v>7.6622</v>
      </c>
      <c r="F200" s="267" t="n">
        <v>28.014</v>
      </c>
      <c r="G200" s="267" t="n">
        <v>15.2149</v>
      </c>
      <c r="H200" s="267" t="n">
        <v>6.9141</v>
      </c>
    </row>
    <row r="201" customFormat="false" ht="12.85" hidden="false" customHeight="false" outlineLevel="0" collapsed="false">
      <c r="A201" s="269" t="s">
        <v>474</v>
      </c>
      <c r="B201" s="269" t="s">
        <v>475</v>
      </c>
      <c r="C201" s="270" t="n">
        <v>193.8366</v>
      </c>
      <c r="D201" s="274" t="n">
        <v>128.8138</v>
      </c>
      <c r="E201" s="272" t="n">
        <v>1.1724</v>
      </c>
      <c r="F201" s="272" t="n">
        <v>35.5065</v>
      </c>
      <c r="G201" s="272" t="n">
        <v>22.7994</v>
      </c>
      <c r="H201" s="272" t="n">
        <v>6.0622</v>
      </c>
    </row>
    <row r="202" customFormat="false" ht="12.85" hidden="false" customHeight="false" outlineLevel="0" collapsed="false">
      <c r="A202" s="264" t="s">
        <v>476</v>
      </c>
      <c r="B202" s="264" t="s">
        <v>811</v>
      </c>
      <c r="C202" s="265" t="n">
        <v>47.646</v>
      </c>
      <c r="D202" s="273" t="n">
        <v>128.5277</v>
      </c>
      <c r="E202" s="267" t="n">
        <v>3.2195</v>
      </c>
      <c r="F202" s="267" t="n">
        <v>41.166</v>
      </c>
      <c r="G202" s="267" t="n">
        <v>30.4744</v>
      </c>
      <c r="H202" s="267" t="n">
        <v>6.2719</v>
      </c>
    </row>
    <row r="203" customFormat="false" ht="12.85" hidden="false" customHeight="false" outlineLevel="0" collapsed="false">
      <c r="A203" s="269" t="s">
        <v>478</v>
      </c>
      <c r="B203" s="269" t="s">
        <v>812</v>
      </c>
      <c r="C203" s="270" t="n">
        <v>146.5183</v>
      </c>
      <c r="D203" s="274" t="n">
        <v>144.9307</v>
      </c>
      <c r="E203" s="272" t="n">
        <v>4.7423</v>
      </c>
      <c r="F203" s="272" t="n">
        <v>22.3048</v>
      </c>
      <c r="G203" s="272" t="n">
        <v>10.0999</v>
      </c>
      <c r="H203" s="272" t="n">
        <v>7.2738</v>
      </c>
    </row>
    <row r="204" customFormat="false" ht="12.85" hidden="false" customHeight="false" outlineLevel="0" collapsed="false">
      <c r="A204" s="264" t="s">
        <v>480</v>
      </c>
      <c r="B204" s="264" t="s">
        <v>481</v>
      </c>
      <c r="C204" s="265" t="n">
        <v>2240.654</v>
      </c>
      <c r="D204" s="273" t="n">
        <v>138.1126</v>
      </c>
      <c r="E204" s="267" t="n">
        <v>8.8906</v>
      </c>
      <c r="F204" s="267" t="n">
        <v>31.3816</v>
      </c>
      <c r="G204" s="267" t="n">
        <v>5.8317</v>
      </c>
      <c r="H204" s="267" t="n">
        <v>14.9722</v>
      </c>
    </row>
    <row r="205" customFormat="false" ht="12.85" hidden="false" customHeight="false" outlineLevel="0" collapsed="false">
      <c r="A205" s="269" t="s">
        <v>482</v>
      </c>
      <c r="B205" s="269" t="s">
        <v>483</v>
      </c>
      <c r="C205" s="270" t="n">
        <v>1026.1108</v>
      </c>
      <c r="D205" s="274" t="n">
        <v>142.4012</v>
      </c>
      <c r="E205" s="272" t="n">
        <v>8.671</v>
      </c>
      <c r="F205" s="272" t="n">
        <v>26.0419</v>
      </c>
      <c r="G205" s="272" t="n">
        <v>6.3754</v>
      </c>
      <c r="H205" s="272" t="n">
        <v>12.0588</v>
      </c>
    </row>
    <row r="206" customFormat="false" ht="12.85" hidden="false" customHeight="false" outlineLevel="0" collapsed="false">
      <c r="A206" s="264" t="s">
        <v>486</v>
      </c>
      <c r="B206" s="264" t="s">
        <v>813</v>
      </c>
      <c r="C206" s="265" t="n">
        <v>2612.0933</v>
      </c>
      <c r="D206" s="273" t="n">
        <v>144.8931</v>
      </c>
      <c r="E206" s="267" t="n">
        <v>3.2718</v>
      </c>
      <c r="F206" s="267" t="n">
        <v>20.8551</v>
      </c>
      <c r="G206" s="267" t="n">
        <v>7.2862</v>
      </c>
      <c r="H206" s="267" t="n">
        <v>8.3879</v>
      </c>
    </row>
    <row r="207" customFormat="false" ht="12.85" hidden="false" customHeight="false" outlineLevel="0" collapsed="false">
      <c r="A207" s="269" t="s">
        <v>488</v>
      </c>
      <c r="B207" s="269" t="s">
        <v>489</v>
      </c>
      <c r="C207" s="270" t="n">
        <v>1020.7532</v>
      </c>
      <c r="D207" s="274" t="n">
        <v>150.7157</v>
      </c>
      <c r="E207" s="272" t="n">
        <v>11.9546</v>
      </c>
      <c r="F207" s="272" t="n">
        <v>24.7685</v>
      </c>
      <c r="G207" s="272" t="n">
        <v>12.4325</v>
      </c>
      <c r="H207" s="272" t="n">
        <v>7.0259</v>
      </c>
    </row>
    <row r="208" customFormat="false" ht="12.85" hidden="false" customHeight="false" outlineLevel="0" collapsed="false">
      <c r="A208" s="264" t="s">
        <v>490</v>
      </c>
      <c r="B208" s="264" t="s">
        <v>491</v>
      </c>
      <c r="C208" s="265" t="n">
        <v>635.266</v>
      </c>
      <c r="D208" s="273" t="n">
        <v>150.4317</v>
      </c>
      <c r="E208" s="267" t="n">
        <v>9.1427</v>
      </c>
      <c r="F208" s="267" t="n">
        <v>22.8644</v>
      </c>
      <c r="G208" s="267" t="n">
        <v>9.1252</v>
      </c>
      <c r="H208" s="267" t="n">
        <v>8.1115</v>
      </c>
    </row>
    <row r="209" customFormat="false" ht="12.85" hidden="false" customHeight="false" outlineLevel="0" collapsed="false">
      <c r="A209" s="269" t="s">
        <v>492</v>
      </c>
      <c r="B209" s="269" t="s">
        <v>493</v>
      </c>
      <c r="C209" s="270" t="n">
        <v>903.1364</v>
      </c>
      <c r="D209" s="274" t="n">
        <v>143.313</v>
      </c>
      <c r="E209" s="272" t="n">
        <v>8.7977</v>
      </c>
      <c r="F209" s="272" t="n">
        <v>25.6002</v>
      </c>
      <c r="G209" s="272" t="n">
        <v>14.5302</v>
      </c>
      <c r="H209" s="272" t="n">
        <v>8.1589</v>
      </c>
    </row>
    <row r="210" customFormat="false" ht="12.85" hidden="false" customHeight="false" outlineLevel="0" collapsed="false">
      <c r="A210" s="264" t="s">
        <v>494</v>
      </c>
      <c r="B210" s="264" t="s">
        <v>495</v>
      </c>
      <c r="C210" s="265" t="n">
        <v>4487.7447</v>
      </c>
      <c r="D210" s="273" t="n">
        <v>147.0962</v>
      </c>
      <c r="E210" s="267" t="n">
        <v>5.9719</v>
      </c>
      <c r="F210" s="267" t="n">
        <v>21.5348</v>
      </c>
      <c r="G210" s="267" t="n">
        <v>8.7174</v>
      </c>
      <c r="H210" s="267" t="n">
        <v>9.0501</v>
      </c>
    </row>
    <row r="211" customFormat="false" ht="12.85" hidden="false" customHeight="false" outlineLevel="0" collapsed="false">
      <c r="A211" s="269" t="s">
        <v>496</v>
      </c>
      <c r="B211" s="269" t="s">
        <v>497</v>
      </c>
      <c r="C211" s="270" t="n">
        <v>38.6536</v>
      </c>
      <c r="D211" s="274" t="n">
        <v>150.0276</v>
      </c>
      <c r="E211" s="272" t="n">
        <v>1.1879</v>
      </c>
      <c r="F211" s="272" t="n">
        <v>21.3428</v>
      </c>
      <c r="G211" s="272" t="n">
        <v>8.5999</v>
      </c>
      <c r="H211" s="272" t="n">
        <v>4.9111</v>
      </c>
    </row>
    <row r="212" customFormat="false" ht="12.85" hidden="false" customHeight="false" outlineLevel="0" collapsed="false">
      <c r="A212" s="264" t="s">
        <v>498</v>
      </c>
      <c r="B212" s="264" t="s">
        <v>499</v>
      </c>
      <c r="C212" s="265" t="n">
        <v>114.4218</v>
      </c>
      <c r="D212" s="273" t="n">
        <v>146.7407</v>
      </c>
      <c r="E212" s="267" t="n">
        <v>3.9357</v>
      </c>
      <c r="F212" s="267" t="n">
        <v>20.388</v>
      </c>
      <c r="G212" s="267" t="n">
        <v>10.5968</v>
      </c>
      <c r="H212" s="267" t="n">
        <v>5.9975</v>
      </c>
    </row>
    <row r="213" customFormat="false" ht="12.85" hidden="false" customHeight="false" outlineLevel="0" collapsed="false">
      <c r="A213" s="269" t="s">
        <v>500</v>
      </c>
      <c r="B213" s="269" t="s">
        <v>501</v>
      </c>
      <c r="C213" s="270" t="n">
        <v>67.0836</v>
      </c>
      <c r="D213" s="274" t="n">
        <v>141.8353</v>
      </c>
      <c r="E213" s="272" t="n">
        <v>0.3851</v>
      </c>
      <c r="F213" s="272" t="n">
        <v>27.37</v>
      </c>
      <c r="G213" s="272" t="n">
        <v>16.7738</v>
      </c>
      <c r="H213" s="272" t="n">
        <v>8.5528</v>
      </c>
    </row>
    <row r="214" customFormat="false" ht="12.85" hidden="false" customHeight="false" outlineLevel="0" collapsed="false">
      <c r="A214" s="264" t="s">
        <v>502</v>
      </c>
      <c r="B214" s="264" t="s">
        <v>814</v>
      </c>
      <c r="C214" s="265" t="n">
        <v>63.0023</v>
      </c>
      <c r="D214" s="273" t="n">
        <v>131.6578</v>
      </c>
      <c r="E214" s="267" t="n">
        <v>5.4284</v>
      </c>
      <c r="F214" s="267" t="n">
        <v>40.025</v>
      </c>
      <c r="G214" s="267" t="n">
        <v>21.396</v>
      </c>
      <c r="H214" s="267" t="n">
        <v>13.518</v>
      </c>
    </row>
    <row r="215" customFormat="false" ht="12.85" hidden="false" customHeight="false" outlineLevel="0" collapsed="false">
      <c r="A215" s="269" t="s">
        <v>504</v>
      </c>
      <c r="B215" s="269" t="s">
        <v>505</v>
      </c>
      <c r="C215" s="270" t="n">
        <v>74.9268</v>
      </c>
      <c r="D215" s="274" t="n">
        <v>145.1935</v>
      </c>
      <c r="E215" s="272" t="n">
        <v>6.8766</v>
      </c>
      <c r="F215" s="272" t="n">
        <v>21.9879</v>
      </c>
      <c r="G215" s="272" t="n">
        <v>10.8015</v>
      </c>
      <c r="H215" s="272" t="n">
        <v>5.6221</v>
      </c>
    </row>
    <row r="216" customFormat="false" ht="12.85" hidden="false" customHeight="false" outlineLevel="0" collapsed="false">
      <c r="A216" s="264" t="s">
        <v>506</v>
      </c>
      <c r="B216" s="264" t="s">
        <v>815</v>
      </c>
      <c r="C216" s="265" t="n">
        <v>24.3567</v>
      </c>
      <c r="D216" s="273" t="n">
        <v>137.0556</v>
      </c>
      <c r="E216" s="267" t="n">
        <v>5.6521</v>
      </c>
      <c r="F216" s="267" t="n">
        <v>26.1459</v>
      </c>
      <c r="G216" s="267" t="n">
        <v>16.6927</v>
      </c>
      <c r="H216" s="267" t="n">
        <v>2.282</v>
      </c>
    </row>
    <row r="217" customFormat="false" ht="12.85" hidden="false" customHeight="false" outlineLevel="0" collapsed="false">
      <c r="A217" s="269" t="s">
        <v>508</v>
      </c>
      <c r="B217" s="269" t="s">
        <v>816</v>
      </c>
      <c r="C217" s="270" t="n">
        <v>44.7844</v>
      </c>
      <c r="D217" s="274" t="n">
        <v>137.082</v>
      </c>
      <c r="E217" s="272" t="n">
        <v>5.8279</v>
      </c>
      <c r="F217" s="272" t="n">
        <v>26.2665</v>
      </c>
      <c r="G217" s="272" t="n">
        <v>14.4917</v>
      </c>
      <c r="H217" s="272" t="n">
        <v>9.0353</v>
      </c>
    </row>
    <row r="218" customFormat="false" ht="12.85" hidden="false" customHeight="false" outlineLevel="0" collapsed="false">
      <c r="A218" s="264" t="s">
        <v>510</v>
      </c>
      <c r="B218" s="264" t="s">
        <v>511</v>
      </c>
      <c r="C218" s="265" t="n">
        <v>157.2419</v>
      </c>
      <c r="D218" s="273" t="n">
        <v>146.1526</v>
      </c>
      <c r="E218" s="267" t="n">
        <v>3.3293</v>
      </c>
      <c r="F218" s="267" t="n">
        <v>17.2034</v>
      </c>
      <c r="G218" s="267" t="n">
        <v>4.2048</v>
      </c>
      <c r="H218" s="267" t="n">
        <v>11.724</v>
      </c>
    </row>
    <row r="219" customFormat="false" ht="12.85" hidden="false" customHeight="false" outlineLevel="0" collapsed="false">
      <c r="A219" s="269" t="s">
        <v>512</v>
      </c>
      <c r="B219" s="269" t="s">
        <v>513</v>
      </c>
      <c r="C219" s="270" t="n">
        <v>97.9526</v>
      </c>
      <c r="D219" s="274" t="n">
        <v>147.5484</v>
      </c>
      <c r="E219" s="272" t="n">
        <v>4.816</v>
      </c>
      <c r="F219" s="272" t="n">
        <v>19.4254</v>
      </c>
      <c r="G219" s="272" t="n">
        <v>6.834</v>
      </c>
      <c r="H219" s="272" t="n">
        <v>10.0553</v>
      </c>
    </row>
    <row r="220" customFormat="false" ht="12.85" hidden="false" customHeight="false" outlineLevel="0" collapsed="false">
      <c r="A220" s="264" t="s">
        <v>514</v>
      </c>
      <c r="B220" s="264" t="s">
        <v>817</v>
      </c>
      <c r="C220" s="265" t="n">
        <v>1682.6342</v>
      </c>
      <c r="D220" s="273" t="n">
        <v>127.9612</v>
      </c>
      <c r="E220" s="267" t="n">
        <v>0.6947</v>
      </c>
      <c r="F220" s="267" t="n">
        <v>21.7282</v>
      </c>
      <c r="G220" s="267" t="n">
        <v>4.7203</v>
      </c>
      <c r="H220" s="267" t="n">
        <v>12.3922</v>
      </c>
    </row>
    <row r="221" customFormat="false" ht="12.85" hidden="false" customHeight="false" outlineLevel="0" collapsed="false">
      <c r="A221" s="269" t="s">
        <v>516</v>
      </c>
      <c r="B221" s="269" t="s">
        <v>517</v>
      </c>
      <c r="C221" s="270" t="n">
        <v>769.6978</v>
      </c>
      <c r="D221" s="274" t="n">
        <v>146.4563</v>
      </c>
      <c r="E221" s="272" t="n">
        <v>4.5583</v>
      </c>
      <c r="F221" s="272" t="n">
        <v>19.2889</v>
      </c>
      <c r="G221" s="272" t="n">
        <v>7.7229</v>
      </c>
      <c r="H221" s="272" t="n">
        <v>9.3818</v>
      </c>
    </row>
    <row r="222" customFormat="false" ht="12.85" hidden="false" customHeight="false" outlineLevel="0" collapsed="false">
      <c r="A222" s="264" t="s">
        <v>518</v>
      </c>
      <c r="B222" s="264" t="s">
        <v>519</v>
      </c>
      <c r="C222" s="265" t="n">
        <v>668.0057</v>
      </c>
      <c r="D222" s="273" t="n">
        <v>147.9112</v>
      </c>
      <c r="E222" s="267" t="n">
        <v>6.3661</v>
      </c>
      <c r="F222" s="267" t="n">
        <v>21.1678</v>
      </c>
      <c r="G222" s="267" t="n">
        <v>8.501</v>
      </c>
      <c r="H222" s="267" t="n">
        <v>9.4714</v>
      </c>
    </row>
    <row r="223" customFormat="false" ht="12.85" hidden="false" customHeight="false" outlineLevel="0" collapsed="false">
      <c r="A223" s="269" t="s">
        <v>520</v>
      </c>
      <c r="B223" s="269" t="s">
        <v>521</v>
      </c>
      <c r="C223" s="270" t="n">
        <v>980.45</v>
      </c>
      <c r="D223" s="274" t="n">
        <v>144.4274</v>
      </c>
      <c r="E223" s="272" t="n">
        <v>3.3188</v>
      </c>
      <c r="F223" s="272" t="n">
        <v>20.6761</v>
      </c>
      <c r="G223" s="272" t="n">
        <v>7.5051</v>
      </c>
      <c r="H223" s="272" t="n">
        <v>9.4572</v>
      </c>
    </row>
    <row r="224" customFormat="false" ht="12.85" hidden="false" customHeight="false" outlineLevel="0" collapsed="false">
      <c r="A224" s="264" t="s">
        <v>522</v>
      </c>
      <c r="B224" s="264" t="s">
        <v>818</v>
      </c>
      <c r="C224" s="265" t="n">
        <v>337.1212</v>
      </c>
      <c r="D224" s="273" t="n">
        <v>143.2588</v>
      </c>
      <c r="E224" s="267" t="n">
        <v>4.9472</v>
      </c>
      <c r="F224" s="267" t="n">
        <v>26.5334</v>
      </c>
      <c r="G224" s="267" t="n">
        <v>14.5635</v>
      </c>
      <c r="H224" s="267" t="n">
        <v>8.2489</v>
      </c>
    </row>
    <row r="225" customFormat="false" ht="12.85" hidden="false" customHeight="false" outlineLevel="0" collapsed="false">
      <c r="A225" s="269" t="s">
        <v>524</v>
      </c>
      <c r="B225" s="269" t="s">
        <v>525</v>
      </c>
      <c r="C225" s="270" t="n">
        <v>89.2129</v>
      </c>
      <c r="D225" s="274" t="n">
        <v>155.6901</v>
      </c>
      <c r="E225" s="272" t="n">
        <v>10.2699</v>
      </c>
      <c r="F225" s="272" t="n">
        <v>17.2335</v>
      </c>
      <c r="G225" s="272" t="n">
        <v>7.3102</v>
      </c>
      <c r="H225" s="272" t="n">
        <v>6.7591</v>
      </c>
    </row>
    <row r="226" customFormat="false" ht="12.85" hidden="false" customHeight="false" outlineLevel="0" collapsed="false">
      <c r="A226" s="264" t="s">
        <v>526</v>
      </c>
      <c r="B226" s="264" t="s">
        <v>527</v>
      </c>
      <c r="C226" s="265" t="n">
        <v>279.6503</v>
      </c>
      <c r="D226" s="273" t="n">
        <v>146.8628</v>
      </c>
      <c r="E226" s="267" t="n">
        <v>8.7159</v>
      </c>
      <c r="F226" s="267" t="n">
        <v>29.1063</v>
      </c>
      <c r="G226" s="267" t="n">
        <v>11.4325</v>
      </c>
      <c r="H226" s="267" t="n">
        <v>10.8578</v>
      </c>
    </row>
    <row r="227" customFormat="false" ht="12.85" hidden="false" customHeight="false" outlineLevel="0" collapsed="false">
      <c r="A227" s="269" t="s">
        <v>528</v>
      </c>
      <c r="B227" s="269" t="s">
        <v>819</v>
      </c>
      <c r="C227" s="270" t="n">
        <v>1179.4428</v>
      </c>
      <c r="D227" s="274" t="n">
        <v>150.125</v>
      </c>
      <c r="E227" s="272" t="n">
        <v>10.014</v>
      </c>
      <c r="F227" s="272" t="n">
        <v>22.2422</v>
      </c>
      <c r="G227" s="272" t="n">
        <v>10.323</v>
      </c>
      <c r="H227" s="272" t="n">
        <v>7.7233</v>
      </c>
    </row>
    <row r="228" customFormat="false" ht="12.85" hidden="false" customHeight="false" outlineLevel="0" collapsed="false">
      <c r="A228" s="264" t="s">
        <v>530</v>
      </c>
      <c r="B228" s="264" t="s">
        <v>820</v>
      </c>
      <c r="C228" s="265" t="n">
        <v>261.6178</v>
      </c>
      <c r="D228" s="273" t="n">
        <v>137.4404</v>
      </c>
      <c r="E228" s="267" t="n">
        <v>6.4501</v>
      </c>
      <c r="F228" s="267" t="n">
        <v>31.2</v>
      </c>
      <c r="G228" s="267" t="n">
        <v>14.9457</v>
      </c>
      <c r="H228" s="267" t="n">
        <v>10.9828</v>
      </c>
    </row>
    <row r="229" customFormat="false" ht="12.85" hidden="false" customHeight="false" outlineLevel="0" collapsed="false">
      <c r="A229" s="269" t="s">
        <v>532</v>
      </c>
      <c r="B229" s="269" t="s">
        <v>821</v>
      </c>
      <c r="C229" s="270" t="n">
        <v>362.4519</v>
      </c>
      <c r="D229" s="274" t="n">
        <v>143.1427</v>
      </c>
      <c r="E229" s="272" t="n">
        <v>7.875</v>
      </c>
      <c r="F229" s="272" t="n">
        <v>27.2626</v>
      </c>
      <c r="G229" s="272" t="n">
        <v>10.6657</v>
      </c>
      <c r="H229" s="272" t="n">
        <v>9.4669</v>
      </c>
    </row>
    <row r="230" customFormat="false" ht="12.85" hidden="false" customHeight="false" outlineLevel="0" collapsed="false">
      <c r="A230" s="264" t="s">
        <v>534</v>
      </c>
      <c r="B230" s="264" t="s">
        <v>822</v>
      </c>
      <c r="C230" s="265" t="n">
        <v>102.1978</v>
      </c>
      <c r="D230" s="273" t="n">
        <v>149.5317</v>
      </c>
      <c r="E230" s="267" t="n">
        <v>5.2325</v>
      </c>
      <c r="F230" s="267" t="n">
        <v>17.7045</v>
      </c>
      <c r="G230" s="267" t="n">
        <v>10.6046</v>
      </c>
      <c r="H230" s="267" t="n">
        <v>5.0541</v>
      </c>
    </row>
    <row r="231" customFormat="false" ht="12.85" hidden="false" customHeight="false" outlineLevel="0" collapsed="false">
      <c r="A231" s="269" t="s">
        <v>536</v>
      </c>
      <c r="B231" s="269" t="s">
        <v>537</v>
      </c>
      <c r="C231" s="270" t="n">
        <v>794.2324</v>
      </c>
      <c r="D231" s="274" t="n">
        <v>143.8367</v>
      </c>
      <c r="E231" s="272" t="n">
        <v>7.0152</v>
      </c>
      <c r="F231" s="272" t="n">
        <v>25.2666</v>
      </c>
      <c r="G231" s="272" t="n">
        <v>13.201</v>
      </c>
      <c r="H231" s="272" t="n">
        <v>7.7748</v>
      </c>
    </row>
    <row r="232" customFormat="false" ht="12.85" hidden="false" customHeight="false" outlineLevel="0" collapsed="false">
      <c r="A232" s="264" t="s">
        <v>538</v>
      </c>
      <c r="B232" s="264" t="s">
        <v>823</v>
      </c>
      <c r="C232" s="265" t="n">
        <v>769.3389</v>
      </c>
      <c r="D232" s="273" t="n">
        <v>145.5597</v>
      </c>
      <c r="E232" s="267" t="n">
        <v>8.4165</v>
      </c>
      <c r="F232" s="267" t="n">
        <v>24.9699</v>
      </c>
      <c r="G232" s="267" t="n">
        <v>13.4006</v>
      </c>
      <c r="H232" s="267" t="n">
        <v>8.3679</v>
      </c>
    </row>
    <row r="233" customFormat="false" ht="12.85" hidden="false" customHeight="false" outlineLevel="0" collapsed="false">
      <c r="A233" s="269" t="s">
        <v>540</v>
      </c>
      <c r="B233" s="269" t="s">
        <v>541</v>
      </c>
      <c r="C233" s="270" t="n">
        <v>339.0506</v>
      </c>
      <c r="D233" s="274" t="n">
        <v>148.0097</v>
      </c>
      <c r="E233" s="272" t="n">
        <v>6.0044</v>
      </c>
      <c r="F233" s="272" t="n">
        <v>21.76</v>
      </c>
      <c r="G233" s="272" t="n">
        <v>9.3683</v>
      </c>
      <c r="H233" s="272" t="n">
        <v>9.5689</v>
      </c>
    </row>
    <row r="234" customFormat="false" ht="12.85" hidden="false" customHeight="false" outlineLevel="0" collapsed="false">
      <c r="A234" s="264" t="s">
        <v>542</v>
      </c>
      <c r="B234" s="264" t="s">
        <v>824</v>
      </c>
      <c r="C234" s="265" t="n">
        <v>120.7228</v>
      </c>
      <c r="D234" s="273" t="n">
        <v>146.9452</v>
      </c>
      <c r="E234" s="267" t="n">
        <v>11.3449</v>
      </c>
      <c r="F234" s="267" t="n">
        <v>28.2661</v>
      </c>
      <c r="G234" s="267" t="n">
        <v>15.499</v>
      </c>
      <c r="H234" s="267" t="n">
        <v>10.6152</v>
      </c>
    </row>
    <row r="235" customFormat="false" ht="12.85" hidden="false" customHeight="false" outlineLevel="0" collapsed="false">
      <c r="A235" s="269" t="s">
        <v>544</v>
      </c>
      <c r="B235" s="269" t="s">
        <v>825</v>
      </c>
      <c r="C235" s="270" t="n">
        <v>403.1504</v>
      </c>
      <c r="D235" s="274" t="n">
        <v>147.1667</v>
      </c>
      <c r="E235" s="272" t="n">
        <v>0.1288</v>
      </c>
      <c r="F235" s="272" t="n">
        <v>15.4789</v>
      </c>
      <c r="G235" s="272" t="n">
        <v>7.1741</v>
      </c>
      <c r="H235" s="272" t="n">
        <v>7.1587</v>
      </c>
    </row>
    <row r="236" customFormat="false" ht="12.85" hidden="false" customHeight="false" outlineLevel="0" collapsed="false">
      <c r="A236" s="264" t="s">
        <v>546</v>
      </c>
      <c r="B236" s="264" t="s">
        <v>547</v>
      </c>
      <c r="C236" s="265" t="n">
        <v>39.1712</v>
      </c>
      <c r="D236" s="273" t="n">
        <v>143.21</v>
      </c>
      <c r="E236" s="267" t="n">
        <v>0.8191</v>
      </c>
      <c r="F236" s="267" t="n">
        <v>22.7186</v>
      </c>
      <c r="G236" s="267" t="n">
        <v>10.1967</v>
      </c>
      <c r="H236" s="267" t="n">
        <v>9.2383</v>
      </c>
    </row>
    <row r="237" customFormat="false" ht="12.85" hidden="false" customHeight="false" outlineLevel="0" collapsed="false">
      <c r="A237" s="269" t="s">
        <v>548</v>
      </c>
      <c r="B237" s="269" t="s">
        <v>826</v>
      </c>
      <c r="C237" s="270" t="n">
        <v>166.0087</v>
      </c>
      <c r="D237" s="274" t="n">
        <v>133.7908</v>
      </c>
      <c r="E237" s="272" t="n">
        <v>6.8116</v>
      </c>
      <c r="F237" s="272" t="n">
        <v>34.4243</v>
      </c>
      <c r="G237" s="272" t="n">
        <v>21.8979</v>
      </c>
      <c r="H237" s="272" t="n">
        <v>6.2211</v>
      </c>
    </row>
    <row r="238" customFormat="false" ht="12.85" hidden="false" customHeight="false" outlineLevel="0" collapsed="false">
      <c r="A238" s="264" t="s">
        <v>550</v>
      </c>
      <c r="B238" s="264" t="s">
        <v>551</v>
      </c>
      <c r="C238" s="265" t="n">
        <v>526.7869</v>
      </c>
      <c r="D238" s="273" t="n">
        <v>138.9808</v>
      </c>
      <c r="E238" s="267" t="n">
        <v>5.0254</v>
      </c>
      <c r="F238" s="267" t="n">
        <v>28.6286</v>
      </c>
      <c r="G238" s="267" t="n">
        <v>14.028</v>
      </c>
      <c r="H238" s="267" t="n">
        <v>8.1526</v>
      </c>
    </row>
    <row r="239" customFormat="false" ht="12.85" hidden="false" customHeight="false" outlineLevel="0" collapsed="false">
      <c r="A239" s="269" t="s">
        <v>552</v>
      </c>
      <c r="B239" s="269" t="s">
        <v>553</v>
      </c>
      <c r="C239" s="270" t="n">
        <v>290.5609</v>
      </c>
      <c r="D239" s="274" t="n">
        <v>140.4554</v>
      </c>
      <c r="E239" s="272" t="n">
        <v>8.3071</v>
      </c>
      <c r="F239" s="272" t="n">
        <v>30.3491</v>
      </c>
      <c r="G239" s="272" t="n">
        <v>14.7183</v>
      </c>
      <c r="H239" s="272" t="n">
        <v>7.186</v>
      </c>
    </row>
    <row r="240" customFormat="false" ht="12.85" hidden="false" customHeight="false" outlineLevel="0" collapsed="false">
      <c r="A240" s="264" t="s">
        <v>554</v>
      </c>
      <c r="B240" s="264" t="s">
        <v>827</v>
      </c>
      <c r="C240" s="265" t="n">
        <v>364.7844</v>
      </c>
      <c r="D240" s="273" t="n">
        <v>143.005</v>
      </c>
      <c r="E240" s="267" t="n">
        <v>7.6226</v>
      </c>
      <c r="F240" s="267" t="n">
        <v>26.9983</v>
      </c>
      <c r="G240" s="267" t="n">
        <v>14.1523</v>
      </c>
      <c r="H240" s="267" t="n">
        <v>8.7587</v>
      </c>
    </row>
    <row r="241" customFormat="false" ht="12.85" hidden="false" customHeight="false" outlineLevel="0" collapsed="false">
      <c r="A241" s="269" t="s">
        <v>556</v>
      </c>
      <c r="B241" s="269" t="s">
        <v>557</v>
      </c>
      <c r="C241" s="270" t="n">
        <v>18.9906</v>
      </c>
      <c r="D241" s="274" t="n">
        <v>150.8269</v>
      </c>
      <c r="E241" s="272" t="n">
        <v>13.9014</v>
      </c>
      <c r="F241" s="272" t="n">
        <v>35.267</v>
      </c>
      <c r="G241" s="272" t="n">
        <v>18.1535</v>
      </c>
      <c r="H241" s="272" t="n">
        <v>11.8654</v>
      </c>
    </row>
    <row r="242" customFormat="false" ht="12.85" hidden="false" customHeight="false" outlineLevel="0" collapsed="false">
      <c r="A242" s="264" t="s">
        <v>558</v>
      </c>
      <c r="B242" s="264" t="s">
        <v>828</v>
      </c>
      <c r="C242" s="265" t="n">
        <v>580.3038</v>
      </c>
      <c r="D242" s="273" t="n">
        <v>141.4531</v>
      </c>
      <c r="E242" s="267" t="n">
        <v>5.1482</v>
      </c>
      <c r="F242" s="267" t="n">
        <v>26.4396</v>
      </c>
      <c r="G242" s="267" t="n">
        <v>12.5945</v>
      </c>
      <c r="H242" s="267" t="n">
        <v>8.7395</v>
      </c>
    </row>
    <row r="243" customFormat="false" ht="12.85" hidden="false" customHeight="false" outlineLevel="0" collapsed="false">
      <c r="A243" s="269" t="s">
        <v>560</v>
      </c>
      <c r="B243" s="269" t="s">
        <v>561</v>
      </c>
      <c r="C243" s="270" t="n">
        <v>57.3688</v>
      </c>
      <c r="D243" s="274" t="n">
        <v>149.526</v>
      </c>
      <c r="E243" s="272" t="n">
        <v>5.4174</v>
      </c>
      <c r="F243" s="272" t="n">
        <v>19.8482</v>
      </c>
      <c r="G243" s="272" t="n">
        <v>10.1885</v>
      </c>
      <c r="H243" s="272" t="n">
        <v>8.2885</v>
      </c>
    </row>
    <row r="244" customFormat="false" ht="12.85" hidden="false" customHeight="false" outlineLevel="0" collapsed="false">
      <c r="A244" s="264" t="s">
        <v>562</v>
      </c>
      <c r="B244" s="264" t="s">
        <v>829</v>
      </c>
      <c r="C244" s="265" t="n">
        <v>1163.3487</v>
      </c>
      <c r="D244" s="273" t="n">
        <v>147.9713</v>
      </c>
      <c r="E244" s="267" t="n">
        <v>7.8762</v>
      </c>
      <c r="F244" s="267" t="n">
        <v>23.7379</v>
      </c>
      <c r="G244" s="267" t="n">
        <v>13.5318</v>
      </c>
      <c r="H244" s="267" t="n">
        <v>6.2688</v>
      </c>
    </row>
    <row r="245" customFormat="false" ht="12.85" hidden="false" customHeight="false" outlineLevel="0" collapsed="false">
      <c r="A245" s="269" t="s">
        <v>564</v>
      </c>
      <c r="B245" s="269" t="s">
        <v>565</v>
      </c>
      <c r="C245" s="270" t="n">
        <v>287.0488</v>
      </c>
      <c r="D245" s="274" t="n">
        <v>133.2763</v>
      </c>
      <c r="E245" s="272" t="n">
        <v>6.1444</v>
      </c>
      <c r="F245" s="272" t="n">
        <v>35.7935</v>
      </c>
      <c r="G245" s="272" t="n">
        <v>18.038</v>
      </c>
      <c r="H245" s="272" t="n">
        <v>11.8211</v>
      </c>
    </row>
    <row r="246" customFormat="false" ht="12.85" hidden="false" customHeight="false" outlineLevel="0" collapsed="false">
      <c r="A246" s="264" t="s">
        <v>566</v>
      </c>
      <c r="B246" s="264" t="s">
        <v>567</v>
      </c>
      <c r="C246" s="265" t="n">
        <v>19.8769</v>
      </c>
      <c r="D246" s="273" t="n">
        <v>150.56</v>
      </c>
      <c r="E246" s="267" t="n">
        <v>4.8171</v>
      </c>
      <c r="F246" s="267" t="n">
        <v>24.4421</v>
      </c>
      <c r="G246" s="267" t="n">
        <v>16.7112</v>
      </c>
      <c r="H246" s="267" t="n">
        <v>6.817</v>
      </c>
    </row>
    <row r="247" customFormat="false" ht="12.85" hidden="false" customHeight="false" outlineLevel="0" collapsed="false">
      <c r="A247" s="269" t="s">
        <v>568</v>
      </c>
      <c r="B247" s="269" t="s">
        <v>569</v>
      </c>
      <c r="C247" s="270" t="n">
        <v>418.4768</v>
      </c>
      <c r="D247" s="274" t="n">
        <v>136.6219</v>
      </c>
      <c r="E247" s="272" t="n">
        <v>7.1681</v>
      </c>
      <c r="F247" s="272" t="n">
        <v>31.8197</v>
      </c>
      <c r="G247" s="272" t="n">
        <v>16.1701</v>
      </c>
      <c r="H247" s="272" t="n">
        <v>10.5888</v>
      </c>
    </row>
    <row r="248" customFormat="false" ht="12.85" hidden="false" customHeight="false" outlineLevel="0" collapsed="false">
      <c r="A248" s="264" t="s">
        <v>572</v>
      </c>
      <c r="B248" s="264" t="s">
        <v>830</v>
      </c>
      <c r="C248" s="265" t="n">
        <v>254.4206</v>
      </c>
      <c r="D248" s="273" t="n">
        <v>149.2514</v>
      </c>
      <c r="E248" s="267" t="n">
        <v>7.9952</v>
      </c>
      <c r="F248" s="267" t="n">
        <v>21.2443</v>
      </c>
      <c r="G248" s="267" t="n">
        <v>7.4803</v>
      </c>
      <c r="H248" s="267" t="n">
        <v>8.7563</v>
      </c>
    </row>
    <row r="249" customFormat="false" ht="12.85" hidden="false" customHeight="false" outlineLevel="0" collapsed="false">
      <c r="A249" s="269" t="s">
        <v>574</v>
      </c>
      <c r="B249" s="269" t="s">
        <v>575</v>
      </c>
      <c r="C249" s="270" t="n">
        <v>874.6598</v>
      </c>
      <c r="D249" s="274" t="n">
        <v>149.2199</v>
      </c>
      <c r="E249" s="272" t="n">
        <v>12.2601</v>
      </c>
      <c r="F249" s="272" t="n">
        <v>21.2284</v>
      </c>
      <c r="G249" s="272" t="n">
        <v>5.8394</v>
      </c>
      <c r="H249" s="272" t="n">
        <v>11.5153</v>
      </c>
    </row>
    <row r="250" customFormat="false" ht="12.85" hidden="false" customHeight="false" outlineLevel="0" collapsed="false">
      <c r="A250" s="264" t="s">
        <v>578</v>
      </c>
      <c r="B250" s="264" t="s">
        <v>831</v>
      </c>
      <c r="C250" s="265" t="n">
        <v>1411.3818</v>
      </c>
      <c r="D250" s="273" t="n">
        <v>140.8787</v>
      </c>
      <c r="E250" s="267" t="n">
        <v>7.5959</v>
      </c>
      <c r="F250" s="267" t="n">
        <v>24.3315</v>
      </c>
      <c r="G250" s="267" t="n">
        <v>9.1482</v>
      </c>
      <c r="H250" s="267" t="n">
        <v>11.1965</v>
      </c>
    </row>
    <row r="251" customFormat="false" ht="12.85" hidden="false" customHeight="false" outlineLevel="0" collapsed="false">
      <c r="A251" s="269" t="s">
        <v>580</v>
      </c>
      <c r="B251" s="269" t="s">
        <v>581</v>
      </c>
      <c r="C251" s="270" t="n">
        <v>290.0686</v>
      </c>
      <c r="D251" s="274" t="n">
        <v>141.6816</v>
      </c>
      <c r="E251" s="272" t="n">
        <v>6.8704</v>
      </c>
      <c r="F251" s="272" t="n">
        <v>23.3002</v>
      </c>
      <c r="G251" s="272" t="n">
        <v>9.4442</v>
      </c>
      <c r="H251" s="272" t="n">
        <v>11.3787</v>
      </c>
    </row>
    <row r="252" customFormat="false" ht="12.85" hidden="false" customHeight="false" outlineLevel="0" collapsed="false">
      <c r="A252" s="264" t="s">
        <v>582</v>
      </c>
      <c r="B252" s="264" t="s">
        <v>832</v>
      </c>
      <c r="C252" s="265" t="n">
        <v>214.4327</v>
      </c>
      <c r="D252" s="273" t="n">
        <v>152.0099</v>
      </c>
      <c r="E252" s="267" t="n">
        <v>7.6446</v>
      </c>
      <c r="F252" s="267" t="n">
        <v>19.4954</v>
      </c>
      <c r="G252" s="267" t="n">
        <v>7.101</v>
      </c>
      <c r="H252" s="267" t="n">
        <v>8.7905</v>
      </c>
    </row>
    <row r="253" customFormat="false" ht="12.85" hidden="false" customHeight="false" outlineLevel="0" collapsed="false">
      <c r="A253" s="269" t="s">
        <v>584</v>
      </c>
      <c r="B253" s="269" t="s">
        <v>585</v>
      </c>
      <c r="C253" s="270" t="n">
        <v>2553.8341</v>
      </c>
      <c r="D253" s="274" t="n">
        <v>163.7589</v>
      </c>
      <c r="E253" s="272" t="n">
        <v>20.6111</v>
      </c>
      <c r="F253" s="272" t="n">
        <v>22.2725</v>
      </c>
      <c r="G253" s="272" t="n">
        <v>8.3305</v>
      </c>
      <c r="H253" s="272" t="n">
        <v>11.1477</v>
      </c>
    </row>
    <row r="254" customFormat="false" ht="12.85" hidden="false" customHeight="false" outlineLevel="0" collapsed="false">
      <c r="A254" s="264" t="s">
        <v>586</v>
      </c>
      <c r="B254" s="264" t="s">
        <v>587</v>
      </c>
      <c r="C254" s="265" t="n">
        <v>1494.216</v>
      </c>
      <c r="D254" s="273" t="n">
        <v>149.2472</v>
      </c>
      <c r="E254" s="267" t="n">
        <v>12.4035</v>
      </c>
      <c r="F254" s="267" t="n">
        <v>28.4932</v>
      </c>
      <c r="G254" s="267" t="n">
        <v>12.445</v>
      </c>
      <c r="H254" s="267" t="n">
        <v>11.5635</v>
      </c>
    </row>
    <row r="255" customFormat="false" ht="12.85" hidden="false" customHeight="false" outlineLevel="0" collapsed="false">
      <c r="A255" s="269" t="s">
        <v>588</v>
      </c>
      <c r="B255" s="269" t="s">
        <v>589</v>
      </c>
      <c r="C255" s="270" t="n">
        <v>219.3666</v>
      </c>
      <c r="D255" s="274" t="n">
        <v>146.124</v>
      </c>
      <c r="E255" s="272" t="n">
        <v>13.2659</v>
      </c>
      <c r="F255" s="272" t="n">
        <v>32.3195</v>
      </c>
      <c r="G255" s="272" t="n">
        <v>17.3995</v>
      </c>
      <c r="H255" s="272" t="n">
        <v>9.7353</v>
      </c>
    </row>
    <row r="256" customFormat="false" ht="12.85" hidden="false" customHeight="false" outlineLevel="0" collapsed="false">
      <c r="A256" s="264" t="s">
        <v>590</v>
      </c>
      <c r="B256" s="264" t="s">
        <v>591</v>
      </c>
      <c r="C256" s="265" t="n">
        <v>246.2572</v>
      </c>
      <c r="D256" s="273" t="n">
        <v>150.796</v>
      </c>
      <c r="E256" s="267" t="n">
        <v>11.0164</v>
      </c>
      <c r="F256" s="267" t="n">
        <v>28.4436</v>
      </c>
      <c r="G256" s="267" t="n">
        <v>12.5993</v>
      </c>
      <c r="H256" s="267" t="n">
        <v>9.6785</v>
      </c>
    </row>
    <row r="257" customFormat="false" ht="12.85" hidden="false" customHeight="false" outlineLevel="0" collapsed="false">
      <c r="A257" s="269" t="s">
        <v>592</v>
      </c>
      <c r="B257" s="269" t="s">
        <v>593</v>
      </c>
      <c r="C257" s="270" t="n">
        <v>469.2808</v>
      </c>
      <c r="D257" s="274" t="n">
        <v>141.0778</v>
      </c>
      <c r="E257" s="272" t="n">
        <v>6.8649</v>
      </c>
      <c r="F257" s="272" t="n">
        <v>29.0115</v>
      </c>
      <c r="G257" s="272" t="n">
        <v>12.5078</v>
      </c>
      <c r="H257" s="272" t="n">
        <v>11.0245</v>
      </c>
    </row>
    <row r="258" customFormat="false" ht="12.85" hidden="false" customHeight="false" outlineLevel="0" collapsed="false">
      <c r="A258" s="264" t="s">
        <v>594</v>
      </c>
      <c r="B258" s="264" t="s">
        <v>833</v>
      </c>
      <c r="C258" s="265" t="n">
        <v>1835.6066</v>
      </c>
      <c r="D258" s="273" t="n">
        <v>144.7747</v>
      </c>
      <c r="E258" s="267" t="n">
        <v>8.7379</v>
      </c>
      <c r="F258" s="267" t="n">
        <v>26.215</v>
      </c>
      <c r="G258" s="267" t="n">
        <v>11.0637</v>
      </c>
      <c r="H258" s="267" t="n">
        <v>8.3623</v>
      </c>
    </row>
    <row r="259" customFormat="false" ht="12.85" hidden="false" customHeight="false" outlineLevel="0" collapsed="false">
      <c r="A259" s="269" t="s">
        <v>596</v>
      </c>
      <c r="B259" s="269" t="s">
        <v>597</v>
      </c>
      <c r="C259" s="270" t="n">
        <v>868.1297</v>
      </c>
      <c r="D259" s="274" t="n">
        <v>147.7256</v>
      </c>
      <c r="E259" s="272" t="n">
        <v>7.624</v>
      </c>
      <c r="F259" s="272" t="n">
        <v>21.837</v>
      </c>
      <c r="G259" s="272" t="n">
        <v>8.7398</v>
      </c>
      <c r="H259" s="272" t="n">
        <v>9.1456</v>
      </c>
    </row>
    <row r="260" customFormat="false" ht="12.85" hidden="false" customHeight="false" outlineLevel="0" collapsed="false">
      <c r="A260" s="264" t="s">
        <v>598</v>
      </c>
      <c r="B260" s="264" t="s">
        <v>834</v>
      </c>
      <c r="C260" s="265" t="n">
        <v>2083.7975</v>
      </c>
      <c r="D260" s="273" t="n">
        <v>145.1667</v>
      </c>
      <c r="E260" s="267" t="n">
        <v>2.0413</v>
      </c>
      <c r="F260" s="267" t="n">
        <v>23.986</v>
      </c>
      <c r="G260" s="267" t="n">
        <v>13.5598</v>
      </c>
      <c r="H260" s="267" t="n">
        <v>7.1631</v>
      </c>
    </row>
    <row r="261" customFormat="false" ht="12.85" hidden="false" customHeight="false" outlineLevel="0" collapsed="false">
      <c r="A261" s="269" t="s">
        <v>600</v>
      </c>
      <c r="B261" s="269" t="s">
        <v>601</v>
      </c>
      <c r="C261" s="270" t="n">
        <v>17.08</v>
      </c>
      <c r="D261" s="274" t="n">
        <v>142.1566</v>
      </c>
      <c r="E261" s="272" t="n">
        <v>1.3954</v>
      </c>
      <c r="F261" s="272" t="n">
        <v>22.2555</v>
      </c>
      <c r="G261" s="272" t="n">
        <v>14.3101</v>
      </c>
      <c r="H261" s="272" t="n">
        <v>6.2671</v>
      </c>
    </row>
    <row r="262" customFormat="false" ht="12.85" hidden="false" customHeight="false" outlineLevel="0" collapsed="false">
      <c r="A262" s="264" t="s">
        <v>602</v>
      </c>
      <c r="B262" s="264" t="s">
        <v>603</v>
      </c>
      <c r="C262" s="265" t="n">
        <v>115.9531</v>
      </c>
      <c r="D262" s="273" t="n">
        <v>151.8458</v>
      </c>
      <c r="E262" s="267" t="n">
        <v>2.5581</v>
      </c>
      <c r="F262" s="267" t="n">
        <v>19.8167</v>
      </c>
      <c r="G262" s="267" t="n">
        <v>8.1757</v>
      </c>
      <c r="H262" s="267" t="n">
        <v>7.7134</v>
      </c>
    </row>
    <row r="263" customFormat="false" ht="12.85" hidden="false" customHeight="false" outlineLevel="0" collapsed="false">
      <c r="A263" s="269" t="s">
        <v>604</v>
      </c>
      <c r="B263" s="269" t="s">
        <v>605</v>
      </c>
      <c r="C263" s="270" t="n">
        <v>10.9963</v>
      </c>
      <c r="D263" s="274" t="n">
        <v>172.8222</v>
      </c>
      <c r="E263" s="272" t="n">
        <v>7.6995</v>
      </c>
      <c r="F263" s="272" t="n">
        <v>8.8325</v>
      </c>
      <c r="G263" s="272" t="n">
        <v>1.3338</v>
      </c>
      <c r="H263" s="272" t="n">
        <v>7.3661</v>
      </c>
    </row>
    <row r="264" customFormat="false" ht="12.85" hidden="false" customHeight="false" outlineLevel="0" collapsed="false">
      <c r="A264" s="264" t="s">
        <v>606</v>
      </c>
      <c r="B264" s="264" t="s">
        <v>607</v>
      </c>
      <c r="C264" s="265" t="n">
        <v>29.662</v>
      </c>
      <c r="D264" s="273" t="n">
        <v>151.0702</v>
      </c>
      <c r="E264" s="267" t="n">
        <v>5.4531</v>
      </c>
      <c r="F264" s="267" t="n">
        <v>24.6735</v>
      </c>
      <c r="G264" s="267" t="n">
        <v>7.1472</v>
      </c>
      <c r="H264" s="267" t="n">
        <v>13.2155</v>
      </c>
    </row>
    <row r="265" customFormat="false" ht="12.85" hidden="false" customHeight="false" outlineLevel="0" collapsed="false">
      <c r="A265" s="269" t="s">
        <v>608</v>
      </c>
      <c r="B265" s="269" t="s">
        <v>609</v>
      </c>
      <c r="C265" s="270" t="n">
        <v>478.7558</v>
      </c>
      <c r="D265" s="274" t="n">
        <v>149.1082</v>
      </c>
      <c r="E265" s="272" t="n">
        <v>5.3754</v>
      </c>
      <c r="F265" s="272" t="n">
        <v>23.379</v>
      </c>
      <c r="G265" s="272" t="n">
        <v>11.2709</v>
      </c>
      <c r="H265" s="272" t="n">
        <v>8.3005</v>
      </c>
    </row>
    <row r="266" customFormat="false" ht="12.85" hidden="false" customHeight="false" outlineLevel="0" collapsed="false">
      <c r="A266" s="264" t="s">
        <v>610</v>
      </c>
      <c r="B266" s="264" t="s">
        <v>611</v>
      </c>
      <c r="C266" s="265" t="n">
        <v>201.6821</v>
      </c>
      <c r="D266" s="273" t="n">
        <v>141.1581</v>
      </c>
      <c r="E266" s="267" t="n">
        <v>9.5546</v>
      </c>
      <c r="F266" s="267" t="n">
        <v>35.2429</v>
      </c>
      <c r="G266" s="267" t="n">
        <v>19.9009</v>
      </c>
      <c r="H266" s="267" t="n">
        <v>12.1482</v>
      </c>
    </row>
    <row r="267" customFormat="false" ht="12.85" hidden="false" customHeight="false" outlineLevel="0" collapsed="false">
      <c r="A267" s="269" t="s">
        <v>612</v>
      </c>
      <c r="B267" s="269" t="s">
        <v>835</v>
      </c>
      <c r="C267" s="270" t="n">
        <v>121.4977</v>
      </c>
      <c r="D267" s="274" t="n">
        <v>141.1173</v>
      </c>
      <c r="E267" s="272" t="n">
        <v>2.7257</v>
      </c>
      <c r="F267" s="272" t="n">
        <v>24.9595</v>
      </c>
      <c r="G267" s="272" t="n">
        <v>8.6343</v>
      </c>
      <c r="H267" s="272" t="n">
        <v>11.6223</v>
      </c>
    </row>
    <row r="268" customFormat="false" ht="12.85" hidden="false" customHeight="false" outlineLevel="0" collapsed="false">
      <c r="A268" s="264" t="s">
        <v>614</v>
      </c>
      <c r="B268" s="264" t="s">
        <v>615</v>
      </c>
      <c r="C268" s="265" t="n">
        <v>78.6303</v>
      </c>
      <c r="D268" s="273" t="n">
        <v>150.2644</v>
      </c>
      <c r="E268" s="267" t="n">
        <v>6.3198</v>
      </c>
      <c r="F268" s="267" t="n">
        <v>25.9018</v>
      </c>
      <c r="G268" s="267" t="n">
        <v>14.2855</v>
      </c>
      <c r="H268" s="267" t="n">
        <v>8.6855</v>
      </c>
    </row>
    <row r="269" customFormat="false" ht="12.85" hidden="false" customHeight="false" outlineLevel="0" collapsed="false">
      <c r="A269" s="269" t="s">
        <v>616</v>
      </c>
      <c r="B269" s="269" t="s">
        <v>617</v>
      </c>
      <c r="C269" s="270" t="n">
        <v>38.9859</v>
      </c>
      <c r="D269" s="274" t="n">
        <v>149.9385</v>
      </c>
      <c r="E269" s="272" t="n">
        <v>4.617</v>
      </c>
      <c r="F269" s="272" t="n">
        <v>27.5847</v>
      </c>
      <c r="G269" s="272" t="n">
        <v>13.4429</v>
      </c>
      <c r="H269" s="272" t="n">
        <v>9.715</v>
      </c>
    </row>
    <row r="270" customFormat="false" ht="12.85" hidden="false" customHeight="false" outlineLevel="0" collapsed="false">
      <c r="A270" s="264" t="s">
        <v>618</v>
      </c>
      <c r="B270" s="264" t="s">
        <v>619</v>
      </c>
      <c r="C270" s="265" t="n">
        <v>17.1615</v>
      </c>
      <c r="D270" s="273" t="n">
        <v>126.1642</v>
      </c>
      <c r="E270" s="267" t="n">
        <v>2.8455</v>
      </c>
      <c r="F270" s="267" t="n">
        <v>44.7926</v>
      </c>
      <c r="G270" s="267" t="n">
        <v>25.0172</v>
      </c>
      <c r="H270" s="267" t="n">
        <v>9.3523</v>
      </c>
    </row>
    <row r="271" customFormat="false" ht="12.85" hidden="false" customHeight="false" outlineLevel="0" collapsed="false">
      <c r="A271" s="269" t="s">
        <v>620</v>
      </c>
      <c r="B271" s="269" t="s">
        <v>836</v>
      </c>
      <c r="C271" s="270" t="n">
        <v>31.8256</v>
      </c>
      <c r="D271" s="274" t="n">
        <v>119.531</v>
      </c>
      <c r="E271" s="272" t="n">
        <v>3.9012</v>
      </c>
      <c r="F271" s="272" t="n">
        <v>51.405</v>
      </c>
      <c r="G271" s="272" t="n">
        <v>31.518</v>
      </c>
      <c r="H271" s="272" t="n">
        <v>10.8913</v>
      </c>
    </row>
    <row r="272" customFormat="false" ht="12.85" hidden="false" customHeight="false" outlineLevel="0" collapsed="false">
      <c r="A272" s="264" t="s">
        <v>622</v>
      </c>
      <c r="B272" s="264" t="s">
        <v>623</v>
      </c>
      <c r="C272" s="265" t="n">
        <v>17.6692</v>
      </c>
      <c r="D272" s="273" t="n">
        <v>128.6702</v>
      </c>
      <c r="E272" s="267" t="n">
        <v>6.4896</v>
      </c>
      <c r="F272" s="267" t="n">
        <v>46.9225</v>
      </c>
      <c r="G272" s="267" t="n">
        <v>30.5475</v>
      </c>
      <c r="H272" s="267" t="n">
        <v>11.6021</v>
      </c>
    </row>
    <row r="273" customFormat="false" ht="12.85" hidden="false" customHeight="false" outlineLevel="0" collapsed="false">
      <c r="A273" s="269" t="s">
        <v>624</v>
      </c>
      <c r="B273" s="269" t="s">
        <v>837</v>
      </c>
      <c r="C273" s="270" t="n">
        <v>20.1768</v>
      </c>
      <c r="D273" s="274" t="n">
        <v>131.7024</v>
      </c>
      <c r="E273" s="272" t="n">
        <v>5.6872</v>
      </c>
      <c r="F273" s="272" t="n">
        <v>35.3748</v>
      </c>
      <c r="G273" s="272" t="n">
        <v>5.204</v>
      </c>
      <c r="H273" s="272" t="n">
        <v>13.6295</v>
      </c>
    </row>
    <row r="274" customFormat="false" ht="12.85" hidden="false" customHeight="false" outlineLevel="0" collapsed="false">
      <c r="A274" s="264" t="s">
        <v>626</v>
      </c>
      <c r="B274" s="264" t="s">
        <v>838</v>
      </c>
      <c r="C274" s="265" t="n">
        <v>20.8506</v>
      </c>
      <c r="D274" s="273" t="n">
        <v>135.3751</v>
      </c>
      <c r="E274" s="267" t="n">
        <v>9.1562</v>
      </c>
      <c r="F274" s="267" t="n">
        <v>43.4851</v>
      </c>
      <c r="G274" s="267" t="n">
        <v>24.6111</v>
      </c>
      <c r="H274" s="267" t="n">
        <v>14.5896</v>
      </c>
    </row>
    <row r="275" customFormat="false" ht="12.85" hidden="false" customHeight="false" outlineLevel="0" collapsed="false">
      <c r="A275" s="269" t="s">
        <v>628</v>
      </c>
      <c r="B275" s="269" t="s">
        <v>629</v>
      </c>
      <c r="C275" s="270" t="n">
        <v>3255.2922</v>
      </c>
      <c r="D275" s="274" t="n">
        <v>143.6408</v>
      </c>
      <c r="E275" s="272" t="n">
        <v>9.3345</v>
      </c>
      <c r="F275" s="272" t="n">
        <v>28.9601</v>
      </c>
      <c r="G275" s="272" t="n">
        <v>14.7364</v>
      </c>
      <c r="H275" s="272" t="n">
        <v>8.9801</v>
      </c>
    </row>
    <row r="276" customFormat="false" ht="12.85" hidden="false" customHeight="false" outlineLevel="0" collapsed="false">
      <c r="A276" s="264" t="s">
        <v>630</v>
      </c>
      <c r="B276" s="264" t="s">
        <v>631</v>
      </c>
      <c r="C276" s="265" t="n">
        <v>215.7696</v>
      </c>
      <c r="D276" s="273" t="n">
        <v>144.5021</v>
      </c>
      <c r="E276" s="267" t="n">
        <v>7.8133</v>
      </c>
      <c r="F276" s="267" t="n">
        <v>29.1269</v>
      </c>
      <c r="G276" s="267" t="n">
        <v>17.0748</v>
      </c>
      <c r="H276" s="267" t="n">
        <v>8.0136</v>
      </c>
    </row>
    <row r="277" customFormat="false" ht="12.85" hidden="false" customHeight="false" outlineLevel="0" collapsed="false">
      <c r="A277" s="269" t="s">
        <v>632</v>
      </c>
      <c r="B277" s="269" t="s">
        <v>633</v>
      </c>
      <c r="C277" s="270" t="n">
        <v>493.7646</v>
      </c>
      <c r="D277" s="274" t="n">
        <v>142.0128</v>
      </c>
      <c r="E277" s="272" t="n">
        <v>4.7353</v>
      </c>
      <c r="F277" s="272" t="n">
        <v>25.4083</v>
      </c>
      <c r="G277" s="272" t="n">
        <v>13.3477</v>
      </c>
      <c r="H277" s="272" t="n">
        <v>8.1605</v>
      </c>
    </row>
    <row r="278" customFormat="false" ht="12.85" hidden="false" customHeight="false" outlineLevel="0" collapsed="false">
      <c r="A278" s="264" t="s">
        <v>634</v>
      </c>
      <c r="B278" s="264" t="s">
        <v>635</v>
      </c>
      <c r="C278" s="265" t="n">
        <v>403.8356</v>
      </c>
      <c r="D278" s="273" t="n">
        <v>140.9482</v>
      </c>
      <c r="E278" s="267" t="n">
        <v>4.275</v>
      </c>
      <c r="F278" s="267" t="n">
        <v>27.0668</v>
      </c>
      <c r="G278" s="267" t="n">
        <v>12.1306</v>
      </c>
      <c r="H278" s="267" t="n">
        <v>9.7517</v>
      </c>
    </row>
    <row r="279" customFormat="false" ht="12.85" hidden="false" customHeight="false" outlineLevel="0" collapsed="false">
      <c r="A279" s="269" t="s">
        <v>636</v>
      </c>
      <c r="B279" s="269" t="s">
        <v>637</v>
      </c>
      <c r="C279" s="270" t="n">
        <v>35</v>
      </c>
      <c r="D279" s="274" t="n">
        <v>119.1095</v>
      </c>
      <c r="E279" s="272" t="n">
        <v>0.4643</v>
      </c>
      <c r="F279" s="272" t="n">
        <v>47.569</v>
      </c>
      <c r="G279" s="272" t="n">
        <v>20.081</v>
      </c>
      <c r="H279" s="272" t="n">
        <v>16.3583</v>
      </c>
    </row>
    <row r="280" customFormat="false" ht="12.85" hidden="false" customHeight="false" outlineLevel="0" collapsed="false">
      <c r="A280" s="264" t="s">
        <v>638</v>
      </c>
      <c r="B280" s="264" t="s">
        <v>639</v>
      </c>
      <c r="C280" s="265" t="n">
        <v>245.6848</v>
      </c>
      <c r="D280" s="273" t="n">
        <v>141.7609</v>
      </c>
      <c r="E280" s="267" t="n">
        <v>9.0351</v>
      </c>
      <c r="F280" s="267" t="n">
        <v>30.813</v>
      </c>
      <c r="G280" s="267" t="n">
        <v>14.7336</v>
      </c>
      <c r="H280" s="267" t="n">
        <v>6.9025</v>
      </c>
    </row>
    <row r="281" customFormat="false" ht="12.85" hidden="false" customHeight="false" outlineLevel="0" collapsed="false">
      <c r="A281" s="269" t="s">
        <v>640</v>
      </c>
      <c r="B281" s="269" t="s">
        <v>839</v>
      </c>
      <c r="C281" s="270" t="n">
        <v>1643.8675</v>
      </c>
      <c r="D281" s="274" t="n">
        <v>141.5165</v>
      </c>
      <c r="E281" s="272" t="n">
        <v>3.372</v>
      </c>
      <c r="F281" s="272" t="n">
        <v>24.7851</v>
      </c>
      <c r="G281" s="272" t="n">
        <v>11.2164</v>
      </c>
      <c r="H281" s="272" t="n">
        <v>8.5912</v>
      </c>
    </row>
    <row r="282" customFormat="false" ht="12.85" hidden="false" customHeight="false" outlineLevel="0" collapsed="false">
      <c r="A282" s="269"/>
      <c r="B282" s="269"/>
      <c r="C282" s="270"/>
      <c r="D282" s="274"/>
      <c r="E282" s="272"/>
      <c r="F282" s="272"/>
      <c r="G282" s="272"/>
      <c r="H282" s="272"/>
    </row>
    <row r="283" customFormat="false" ht="12.85" hidden="false" customHeight="false" outlineLevel="0" collapsed="false">
      <c r="A283" s="269"/>
      <c r="B283" s="269"/>
      <c r="C283" s="270"/>
      <c r="D283" s="274"/>
      <c r="E283" s="272"/>
      <c r="F283" s="272"/>
      <c r="G283" s="272"/>
      <c r="H283" s="272"/>
    </row>
    <row r="284" customFormat="false" ht="12.85" hidden="false" customHeight="false" outlineLevel="0" collapsed="false">
      <c r="A284" s="269"/>
      <c r="B284" s="269"/>
      <c r="C284" s="270"/>
      <c r="D284" s="274"/>
      <c r="E284" s="272"/>
      <c r="F284" s="272"/>
      <c r="G284" s="272"/>
      <c r="H284" s="272"/>
    </row>
    <row r="285" customFormat="false" ht="12.85" hidden="false" customHeight="false" outlineLevel="0" collapsed="false">
      <c r="A285" s="269"/>
      <c r="B285" s="269"/>
      <c r="C285" s="270"/>
      <c r="D285" s="274"/>
      <c r="E285" s="272"/>
      <c r="F285" s="272"/>
      <c r="G285" s="272"/>
      <c r="H285" s="272"/>
    </row>
    <row r="286" customFormat="false" ht="12.85" hidden="false" customHeight="false" outlineLevel="0" collapsed="false">
      <c r="A286" s="269"/>
      <c r="B286" s="269"/>
      <c r="C286" s="270"/>
      <c r="D286" s="274"/>
      <c r="E286" s="272"/>
      <c r="F286" s="272"/>
      <c r="G286" s="272"/>
      <c r="H286" s="272"/>
    </row>
    <row r="287" customFormat="false" ht="12.85" hidden="false" customHeight="false" outlineLevel="0" collapsed="false">
      <c r="A287" s="269"/>
      <c r="B287" s="269"/>
      <c r="C287" s="270"/>
      <c r="D287" s="274"/>
      <c r="E287" s="272"/>
      <c r="F287" s="272"/>
      <c r="G287" s="272"/>
      <c r="H287" s="272"/>
    </row>
    <row r="288" customFormat="false" ht="12.85" hidden="false" customHeight="false" outlineLevel="0" collapsed="false">
      <c r="A288" s="269"/>
      <c r="B288" s="269"/>
      <c r="C288" s="270"/>
      <c r="D288" s="274"/>
      <c r="E288" s="272"/>
      <c r="F288" s="272"/>
      <c r="G288" s="272"/>
      <c r="H288" s="272"/>
    </row>
    <row r="289" customFormat="false" ht="12.85" hidden="false" customHeight="false" outlineLevel="0" collapsed="false">
      <c r="A289" s="269"/>
      <c r="B289" s="269"/>
      <c r="C289" s="270"/>
      <c r="D289" s="274"/>
      <c r="E289" s="272"/>
      <c r="F289" s="272"/>
      <c r="G289" s="272"/>
      <c r="H289" s="272"/>
    </row>
    <row r="290" customFormat="false" ht="12.85" hidden="false" customHeight="false" outlineLevel="0" collapsed="false">
      <c r="A290" s="269"/>
      <c r="B290" s="269"/>
      <c r="C290" s="270"/>
      <c r="D290" s="274"/>
      <c r="E290" s="272"/>
      <c r="F290" s="272"/>
      <c r="G290" s="272"/>
      <c r="H290" s="272"/>
    </row>
    <row r="291" customFormat="false" ht="12.85" hidden="false" customHeight="false" outlineLevel="0" collapsed="false">
      <c r="A291" s="269"/>
      <c r="B291" s="269"/>
      <c r="C291" s="270"/>
      <c r="D291" s="274"/>
      <c r="E291" s="272"/>
      <c r="F291" s="272"/>
      <c r="G291" s="272"/>
      <c r="H291" s="272"/>
    </row>
    <row r="292" customFormat="false" ht="12.85" hidden="false" customHeight="false" outlineLevel="0" collapsed="false">
      <c r="A292" s="269"/>
      <c r="B292" s="269"/>
      <c r="C292" s="270"/>
      <c r="D292" s="274"/>
      <c r="E292" s="272"/>
      <c r="F292" s="272"/>
      <c r="G292" s="272"/>
      <c r="H292" s="272"/>
    </row>
    <row r="293" customFormat="false" ht="12.85" hidden="false" customHeight="false" outlineLevel="0" collapsed="false">
      <c r="A293" s="269"/>
      <c r="B293" s="269"/>
      <c r="C293" s="270"/>
      <c r="D293" s="274"/>
      <c r="E293" s="272"/>
      <c r="F293" s="272"/>
      <c r="G293" s="272"/>
      <c r="H293" s="272"/>
    </row>
    <row r="294" customFormat="false" ht="12.85" hidden="false" customHeight="false" outlineLevel="0" collapsed="false">
      <c r="A294" s="269"/>
      <c r="B294" s="269"/>
      <c r="C294" s="270"/>
      <c r="D294" s="274"/>
      <c r="E294" s="272"/>
      <c r="F294" s="272"/>
      <c r="G294" s="272"/>
      <c r="H294" s="272"/>
    </row>
    <row r="295" customFormat="false" ht="12.85" hidden="false" customHeight="false" outlineLevel="0" collapsed="false">
      <c r="A295" s="269"/>
      <c r="B295" s="269"/>
      <c r="C295" s="270"/>
      <c r="D295" s="274"/>
      <c r="E295" s="272"/>
      <c r="F295" s="272"/>
      <c r="G295" s="272"/>
      <c r="H295" s="272"/>
    </row>
    <row r="296" customFormat="false" ht="12.85" hidden="false" customHeight="false" outlineLevel="0" collapsed="false">
      <c r="A296" s="269"/>
      <c r="B296" s="269"/>
      <c r="C296" s="270"/>
      <c r="D296" s="274"/>
      <c r="E296" s="272"/>
      <c r="F296" s="272"/>
      <c r="G296" s="272"/>
      <c r="H296" s="272"/>
    </row>
    <row r="297" customFormat="false" ht="12.85" hidden="false" customHeight="false" outlineLevel="0" collapsed="false">
      <c r="A297" s="269"/>
      <c r="B297" s="269"/>
      <c r="C297" s="270"/>
      <c r="D297" s="274"/>
      <c r="E297" s="272"/>
      <c r="F297" s="272"/>
      <c r="G297" s="272"/>
      <c r="H297" s="272"/>
    </row>
    <row r="298" customFormat="false" ht="12.85" hidden="false" customHeight="false" outlineLevel="0" collapsed="false">
      <c r="A298" s="269"/>
      <c r="B298" s="269"/>
      <c r="C298" s="270"/>
      <c r="D298" s="274"/>
      <c r="E298" s="272"/>
      <c r="F298" s="272"/>
      <c r="G298" s="272"/>
      <c r="H298" s="272"/>
    </row>
    <row r="299" customFormat="false" ht="12.85" hidden="false" customHeight="false" outlineLevel="0" collapsed="false">
      <c r="A299" s="269"/>
      <c r="B299" s="269"/>
      <c r="C299" s="270"/>
      <c r="D299" s="274"/>
      <c r="E299" s="272"/>
      <c r="F299" s="272"/>
      <c r="G299" s="272"/>
      <c r="H299" s="272"/>
    </row>
    <row r="300" customFormat="false" ht="12.85" hidden="false" customHeight="false" outlineLevel="0" collapsed="false">
      <c r="A300" s="269"/>
      <c r="B300" s="269"/>
      <c r="C300" s="270"/>
      <c r="D300" s="274"/>
      <c r="E300" s="272"/>
      <c r="F300" s="272"/>
      <c r="G300" s="272"/>
      <c r="H300" s="272"/>
    </row>
    <row r="301" customFormat="false" ht="12.85" hidden="false" customHeight="false" outlineLevel="0" collapsed="false">
      <c r="A301" s="269"/>
      <c r="B301" s="269"/>
      <c r="C301" s="270"/>
      <c r="D301" s="274"/>
      <c r="E301" s="272"/>
      <c r="F301" s="272"/>
      <c r="G301" s="272"/>
      <c r="H301" s="272"/>
    </row>
    <row r="302" customFormat="false" ht="12.85" hidden="false" customHeight="false" outlineLevel="0" collapsed="false">
      <c r="A302" s="269"/>
      <c r="B302" s="269"/>
      <c r="C302" s="270"/>
      <c r="D302" s="274"/>
      <c r="E302" s="272"/>
      <c r="F302" s="272"/>
      <c r="G302" s="272"/>
      <c r="H302" s="272"/>
    </row>
    <row r="303" customFormat="false" ht="12.85" hidden="false" customHeight="false" outlineLevel="0" collapsed="false">
      <c r="A303" s="269"/>
      <c r="B303" s="269"/>
      <c r="C303" s="270"/>
      <c r="D303" s="274"/>
      <c r="E303" s="272"/>
      <c r="F303" s="272"/>
      <c r="G303" s="272"/>
      <c r="H303" s="272"/>
    </row>
    <row r="304" customFormat="false" ht="12.85" hidden="false" customHeight="false" outlineLevel="0" collapsed="false">
      <c r="A304" s="269"/>
      <c r="B304" s="269"/>
      <c r="C304" s="270"/>
      <c r="D304" s="274"/>
      <c r="E304" s="272"/>
      <c r="F304" s="272"/>
      <c r="G304" s="272"/>
      <c r="H304" s="272"/>
    </row>
    <row r="305" customFormat="false" ht="12.85" hidden="false" customHeight="false" outlineLevel="0" collapsed="false">
      <c r="A305" s="269"/>
      <c r="B305" s="269"/>
      <c r="C305" s="270"/>
      <c r="D305" s="274"/>
      <c r="E305" s="272"/>
      <c r="F305" s="272"/>
      <c r="G305" s="272"/>
      <c r="H305" s="272"/>
    </row>
    <row r="306" customFormat="false" ht="12.85" hidden="false" customHeight="false" outlineLevel="0" collapsed="false">
      <c r="A306" s="269"/>
      <c r="B306" s="269"/>
      <c r="C306" s="270"/>
      <c r="D306" s="274"/>
      <c r="E306" s="272"/>
      <c r="F306" s="272"/>
      <c r="G306" s="272"/>
      <c r="H306" s="272"/>
    </row>
    <row r="307" customFormat="false" ht="12.85" hidden="false" customHeight="false" outlineLevel="0" collapsed="false">
      <c r="A307" s="269"/>
      <c r="B307" s="269"/>
      <c r="C307" s="270"/>
      <c r="D307" s="274"/>
      <c r="E307" s="272"/>
      <c r="F307" s="272"/>
      <c r="G307" s="272"/>
      <c r="H307" s="272"/>
    </row>
    <row r="308" customFormat="false" ht="12.85" hidden="false" customHeight="false" outlineLevel="0" collapsed="false">
      <c r="A308" s="269"/>
      <c r="B308" s="269"/>
      <c r="C308" s="270"/>
      <c r="D308" s="274"/>
      <c r="E308" s="272"/>
      <c r="F308" s="272"/>
      <c r="G308" s="272"/>
      <c r="H308" s="272"/>
    </row>
    <row r="309" customFormat="false" ht="12.85" hidden="false" customHeight="false" outlineLevel="0" collapsed="false">
      <c r="A309" s="269"/>
      <c r="B309" s="269"/>
      <c r="C309" s="270"/>
      <c r="D309" s="274"/>
      <c r="E309" s="272"/>
      <c r="F309" s="272"/>
      <c r="G309" s="272"/>
      <c r="H309" s="272"/>
    </row>
    <row r="310" customFormat="false" ht="12.85" hidden="false" customHeight="false" outlineLevel="0" collapsed="false">
      <c r="A310" s="269"/>
      <c r="B310" s="269"/>
      <c r="C310" s="270"/>
      <c r="D310" s="274"/>
      <c r="E310" s="272"/>
      <c r="F310" s="272"/>
      <c r="G310" s="272"/>
      <c r="H310" s="272"/>
    </row>
    <row r="311" customFormat="false" ht="12.85" hidden="false" customHeight="false" outlineLevel="0" collapsed="false">
      <c r="A311" s="269"/>
      <c r="B311" s="269"/>
      <c r="C311" s="270"/>
      <c r="D311" s="274"/>
      <c r="E311" s="272"/>
      <c r="F311" s="272"/>
      <c r="G311" s="272"/>
      <c r="H311" s="272"/>
    </row>
    <row r="312" customFormat="false" ht="12.85" hidden="false" customHeight="false" outlineLevel="0" collapsed="false">
      <c r="A312" s="269"/>
      <c r="B312" s="269"/>
      <c r="C312" s="270"/>
      <c r="D312" s="274"/>
      <c r="E312" s="272"/>
      <c r="F312" s="272"/>
      <c r="G312" s="272"/>
      <c r="H312" s="272"/>
    </row>
    <row r="313" customFormat="false" ht="12.85" hidden="false" customHeight="false" outlineLevel="0" collapsed="false">
      <c r="A313" s="269"/>
      <c r="B313" s="269"/>
      <c r="C313" s="270"/>
      <c r="D313" s="274"/>
      <c r="E313" s="272"/>
      <c r="F313" s="272"/>
      <c r="G313" s="272"/>
      <c r="H313" s="272"/>
    </row>
    <row r="314" customFormat="false" ht="12.85" hidden="false" customHeight="false" outlineLevel="0" collapsed="false">
      <c r="A314" s="269"/>
      <c r="B314" s="269"/>
      <c r="C314" s="270"/>
      <c r="D314" s="275"/>
      <c r="E314" s="272"/>
      <c r="F314" s="276"/>
      <c r="G314" s="272"/>
      <c r="H314" s="272"/>
    </row>
    <row r="315" customFormat="false" ht="12.85" hidden="false" customHeight="false" outlineLevel="0" collapsed="false">
      <c r="A315" s="269"/>
      <c r="B315" s="269"/>
      <c r="C315" s="270"/>
      <c r="D315" s="275"/>
      <c r="E315" s="272"/>
      <c r="F315" s="276"/>
      <c r="G315" s="272"/>
      <c r="H315" s="272"/>
    </row>
    <row r="316" customFormat="false" ht="12.85" hidden="false" customHeight="false" outlineLevel="0" collapsed="false">
      <c r="A316" s="269"/>
      <c r="B316" s="269"/>
      <c r="C316" s="270"/>
      <c r="D316" s="275"/>
      <c r="E316" s="272"/>
      <c r="F316" s="276"/>
      <c r="G316" s="272"/>
      <c r="H316" s="272"/>
    </row>
    <row r="317" customFormat="false" ht="12.85" hidden="false" customHeight="false" outlineLevel="0" collapsed="false">
      <c r="A317" s="269"/>
      <c r="B317" s="269"/>
      <c r="C317" s="270"/>
      <c r="D317" s="275"/>
      <c r="E317" s="272"/>
      <c r="F317" s="276"/>
      <c r="G317" s="272"/>
      <c r="H317" s="272"/>
    </row>
    <row r="318" customFormat="false" ht="12.85" hidden="false" customHeight="false" outlineLevel="0" collapsed="false">
      <c r="A318" s="269"/>
      <c r="B318" s="269"/>
      <c r="C318" s="270"/>
      <c r="D318" s="275"/>
      <c r="E318" s="272"/>
      <c r="F318" s="276"/>
      <c r="G318" s="272"/>
      <c r="H318" s="272"/>
    </row>
    <row r="319" customFormat="false" ht="12.85" hidden="false" customHeight="false" outlineLevel="0" collapsed="false">
      <c r="A319" s="269"/>
      <c r="B319" s="269"/>
      <c r="C319" s="270"/>
      <c r="D319" s="275"/>
      <c r="E319" s="272"/>
      <c r="F319" s="276"/>
      <c r="G319" s="272"/>
      <c r="H319" s="272"/>
    </row>
    <row r="320" customFormat="false" ht="12.85" hidden="false" customHeight="false" outlineLevel="0" collapsed="false">
      <c r="A320" s="269"/>
      <c r="B320" s="269"/>
      <c r="C320" s="270"/>
      <c r="D320" s="275"/>
      <c r="E320" s="272"/>
      <c r="F320" s="276"/>
      <c r="G320" s="272"/>
      <c r="H320" s="272"/>
    </row>
    <row r="321" customFormat="false" ht="12.85" hidden="false" customHeight="false" outlineLevel="0" collapsed="false">
      <c r="A321" s="269"/>
      <c r="B321" s="269"/>
      <c r="C321" s="270"/>
      <c r="D321" s="275"/>
      <c r="E321" s="272"/>
      <c r="F321" s="276"/>
      <c r="G321" s="272"/>
      <c r="H321" s="272"/>
    </row>
    <row r="322" customFormat="false" ht="12.85" hidden="false" customHeight="false" outlineLevel="0" collapsed="false">
      <c r="A322" s="269"/>
      <c r="B322" s="269"/>
      <c r="C322" s="270"/>
      <c r="D322" s="275"/>
      <c r="E322" s="272"/>
      <c r="F322" s="276"/>
      <c r="G322" s="272"/>
      <c r="H322" s="272"/>
    </row>
    <row r="323" customFormat="false" ht="12.85" hidden="false" customHeight="false" outlineLevel="0" collapsed="false">
      <c r="A323" s="269"/>
      <c r="B323" s="269"/>
      <c r="C323" s="270"/>
      <c r="D323" s="275"/>
      <c r="E323" s="272"/>
      <c r="F323" s="276"/>
      <c r="G323" s="272"/>
      <c r="H323" s="272"/>
    </row>
    <row r="324" customFormat="false" ht="12.85" hidden="false" customHeight="false" outlineLevel="0" collapsed="false">
      <c r="A324" s="269"/>
      <c r="B324" s="269"/>
      <c r="C324" s="270"/>
      <c r="D324" s="275"/>
      <c r="E324" s="272"/>
      <c r="F324" s="276"/>
      <c r="G324" s="272"/>
      <c r="H324" s="272"/>
    </row>
    <row r="325" customFormat="false" ht="12.85" hidden="false" customHeight="false" outlineLevel="0" collapsed="false">
      <c r="A325" s="269"/>
      <c r="B325" s="269"/>
      <c r="C325" s="270"/>
      <c r="D325" s="275"/>
      <c r="E325" s="272"/>
      <c r="F325" s="276"/>
      <c r="G325" s="272"/>
      <c r="H325" s="272"/>
    </row>
    <row r="326" customFormat="false" ht="12.85" hidden="false" customHeight="false" outlineLevel="0" collapsed="false">
      <c r="A326" s="269"/>
      <c r="B326" s="269"/>
      <c r="C326" s="270"/>
      <c r="D326" s="275"/>
      <c r="E326" s="272"/>
      <c r="F326" s="276"/>
      <c r="G326" s="272"/>
      <c r="H326" s="272"/>
    </row>
    <row r="327" customFormat="false" ht="12.85" hidden="false" customHeight="false" outlineLevel="0" collapsed="false">
      <c r="A327" s="269"/>
      <c r="B327" s="269"/>
      <c r="C327" s="270"/>
      <c r="D327" s="275"/>
      <c r="E327" s="272"/>
      <c r="F327" s="276"/>
      <c r="G327" s="272"/>
      <c r="H327" s="272"/>
    </row>
    <row r="328" customFormat="false" ht="12.85" hidden="false" customHeight="false" outlineLevel="0" collapsed="false">
      <c r="A328" s="269"/>
      <c r="B328" s="269"/>
      <c r="C328" s="270"/>
      <c r="D328" s="275"/>
      <c r="E328" s="272"/>
      <c r="F328" s="276"/>
      <c r="G328" s="272"/>
      <c r="H328" s="272"/>
    </row>
    <row r="329" customFormat="false" ht="12.85" hidden="false" customHeight="false" outlineLevel="0" collapsed="false">
      <c r="A329" s="269"/>
      <c r="B329" s="269"/>
      <c r="C329" s="270"/>
      <c r="D329" s="275"/>
      <c r="E329" s="272"/>
      <c r="F329" s="276"/>
      <c r="G329" s="272"/>
      <c r="H329" s="272"/>
    </row>
    <row r="330" customFormat="false" ht="12.85" hidden="false" customHeight="false" outlineLevel="0" collapsed="false">
      <c r="A330" s="269"/>
      <c r="B330" s="269"/>
      <c r="C330" s="270"/>
      <c r="D330" s="275"/>
      <c r="E330" s="272"/>
      <c r="F330" s="276"/>
      <c r="G330" s="272"/>
      <c r="H330" s="272"/>
    </row>
    <row r="331" customFormat="false" ht="12.85" hidden="false" customHeight="false" outlineLevel="0" collapsed="false">
      <c r="A331" s="269"/>
      <c r="B331" s="269"/>
      <c r="C331" s="270"/>
      <c r="D331" s="275"/>
      <c r="E331" s="272"/>
      <c r="F331" s="276"/>
      <c r="G331" s="272"/>
      <c r="H331" s="272"/>
    </row>
    <row r="332" customFormat="false" ht="12.85" hidden="false" customHeight="false" outlineLevel="0" collapsed="false">
      <c r="A332" s="269"/>
      <c r="B332" s="269"/>
      <c r="C332" s="270"/>
      <c r="D332" s="275"/>
      <c r="E332" s="272"/>
      <c r="F332" s="276"/>
      <c r="G332" s="272"/>
      <c r="H332" s="272"/>
    </row>
    <row r="333" customFormat="false" ht="12.85" hidden="false" customHeight="false" outlineLevel="0" collapsed="false">
      <c r="A333" s="269"/>
      <c r="B333" s="269"/>
      <c r="C333" s="270"/>
      <c r="D333" s="275"/>
      <c r="E333" s="272"/>
      <c r="F333" s="276"/>
      <c r="G333" s="272"/>
      <c r="H333" s="272"/>
    </row>
    <row r="334" customFormat="false" ht="12.85" hidden="false" customHeight="false" outlineLevel="0" collapsed="false">
      <c r="A334" s="269"/>
      <c r="B334" s="269"/>
      <c r="C334" s="270"/>
      <c r="D334" s="275"/>
      <c r="E334" s="272"/>
      <c r="F334" s="276"/>
      <c r="G334" s="272"/>
      <c r="H334" s="272"/>
    </row>
    <row r="335" customFormat="false" ht="12.85" hidden="false" customHeight="false" outlineLevel="0" collapsed="false">
      <c r="A335" s="269"/>
      <c r="B335" s="269"/>
      <c r="C335" s="270"/>
      <c r="D335" s="275"/>
      <c r="E335" s="272"/>
      <c r="F335" s="276"/>
      <c r="G335" s="272"/>
      <c r="H335" s="272"/>
    </row>
    <row r="336" customFormat="false" ht="12.85" hidden="false" customHeight="false" outlineLevel="0" collapsed="false">
      <c r="A336" s="269"/>
      <c r="B336" s="269"/>
      <c r="C336" s="270"/>
      <c r="D336" s="275"/>
      <c r="E336" s="272"/>
      <c r="F336" s="276"/>
      <c r="G336" s="272"/>
      <c r="H336" s="272"/>
    </row>
    <row r="337" customFormat="false" ht="12.85" hidden="false" customHeight="false" outlineLevel="0" collapsed="false">
      <c r="A337" s="269"/>
      <c r="B337" s="269"/>
      <c r="C337" s="270"/>
      <c r="D337" s="275"/>
      <c r="E337" s="272"/>
      <c r="F337" s="276"/>
      <c r="G337" s="272"/>
      <c r="H337" s="272"/>
    </row>
    <row r="338" customFormat="false" ht="12.85" hidden="false" customHeight="false" outlineLevel="0" collapsed="false">
      <c r="A338" s="269"/>
      <c r="B338" s="269"/>
      <c r="C338" s="270"/>
      <c r="D338" s="275"/>
      <c r="E338" s="272"/>
      <c r="F338" s="276"/>
      <c r="G338" s="272"/>
      <c r="H338" s="272"/>
    </row>
    <row r="339" customFormat="false" ht="12.85" hidden="false" customHeight="false" outlineLevel="0" collapsed="false">
      <c r="A339" s="269"/>
      <c r="B339" s="269"/>
      <c r="C339" s="270"/>
      <c r="D339" s="275"/>
      <c r="E339" s="272"/>
      <c r="F339" s="276"/>
      <c r="G339" s="272"/>
      <c r="H339" s="272"/>
    </row>
    <row r="340" customFormat="false" ht="12.85" hidden="false" customHeight="false" outlineLevel="0" collapsed="false">
      <c r="A340" s="269"/>
      <c r="B340" s="269"/>
      <c r="C340" s="270"/>
      <c r="D340" s="275"/>
      <c r="E340" s="272"/>
      <c r="F340" s="276"/>
      <c r="G340" s="272"/>
      <c r="H340" s="272"/>
    </row>
    <row r="341" customFormat="false" ht="12.85" hidden="false" customHeight="false" outlineLevel="0" collapsed="false">
      <c r="A341" s="269"/>
      <c r="B341" s="269"/>
      <c r="C341" s="270"/>
      <c r="D341" s="275"/>
      <c r="E341" s="272"/>
      <c r="F341" s="276"/>
      <c r="G341" s="272"/>
      <c r="H341" s="272"/>
    </row>
    <row r="342" customFormat="false" ht="12.85" hidden="false" customHeight="false" outlineLevel="0" collapsed="false">
      <c r="A342" s="269"/>
      <c r="B342" s="269"/>
      <c r="C342" s="270"/>
      <c r="D342" s="275"/>
      <c r="E342" s="272"/>
      <c r="F342" s="276"/>
      <c r="G342" s="272"/>
      <c r="H342" s="272"/>
    </row>
    <row r="343" customFormat="false" ht="12.85" hidden="false" customHeight="false" outlineLevel="0" collapsed="false">
      <c r="A343" s="269"/>
      <c r="B343" s="269"/>
      <c r="C343" s="270"/>
      <c r="D343" s="275"/>
      <c r="E343" s="272"/>
      <c r="F343" s="276"/>
      <c r="G343" s="272"/>
      <c r="H343" s="272"/>
    </row>
    <row r="344" customFormat="false" ht="12.85" hidden="false" customHeight="false" outlineLevel="0" collapsed="false">
      <c r="A344" s="269"/>
      <c r="B344" s="269"/>
      <c r="C344" s="270"/>
      <c r="D344" s="275"/>
      <c r="E344" s="272"/>
      <c r="F344" s="276"/>
      <c r="G344" s="272"/>
      <c r="H344" s="272"/>
    </row>
    <row r="345" customFormat="false" ht="12.85" hidden="false" customHeight="false" outlineLevel="0" collapsed="false">
      <c r="A345" s="269"/>
      <c r="B345" s="269"/>
      <c r="C345" s="270"/>
      <c r="D345" s="275"/>
      <c r="E345" s="272"/>
      <c r="F345" s="276"/>
      <c r="G345" s="272"/>
      <c r="H345" s="272"/>
    </row>
    <row r="346" customFormat="false" ht="12.85" hidden="false" customHeight="false" outlineLevel="0" collapsed="false">
      <c r="A346" s="269"/>
      <c r="B346" s="269"/>
      <c r="C346" s="270"/>
      <c r="D346" s="275"/>
      <c r="E346" s="272"/>
      <c r="F346" s="276"/>
      <c r="G346" s="272"/>
      <c r="H346" s="272"/>
    </row>
    <row r="347" customFormat="false" ht="12.85" hidden="false" customHeight="false" outlineLevel="0" collapsed="false">
      <c r="A347" s="269"/>
      <c r="B347" s="269"/>
      <c r="C347" s="270"/>
      <c r="D347" s="275"/>
      <c r="E347" s="272"/>
      <c r="F347" s="276"/>
      <c r="G347" s="272"/>
      <c r="H347" s="272"/>
    </row>
    <row r="348" customFormat="false" ht="12.85" hidden="false" customHeight="false" outlineLevel="0" collapsed="false">
      <c r="A348" s="269"/>
      <c r="B348" s="269"/>
      <c r="C348" s="270"/>
      <c r="D348" s="275"/>
      <c r="E348" s="272"/>
      <c r="F348" s="276"/>
      <c r="G348" s="272"/>
      <c r="H348" s="272"/>
    </row>
    <row r="349" customFormat="false" ht="12.85" hidden="false" customHeight="false" outlineLevel="0" collapsed="false">
      <c r="A349" s="269"/>
      <c r="B349" s="269"/>
      <c r="C349" s="270"/>
      <c r="D349" s="275"/>
      <c r="E349" s="272"/>
      <c r="F349" s="276"/>
      <c r="G349" s="272"/>
      <c r="H349" s="272"/>
    </row>
    <row r="350" customFormat="false" ht="12.85" hidden="false" customHeight="false" outlineLevel="0" collapsed="false">
      <c r="A350" s="269"/>
      <c r="B350" s="269"/>
      <c r="C350" s="270"/>
      <c r="D350" s="275"/>
      <c r="E350" s="272"/>
      <c r="F350" s="276"/>
      <c r="G350" s="272"/>
      <c r="H350" s="272"/>
    </row>
    <row r="351" customFormat="false" ht="12.85" hidden="false" customHeight="false" outlineLevel="0" collapsed="false">
      <c r="A351" s="269"/>
      <c r="B351" s="269"/>
      <c r="C351" s="270"/>
      <c r="D351" s="275"/>
      <c r="E351" s="272"/>
      <c r="F351" s="276"/>
      <c r="G351" s="272"/>
      <c r="H351" s="272"/>
    </row>
    <row r="352" customFormat="false" ht="12.85" hidden="false" customHeight="false" outlineLevel="0" collapsed="false">
      <c r="A352" s="269"/>
      <c r="B352" s="269"/>
      <c r="C352" s="270"/>
      <c r="D352" s="275"/>
      <c r="E352" s="272"/>
      <c r="F352" s="276"/>
      <c r="G352" s="272"/>
      <c r="H352" s="272"/>
    </row>
    <row r="353" customFormat="false" ht="12.85" hidden="false" customHeight="false" outlineLevel="0" collapsed="false">
      <c r="A353" s="269"/>
      <c r="B353" s="269"/>
      <c r="C353" s="270"/>
      <c r="D353" s="275"/>
      <c r="E353" s="272"/>
      <c r="F353" s="276"/>
      <c r="G353" s="272"/>
      <c r="H353" s="272"/>
    </row>
    <row r="354" customFormat="false" ht="12.85" hidden="false" customHeight="false" outlineLevel="0" collapsed="false">
      <c r="A354" s="269"/>
      <c r="B354" s="269"/>
      <c r="C354" s="270"/>
      <c r="D354" s="275"/>
      <c r="E354" s="272"/>
      <c r="F354" s="276"/>
      <c r="G354" s="272"/>
      <c r="H354" s="272"/>
    </row>
    <row r="355" customFormat="false" ht="12.85" hidden="false" customHeight="false" outlineLevel="0" collapsed="false">
      <c r="A355" s="269"/>
      <c r="B355" s="269"/>
      <c r="C355" s="270"/>
      <c r="D355" s="275"/>
      <c r="E355" s="272"/>
      <c r="F355" s="276"/>
      <c r="G355" s="272"/>
      <c r="H355" s="272"/>
    </row>
    <row r="356" customFormat="false" ht="12.85" hidden="false" customHeight="false" outlineLevel="0" collapsed="false">
      <c r="A356" s="269"/>
      <c r="B356" s="269"/>
      <c r="C356" s="270"/>
      <c r="D356" s="275"/>
      <c r="E356" s="272"/>
      <c r="F356" s="276"/>
      <c r="G356" s="272"/>
      <c r="H356" s="272"/>
    </row>
    <row r="357" customFormat="false" ht="12.85" hidden="false" customHeight="false" outlineLevel="0" collapsed="false">
      <c r="A357" s="269"/>
      <c r="B357" s="269"/>
      <c r="C357" s="270"/>
      <c r="D357" s="275"/>
      <c r="E357" s="272"/>
      <c r="F357" s="276"/>
      <c r="G357" s="272"/>
      <c r="H357" s="272"/>
    </row>
    <row r="358" customFormat="false" ht="12.85" hidden="false" customHeight="false" outlineLevel="0" collapsed="false">
      <c r="A358" s="269"/>
      <c r="B358" s="269"/>
      <c r="C358" s="270"/>
      <c r="D358" s="275"/>
      <c r="E358" s="272"/>
      <c r="F358" s="276"/>
      <c r="G358" s="272"/>
      <c r="H358" s="272"/>
    </row>
    <row r="359" customFormat="false" ht="12.85" hidden="false" customHeight="false" outlineLevel="0" collapsed="false">
      <c r="A359" s="269"/>
      <c r="B359" s="269"/>
      <c r="C359" s="270"/>
      <c r="D359" s="275"/>
      <c r="E359" s="272"/>
      <c r="F359" s="276"/>
      <c r="G359" s="272"/>
      <c r="H359" s="272"/>
    </row>
    <row r="360" customFormat="false" ht="12.85" hidden="false" customHeight="false" outlineLevel="0" collapsed="false">
      <c r="A360" s="269"/>
      <c r="B360" s="269"/>
      <c r="C360" s="270"/>
      <c r="D360" s="275"/>
      <c r="E360" s="272"/>
      <c r="F360" s="276"/>
      <c r="G360" s="272"/>
      <c r="H360" s="272"/>
    </row>
    <row r="361" customFormat="false" ht="12.85" hidden="false" customHeight="false" outlineLevel="0" collapsed="false">
      <c r="A361" s="269"/>
      <c r="B361" s="269"/>
      <c r="C361" s="270"/>
      <c r="D361" s="275"/>
      <c r="E361" s="272"/>
      <c r="F361" s="276"/>
      <c r="G361" s="272"/>
      <c r="H361" s="272"/>
    </row>
    <row r="362" customFormat="false" ht="12.85" hidden="false" customHeight="false" outlineLevel="0" collapsed="false">
      <c r="A362" s="269"/>
      <c r="B362" s="269"/>
      <c r="C362" s="270"/>
      <c r="D362" s="275"/>
      <c r="E362" s="272"/>
      <c r="F362" s="276"/>
      <c r="G362" s="272"/>
      <c r="H362" s="272"/>
    </row>
    <row r="363" customFormat="false" ht="12.85" hidden="false" customHeight="false" outlineLevel="0" collapsed="false">
      <c r="A363" s="269"/>
      <c r="B363" s="269"/>
      <c r="C363" s="270"/>
      <c r="D363" s="275"/>
      <c r="E363" s="272"/>
      <c r="F363" s="276"/>
      <c r="G363" s="272"/>
      <c r="H363" s="272"/>
    </row>
    <row r="364" customFormat="false" ht="12.85" hidden="false" customHeight="false" outlineLevel="0" collapsed="false">
      <c r="A364" s="269"/>
      <c r="B364" s="269"/>
      <c r="C364" s="270"/>
      <c r="D364" s="275"/>
      <c r="E364" s="272"/>
      <c r="F364" s="276"/>
      <c r="G364" s="272"/>
      <c r="H364" s="272"/>
    </row>
    <row r="365" customFormat="false" ht="12.85" hidden="false" customHeight="false" outlineLevel="0" collapsed="false">
      <c r="A365" s="269"/>
      <c r="B365" s="269"/>
      <c r="C365" s="270"/>
      <c r="D365" s="275"/>
      <c r="E365" s="272"/>
      <c r="F365" s="276"/>
      <c r="G365" s="272"/>
      <c r="H365" s="272"/>
    </row>
    <row r="366" customFormat="false" ht="12.85" hidden="false" customHeight="false" outlineLevel="0" collapsed="false">
      <c r="A366" s="269"/>
      <c r="B366" s="269"/>
      <c r="C366" s="270"/>
      <c r="D366" s="275"/>
      <c r="E366" s="272"/>
      <c r="F366" s="276"/>
      <c r="G366" s="272"/>
      <c r="H366" s="272"/>
    </row>
    <row r="367" customFormat="false" ht="12.85" hidden="false" customHeight="false" outlineLevel="0" collapsed="false">
      <c r="A367" s="269"/>
      <c r="B367" s="269"/>
      <c r="C367" s="270"/>
      <c r="D367" s="275"/>
      <c r="E367" s="272"/>
      <c r="F367" s="276"/>
      <c r="G367" s="272"/>
      <c r="H367" s="272"/>
    </row>
    <row r="368" customFormat="false" ht="12.85" hidden="false" customHeight="false" outlineLevel="0" collapsed="false">
      <c r="A368" s="269"/>
      <c r="B368" s="269"/>
      <c r="C368" s="270"/>
      <c r="D368" s="275"/>
      <c r="E368" s="272"/>
      <c r="F368" s="276"/>
      <c r="G368" s="272"/>
      <c r="H368" s="272"/>
    </row>
    <row r="369" customFormat="false" ht="12.85" hidden="false" customHeight="false" outlineLevel="0" collapsed="false">
      <c r="A369" s="269"/>
      <c r="B369" s="269"/>
      <c r="C369" s="270"/>
      <c r="D369" s="275"/>
      <c r="E369" s="272"/>
      <c r="F369" s="276"/>
      <c r="G369" s="272"/>
      <c r="H369" s="272"/>
    </row>
    <row r="370" customFormat="false" ht="12.85" hidden="false" customHeight="false" outlineLevel="0" collapsed="false">
      <c r="A370" s="269"/>
      <c r="B370" s="269"/>
      <c r="C370" s="270"/>
      <c r="D370" s="275"/>
      <c r="E370" s="272"/>
      <c r="F370" s="276"/>
      <c r="G370" s="272"/>
      <c r="H370" s="272"/>
    </row>
    <row r="371" customFormat="false" ht="12.85" hidden="false" customHeight="false" outlineLevel="0" collapsed="false">
      <c r="A371" s="269"/>
      <c r="B371" s="269"/>
      <c r="C371" s="270"/>
      <c r="D371" s="275"/>
      <c r="E371" s="272"/>
      <c r="F371" s="276"/>
      <c r="G371" s="272"/>
      <c r="H371" s="272"/>
    </row>
    <row r="372" customFormat="false" ht="12.85" hidden="false" customHeight="false" outlineLevel="0" collapsed="false">
      <c r="A372" s="269"/>
      <c r="B372" s="269"/>
      <c r="C372" s="270"/>
      <c r="D372" s="275"/>
      <c r="E372" s="272"/>
      <c r="F372" s="276"/>
      <c r="G372" s="272"/>
      <c r="H372" s="272"/>
    </row>
    <row r="373" customFormat="false" ht="12.85" hidden="false" customHeight="false" outlineLevel="0" collapsed="false">
      <c r="A373" s="269"/>
      <c r="B373" s="269"/>
      <c r="C373" s="270"/>
      <c r="D373" s="275"/>
      <c r="E373" s="272"/>
      <c r="F373" s="276"/>
      <c r="G373" s="272"/>
      <c r="H373" s="272"/>
    </row>
    <row r="374" customFormat="false" ht="12.85" hidden="false" customHeight="false" outlineLevel="0" collapsed="false">
      <c r="A374" s="269"/>
      <c r="B374" s="269"/>
      <c r="C374" s="269"/>
      <c r="D374" s="277"/>
      <c r="E374" s="269"/>
      <c r="F374" s="269"/>
      <c r="G374" s="269"/>
      <c r="H374" s="269"/>
    </row>
    <row r="375" customFormat="false" ht="12.85" hidden="false" customHeight="false" outlineLevel="0" collapsed="false">
      <c r="A375" s="269"/>
      <c r="B375" s="269"/>
      <c r="C375" s="269"/>
      <c r="D375" s="269"/>
      <c r="E375" s="269"/>
      <c r="F375" s="269"/>
      <c r="G375" s="269"/>
      <c r="H375" s="269"/>
    </row>
    <row r="376" customFormat="false" ht="12.85" hidden="false" customHeight="false" outlineLevel="0" collapsed="false">
      <c r="A376" s="269"/>
      <c r="B376" s="269"/>
      <c r="C376" s="269"/>
      <c r="D376" s="269"/>
      <c r="E376" s="269"/>
      <c r="F376" s="269"/>
      <c r="G376" s="269"/>
      <c r="H376" s="269"/>
    </row>
    <row r="377" customFormat="false" ht="12.85" hidden="false" customHeight="false" outlineLevel="0" collapsed="false">
      <c r="A377" s="269"/>
      <c r="B377" s="269"/>
      <c r="C377" s="269"/>
      <c r="D377" s="269"/>
      <c r="E377" s="269"/>
      <c r="F377" s="269"/>
      <c r="G377" s="269"/>
      <c r="H377" s="269"/>
    </row>
    <row r="378" customFormat="false" ht="12.85" hidden="false" customHeight="false" outlineLevel="0" collapsed="false">
      <c r="A378" s="269"/>
      <c r="B378" s="269"/>
      <c r="C378" s="269"/>
      <c r="D378" s="269"/>
      <c r="E378" s="269"/>
      <c r="F378" s="269"/>
      <c r="G378" s="269"/>
      <c r="H378" s="269"/>
    </row>
    <row r="379" customFormat="false" ht="12.85" hidden="false" customHeight="false" outlineLevel="0" collapsed="false">
      <c r="A379" s="269"/>
      <c r="B379" s="269"/>
      <c r="C379" s="269"/>
      <c r="D379" s="269"/>
      <c r="E379" s="269"/>
      <c r="F379" s="269"/>
      <c r="G379" s="269"/>
      <c r="H379" s="269"/>
    </row>
    <row r="380" customFormat="false" ht="12.85" hidden="false" customHeight="false" outlineLevel="0" collapsed="false">
      <c r="A380" s="269"/>
      <c r="B380" s="269"/>
      <c r="C380" s="269"/>
      <c r="D380" s="269"/>
      <c r="E380" s="269"/>
      <c r="F380" s="269"/>
      <c r="G380" s="269"/>
      <c r="H380" s="269"/>
    </row>
    <row r="381" customFormat="false" ht="12.85" hidden="false" customHeight="false" outlineLevel="0" collapsed="false">
      <c r="A381" s="269"/>
      <c r="B381" s="269"/>
      <c r="C381" s="269"/>
      <c r="D381" s="269"/>
      <c r="E381" s="269"/>
      <c r="F381" s="269"/>
      <c r="G381" s="269"/>
      <c r="H381" s="269"/>
    </row>
    <row r="382" customFormat="false" ht="12.85" hidden="false" customHeight="false" outlineLevel="0" collapsed="false">
      <c r="A382" s="269"/>
      <c r="B382" s="269"/>
      <c r="C382" s="269"/>
      <c r="D382" s="269"/>
      <c r="E382" s="269"/>
      <c r="F382" s="269"/>
      <c r="G382" s="269"/>
      <c r="H382" s="269"/>
    </row>
    <row r="383" customFormat="false" ht="12.85" hidden="false" customHeight="false" outlineLevel="0" collapsed="false">
      <c r="A383" s="269"/>
      <c r="B383" s="269"/>
      <c r="C383" s="269"/>
      <c r="D383" s="269"/>
      <c r="E383" s="269"/>
      <c r="F383" s="269"/>
      <c r="G383" s="269"/>
      <c r="H383" s="269"/>
    </row>
    <row r="384" customFormat="false" ht="12.85" hidden="false" customHeight="false" outlineLevel="0" collapsed="false">
      <c r="A384" s="269"/>
      <c r="B384" s="269"/>
      <c r="C384" s="269"/>
      <c r="D384" s="269"/>
      <c r="E384" s="269"/>
      <c r="F384" s="269"/>
      <c r="G384" s="269"/>
      <c r="H384" s="269"/>
    </row>
    <row r="385" customFormat="false" ht="12.85" hidden="false" customHeight="false" outlineLevel="0" collapsed="false">
      <c r="A385" s="269"/>
      <c r="B385" s="269"/>
      <c r="C385" s="269"/>
      <c r="D385" s="269"/>
      <c r="E385" s="269"/>
      <c r="F385" s="269"/>
      <c r="G385" s="269"/>
      <c r="H385" s="269"/>
    </row>
    <row r="386" customFormat="false" ht="12.85" hidden="false" customHeight="false" outlineLevel="0" collapsed="false">
      <c r="A386" s="269"/>
      <c r="B386" s="269"/>
      <c r="C386" s="269"/>
      <c r="D386" s="269"/>
      <c r="E386" s="269"/>
      <c r="F386" s="269"/>
      <c r="G386" s="269"/>
      <c r="H386" s="269"/>
    </row>
    <row r="387" customFormat="false" ht="12.85" hidden="false" customHeight="false" outlineLevel="0" collapsed="false">
      <c r="A387" s="269"/>
      <c r="B387" s="269"/>
      <c r="C387" s="269"/>
      <c r="D387" s="269"/>
      <c r="E387" s="269"/>
      <c r="F387" s="269"/>
      <c r="G387" s="269"/>
      <c r="H387" s="269"/>
    </row>
    <row r="388" customFormat="false" ht="12.85" hidden="false" customHeight="false" outlineLevel="0" collapsed="false">
      <c r="A388" s="269"/>
      <c r="B388" s="269"/>
      <c r="C388" s="269"/>
      <c r="D388" s="269"/>
      <c r="E388" s="269"/>
      <c r="F388" s="269"/>
      <c r="G388" s="269"/>
      <c r="H388" s="269"/>
    </row>
    <row r="389" customFormat="false" ht="12.85" hidden="false" customHeight="false" outlineLevel="0" collapsed="false">
      <c r="A389" s="269"/>
      <c r="B389" s="269"/>
      <c r="C389" s="269"/>
      <c r="D389" s="269"/>
      <c r="E389" s="269"/>
      <c r="F389" s="269"/>
      <c r="G389" s="269"/>
      <c r="H389" s="269"/>
    </row>
    <row r="390" customFormat="false" ht="12.85" hidden="false" customHeight="false" outlineLevel="0" collapsed="false">
      <c r="A390" s="269"/>
      <c r="B390" s="269"/>
      <c r="C390" s="269"/>
      <c r="D390" s="269"/>
      <c r="E390" s="269"/>
      <c r="F390" s="269"/>
      <c r="G390" s="269"/>
      <c r="H390" s="269"/>
    </row>
    <row r="391" customFormat="false" ht="12.85" hidden="false" customHeight="false" outlineLevel="0" collapsed="false">
      <c r="A391" s="269"/>
      <c r="B391" s="269"/>
      <c r="C391" s="269"/>
      <c r="D391" s="269"/>
      <c r="E391" s="269"/>
      <c r="F391" s="269"/>
      <c r="G391" s="269"/>
      <c r="H391" s="269"/>
    </row>
    <row r="392" customFormat="false" ht="12.85" hidden="false" customHeight="false" outlineLevel="0" collapsed="false">
      <c r="A392" s="269"/>
      <c r="B392" s="269"/>
      <c r="C392" s="269"/>
      <c r="D392" s="269"/>
      <c r="E392" s="269"/>
      <c r="F392" s="269"/>
      <c r="G392" s="269"/>
      <c r="H392" s="269"/>
    </row>
    <row r="393" customFormat="false" ht="12.85" hidden="false" customHeight="false" outlineLevel="0" collapsed="false">
      <c r="A393" s="269"/>
      <c r="B393" s="269"/>
      <c r="C393" s="269"/>
      <c r="D393" s="269"/>
      <c r="E393" s="269"/>
      <c r="F393" s="269"/>
      <c r="G393" s="269"/>
      <c r="H393" s="269"/>
    </row>
    <row r="394" customFormat="false" ht="12.85" hidden="false" customHeight="false" outlineLevel="0" collapsed="false">
      <c r="A394" s="269"/>
      <c r="B394" s="269"/>
      <c r="C394" s="269"/>
      <c r="D394" s="269"/>
      <c r="E394" s="269"/>
      <c r="F394" s="269"/>
      <c r="G394" s="269"/>
      <c r="H394" s="269"/>
    </row>
    <row r="395" customFormat="false" ht="12.85" hidden="false" customHeight="false" outlineLevel="0" collapsed="false">
      <c r="A395" s="269"/>
      <c r="B395" s="269"/>
      <c r="C395" s="269"/>
      <c r="D395" s="269"/>
      <c r="E395" s="269"/>
      <c r="F395" s="269"/>
      <c r="G395" s="269"/>
      <c r="H395" s="269"/>
    </row>
    <row r="396" customFormat="false" ht="12.85" hidden="false" customHeight="false" outlineLevel="0" collapsed="false">
      <c r="A396" s="269"/>
      <c r="B396" s="269"/>
      <c r="C396" s="269"/>
      <c r="D396" s="269"/>
      <c r="E396" s="269"/>
      <c r="F396" s="269"/>
      <c r="G396" s="269"/>
      <c r="H396" s="269"/>
    </row>
    <row r="397" customFormat="false" ht="12.85" hidden="false" customHeight="false" outlineLevel="0" collapsed="false">
      <c r="A397" s="269"/>
      <c r="B397" s="269"/>
      <c r="C397" s="269"/>
      <c r="D397" s="269"/>
      <c r="E397" s="269"/>
      <c r="F397" s="269"/>
      <c r="G397" s="269"/>
      <c r="H397" s="269"/>
    </row>
    <row r="398" customFormat="false" ht="12.85" hidden="false" customHeight="false" outlineLevel="0" collapsed="false">
      <c r="A398" s="269"/>
      <c r="B398" s="269"/>
      <c r="C398" s="269"/>
      <c r="D398" s="269"/>
      <c r="E398" s="269"/>
      <c r="F398" s="269"/>
      <c r="G398" s="269"/>
      <c r="H398" s="269"/>
    </row>
    <row r="399" customFormat="false" ht="12.85" hidden="false" customHeight="false" outlineLevel="0" collapsed="false">
      <c r="A399" s="269"/>
      <c r="B399" s="269"/>
      <c r="C399" s="269"/>
      <c r="D399" s="269"/>
      <c r="E399" s="269"/>
      <c r="F399" s="269"/>
      <c r="G399" s="269"/>
      <c r="H399" s="269"/>
    </row>
    <row r="400" customFormat="false" ht="12.85" hidden="false" customHeight="false" outlineLevel="0" collapsed="false">
      <c r="A400" s="269"/>
      <c r="B400" s="269"/>
      <c r="C400" s="269"/>
      <c r="D400" s="269"/>
      <c r="E400" s="269"/>
      <c r="F400" s="269"/>
      <c r="G400" s="269"/>
      <c r="H400" s="269"/>
    </row>
    <row r="401" customFormat="false" ht="12.85" hidden="false" customHeight="false" outlineLevel="0" collapsed="false">
      <c r="A401" s="269"/>
      <c r="B401" s="269"/>
      <c r="C401" s="269"/>
      <c r="D401" s="269"/>
      <c r="E401" s="269"/>
      <c r="F401" s="269"/>
      <c r="G401" s="269"/>
      <c r="H401" s="269"/>
    </row>
    <row r="402" customFormat="false" ht="12.85" hidden="false" customHeight="false" outlineLevel="0" collapsed="false">
      <c r="A402" s="269"/>
      <c r="B402" s="269"/>
      <c r="C402" s="269"/>
      <c r="D402" s="269"/>
      <c r="E402" s="269"/>
      <c r="F402" s="269"/>
      <c r="G402" s="269"/>
      <c r="H402" s="269"/>
    </row>
    <row r="403" customFormat="false" ht="12.85" hidden="false" customHeight="false" outlineLevel="0" collapsed="false">
      <c r="A403" s="269"/>
      <c r="B403" s="269"/>
      <c r="C403" s="269"/>
      <c r="D403" s="269"/>
      <c r="E403" s="269"/>
      <c r="F403" s="269"/>
      <c r="G403" s="269"/>
      <c r="H403" s="269"/>
    </row>
    <row r="404" customFormat="false" ht="12.85" hidden="false" customHeight="false" outlineLevel="0" collapsed="false">
      <c r="A404" s="269"/>
      <c r="B404" s="269"/>
      <c r="C404" s="269"/>
      <c r="D404" s="269"/>
      <c r="E404" s="269"/>
      <c r="F404" s="269"/>
      <c r="G404" s="269"/>
      <c r="H404" s="269"/>
    </row>
    <row r="405" customFormat="false" ht="12.85" hidden="false" customHeight="false" outlineLevel="0" collapsed="false">
      <c r="A405" s="269"/>
      <c r="B405" s="269"/>
      <c r="C405" s="269"/>
      <c r="D405" s="269"/>
      <c r="E405" s="269"/>
      <c r="F405" s="269"/>
      <c r="G405" s="269"/>
      <c r="H405" s="269"/>
    </row>
    <row r="406" customFormat="false" ht="12.85" hidden="false" customHeight="false" outlineLevel="0" collapsed="false">
      <c r="A406" s="269"/>
      <c r="B406" s="269"/>
      <c r="C406" s="269"/>
      <c r="D406" s="269"/>
      <c r="E406" s="269"/>
      <c r="F406" s="269"/>
      <c r="G406" s="269"/>
      <c r="H406" s="269"/>
    </row>
    <row r="407" customFormat="false" ht="12.85" hidden="false" customHeight="false" outlineLevel="0" collapsed="false">
      <c r="A407" s="269"/>
      <c r="B407" s="269"/>
      <c r="C407" s="269"/>
      <c r="D407" s="269"/>
      <c r="E407" s="269"/>
      <c r="F407" s="269"/>
      <c r="G407" s="269"/>
      <c r="H407" s="269"/>
    </row>
    <row r="408" customFormat="false" ht="12.85" hidden="false" customHeight="false" outlineLevel="0" collapsed="false">
      <c r="A408" s="269"/>
      <c r="B408" s="269"/>
      <c r="C408" s="269"/>
      <c r="D408" s="269"/>
      <c r="E408" s="269"/>
      <c r="F408" s="269"/>
      <c r="G408" s="269"/>
      <c r="H408" s="269"/>
    </row>
    <row r="409" customFormat="false" ht="12.85" hidden="false" customHeight="false" outlineLevel="0" collapsed="false">
      <c r="A409" s="269"/>
      <c r="B409" s="269"/>
      <c r="C409" s="269"/>
      <c r="D409" s="269"/>
      <c r="E409" s="269"/>
      <c r="F409" s="269"/>
      <c r="G409" s="269"/>
      <c r="H409" s="269"/>
    </row>
    <row r="410" customFormat="false" ht="12.85" hidden="false" customHeight="false" outlineLevel="0" collapsed="false">
      <c r="A410" s="269"/>
      <c r="B410" s="269"/>
      <c r="C410" s="269"/>
      <c r="D410" s="269"/>
      <c r="E410" s="269"/>
      <c r="F410" s="269"/>
      <c r="G410" s="269"/>
      <c r="H410" s="269"/>
    </row>
    <row r="411" customFormat="false" ht="12.85" hidden="false" customHeight="false" outlineLevel="0" collapsed="false">
      <c r="A411" s="269"/>
      <c r="B411" s="269"/>
      <c r="C411" s="269"/>
      <c r="D411" s="269"/>
      <c r="E411" s="269"/>
      <c r="F411" s="269"/>
      <c r="G411" s="269"/>
      <c r="H411" s="269"/>
    </row>
    <row r="412" customFormat="false" ht="12.85" hidden="false" customHeight="false" outlineLevel="0" collapsed="false">
      <c r="A412" s="269"/>
      <c r="B412" s="269"/>
      <c r="C412" s="269"/>
      <c r="D412" s="269"/>
      <c r="E412" s="269"/>
      <c r="F412" s="269"/>
      <c r="G412" s="269"/>
      <c r="H412" s="269"/>
    </row>
    <row r="413" customFormat="false" ht="12.85" hidden="false" customHeight="false" outlineLevel="0" collapsed="false">
      <c r="A413" s="269"/>
      <c r="B413" s="269"/>
      <c r="C413" s="269"/>
      <c r="D413" s="269"/>
      <c r="E413" s="269"/>
      <c r="F413" s="269"/>
      <c r="G413" s="269"/>
      <c r="H413" s="269"/>
    </row>
    <row r="414" customFormat="false" ht="12.85" hidden="false" customHeight="false" outlineLevel="0" collapsed="false">
      <c r="A414" s="269"/>
      <c r="B414" s="269"/>
      <c r="C414" s="269"/>
      <c r="D414" s="269"/>
      <c r="E414" s="269"/>
      <c r="F414" s="269"/>
      <c r="G414" s="269"/>
      <c r="H414" s="269"/>
    </row>
    <row r="415" customFormat="false" ht="12.85" hidden="false" customHeight="false" outlineLevel="0" collapsed="false">
      <c r="A415" s="269"/>
      <c r="B415" s="269"/>
      <c r="C415" s="269"/>
      <c r="D415" s="269"/>
      <c r="E415" s="269"/>
      <c r="F415" s="269"/>
      <c r="G415" s="269"/>
      <c r="H415" s="269"/>
    </row>
    <row r="416" customFormat="false" ht="12.85" hidden="false" customHeight="false" outlineLevel="0" collapsed="false">
      <c r="A416" s="269"/>
      <c r="B416" s="269"/>
      <c r="C416" s="269"/>
      <c r="D416" s="269"/>
      <c r="E416" s="269"/>
      <c r="F416" s="269"/>
      <c r="G416" s="269"/>
      <c r="H416" s="269"/>
    </row>
    <row r="417" customFormat="false" ht="12.85" hidden="false" customHeight="false" outlineLevel="0" collapsed="false">
      <c r="A417" s="269"/>
      <c r="B417" s="269"/>
      <c r="C417" s="269"/>
      <c r="D417" s="269"/>
      <c r="E417" s="269"/>
      <c r="F417" s="269"/>
      <c r="G417" s="269"/>
      <c r="H417" s="269"/>
    </row>
    <row r="418" customFormat="false" ht="12.85" hidden="false" customHeight="false" outlineLevel="0" collapsed="false">
      <c r="A418" s="269"/>
      <c r="B418" s="269"/>
      <c r="C418" s="269"/>
      <c r="D418" s="269"/>
      <c r="E418" s="269"/>
      <c r="F418" s="269"/>
      <c r="G418" s="269"/>
      <c r="H418" s="269"/>
    </row>
    <row r="419" customFormat="false" ht="12.85" hidden="false" customHeight="false" outlineLevel="0" collapsed="false">
      <c r="A419" s="269"/>
      <c r="B419" s="269"/>
      <c r="C419" s="269"/>
      <c r="D419" s="269"/>
      <c r="E419" s="269"/>
      <c r="F419" s="269"/>
      <c r="G419" s="269"/>
      <c r="H419" s="269"/>
    </row>
    <row r="420" customFormat="false" ht="12.85" hidden="false" customHeight="false" outlineLevel="0" collapsed="false">
      <c r="A420" s="269"/>
      <c r="B420" s="269"/>
      <c r="C420" s="269"/>
      <c r="D420" s="269"/>
      <c r="E420" s="269"/>
      <c r="F420" s="269"/>
      <c r="G420" s="269"/>
      <c r="H420" s="269"/>
    </row>
    <row r="421" customFormat="false" ht="12.85" hidden="false" customHeight="false" outlineLevel="0" collapsed="false">
      <c r="A421" s="269"/>
      <c r="B421" s="269"/>
      <c r="C421" s="269"/>
      <c r="D421" s="269"/>
      <c r="E421" s="269"/>
      <c r="F421" s="269"/>
      <c r="G421" s="269"/>
      <c r="H421" s="269"/>
    </row>
    <row r="422" customFormat="false" ht="12.85" hidden="false" customHeight="false" outlineLevel="0" collapsed="false">
      <c r="A422" s="269"/>
      <c r="B422" s="269"/>
      <c r="C422" s="269"/>
      <c r="D422" s="269"/>
      <c r="E422" s="269"/>
      <c r="F422" s="269"/>
      <c r="G422" s="269"/>
      <c r="H422" s="269"/>
    </row>
    <row r="423" customFormat="false" ht="12.85" hidden="false" customHeight="false" outlineLevel="0" collapsed="false">
      <c r="A423" s="269"/>
      <c r="B423" s="269"/>
      <c r="C423" s="269"/>
      <c r="D423" s="269"/>
      <c r="E423" s="269"/>
      <c r="F423" s="269"/>
      <c r="G423" s="269"/>
      <c r="H423" s="269"/>
    </row>
    <row r="424" customFormat="false" ht="12.85" hidden="false" customHeight="false" outlineLevel="0" collapsed="false">
      <c r="A424" s="269"/>
      <c r="B424" s="269"/>
      <c r="C424" s="269"/>
      <c r="D424" s="269"/>
      <c r="E424" s="269"/>
      <c r="F424" s="269"/>
      <c r="G424" s="269"/>
      <c r="H424" s="269"/>
    </row>
    <row r="425" customFormat="false" ht="12.85" hidden="false" customHeight="false" outlineLevel="0" collapsed="false">
      <c r="A425" s="269"/>
      <c r="B425" s="269"/>
      <c r="C425" s="269"/>
      <c r="D425" s="269"/>
      <c r="E425" s="269"/>
      <c r="F425" s="269"/>
      <c r="G425" s="269"/>
      <c r="H425" s="269"/>
    </row>
    <row r="426" customFormat="false" ht="12.85" hidden="false" customHeight="false" outlineLevel="0" collapsed="false">
      <c r="A426" s="269"/>
      <c r="B426" s="269"/>
      <c r="C426" s="269"/>
      <c r="D426" s="269"/>
      <c r="E426" s="269"/>
      <c r="F426" s="269"/>
      <c r="G426" s="269"/>
      <c r="H426" s="269"/>
    </row>
    <row r="427" customFormat="false" ht="12.85" hidden="false" customHeight="false" outlineLevel="0" collapsed="false">
      <c r="A427" s="269"/>
      <c r="B427" s="269"/>
      <c r="C427" s="269"/>
      <c r="D427" s="269"/>
      <c r="E427" s="269"/>
      <c r="F427" s="269"/>
      <c r="G427" s="269"/>
      <c r="H427" s="269"/>
    </row>
    <row r="428" customFormat="false" ht="12.85" hidden="false" customHeight="false" outlineLevel="0" collapsed="false">
      <c r="A428" s="269"/>
      <c r="B428" s="269"/>
      <c r="C428" s="269"/>
      <c r="D428" s="269"/>
      <c r="E428" s="269"/>
      <c r="F428" s="269"/>
      <c r="G428" s="269"/>
      <c r="H428" s="269"/>
    </row>
    <row r="429" customFormat="false" ht="12.85" hidden="false" customHeight="false" outlineLevel="0" collapsed="false">
      <c r="A429" s="269"/>
      <c r="B429" s="269"/>
      <c r="C429" s="269"/>
      <c r="D429" s="269"/>
      <c r="E429" s="269"/>
      <c r="F429" s="269"/>
      <c r="G429" s="269"/>
      <c r="H429" s="269"/>
    </row>
    <row r="430" customFormat="false" ht="12.85" hidden="false" customHeight="false" outlineLevel="0" collapsed="false">
      <c r="A430" s="269"/>
      <c r="B430" s="269"/>
      <c r="C430" s="269"/>
      <c r="D430" s="269"/>
      <c r="E430" s="269"/>
      <c r="F430" s="269"/>
      <c r="G430" s="269"/>
      <c r="H430" s="269"/>
    </row>
    <row r="431" customFormat="false" ht="12.85" hidden="false" customHeight="false" outlineLevel="0" collapsed="false">
      <c r="A431" s="269"/>
      <c r="B431" s="269"/>
      <c r="C431" s="269"/>
      <c r="D431" s="269"/>
      <c r="E431" s="269"/>
      <c r="F431" s="269"/>
      <c r="G431" s="269"/>
      <c r="H431" s="269"/>
    </row>
    <row r="432" customFormat="false" ht="12.85" hidden="false" customHeight="false" outlineLevel="0" collapsed="false">
      <c r="A432" s="269"/>
      <c r="B432" s="269"/>
      <c r="C432" s="269"/>
      <c r="D432" s="269"/>
      <c r="E432" s="269"/>
      <c r="F432" s="269"/>
      <c r="G432" s="269"/>
      <c r="H432" s="269"/>
    </row>
    <row r="433" customFormat="false" ht="12.85" hidden="false" customHeight="false" outlineLevel="0" collapsed="false">
      <c r="A433" s="269"/>
      <c r="B433" s="269"/>
      <c r="C433" s="269"/>
      <c r="D433" s="269"/>
      <c r="E433" s="269"/>
      <c r="F433" s="269"/>
      <c r="G433" s="269"/>
      <c r="H433" s="269"/>
    </row>
    <row r="434" customFormat="false" ht="12.85" hidden="false" customHeight="false" outlineLevel="0" collapsed="false">
      <c r="A434" s="269"/>
      <c r="B434" s="269"/>
      <c r="C434" s="269"/>
      <c r="D434" s="269"/>
      <c r="E434" s="269"/>
      <c r="F434" s="269"/>
      <c r="G434" s="269"/>
      <c r="H434" s="269"/>
    </row>
    <row r="435" customFormat="false" ht="12.85" hidden="false" customHeight="false" outlineLevel="0" collapsed="false">
      <c r="A435" s="269"/>
      <c r="B435" s="269"/>
      <c r="C435" s="269"/>
      <c r="D435" s="269"/>
      <c r="E435" s="269"/>
      <c r="F435" s="269"/>
      <c r="G435" s="269"/>
      <c r="H435" s="269"/>
    </row>
    <row r="436" customFormat="false" ht="12.85" hidden="false" customHeight="false" outlineLevel="0" collapsed="false">
      <c r="A436" s="269"/>
      <c r="B436" s="269"/>
      <c r="C436" s="269"/>
      <c r="D436" s="269"/>
      <c r="E436" s="269"/>
      <c r="F436" s="269"/>
      <c r="G436" s="269"/>
      <c r="H436" s="269"/>
    </row>
    <row r="437" customFormat="false" ht="12.85" hidden="false" customHeight="false" outlineLevel="0" collapsed="false">
      <c r="A437" s="269"/>
      <c r="B437" s="269"/>
      <c r="C437" s="269"/>
      <c r="D437" s="269"/>
      <c r="E437" s="269"/>
      <c r="F437" s="269"/>
      <c r="G437" s="269"/>
      <c r="H437" s="269"/>
    </row>
    <row r="438" customFormat="false" ht="12.85" hidden="false" customHeight="false" outlineLevel="0" collapsed="false">
      <c r="A438" s="269"/>
      <c r="B438" s="269"/>
      <c r="C438" s="269"/>
      <c r="D438" s="269"/>
      <c r="E438" s="269"/>
      <c r="F438" s="269"/>
      <c r="G438" s="269"/>
      <c r="H438" s="269"/>
    </row>
    <row r="439" customFormat="false" ht="12.85" hidden="false" customHeight="false" outlineLevel="0" collapsed="false">
      <c r="A439" s="269"/>
      <c r="B439" s="269"/>
      <c r="C439" s="269"/>
      <c r="D439" s="269"/>
      <c r="E439" s="269"/>
      <c r="F439" s="269"/>
      <c r="G439" s="269"/>
      <c r="H439" s="269"/>
    </row>
    <row r="440" customFormat="false" ht="12.85" hidden="false" customHeight="false" outlineLevel="0" collapsed="false">
      <c r="A440" s="269"/>
      <c r="B440" s="269"/>
      <c r="C440" s="269"/>
      <c r="D440" s="269"/>
      <c r="E440" s="269"/>
      <c r="F440" s="269"/>
      <c r="G440" s="269"/>
      <c r="H440" s="269"/>
    </row>
    <row r="441" customFormat="false" ht="12.85" hidden="false" customHeight="false" outlineLevel="0" collapsed="false">
      <c r="A441" s="269"/>
      <c r="B441" s="269"/>
      <c r="C441" s="269"/>
      <c r="D441" s="269"/>
      <c r="E441" s="269"/>
      <c r="F441" s="269"/>
      <c r="G441" s="269"/>
      <c r="H441" s="269"/>
    </row>
    <row r="442" customFormat="false" ht="12.85" hidden="false" customHeight="false" outlineLevel="0" collapsed="false">
      <c r="A442" s="269"/>
      <c r="B442" s="269"/>
      <c r="C442" s="269"/>
      <c r="D442" s="269"/>
      <c r="E442" s="269"/>
      <c r="F442" s="269"/>
      <c r="G442" s="269"/>
      <c r="H442" s="269"/>
    </row>
    <row r="443" customFormat="false" ht="12.85" hidden="false" customHeight="false" outlineLevel="0" collapsed="false">
      <c r="A443" s="269"/>
      <c r="B443" s="269"/>
      <c r="C443" s="269"/>
      <c r="D443" s="269"/>
      <c r="E443" s="269"/>
      <c r="F443" s="269"/>
      <c r="G443" s="269"/>
      <c r="H443" s="269"/>
    </row>
    <row r="444" customFormat="false" ht="12.85" hidden="false" customHeight="false" outlineLevel="0" collapsed="false">
      <c r="A444" s="269"/>
      <c r="B444" s="269"/>
      <c r="C444" s="269"/>
      <c r="D444" s="269"/>
      <c r="E444" s="269"/>
      <c r="F444" s="269"/>
      <c r="G444" s="269"/>
      <c r="H444" s="269"/>
    </row>
    <row r="445" customFormat="false" ht="12.85" hidden="false" customHeight="false" outlineLevel="0" collapsed="false">
      <c r="A445" s="269"/>
      <c r="B445" s="269"/>
      <c r="C445" s="269"/>
      <c r="D445" s="269"/>
      <c r="E445" s="269"/>
      <c r="F445" s="269"/>
      <c r="G445" s="269"/>
      <c r="H445" s="269"/>
    </row>
    <row r="446" customFormat="false" ht="12.85" hidden="false" customHeight="false" outlineLevel="0" collapsed="false">
      <c r="A446" s="269"/>
      <c r="B446" s="269"/>
      <c r="C446" s="269"/>
      <c r="D446" s="269"/>
      <c r="E446" s="269"/>
      <c r="F446" s="269"/>
      <c r="G446" s="269"/>
      <c r="H446" s="269"/>
    </row>
    <row r="447" customFormat="false" ht="12.85" hidden="false" customHeight="false" outlineLevel="0" collapsed="false">
      <c r="A447" s="269"/>
      <c r="B447" s="269"/>
      <c r="C447" s="269"/>
      <c r="D447" s="269"/>
      <c r="E447" s="269"/>
      <c r="F447" s="269"/>
      <c r="G447" s="269"/>
      <c r="H447" s="269"/>
    </row>
    <row r="448" customFormat="false" ht="12.85" hidden="false" customHeight="false" outlineLevel="0" collapsed="false">
      <c r="A448" s="269"/>
      <c r="B448" s="269"/>
      <c r="C448" s="269"/>
      <c r="D448" s="269"/>
      <c r="E448" s="269"/>
      <c r="F448" s="269"/>
      <c r="G448" s="269"/>
      <c r="H448" s="269"/>
    </row>
    <row r="449" customFormat="false" ht="12.85" hidden="false" customHeight="false" outlineLevel="0" collapsed="false">
      <c r="A449" s="269"/>
      <c r="B449" s="269"/>
      <c r="C449" s="269"/>
      <c r="D449" s="269"/>
      <c r="E449" s="269"/>
      <c r="F449" s="269"/>
      <c r="G449" s="269"/>
      <c r="H449" s="269"/>
    </row>
    <row r="450" customFormat="false" ht="12.85" hidden="false" customHeight="false" outlineLevel="0" collapsed="false">
      <c r="A450" s="269"/>
      <c r="B450" s="269"/>
      <c r="C450" s="269"/>
      <c r="D450" s="269"/>
      <c r="E450" s="269"/>
      <c r="F450" s="269"/>
      <c r="G450" s="269"/>
      <c r="H450" s="269"/>
    </row>
    <row r="451" customFormat="false" ht="12.85" hidden="false" customHeight="false" outlineLevel="0" collapsed="false">
      <c r="A451" s="269"/>
      <c r="B451" s="269"/>
      <c r="C451" s="269"/>
      <c r="D451" s="269"/>
      <c r="E451" s="269"/>
      <c r="F451" s="269"/>
      <c r="G451" s="269"/>
      <c r="H451" s="269"/>
    </row>
    <row r="452" customFormat="false" ht="12.85" hidden="false" customHeight="false" outlineLevel="0" collapsed="false">
      <c r="A452" s="269"/>
      <c r="B452" s="269"/>
      <c r="C452" s="269"/>
      <c r="D452" s="269"/>
      <c r="E452" s="269"/>
      <c r="F452" s="269"/>
      <c r="G452" s="269"/>
      <c r="H452" s="269"/>
    </row>
    <row r="453" customFormat="false" ht="12.85" hidden="false" customHeight="false" outlineLevel="0" collapsed="false">
      <c r="A453" s="269"/>
      <c r="B453" s="269"/>
      <c r="C453" s="269"/>
      <c r="D453" s="269"/>
      <c r="E453" s="269"/>
      <c r="F453" s="269"/>
      <c r="G453" s="269"/>
      <c r="H453" s="269"/>
    </row>
    <row r="454" customFormat="false" ht="12.85" hidden="false" customHeight="false" outlineLevel="0" collapsed="false">
      <c r="A454" s="269"/>
      <c r="B454" s="269"/>
      <c r="C454" s="269"/>
      <c r="D454" s="269"/>
      <c r="E454" s="269"/>
      <c r="F454" s="269"/>
      <c r="G454" s="269"/>
      <c r="H454" s="269"/>
    </row>
    <row r="455" customFormat="false" ht="12.85" hidden="false" customHeight="false" outlineLevel="0" collapsed="false">
      <c r="A455" s="269"/>
      <c r="B455" s="269"/>
      <c r="C455" s="269"/>
      <c r="D455" s="269"/>
      <c r="E455" s="269"/>
      <c r="F455" s="269"/>
      <c r="G455" s="269"/>
      <c r="H455" s="269"/>
    </row>
    <row r="456" customFormat="false" ht="12.85" hidden="false" customHeight="false" outlineLevel="0" collapsed="false">
      <c r="A456" s="269"/>
      <c r="B456" s="269"/>
      <c r="C456" s="269"/>
      <c r="D456" s="269"/>
      <c r="E456" s="269"/>
      <c r="F456" s="269"/>
      <c r="G456" s="269"/>
      <c r="H456" s="269"/>
    </row>
    <row r="457" customFormat="false" ht="12.85" hidden="false" customHeight="false" outlineLevel="0" collapsed="false">
      <c r="A457" s="269"/>
      <c r="B457" s="269"/>
      <c r="C457" s="269"/>
      <c r="D457" s="269"/>
      <c r="E457" s="269"/>
      <c r="F457" s="269"/>
      <c r="G457" s="269"/>
      <c r="H457" s="269"/>
    </row>
    <row r="458" customFormat="false" ht="12.85" hidden="false" customHeight="false" outlineLevel="0" collapsed="false">
      <c r="A458" s="269"/>
      <c r="B458" s="269"/>
      <c r="C458" s="269"/>
      <c r="D458" s="269"/>
      <c r="E458" s="269"/>
      <c r="F458" s="269"/>
      <c r="G458" s="269"/>
      <c r="H458" s="269"/>
    </row>
    <row r="459" customFormat="false" ht="12.85" hidden="false" customHeight="false" outlineLevel="0" collapsed="false">
      <c r="A459" s="269"/>
      <c r="B459" s="269"/>
      <c r="C459" s="269"/>
      <c r="D459" s="269"/>
      <c r="E459" s="269"/>
      <c r="F459" s="269"/>
      <c r="G459" s="269"/>
      <c r="H459" s="269"/>
    </row>
    <row r="460" customFormat="false" ht="12.85" hidden="false" customHeight="false" outlineLevel="0" collapsed="false">
      <c r="A460" s="269"/>
      <c r="B460" s="269"/>
      <c r="C460" s="269"/>
      <c r="D460" s="269"/>
      <c r="E460" s="269"/>
      <c r="F460" s="269"/>
      <c r="G460" s="269"/>
      <c r="H460" s="269"/>
    </row>
    <row r="461" customFormat="false" ht="12.85" hidden="false" customHeight="false" outlineLevel="0" collapsed="false">
      <c r="A461" s="269"/>
      <c r="B461" s="269"/>
      <c r="C461" s="269"/>
      <c r="D461" s="269"/>
      <c r="E461" s="269"/>
      <c r="F461" s="269"/>
      <c r="G461" s="269"/>
      <c r="H461" s="269"/>
    </row>
    <row r="462" customFormat="false" ht="12.85" hidden="false" customHeight="false" outlineLevel="0" collapsed="false">
      <c r="A462" s="269"/>
      <c r="B462" s="269"/>
      <c r="C462" s="269"/>
      <c r="D462" s="269"/>
      <c r="E462" s="269"/>
      <c r="F462" s="269"/>
      <c r="G462" s="269"/>
      <c r="H462" s="269"/>
    </row>
    <row r="463" customFormat="false" ht="12.85" hidden="false" customHeight="false" outlineLevel="0" collapsed="false">
      <c r="A463" s="269"/>
      <c r="B463" s="269"/>
      <c r="C463" s="269"/>
      <c r="D463" s="269"/>
      <c r="E463" s="269"/>
      <c r="F463" s="269"/>
      <c r="G463" s="269"/>
      <c r="H463" s="269"/>
    </row>
    <row r="464" customFormat="false" ht="12.85" hidden="false" customHeight="false" outlineLevel="0" collapsed="false">
      <c r="A464" s="269"/>
      <c r="B464" s="269"/>
      <c r="C464" s="269"/>
      <c r="D464" s="269"/>
      <c r="E464" s="269"/>
      <c r="F464" s="269"/>
      <c r="G464" s="269"/>
      <c r="H464" s="269"/>
    </row>
    <row r="465" customFormat="false" ht="12.85" hidden="false" customHeight="false" outlineLevel="0" collapsed="false">
      <c r="A465" s="269"/>
      <c r="B465" s="269"/>
      <c r="C465" s="269"/>
      <c r="D465" s="269"/>
      <c r="E465" s="269"/>
      <c r="F465" s="269"/>
      <c r="G465" s="269"/>
      <c r="H465" s="269"/>
    </row>
    <row r="466" customFormat="false" ht="12.85" hidden="false" customHeight="false" outlineLevel="0" collapsed="false">
      <c r="A466" s="269"/>
      <c r="B466" s="269"/>
      <c r="C466" s="269"/>
      <c r="D466" s="269"/>
      <c r="E466" s="269"/>
      <c r="F466" s="269"/>
      <c r="G466" s="269"/>
      <c r="H466" s="269"/>
    </row>
    <row r="467" customFormat="false" ht="12.85" hidden="false" customHeight="false" outlineLevel="0" collapsed="false">
      <c r="A467" s="269"/>
      <c r="B467" s="269"/>
      <c r="C467" s="269"/>
      <c r="D467" s="269"/>
      <c r="E467" s="269"/>
      <c r="F467" s="269"/>
      <c r="G467" s="269"/>
      <c r="H467" s="269"/>
    </row>
    <row r="468" customFormat="false" ht="12.85" hidden="false" customHeight="false" outlineLevel="0" collapsed="false">
      <c r="A468" s="269"/>
      <c r="B468" s="269"/>
      <c r="C468" s="269"/>
      <c r="D468" s="269"/>
      <c r="E468" s="269"/>
      <c r="F468" s="269"/>
      <c r="G468" s="269"/>
      <c r="H468" s="269"/>
    </row>
    <row r="469" customFormat="false" ht="12.85" hidden="false" customHeight="false" outlineLevel="0" collapsed="false">
      <c r="A469" s="269"/>
      <c r="B469" s="269"/>
      <c r="C469" s="269"/>
      <c r="D469" s="269"/>
      <c r="E469" s="269"/>
      <c r="F469" s="269"/>
      <c r="G469" s="269"/>
      <c r="H469" s="269"/>
    </row>
    <row r="470" customFormat="false" ht="12.85" hidden="false" customHeight="false" outlineLevel="0" collapsed="false">
      <c r="A470" s="269"/>
      <c r="B470" s="269"/>
      <c r="C470" s="269"/>
      <c r="D470" s="269"/>
      <c r="E470" s="269"/>
      <c r="F470" s="269"/>
      <c r="G470" s="269"/>
      <c r="H470" s="269"/>
    </row>
    <row r="471" customFormat="false" ht="12.85" hidden="false" customHeight="false" outlineLevel="0" collapsed="false">
      <c r="A471" s="269"/>
      <c r="B471" s="269"/>
      <c r="C471" s="269"/>
      <c r="D471" s="269"/>
      <c r="E471" s="269"/>
      <c r="F471" s="269"/>
      <c r="G471" s="269"/>
      <c r="H471" s="269"/>
    </row>
    <row r="472" customFormat="false" ht="12.85" hidden="false" customHeight="false" outlineLevel="0" collapsed="false">
      <c r="A472" s="269"/>
      <c r="B472" s="269"/>
      <c r="C472" s="269"/>
      <c r="D472" s="269"/>
      <c r="E472" s="269"/>
      <c r="F472" s="269"/>
      <c r="G472" s="269"/>
      <c r="H472" s="269"/>
    </row>
    <row r="473" customFormat="false" ht="12.85" hidden="false" customHeight="false" outlineLevel="0" collapsed="false">
      <c r="A473" s="269"/>
      <c r="B473" s="269"/>
      <c r="C473" s="269"/>
      <c r="D473" s="269"/>
      <c r="E473" s="269"/>
      <c r="F473" s="269"/>
      <c r="G473" s="269"/>
      <c r="H473" s="269"/>
    </row>
    <row r="474" customFormat="false" ht="12.85" hidden="false" customHeight="false" outlineLevel="0" collapsed="false">
      <c r="A474" s="269"/>
      <c r="B474" s="269"/>
      <c r="C474" s="269"/>
      <c r="D474" s="269"/>
      <c r="E474" s="269"/>
      <c r="F474" s="269"/>
      <c r="G474" s="269"/>
      <c r="H474" s="269"/>
    </row>
    <row r="475" customFormat="false" ht="12.85" hidden="false" customHeight="false" outlineLevel="0" collapsed="false">
      <c r="A475" s="269"/>
      <c r="B475" s="269"/>
      <c r="C475" s="269"/>
      <c r="D475" s="269"/>
      <c r="E475" s="269"/>
      <c r="F475" s="269"/>
      <c r="G475" s="269"/>
      <c r="H475" s="269"/>
    </row>
    <row r="476" customFormat="false" ht="12.85" hidden="false" customHeight="false" outlineLevel="0" collapsed="false">
      <c r="A476" s="269"/>
      <c r="B476" s="269"/>
      <c r="C476" s="269"/>
      <c r="D476" s="269"/>
      <c r="E476" s="269"/>
      <c r="F476" s="269"/>
      <c r="G476" s="269"/>
      <c r="H476" s="269"/>
    </row>
    <row r="477" customFormat="false" ht="12.85" hidden="false" customHeight="false" outlineLevel="0" collapsed="false">
      <c r="A477" s="269"/>
      <c r="B477" s="269"/>
      <c r="C477" s="269"/>
      <c r="D477" s="269"/>
      <c r="E477" s="269"/>
      <c r="F477" s="269"/>
      <c r="G477" s="269"/>
      <c r="H477" s="269"/>
    </row>
    <row r="478" customFormat="false" ht="12.85" hidden="false" customHeight="false" outlineLevel="0" collapsed="false">
      <c r="A478" s="269"/>
      <c r="B478" s="269"/>
      <c r="C478" s="269"/>
      <c r="D478" s="269"/>
      <c r="E478" s="269"/>
      <c r="F478" s="269"/>
      <c r="G478" s="269"/>
      <c r="H478" s="269"/>
    </row>
    <row r="479" customFormat="false" ht="12.85" hidden="false" customHeight="false" outlineLevel="0" collapsed="false">
      <c r="A479" s="269"/>
      <c r="B479" s="269"/>
      <c r="C479" s="269"/>
      <c r="D479" s="269"/>
      <c r="E479" s="269"/>
      <c r="F479" s="269"/>
      <c r="G479" s="269"/>
      <c r="H479" s="269"/>
    </row>
    <row r="480" customFormat="false" ht="12.85" hidden="false" customHeight="false" outlineLevel="0" collapsed="false">
      <c r="A480" s="269"/>
      <c r="B480" s="269"/>
      <c r="C480" s="269"/>
      <c r="D480" s="269"/>
      <c r="E480" s="269"/>
      <c r="F480" s="269"/>
      <c r="G480" s="269"/>
      <c r="H480" s="269"/>
    </row>
    <row r="481" customFormat="false" ht="12.85" hidden="false" customHeight="false" outlineLevel="0" collapsed="false">
      <c r="A481" s="269"/>
      <c r="B481" s="269"/>
      <c r="C481" s="269"/>
      <c r="D481" s="269"/>
      <c r="E481" s="269"/>
      <c r="F481" s="269"/>
      <c r="G481" s="269"/>
      <c r="H481" s="269"/>
    </row>
    <row r="482" customFormat="false" ht="12.85" hidden="false" customHeight="false" outlineLevel="0" collapsed="false">
      <c r="A482" s="269"/>
      <c r="B482" s="269"/>
      <c r="C482" s="269"/>
      <c r="D482" s="269"/>
      <c r="E482" s="269"/>
      <c r="F482" s="269"/>
      <c r="G482" s="269"/>
      <c r="H482" s="269"/>
    </row>
    <row r="483" customFormat="false" ht="12.85" hidden="false" customHeight="false" outlineLevel="0" collapsed="false">
      <c r="A483" s="269"/>
      <c r="B483" s="269"/>
      <c r="C483" s="269"/>
      <c r="D483" s="269"/>
      <c r="E483" s="269"/>
      <c r="F483" s="269"/>
      <c r="G483" s="269"/>
      <c r="H483" s="269"/>
    </row>
    <row r="484" customFormat="false" ht="12.85" hidden="false" customHeight="false" outlineLevel="0" collapsed="false">
      <c r="A484" s="269"/>
      <c r="B484" s="269"/>
      <c r="C484" s="269"/>
      <c r="D484" s="269"/>
      <c r="E484" s="269"/>
      <c r="F484" s="269"/>
      <c r="G484" s="269"/>
      <c r="H484" s="269"/>
    </row>
    <row r="485" customFormat="false" ht="12.85" hidden="false" customHeight="false" outlineLevel="0" collapsed="false">
      <c r="A485" s="269"/>
      <c r="B485" s="269"/>
      <c r="C485" s="269"/>
      <c r="D485" s="269"/>
      <c r="E485" s="269"/>
      <c r="F485" s="269"/>
      <c r="G485" s="269"/>
      <c r="H485" s="269"/>
    </row>
    <row r="486" customFormat="false" ht="12.85" hidden="false" customHeight="false" outlineLevel="0" collapsed="false">
      <c r="A486" s="269"/>
      <c r="B486" s="269"/>
      <c r="C486" s="269"/>
      <c r="D486" s="269"/>
      <c r="E486" s="269"/>
      <c r="F486" s="269"/>
      <c r="G486" s="269"/>
      <c r="H486" s="269"/>
    </row>
    <row r="487" customFormat="false" ht="12.85" hidden="false" customHeight="false" outlineLevel="0" collapsed="false">
      <c r="A487" s="269"/>
      <c r="B487" s="269"/>
      <c r="C487" s="269"/>
      <c r="D487" s="269"/>
      <c r="E487" s="269"/>
      <c r="F487" s="269"/>
      <c r="G487" s="269"/>
      <c r="H487" s="269"/>
    </row>
    <row r="488" customFormat="false" ht="12.85" hidden="false" customHeight="false" outlineLevel="0" collapsed="false">
      <c r="A488" s="269"/>
      <c r="B488" s="269"/>
      <c r="C488" s="269"/>
      <c r="D488" s="269"/>
      <c r="E488" s="269"/>
      <c r="F488" s="269"/>
      <c r="G488" s="269"/>
      <c r="H488" s="269"/>
    </row>
    <row r="489" customFormat="false" ht="12.85" hidden="false" customHeight="false" outlineLevel="0" collapsed="false">
      <c r="A489" s="269"/>
      <c r="B489" s="269"/>
      <c r="C489" s="269"/>
      <c r="D489" s="269"/>
      <c r="E489" s="269"/>
      <c r="F489" s="269"/>
      <c r="G489" s="269"/>
      <c r="H489" s="269"/>
    </row>
    <row r="490" customFormat="false" ht="12.85" hidden="false" customHeight="false" outlineLevel="0" collapsed="false">
      <c r="A490" s="269"/>
      <c r="B490" s="269"/>
      <c r="C490" s="269"/>
      <c r="D490" s="269"/>
      <c r="E490" s="269"/>
      <c r="F490" s="269"/>
      <c r="G490" s="269"/>
      <c r="H490" s="269"/>
    </row>
    <row r="491" customFormat="false" ht="12.85" hidden="false" customHeight="false" outlineLevel="0" collapsed="false">
      <c r="A491" s="269"/>
      <c r="B491" s="269"/>
      <c r="C491" s="269"/>
      <c r="D491" s="269"/>
      <c r="E491" s="269"/>
      <c r="F491" s="269"/>
      <c r="G491" s="269"/>
      <c r="H491" s="269"/>
    </row>
    <row r="492" customFormat="false" ht="12.85" hidden="false" customHeight="false" outlineLevel="0" collapsed="false">
      <c r="A492" s="269"/>
      <c r="B492" s="269"/>
      <c r="C492" s="269"/>
      <c r="D492" s="269"/>
      <c r="E492" s="269"/>
      <c r="F492" s="269"/>
      <c r="G492" s="269"/>
      <c r="H492" s="269"/>
    </row>
    <row r="493" customFormat="false" ht="12.85" hidden="false" customHeight="false" outlineLevel="0" collapsed="false">
      <c r="A493" s="269"/>
      <c r="B493" s="269"/>
      <c r="C493" s="269"/>
      <c r="D493" s="269"/>
      <c r="E493" s="269"/>
      <c r="F493" s="269"/>
      <c r="G493" s="269"/>
      <c r="H493" s="269"/>
    </row>
    <row r="494" customFormat="false" ht="12.85" hidden="false" customHeight="false" outlineLevel="0" collapsed="false">
      <c r="A494" s="269"/>
      <c r="B494" s="269"/>
      <c r="C494" s="269"/>
      <c r="D494" s="269"/>
      <c r="E494" s="269"/>
      <c r="F494" s="269"/>
      <c r="G494" s="269"/>
      <c r="H494" s="269"/>
    </row>
    <row r="495" customFormat="false" ht="12.85" hidden="false" customHeight="false" outlineLevel="0" collapsed="false">
      <c r="A495" s="269"/>
      <c r="B495" s="269"/>
      <c r="C495" s="269"/>
      <c r="D495" s="269"/>
      <c r="E495" s="269"/>
      <c r="F495" s="269"/>
      <c r="G495" s="269"/>
      <c r="H495" s="269"/>
    </row>
    <row r="496" customFormat="false" ht="12.85" hidden="false" customHeight="false" outlineLevel="0" collapsed="false">
      <c r="A496" s="269"/>
      <c r="B496" s="269"/>
      <c r="C496" s="269"/>
      <c r="D496" s="269"/>
      <c r="E496" s="269"/>
      <c r="F496" s="269"/>
      <c r="G496" s="269"/>
      <c r="H496" s="269"/>
    </row>
    <row r="497" customFormat="false" ht="12.85" hidden="false" customHeight="false" outlineLevel="0" collapsed="false">
      <c r="A497" s="269"/>
      <c r="B497" s="269"/>
      <c r="C497" s="269"/>
      <c r="D497" s="269"/>
      <c r="E497" s="269"/>
      <c r="F497" s="269"/>
      <c r="G497" s="269"/>
      <c r="H497" s="269"/>
    </row>
    <row r="498" customFormat="false" ht="12.85" hidden="false" customHeight="false" outlineLevel="0" collapsed="false">
      <c r="A498" s="269"/>
      <c r="B498" s="269"/>
      <c r="C498" s="269"/>
      <c r="D498" s="269"/>
      <c r="E498" s="269"/>
      <c r="F498" s="269"/>
      <c r="G498" s="269"/>
      <c r="H498" s="269"/>
    </row>
    <row r="499" customFormat="false" ht="12.85" hidden="false" customHeight="false" outlineLevel="0" collapsed="false">
      <c r="A499" s="269"/>
      <c r="B499" s="269"/>
      <c r="C499" s="269"/>
      <c r="D499" s="269"/>
      <c r="E499" s="269"/>
      <c r="F499" s="269"/>
      <c r="G499" s="269"/>
      <c r="H499" s="269"/>
    </row>
    <row r="500" customFormat="false" ht="12.85" hidden="false" customHeight="false" outlineLevel="0" collapsed="false">
      <c r="A500" s="269"/>
      <c r="B500" s="269"/>
      <c r="C500" s="269"/>
      <c r="D500" s="269"/>
      <c r="E500" s="269"/>
      <c r="F500" s="269"/>
      <c r="G500" s="269"/>
      <c r="H500" s="269"/>
    </row>
    <row r="501" customFormat="false" ht="12.85" hidden="false" customHeight="false" outlineLevel="0" collapsed="false">
      <c r="A501" s="269"/>
      <c r="B501" s="269"/>
      <c r="C501" s="269"/>
      <c r="D501" s="269"/>
      <c r="E501" s="269"/>
      <c r="F501" s="269"/>
      <c r="G501" s="269"/>
      <c r="H501" s="269"/>
    </row>
    <row r="502" customFormat="false" ht="12.85" hidden="false" customHeight="false" outlineLevel="0" collapsed="false">
      <c r="A502" s="269"/>
      <c r="B502" s="269"/>
      <c r="C502" s="269"/>
      <c r="D502" s="269"/>
      <c r="E502" s="269"/>
      <c r="F502" s="269"/>
      <c r="G502" s="269"/>
      <c r="H502" s="269"/>
    </row>
    <row r="503" customFormat="false" ht="12.85" hidden="false" customHeight="false" outlineLevel="0" collapsed="false">
      <c r="A503" s="269"/>
      <c r="B503" s="269"/>
      <c r="C503" s="269"/>
      <c r="D503" s="269"/>
      <c r="E503" s="269"/>
      <c r="F503" s="269"/>
      <c r="G503" s="269"/>
      <c r="H503" s="269"/>
    </row>
    <row r="504" customFormat="false" ht="12.85" hidden="false" customHeight="false" outlineLevel="0" collapsed="false">
      <c r="A504" s="269"/>
      <c r="B504" s="269"/>
      <c r="C504" s="269"/>
      <c r="D504" s="269"/>
      <c r="E504" s="269"/>
      <c r="F504" s="269"/>
      <c r="G504" s="269"/>
      <c r="H504" s="269"/>
    </row>
    <row r="505" customFormat="false" ht="12.85" hidden="false" customHeight="false" outlineLevel="0" collapsed="false">
      <c r="A505" s="269"/>
      <c r="B505" s="269"/>
      <c r="C505" s="269"/>
      <c r="D505" s="269"/>
      <c r="E505" s="269"/>
      <c r="F505" s="269"/>
      <c r="G505" s="269"/>
      <c r="H505" s="269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3T10:56:04Z</dcterms:created>
  <dc:creator>MPSV ČR - SSZ</dc:creator>
  <dc:description/>
  <dc:language>en-US</dc:language>
  <cp:lastModifiedBy>Novotný Michal</cp:lastModifiedBy>
  <dcterms:modified xsi:type="dcterms:W3CDTF">2010-07-16T06:46:58Z</dcterms:modified>
  <cp:revision>0</cp:revision>
  <dc:subject>2. čtvrtletí 2006 - kraj CZ080</dc:subject>
  <dc:title>Regionální statistika ceny práce</dc:title>
</cp:coreProperties>
</file>