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615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09</c:v>
                </c:pt>
              </c:numCache>
            </c:numRef>
          </c:val>
        </c:ser>
        <c:gapWidth val="300"/>
        <c:overlap val="100"/>
        <c:axId val="91774321"/>
        <c:axId val="681723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5.7301</c:v>
                </c:pt>
              </c:numCache>
            </c:numRef>
          </c:xVal>
          <c:smooth val="0"/>
        </c:ser>
        <c:axId val="13388616"/>
        <c:axId val="92271329"/>
      </c:scatterChart>
      <c:catAx>
        <c:axId val="9177432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7239"/>
        <c:crossesAt val="0"/>
        <c:auto val="1"/>
        <c:lblAlgn val="ctr"/>
        <c:lblOffset val="100"/>
        <c:noMultiLvlLbl val="0"/>
      </c:catAx>
      <c:valAx>
        <c:axId val="681723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774321"/>
        <c:crossesAt val="1"/>
        <c:crossBetween val="midCat"/>
        <c:majorUnit val="20"/>
      </c:valAx>
      <c:valAx>
        <c:axId val="1338861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71329"/>
        <c:crosses val="max"/>
        <c:crossBetween val="midCat"/>
      </c:valAx>
      <c:valAx>
        <c:axId val="9227132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886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758</c:v>
                </c:pt>
                <c:pt idx="1">
                  <c:v>5.335</c:v>
                </c:pt>
                <c:pt idx="2">
                  <c:v>13.5984</c:v>
                </c:pt>
                <c:pt idx="3">
                  <c:v>6.1172</c:v>
                </c:pt>
                <c:pt idx="4">
                  <c:v>5.6762</c:v>
                </c:pt>
                <c:pt idx="5">
                  <c:v>0.6367</c:v>
                </c:pt>
                <c:pt idx="6">
                  <c:v>24.3938</c:v>
                </c:pt>
                <c:pt idx="7">
                  <c:v>32.51</c:v>
                </c:pt>
                <c:pt idx="8">
                  <c:v>6.05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908.4523</c:v>
                </c:pt>
                <c:pt idx="1">
                  <c:v>21668.7961</c:v>
                </c:pt>
                <c:pt idx="2">
                  <c:v>16683.3333</c:v>
                </c:pt>
                <c:pt idx="3">
                  <c:v>13287.6666</c:v>
                </c:pt>
                <c:pt idx="4">
                  <c:v>9930</c:v>
                </c:pt>
                <c:pt idx="5">
                  <c:v>12474.398</c:v>
                </c:pt>
                <c:pt idx="6">
                  <c:v>14084.6666</c:v>
                </c:pt>
                <c:pt idx="7">
                  <c:v>14936.6666</c:v>
                </c:pt>
                <c:pt idx="8">
                  <c:v>10523.17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091.5477</c:v>
                </c:pt>
                <c:pt idx="1">
                  <c:v>7065.8595</c:v>
                </c:pt>
                <c:pt idx="2">
                  <c:v>4376.6667</c:v>
                </c:pt>
                <c:pt idx="3">
                  <c:v>2531.3032</c:v>
                </c:pt>
                <c:pt idx="4">
                  <c:v>1467.2546</c:v>
                </c:pt>
                <c:pt idx="5">
                  <c:v>2263.5553</c:v>
                </c:pt>
                <c:pt idx="6">
                  <c:v>4006</c:v>
                </c:pt>
                <c:pt idx="7">
                  <c:v>3307.7274</c:v>
                </c:pt>
                <c:pt idx="8">
                  <c:v>2273.82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769.91</c:v>
                </c:pt>
                <c:pt idx="1">
                  <c:v>9815.3444</c:v>
                </c:pt>
                <c:pt idx="2">
                  <c:v>6940</c:v>
                </c:pt>
                <c:pt idx="3">
                  <c:v>4467.0756</c:v>
                </c:pt>
                <c:pt idx="4">
                  <c:v>2350.7454</c:v>
                </c:pt>
                <c:pt idx="5">
                  <c:v>1756.0467</c:v>
                </c:pt>
                <c:pt idx="6">
                  <c:v>4629.1098</c:v>
                </c:pt>
                <c:pt idx="7">
                  <c:v>3264.6494</c:v>
                </c:pt>
                <c:pt idx="8">
                  <c:v>2968.4439</c:v>
                </c:pt>
              </c:numCache>
            </c:numRef>
          </c:val>
        </c:ser>
        <c:gapWidth val="150"/>
        <c:overlap val="100"/>
        <c:axId val="18280113"/>
        <c:axId val="24339595"/>
      </c:barChart>
      <c:catAx>
        <c:axId val="18280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339595"/>
        <c:crossesAt val="0"/>
        <c:auto val="1"/>
        <c:lblAlgn val="ctr"/>
        <c:lblOffset val="100"/>
        <c:noMultiLvlLbl val="0"/>
      </c:catAx>
      <c:valAx>
        <c:axId val="243395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2801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76</c:v>
                </c:pt>
                <c:pt idx="1">
                  <c:v>71.16</c:v>
                </c:pt>
                <c:pt idx="2">
                  <c:v>72.66</c:v>
                </c:pt>
                <c:pt idx="3">
                  <c:v>69.53</c:v>
                </c:pt>
                <c:pt idx="4">
                  <c:v>73.55</c:v>
                </c:pt>
                <c:pt idx="5">
                  <c:v>67.38</c:v>
                </c:pt>
                <c:pt idx="6">
                  <c:v>68.28</c:v>
                </c:pt>
                <c:pt idx="7">
                  <c:v>68.34</c:v>
                </c:pt>
                <c:pt idx="8">
                  <c:v>75.5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9</c:v>
                </c:pt>
                <c:pt idx="1">
                  <c:v>18.93</c:v>
                </c:pt>
                <c:pt idx="2">
                  <c:v>18.43</c:v>
                </c:pt>
                <c:pt idx="3">
                  <c:v>20.86</c:v>
                </c:pt>
                <c:pt idx="4">
                  <c:v>14.25</c:v>
                </c:pt>
                <c:pt idx="5">
                  <c:v>15.64</c:v>
                </c:pt>
                <c:pt idx="6">
                  <c:v>16.56</c:v>
                </c:pt>
                <c:pt idx="7">
                  <c:v>15.41</c:v>
                </c:pt>
                <c:pt idx="8">
                  <c:v>12.1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7</c:v>
                </c:pt>
                <c:pt idx="1">
                  <c:v>0.29</c:v>
                </c:pt>
                <c:pt idx="2">
                  <c:v>0.47</c:v>
                </c:pt>
                <c:pt idx="3">
                  <c:v>0.37</c:v>
                </c:pt>
                <c:pt idx="4">
                  <c:v>0.64</c:v>
                </c:pt>
                <c:pt idx="5">
                  <c:v>0.96</c:v>
                </c:pt>
                <c:pt idx="6">
                  <c:v>1.33</c:v>
                </c:pt>
                <c:pt idx="7">
                  <c:v>1.26</c:v>
                </c:pt>
                <c:pt idx="8">
                  <c:v>1.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2</c:v>
                </c:pt>
                <c:pt idx="1">
                  <c:v>3.83</c:v>
                </c:pt>
                <c:pt idx="2">
                  <c:v>3.04</c:v>
                </c:pt>
                <c:pt idx="3">
                  <c:v>2.99</c:v>
                </c:pt>
                <c:pt idx="4">
                  <c:v>5.35</c:v>
                </c:pt>
                <c:pt idx="5">
                  <c:v>2.84</c:v>
                </c:pt>
                <c:pt idx="6">
                  <c:v>5.77</c:v>
                </c:pt>
                <c:pt idx="7">
                  <c:v>9.04</c:v>
                </c:pt>
                <c:pt idx="8">
                  <c:v>4.9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04</c:v>
                </c:pt>
                <c:pt idx="1">
                  <c:v>5.37</c:v>
                </c:pt>
                <c:pt idx="2">
                  <c:v>5.22</c:v>
                </c:pt>
                <c:pt idx="3">
                  <c:v>6.17</c:v>
                </c:pt>
                <c:pt idx="4">
                  <c:v>6.18</c:v>
                </c:pt>
                <c:pt idx="5">
                  <c:v>13.18</c:v>
                </c:pt>
                <c:pt idx="6">
                  <c:v>7.59</c:v>
                </c:pt>
                <c:pt idx="7">
                  <c:v>5.75</c:v>
                </c:pt>
                <c:pt idx="8">
                  <c:v>6.2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21</c:v>
                </c:pt>
                <c:pt idx="1">
                  <c:v>0.42</c:v>
                </c:pt>
                <c:pt idx="2">
                  <c:v>0.18</c:v>
                </c:pt>
                <c:pt idx="3">
                  <c:v>0.08</c:v>
                </c:pt>
                <c:pt idx="4">
                  <c:v>0.03</c:v>
                </c:pt>
                <c:pt idx="5">
                  <c:v>0</c:v>
                </c:pt>
                <c:pt idx="6">
                  <c:v>0.47</c:v>
                </c:pt>
                <c:pt idx="7">
                  <c:v>0.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86720587"/>
        <c:axId val="12872923"/>
      </c:barChart>
      <c:catAx>
        <c:axId val="86720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872923"/>
        <c:crossesAt val="0"/>
        <c:auto val="1"/>
        <c:lblAlgn val="ctr"/>
        <c:lblOffset val="100"/>
        <c:noMultiLvlLbl val="0"/>
      </c:catAx>
      <c:valAx>
        <c:axId val="1287292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67205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1.6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6.7752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62.46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7.87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101.65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30.74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72.25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15.7301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4.0058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5.41</v>
      </c>
      <c r="E22" s="52" t="n">
        <v>77.87</v>
      </c>
      <c r="F22" s="53" t="n">
        <v>23.78</v>
      </c>
      <c r="G22" s="54" t="n">
        <v>29.09</v>
      </c>
      <c r="H22" s="55" t="n">
        <v>41.51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6758</v>
      </c>
      <c r="E13" s="99" t="n">
        <v>178.57</v>
      </c>
      <c r="F13" s="100" t="n">
        <v>91.1</v>
      </c>
      <c r="G13" s="100" t="n">
        <v>398.62</v>
      </c>
      <c r="H13" s="100" t="n">
        <v>231.7457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5.335</v>
      </c>
      <c r="E14" s="105" t="n">
        <v>160.18</v>
      </c>
      <c r="F14" s="106" t="n">
        <v>97.75</v>
      </c>
      <c r="G14" s="106" t="n">
        <v>288.46</v>
      </c>
      <c r="H14" s="106" t="n">
        <v>179.506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3.5984</v>
      </c>
      <c r="E15" s="99" t="n">
        <v>123.54</v>
      </c>
      <c r="F15" s="100" t="n">
        <v>79.6</v>
      </c>
      <c r="G15" s="100" t="n">
        <v>200.22</v>
      </c>
      <c r="H15" s="100" t="n">
        <v>136.78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6.1172</v>
      </c>
      <c r="E16" s="105" t="n">
        <v>93.27</v>
      </c>
      <c r="F16" s="106" t="n">
        <v>68.37</v>
      </c>
      <c r="G16" s="106" t="n">
        <v>145.02</v>
      </c>
      <c r="H16" s="106" t="n">
        <v>103.5891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5.6762</v>
      </c>
      <c r="E17" s="99" t="n">
        <v>61.8</v>
      </c>
      <c r="F17" s="100" t="n">
        <v>48.32</v>
      </c>
      <c r="G17" s="100" t="n">
        <v>92.74</v>
      </c>
      <c r="H17" s="100" t="n">
        <v>67.4527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0.6367</v>
      </c>
      <c r="E18" s="105" t="n">
        <v>77.88</v>
      </c>
      <c r="F18" s="106" t="n">
        <v>65</v>
      </c>
      <c r="G18" s="106" t="n">
        <v>108.13</v>
      </c>
      <c r="H18" s="106" t="n">
        <v>82.1307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4.3938</v>
      </c>
      <c r="E19" s="99" t="n">
        <v>99.96</v>
      </c>
      <c r="F19" s="100" t="n">
        <v>65.53</v>
      </c>
      <c r="G19" s="100" t="n">
        <v>154.15</v>
      </c>
      <c r="H19" s="100" t="n">
        <v>106.242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32.51</v>
      </c>
      <c r="E20" s="105" t="n">
        <v>99.92</v>
      </c>
      <c r="F20" s="106" t="n">
        <v>68</v>
      </c>
      <c r="G20" s="106" t="n">
        <v>138.88</v>
      </c>
      <c r="H20" s="106" t="n">
        <v>102.1593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6.0565</v>
      </c>
      <c r="E21" s="99" t="n">
        <v>69.86</v>
      </c>
      <c r="F21" s="100" t="n">
        <v>51.4</v>
      </c>
      <c r="G21" s="100" t="n">
        <v>113.43</v>
      </c>
      <c r="H21" s="100" t="n">
        <v>75.6673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101.65</v>
      </c>
      <c r="F23" s="113" t="n">
        <v>62.46</v>
      </c>
      <c r="G23" s="113" t="n">
        <v>172.25</v>
      </c>
      <c r="H23" s="114" t="n">
        <v>115.730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5012</v>
      </c>
      <c r="E13" s="99" t="n">
        <v>72.86</v>
      </c>
      <c r="F13" s="100" t="n">
        <v>51.4</v>
      </c>
      <c r="G13" s="100" t="n">
        <v>99.9</v>
      </c>
      <c r="H13" s="100" t="n">
        <v>75.5181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9.6932</v>
      </c>
      <c r="E14" s="105" t="n">
        <v>98.39</v>
      </c>
      <c r="F14" s="106" t="n">
        <v>62.3</v>
      </c>
      <c r="G14" s="106" t="n">
        <v>146.86</v>
      </c>
      <c r="H14" s="106" t="n">
        <v>103.4224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5.7518</v>
      </c>
      <c r="E15" s="99" t="n">
        <v>107.91</v>
      </c>
      <c r="F15" s="100" t="n">
        <v>68.06</v>
      </c>
      <c r="G15" s="100" t="n">
        <v>184.63</v>
      </c>
      <c r="H15" s="100" t="n">
        <v>123.4767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2.3437</v>
      </c>
      <c r="E16" s="105" t="n">
        <v>103.94</v>
      </c>
      <c r="F16" s="106" t="n">
        <v>63.74</v>
      </c>
      <c r="G16" s="106" t="n">
        <v>183.38</v>
      </c>
      <c r="H16" s="106" t="n">
        <v>121.5272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5.1202</v>
      </c>
      <c r="E17" s="99" t="n">
        <v>99.07</v>
      </c>
      <c r="F17" s="100" t="n">
        <v>61.4</v>
      </c>
      <c r="G17" s="100" t="n">
        <v>168.23</v>
      </c>
      <c r="H17" s="100" t="n">
        <v>113.4541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6.5897</v>
      </c>
      <c r="E18" s="105" t="n">
        <v>93.56</v>
      </c>
      <c r="F18" s="106" t="n">
        <v>53.65</v>
      </c>
      <c r="G18" s="106" t="n">
        <v>193.36</v>
      </c>
      <c r="H18" s="106" t="n">
        <v>114.3179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101.65</v>
      </c>
      <c r="F20" s="113" t="n">
        <v>62.46</v>
      </c>
      <c r="G20" s="113" t="n">
        <v>172.25</v>
      </c>
      <c r="H20" s="114" t="n">
        <v>115.730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11.519</v>
      </c>
      <c r="E37" s="99" t="n">
        <v>80.98</v>
      </c>
      <c r="F37" s="100" t="n">
        <v>53.1</v>
      </c>
      <c r="G37" s="100" t="n">
        <v>128.46</v>
      </c>
      <c r="H37" s="100" t="n">
        <v>88.5276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51.7002</v>
      </c>
      <c r="E38" s="105" t="n">
        <v>96</v>
      </c>
      <c r="F38" s="106" t="n">
        <v>61.78</v>
      </c>
      <c r="G38" s="106" t="n">
        <v>144.38</v>
      </c>
      <c r="H38" s="106" t="n">
        <v>100.9034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6.942</v>
      </c>
      <c r="E39" s="99" t="n">
        <v>113.78</v>
      </c>
      <c r="F39" s="100" t="n">
        <v>68.19</v>
      </c>
      <c r="G39" s="100" t="n">
        <v>192.07</v>
      </c>
      <c r="H39" s="100" t="n">
        <v>127.8785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6069</v>
      </c>
      <c r="E40" s="105" t="n">
        <v>106.01</v>
      </c>
      <c r="F40" s="106" t="n">
        <v>75.21</v>
      </c>
      <c r="G40" s="106" t="n">
        <v>194.72</v>
      </c>
      <c r="H40" s="106" t="n">
        <v>130.6586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6.5206</v>
      </c>
      <c r="E41" s="99" t="n">
        <v>186.27</v>
      </c>
      <c r="F41" s="100" t="n">
        <v>99</v>
      </c>
      <c r="G41" s="100" t="n">
        <v>368.98</v>
      </c>
      <c r="H41" s="100" t="n">
        <v>227.6045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1.7109</v>
      </c>
      <c r="E42" s="105" t="n">
        <v>96.56</v>
      </c>
      <c r="F42" s="106" t="n">
        <v>68.72</v>
      </c>
      <c r="G42" s="106" t="n">
        <v>207.91</v>
      </c>
      <c r="H42" s="106" t="n">
        <v>115.2052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101.65</v>
      </c>
      <c r="F44" s="113" t="n">
        <v>62.46</v>
      </c>
      <c r="G44" s="113" t="n">
        <v>172.25</v>
      </c>
      <c r="H44" s="114" t="n">
        <v>115.730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60</v>
      </c>
      <c r="D13" s="135" t="n">
        <v>92</v>
      </c>
      <c r="E13" s="136" t="n">
        <v>539.32</v>
      </c>
      <c r="F13" s="137" t="n">
        <v>171.88</v>
      </c>
      <c r="G13" s="137" t="n">
        <v>1476.92</v>
      </c>
      <c r="H13" s="100" t="n">
        <v>736.1145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10</v>
      </c>
      <c r="D14" s="140" t="n">
        <v>27</v>
      </c>
      <c r="E14" s="141" t="n">
        <v>230.88</v>
      </c>
      <c r="F14" s="142" t="n">
        <v>129.36</v>
      </c>
      <c r="G14" s="142" t="n">
        <v>350.51</v>
      </c>
      <c r="H14" s="106" t="n">
        <v>241.0285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81</v>
      </c>
      <c r="D15" s="135" t="n">
        <v>397</v>
      </c>
      <c r="E15" s="136" t="n">
        <v>283.04</v>
      </c>
      <c r="F15" s="137" t="n">
        <v>136.87</v>
      </c>
      <c r="G15" s="137" t="n">
        <v>752.69</v>
      </c>
      <c r="H15" s="100" t="n">
        <v>376.0367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11</v>
      </c>
      <c r="D16" s="140" t="n">
        <v>40</v>
      </c>
      <c r="E16" s="141" t="n">
        <v>355.65</v>
      </c>
      <c r="F16" s="142" t="n">
        <v>189.065</v>
      </c>
      <c r="G16" s="142" t="n">
        <v>479.2</v>
      </c>
      <c r="H16" s="106" t="n">
        <v>372.6665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39</v>
      </c>
      <c r="D17" s="135" t="n">
        <v>256</v>
      </c>
      <c r="E17" s="136" t="n">
        <v>112.485</v>
      </c>
      <c r="F17" s="137" t="n">
        <v>83.21</v>
      </c>
      <c r="G17" s="137" t="n">
        <v>208.37</v>
      </c>
      <c r="H17" s="100" t="n">
        <v>135.695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4</v>
      </c>
      <c r="D18" s="140" t="n">
        <v>11</v>
      </c>
      <c r="E18" s="141" t="n">
        <v>131.54</v>
      </c>
      <c r="F18" s="142" t="n">
        <v>81.41</v>
      </c>
      <c r="G18" s="142" t="n">
        <v>184.72</v>
      </c>
      <c r="H18" s="106" t="n">
        <v>136.0136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16</v>
      </c>
      <c r="D19" s="135" t="n">
        <v>223</v>
      </c>
      <c r="E19" s="136" t="n">
        <v>131.34</v>
      </c>
      <c r="F19" s="137" t="n">
        <v>112.47</v>
      </c>
      <c r="G19" s="137" t="n">
        <v>258.28</v>
      </c>
      <c r="H19" s="100" t="n">
        <v>160.7454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35</v>
      </c>
      <c r="D20" s="140" t="n">
        <v>132</v>
      </c>
      <c r="E20" s="141" t="n">
        <v>279.785</v>
      </c>
      <c r="F20" s="142" t="n">
        <v>142.63</v>
      </c>
      <c r="G20" s="142" t="n">
        <v>636.87</v>
      </c>
      <c r="H20" s="106" t="n">
        <v>345.1654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21</v>
      </c>
      <c r="D21" s="135" t="n">
        <v>62</v>
      </c>
      <c r="E21" s="136" t="n">
        <v>174.33</v>
      </c>
      <c r="F21" s="137" t="n">
        <v>123</v>
      </c>
      <c r="G21" s="137" t="n">
        <v>389.58</v>
      </c>
      <c r="H21" s="100" t="n">
        <v>225.8852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75</v>
      </c>
      <c r="D22" s="140" t="n">
        <v>148</v>
      </c>
      <c r="E22" s="141" t="n">
        <v>288.685</v>
      </c>
      <c r="F22" s="142" t="n">
        <v>137.97</v>
      </c>
      <c r="G22" s="142" t="n">
        <v>834.14</v>
      </c>
      <c r="H22" s="106" t="n">
        <v>407.5898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34</v>
      </c>
      <c r="D23" s="135" t="n">
        <v>49</v>
      </c>
      <c r="E23" s="136" t="n">
        <v>293.59</v>
      </c>
      <c r="F23" s="137" t="n">
        <v>147.32</v>
      </c>
      <c r="G23" s="137" t="n">
        <v>696.16</v>
      </c>
      <c r="H23" s="100" t="n">
        <v>357.8337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55</v>
      </c>
      <c r="D24" s="140" t="n">
        <v>121</v>
      </c>
      <c r="E24" s="141" t="n">
        <v>256.73</v>
      </c>
      <c r="F24" s="142" t="n">
        <v>139.06</v>
      </c>
      <c r="G24" s="142" t="n">
        <v>647.43</v>
      </c>
      <c r="H24" s="106" t="n">
        <v>323.6484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12</v>
      </c>
      <c r="D25" s="135" t="n">
        <v>19</v>
      </c>
      <c r="E25" s="136" t="n">
        <v>279.62</v>
      </c>
      <c r="F25" s="137" t="n">
        <v>83.58</v>
      </c>
      <c r="G25" s="137" t="n">
        <v>475.44</v>
      </c>
      <c r="H25" s="100" t="n">
        <v>263.5711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39</v>
      </c>
      <c r="D26" s="140" t="n">
        <v>81</v>
      </c>
      <c r="E26" s="141" t="n">
        <v>260.53</v>
      </c>
      <c r="F26" s="142" t="n">
        <v>120.84</v>
      </c>
      <c r="G26" s="142" t="n">
        <v>532.35</v>
      </c>
      <c r="H26" s="106" t="n">
        <v>310.1952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21</v>
      </c>
      <c r="D27" s="135" t="n">
        <v>40</v>
      </c>
      <c r="E27" s="136" t="n">
        <v>265.79</v>
      </c>
      <c r="F27" s="137" t="n">
        <v>150.15</v>
      </c>
      <c r="G27" s="137" t="n">
        <v>431.735</v>
      </c>
      <c r="H27" s="100" t="n">
        <v>297.1885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27</v>
      </c>
      <c r="D28" s="140" t="n">
        <v>55</v>
      </c>
      <c r="E28" s="141" t="n">
        <v>308.09</v>
      </c>
      <c r="F28" s="142" t="n">
        <v>195.67</v>
      </c>
      <c r="G28" s="142" t="n">
        <v>573.98</v>
      </c>
      <c r="H28" s="106" t="n">
        <v>376.2916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46</v>
      </c>
      <c r="D29" s="135" t="n">
        <v>156</v>
      </c>
      <c r="E29" s="136" t="n">
        <v>202.29</v>
      </c>
      <c r="F29" s="137" t="n">
        <v>113.46</v>
      </c>
      <c r="G29" s="137" t="n">
        <v>389.92</v>
      </c>
      <c r="H29" s="100" t="n">
        <v>262.8906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24</v>
      </c>
      <c r="D30" s="140" t="n">
        <v>92</v>
      </c>
      <c r="E30" s="141" t="n">
        <v>242.99</v>
      </c>
      <c r="F30" s="142" t="n">
        <v>101</v>
      </c>
      <c r="G30" s="142" t="n">
        <v>433.29</v>
      </c>
      <c r="H30" s="106" t="n">
        <v>256.8272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7</v>
      </c>
      <c r="D31" s="135" t="n">
        <v>12</v>
      </c>
      <c r="E31" s="136" t="n">
        <v>213.435</v>
      </c>
      <c r="F31" s="137" t="n">
        <v>91.1</v>
      </c>
      <c r="G31" s="137" t="n">
        <v>298.27</v>
      </c>
      <c r="H31" s="100" t="n">
        <v>219.7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24</v>
      </c>
      <c r="D32" s="140" t="n">
        <v>87</v>
      </c>
      <c r="E32" s="141" t="n">
        <v>114.52</v>
      </c>
      <c r="F32" s="142" t="n">
        <v>89.02</v>
      </c>
      <c r="G32" s="142" t="n">
        <v>256.09</v>
      </c>
      <c r="H32" s="106" t="n">
        <v>146.0572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7</v>
      </c>
      <c r="D33" s="135" t="n">
        <v>13</v>
      </c>
      <c r="E33" s="136" t="n">
        <v>114.68</v>
      </c>
      <c r="F33" s="137" t="n">
        <v>69.26</v>
      </c>
      <c r="G33" s="137" t="n">
        <v>179.38</v>
      </c>
      <c r="H33" s="100" t="n">
        <v>129.1831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17</v>
      </c>
      <c r="D34" s="140" t="n">
        <v>61</v>
      </c>
      <c r="E34" s="141" t="n">
        <v>166.06</v>
      </c>
      <c r="F34" s="142" t="n">
        <v>116.56</v>
      </c>
      <c r="G34" s="142" t="n">
        <v>316.81</v>
      </c>
      <c r="H34" s="106" t="n">
        <v>182.9846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9</v>
      </c>
      <c r="D35" s="135" t="n">
        <v>15</v>
      </c>
      <c r="E35" s="136" t="n">
        <v>360.95</v>
      </c>
      <c r="F35" s="137" t="n">
        <v>163.07</v>
      </c>
      <c r="G35" s="137" t="n">
        <v>1141.42</v>
      </c>
      <c r="H35" s="100" t="n">
        <v>487.2613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3</v>
      </c>
      <c r="D36" s="140" t="n">
        <v>14</v>
      </c>
      <c r="E36" s="141" t="n">
        <v>236.735</v>
      </c>
      <c r="F36" s="142" t="n">
        <v>97.08</v>
      </c>
      <c r="G36" s="142" t="n">
        <v>289.34</v>
      </c>
      <c r="H36" s="106" t="n">
        <v>210.2843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6</v>
      </c>
      <c r="D37" s="135" t="n">
        <v>32</v>
      </c>
      <c r="E37" s="136" t="n">
        <v>104.07</v>
      </c>
      <c r="F37" s="137" t="n">
        <v>68.09</v>
      </c>
      <c r="G37" s="137" t="n">
        <v>173.08</v>
      </c>
      <c r="H37" s="100" t="n">
        <v>123.3178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15</v>
      </c>
      <c r="D38" s="140" t="n">
        <v>82</v>
      </c>
      <c r="E38" s="141" t="n">
        <v>126.11</v>
      </c>
      <c r="F38" s="142" t="n">
        <v>84.27</v>
      </c>
      <c r="G38" s="142" t="n">
        <v>260.4</v>
      </c>
      <c r="H38" s="106" t="n">
        <v>155.889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9</v>
      </c>
      <c r="D39" s="135" t="n">
        <v>68</v>
      </c>
      <c r="E39" s="136" t="n">
        <v>171.37</v>
      </c>
      <c r="F39" s="137" t="n">
        <v>103.64</v>
      </c>
      <c r="G39" s="137" t="n">
        <v>298.23</v>
      </c>
      <c r="H39" s="100" t="n">
        <v>195.5965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36</v>
      </c>
      <c r="D40" s="140" t="n">
        <v>127</v>
      </c>
      <c r="E40" s="141" t="n">
        <v>196.03</v>
      </c>
      <c r="F40" s="142" t="n">
        <v>131.78</v>
      </c>
      <c r="G40" s="142" t="n">
        <v>293.25</v>
      </c>
      <c r="H40" s="106" t="n">
        <v>204.6031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18</v>
      </c>
      <c r="D41" s="135" t="n">
        <v>89</v>
      </c>
      <c r="E41" s="136" t="n">
        <v>146.41</v>
      </c>
      <c r="F41" s="137" t="n">
        <v>99.41</v>
      </c>
      <c r="G41" s="137" t="n">
        <v>202.86</v>
      </c>
      <c r="H41" s="100" t="n">
        <v>154.4982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18</v>
      </c>
      <c r="D42" s="140" t="n">
        <v>69</v>
      </c>
      <c r="E42" s="141" t="n">
        <v>172.71</v>
      </c>
      <c r="F42" s="142" t="n">
        <v>107.73</v>
      </c>
      <c r="G42" s="142" t="n">
        <v>251.81</v>
      </c>
      <c r="H42" s="106" t="n">
        <v>186.4097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9</v>
      </c>
      <c r="D43" s="135" t="n">
        <v>26</v>
      </c>
      <c r="E43" s="136" t="n">
        <v>198.155</v>
      </c>
      <c r="F43" s="137" t="n">
        <v>139.46</v>
      </c>
      <c r="G43" s="137" t="n">
        <v>398.45</v>
      </c>
      <c r="H43" s="100" t="n">
        <v>229.6669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28</v>
      </c>
      <c r="D44" s="140" t="n">
        <v>353</v>
      </c>
      <c r="E44" s="141" t="n">
        <v>204.03</v>
      </c>
      <c r="F44" s="142" t="n">
        <v>125.19</v>
      </c>
      <c r="G44" s="142" t="n">
        <v>345.04</v>
      </c>
      <c r="H44" s="106" t="n">
        <v>226.975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7</v>
      </c>
      <c r="D45" s="135" t="n">
        <v>29</v>
      </c>
      <c r="E45" s="136" t="n">
        <v>186.06</v>
      </c>
      <c r="F45" s="137" t="n">
        <v>111.76</v>
      </c>
      <c r="G45" s="137" t="n">
        <v>245.32</v>
      </c>
      <c r="H45" s="100" t="n">
        <v>178.6214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28</v>
      </c>
      <c r="D46" s="140" t="n">
        <v>266</v>
      </c>
      <c r="E46" s="141" t="n">
        <v>186.26</v>
      </c>
      <c r="F46" s="142" t="n">
        <v>133.61</v>
      </c>
      <c r="G46" s="142" t="n">
        <v>277.76</v>
      </c>
      <c r="H46" s="106" t="n">
        <v>198.7963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12</v>
      </c>
      <c r="D47" s="135" t="n">
        <v>20</v>
      </c>
      <c r="E47" s="136" t="n">
        <v>195.23</v>
      </c>
      <c r="F47" s="137" t="n">
        <v>117.28</v>
      </c>
      <c r="G47" s="137" t="n">
        <v>311.3</v>
      </c>
      <c r="H47" s="100" t="n">
        <v>227.5745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7</v>
      </c>
      <c r="D48" s="140" t="n">
        <v>14</v>
      </c>
      <c r="E48" s="141" t="n">
        <v>146.12</v>
      </c>
      <c r="F48" s="142" t="n">
        <v>115.58</v>
      </c>
      <c r="G48" s="142" t="n">
        <v>169.95</v>
      </c>
      <c r="H48" s="106" t="n">
        <v>144.19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4</v>
      </c>
      <c r="D49" s="135" t="n">
        <v>10</v>
      </c>
      <c r="E49" s="136" t="n">
        <v>216.08</v>
      </c>
      <c r="F49" s="137" t="n">
        <v>108.645</v>
      </c>
      <c r="G49" s="137" t="n">
        <v>347.335</v>
      </c>
      <c r="H49" s="100" t="n">
        <v>222.104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52</v>
      </c>
      <c r="D50" s="140" t="n">
        <v>176</v>
      </c>
      <c r="E50" s="141" t="n">
        <v>183.61</v>
      </c>
      <c r="F50" s="142" t="n">
        <v>112.52</v>
      </c>
      <c r="G50" s="142" t="n">
        <v>331.25</v>
      </c>
      <c r="H50" s="106" t="n">
        <v>203.8249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22</v>
      </c>
      <c r="D51" s="135" t="n">
        <v>59</v>
      </c>
      <c r="E51" s="136" t="n">
        <v>165.73</v>
      </c>
      <c r="F51" s="137" t="n">
        <v>120.91</v>
      </c>
      <c r="G51" s="137" t="n">
        <v>261.95</v>
      </c>
      <c r="H51" s="100" t="n">
        <v>177.4466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30</v>
      </c>
      <c r="D52" s="140" t="n">
        <v>787</v>
      </c>
      <c r="E52" s="141" t="n">
        <v>145.24</v>
      </c>
      <c r="F52" s="142" t="n">
        <v>89.29</v>
      </c>
      <c r="G52" s="142" t="n">
        <v>234.95</v>
      </c>
      <c r="H52" s="106" t="n">
        <v>161.5174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24</v>
      </c>
      <c r="D53" s="135" t="n">
        <v>108</v>
      </c>
      <c r="E53" s="136" t="n">
        <v>176.75</v>
      </c>
      <c r="F53" s="137" t="n">
        <v>107.81</v>
      </c>
      <c r="G53" s="137" t="n">
        <v>292.19</v>
      </c>
      <c r="H53" s="100" t="n">
        <v>190.8319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15</v>
      </c>
      <c r="D54" s="140" t="n">
        <v>16</v>
      </c>
      <c r="E54" s="141" t="n">
        <v>191.39</v>
      </c>
      <c r="F54" s="142" t="n">
        <v>148.22</v>
      </c>
      <c r="G54" s="142" t="n">
        <v>262.02</v>
      </c>
      <c r="H54" s="106" t="n">
        <v>200.2756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31</v>
      </c>
      <c r="D55" s="135" t="n">
        <v>160</v>
      </c>
      <c r="E55" s="136" t="n">
        <v>188.435</v>
      </c>
      <c r="F55" s="137" t="n">
        <v>116.055</v>
      </c>
      <c r="G55" s="137" t="n">
        <v>307.235</v>
      </c>
      <c r="H55" s="100" t="n">
        <v>215.4575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7</v>
      </c>
      <c r="D56" s="140" t="n">
        <v>44</v>
      </c>
      <c r="E56" s="141" t="n">
        <v>104.06</v>
      </c>
      <c r="F56" s="142" t="n">
        <v>73.86</v>
      </c>
      <c r="G56" s="142" t="n">
        <v>156.86</v>
      </c>
      <c r="H56" s="106" t="n">
        <v>110.4339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25</v>
      </c>
      <c r="D57" s="135" t="n">
        <v>129</v>
      </c>
      <c r="E57" s="136" t="n">
        <v>166.63</v>
      </c>
      <c r="F57" s="137" t="n">
        <v>89.35</v>
      </c>
      <c r="G57" s="137" t="n">
        <v>265.94</v>
      </c>
      <c r="H57" s="100" t="n">
        <v>172.4109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10</v>
      </c>
      <c r="D58" s="140" t="n">
        <v>45</v>
      </c>
      <c r="E58" s="141" t="n">
        <v>151.29</v>
      </c>
      <c r="F58" s="142" t="n">
        <v>105.97</v>
      </c>
      <c r="G58" s="142" t="n">
        <v>221.72</v>
      </c>
      <c r="H58" s="106" t="n">
        <v>155.682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31</v>
      </c>
      <c r="D59" s="135" t="n">
        <v>214</v>
      </c>
      <c r="E59" s="136" t="n">
        <v>174.89</v>
      </c>
      <c r="F59" s="137" t="n">
        <v>112.05</v>
      </c>
      <c r="G59" s="137" t="n">
        <v>295.74</v>
      </c>
      <c r="H59" s="100" t="n">
        <v>192.4358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45</v>
      </c>
      <c r="D60" s="140" t="n">
        <v>319</v>
      </c>
      <c r="E60" s="141" t="n">
        <v>144.22</v>
      </c>
      <c r="F60" s="142" t="n">
        <v>110.32</v>
      </c>
      <c r="G60" s="142" t="n">
        <v>194.4</v>
      </c>
      <c r="H60" s="106" t="n">
        <v>153.6314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13</v>
      </c>
      <c r="D61" s="135" t="n">
        <v>52</v>
      </c>
      <c r="E61" s="136" t="n">
        <v>176.64</v>
      </c>
      <c r="F61" s="137" t="n">
        <v>118.03</v>
      </c>
      <c r="G61" s="137" t="n">
        <v>265.38</v>
      </c>
      <c r="H61" s="100" t="n">
        <v>183.3473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45</v>
      </c>
      <c r="D62" s="140" t="n">
        <v>897</v>
      </c>
      <c r="E62" s="141" t="n">
        <v>169.99</v>
      </c>
      <c r="F62" s="142" t="n">
        <v>99.65</v>
      </c>
      <c r="G62" s="142" t="n">
        <v>246.71</v>
      </c>
      <c r="H62" s="106" t="n">
        <v>182.6203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10</v>
      </c>
      <c r="D63" s="135" t="n">
        <v>99</v>
      </c>
      <c r="E63" s="136" t="n">
        <v>190.97</v>
      </c>
      <c r="F63" s="137" t="n">
        <v>129</v>
      </c>
      <c r="G63" s="137" t="n">
        <v>261.77</v>
      </c>
      <c r="H63" s="100" t="n">
        <v>192.1588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7</v>
      </c>
      <c r="D64" s="140" t="n">
        <v>25</v>
      </c>
      <c r="E64" s="141" t="n">
        <v>127.83</v>
      </c>
      <c r="F64" s="142" t="n">
        <v>93.13</v>
      </c>
      <c r="G64" s="142" t="n">
        <v>219.38</v>
      </c>
      <c r="H64" s="106" t="n">
        <v>148.02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27</v>
      </c>
      <c r="D65" s="135" t="n">
        <v>169</v>
      </c>
      <c r="E65" s="136" t="n">
        <v>159.18</v>
      </c>
      <c r="F65" s="137" t="n">
        <v>100.35</v>
      </c>
      <c r="G65" s="137" t="n">
        <v>258</v>
      </c>
      <c r="H65" s="100" t="n">
        <v>185.8064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113</v>
      </c>
      <c r="D66" s="140" t="n">
        <v>1367</v>
      </c>
      <c r="E66" s="141" t="n">
        <v>142.09</v>
      </c>
      <c r="F66" s="142" t="n">
        <v>86.66</v>
      </c>
      <c r="G66" s="142" t="n">
        <v>223.81</v>
      </c>
      <c r="H66" s="106" t="n">
        <v>152.1821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18</v>
      </c>
      <c r="D67" s="135" t="n">
        <v>70</v>
      </c>
      <c r="E67" s="136" t="n">
        <v>158.83</v>
      </c>
      <c r="F67" s="137" t="n">
        <v>122.055</v>
      </c>
      <c r="G67" s="137" t="n">
        <v>244.53</v>
      </c>
      <c r="H67" s="100" t="n">
        <v>176.465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40</v>
      </c>
      <c r="D68" s="140" t="n">
        <v>83</v>
      </c>
      <c r="E68" s="141" t="n">
        <v>126.3</v>
      </c>
      <c r="F68" s="142" t="n">
        <v>76.96</v>
      </c>
      <c r="G68" s="142" t="n">
        <v>225.19</v>
      </c>
      <c r="H68" s="106" t="n">
        <v>143.7193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8</v>
      </c>
      <c r="D69" s="135" t="n">
        <v>24</v>
      </c>
      <c r="E69" s="136" t="n">
        <v>152.365</v>
      </c>
      <c r="F69" s="137" t="n">
        <v>107.85</v>
      </c>
      <c r="G69" s="137" t="n">
        <v>279.46</v>
      </c>
      <c r="H69" s="100" t="n">
        <v>177.0163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9</v>
      </c>
      <c r="D70" s="140" t="n">
        <v>12</v>
      </c>
      <c r="E70" s="141" t="n">
        <v>156.61</v>
      </c>
      <c r="F70" s="142" t="n">
        <v>126.62</v>
      </c>
      <c r="G70" s="142" t="n">
        <v>213.05</v>
      </c>
      <c r="H70" s="106" t="n">
        <v>184.0458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49</v>
      </c>
      <c r="D71" s="135" t="n">
        <v>333</v>
      </c>
      <c r="E71" s="136" t="n">
        <v>138.86</v>
      </c>
      <c r="F71" s="137" t="n">
        <v>92.21</v>
      </c>
      <c r="G71" s="137" t="n">
        <v>220.1</v>
      </c>
      <c r="H71" s="100" t="n">
        <v>152.6753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6</v>
      </c>
      <c r="D72" s="140" t="n">
        <v>318</v>
      </c>
      <c r="E72" s="141" t="n">
        <v>153.77</v>
      </c>
      <c r="F72" s="142" t="n">
        <v>134.83</v>
      </c>
      <c r="G72" s="142" t="n">
        <v>171.6</v>
      </c>
      <c r="H72" s="106" t="n">
        <v>153.5271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8</v>
      </c>
      <c r="D73" s="135" t="n">
        <v>15</v>
      </c>
      <c r="E73" s="136" t="n">
        <v>133.3</v>
      </c>
      <c r="F73" s="137" t="n">
        <v>89.73</v>
      </c>
      <c r="G73" s="137" t="n">
        <v>210.8</v>
      </c>
      <c r="H73" s="100" t="n">
        <v>144.9487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18</v>
      </c>
      <c r="D74" s="140" t="n">
        <v>123</v>
      </c>
      <c r="E74" s="141" t="n">
        <v>135.9</v>
      </c>
      <c r="F74" s="142" t="n">
        <v>104.4</v>
      </c>
      <c r="G74" s="142" t="n">
        <v>173.27</v>
      </c>
      <c r="H74" s="106" t="n">
        <v>137.8508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5</v>
      </c>
      <c r="D75" s="135" t="n">
        <v>14</v>
      </c>
      <c r="E75" s="136" t="n">
        <v>85.865</v>
      </c>
      <c r="F75" s="137" t="n">
        <v>75.21</v>
      </c>
      <c r="G75" s="137" t="n">
        <v>131.66</v>
      </c>
      <c r="H75" s="100" t="n">
        <v>99.0386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13</v>
      </c>
      <c r="D76" s="140" t="n">
        <v>130</v>
      </c>
      <c r="E76" s="141" t="n">
        <v>110.525</v>
      </c>
      <c r="F76" s="142" t="n">
        <v>80.745</v>
      </c>
      <c r="G76" s="142" t="n">
        <v>164.41</v>
      </c>
      <c r="H76" s="106" t="n">
        <v>122.924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48</v>
      </c>
      <c r="D77" s="135" t="n">
        <v>134</v>
      </c>
      <c r="E77" s="136" t="n">
        <v>157.6</v>
      </c>
      <c r="F77" s="137" t="n">
        <v>91.26</v>
      </c>
      <c r="G77" s="137" t="n">
        <v>275.03</v>
      </c>
      <c r="H77" s="100" t="n">
        <v>169.8187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67</v>
      </c>
      <c r="D78" s="140" t="n">
        <v>292</v>
      </c>
      <c r="E78" s="141" t="n">
        <v>143.735</v>
      </c>
      <c r="F78" s="142" t="n">
        <v>87.96</v>
      </c>
      <c r="G78" s="142" t="n">
        <v>251.1</v>
      </c>
      <c r="H78" s="106" t="n">
        <v>160.0067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5</v>
      </c>
      <c r="D79" s="135" t="n">
        <v>19</v>
      </c>
      <c r="E79" s="136" t="n">
        <v>183.92</v>
      </c>
      <c r="F79" s="137" t="n">
        <v>163.43</v>
      </c>
      <c r="G79" s="137" t="n">
        <v>245.04</v>
      </c>
      <c r="H79" s="100" t="n">
        <v>192.0179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53</v>
      </c>
      <c r="D80" s="140" t="n">
        <v>371</v>
      </c>
      <c r="E80" s="141" t="n">
        <v>124.47</v>
      </c>
      <c r="F80" s="142" t="n">
        <v>79.61</v>
      </c>
      <c r="G80" s="142" t="n">
        <v>190.61</v>
      </c>
      <c r="H80" s="106" t="n">
        <v>133.0018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76</v>
      </c>
      <c r="D81" s="135" t="n">
        <v>390</v>
      </c>
      <c r="E81" s="136" t="n">
        <v>130.15</v>
      </c>
      <c r="F81" s="137" t="n">
        <v>79.05</v>
      </c>
      <c r="G81" s="137" t="n">
        <v>184.52</v>
      </c>
      <c r="H81" s="100" t="n">
        <v>137.0962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45</v>
      </c>
      <c r="D82" s="140" t="n">
        <v>149</v>
      </c>
      <c r="E82" s="141" t="n">
        <v>129.52</v>
      </c>
      <c r="F82" s="142" t="n">
        <v>84.11</v>
      </c>
      <c r="G82" s="142" t="n">
        <v>251.23</v>
      </c>
      <c r="H82" s="106" t="n">
        <v>170.1503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124</v>
      </c>
      <c r="D83" s="135" t="n">
        <v>831</v>
      </c>
      <c r="E83" s="136" t="n">
        <v>119.53</v>
      </c>
      <c r="F83" s="137" t="n">
        <v>81.28</v>
      </c>
      <c r="G83" s="137" t="n">
        <v>188.4</v>
      </c>
      <c r="H83" s="100" t="n">
        <v>135.2881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10</v>
      </c>
      <c r="D84" s="140" t="n">
        <v>12</v>
      </c>
      <c r="E84" s="141" t="n">
        <v>117.335</v>
      </c>
      <c r="F84" s="142" t="n">
        <v>94.61</v>
      </c>
      <c r="G84" s="142" t="n">
        <v>182.67</v>
      </c>
      <c r="H84" s="106" t="n">
        <v>138.7817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30</v>
      </c>
      <c r="D85" s="135" t="n">
        <v>54</v>
      </c>
      <c r="E85" s="136" t="n">
        <v>122.7</v>
      </c>
      <c r="F85" s="137" t="n">
        <v>85.3</v>
      </c>
      <c r="G85" s="137" t="n">
        <v>210.63</v>
      </c>
      <c r="H85" s="100" t="n">
        <v>148.7493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52</v>
      </c>
      <c r="D86" s="140" t="n">
        <v>102</v>
      </c>
      <c r="E86" s="141" t="n">
        <v>132.485</v>
      </c>
      <c r="F86" s="142" t="n">
        <v>94.15</v>
      </c>
      <c r="G86" s="142" t="n">
        <v>195.47</v>
      </c>
      <c r="H86" s="106" t="n">
        <v>143.4846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78</v>
      </c>
      <c r="D87" s="135" t="n">
        <v>295</v>
      </c>
      <c r="E87" s="136" t="n">
        <v>129.23</v>
      </c>
      <c r="F87" s="137" t="n">
        <v>84.8</v>
      </c>
      <c r="G87" s="137" t="n">
        <v>204.04</v>
      </c>
      <c r="H87" s="100" t="n">
        <v>143.1778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14</v>
      </c>
      <c r="D88" s="140" t="n">
        <v>36</v>
      </c>
      <c r="E88" s="141" t="n">
        <v>83.32</v>
      </c>
      <c r="F88" s="142" t="n">
        <v>58.14</v>
      </c>
      <c r="G88" s="142" t="n">
        <v>119.38</v>
      </c>
      <c r="H88" s="106" t="n">
        <v>92.8294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5</v>
      </c>
      <c r="D89" s="135" t="n">
        <v>14</v>
      </c>
      <c r="E89" s="136" t="n">
        <v>112.34</v>
      </c>
      <c r="F89" s="137" t="n">
        <v>94.96</v>
      </c>
      <c r="G89" s="137" t="n">
        <v>168.51</v>
      </c>
      <c r="H89" s="100" t="n">
        <v>121.5614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14</v>
      </c>
      <c r="D90" s="140" t="n">
        <v>44</v>
      </c>
      <c r="E90" s="141" t="n">
        <v>80.21</v>
      </c>
      <c r="F90" s="142" t="n">
        <v>58.71</v>
      </c>
      <c r="G90" s="142" t="n">
        <v>118.38</v>
      </c>
      <c r="H90" s="106" t="n">
        <v>88.2932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74</v>
      </c>
      <c r="D91" s="135" t="n">
        <v>258</v>
      </c>
      <c r="E91" s="136" t="n">
        <v>106.365</v>
      </c>
      <c r="F91" s="137" t="n">
        <v>72.32</v>
      </c>
      <c r="G91" s="137" t="n">
        <v>160.26</v>
      </c>
      <c r="H91" s="100" t="n">
        <v>114.9852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32</v>
      </c>
      <c r="D92" s="140" t="n">
        <v>92</v>
      </c>
      <c r="E92" s="141" t="n">
        <v>102.375</v>
      </c>
      <c r="F92" s="142" t="n">
        <v>80</v>
      </c>
      <c r="G92" s="142" t="n">
        <v>145.98</v>
      </c>
      <c r="H92" s="106" t="n">
        <v>105.6865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11</v>
      </c>
      <c r="D93" s="135" t="n">
        <v>47</v>
      </c>
      <c r="E93" s="136" t="n">
        <v>173.98</v>
      </c>
      <c r="F93" s="137" t="n">
        <v>107.95</v>
      </c>
      <c r="G93" s="137" t="n">
        <v>315.75</v>
      </c>
      <c r="H93" s="100" t="n">
        <v>187.396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91</v>
      </c>
      <c r="D94" s="140" t="n">
        <v>819</v>
      </c>
      <c r="E94" s="141" t="n">
        <v>109.67</v>
      </c>
      <c r="F94" s="142" t="n">
        <v>72.16</v>
      </c>
      <c r="G94" s="142" t="n">
        <v>156.85</v>
      </c>
      <c r="H94" s="106" t="n">
        <v>112.4655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36</v>
      </c>
      <c r="D95" s="135" t="n">
        <v>205</v>
      </c>
      <c r="E95" s="136" t="n">
        <v>123.56</v>
      </c>
      <c r="F95" s="137" t="n">
        <v>74.52</v>
      </c>
      <c r="G95" s="137" t="n">
        <v>178.99</v>
      </c>
      <c r="H95" s="100" t="n">
        <v>125.7734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27</v>
      </c>
      <c r="D96" s="140" t="n">
        <v>151</v>
      </c>
      <c r="E96" s="141" t="n">
        <v>123.39</v>
      </c>
      <c r="F96" s="142" t="n">
        <v>91.31</v>
      </c>
      <c r="G96" s="142" t="n">
        <v>172.19</v>
      </c>
      <c r="H96" s="106" t="n">
        <v>130.5624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7</v>
      </c>
      <c r="D97" s="135" t="n">
        <v>28</v>
      </c>
      <c r="E97" s="136" t="n">
        <v>80.125</v>
      </c>
      <c r="F97" s="137" t="n">
        <v>59.97</v>
      </c>
      <c r="G97" s="137" t="n">
        <v>101.95</v>
      </c>
      <c r="H97" s="100" t="n">
        <v>81.6482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23</v>
      </c>
      <c r="D98" s="140" t="n">
        <v>94</v>
      </c>
      <c r="E98" s="141" t="n">
        <v>106.205</v>
      </c>
      <c r="F98" s="142" t="n">
        <v>81</v>
      </c>
      <c r="G98" s="142" t="n">
        <v>147.43</v>
      </c>
      <c r="H98" s="106" t="n">
        <v>109.4907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38</v>
      </c>
      <c r="D99" s="135" t="n">
        <v>151</v>
      </c>
      <c r="E99" s="136" t="n">
        <v>97.4</v>
      </c>
      <c r="F99" s="137" t="n">
        <v>73.6</v>
      </c>
      <c r="G99" s="137" t="n">
        <v>139.53</v>
      </c>
      <c r="H99" s="100" t="n">
        <v>102.9803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29</v>
      </c>
      <c r="D100" s="140" t="n">
        <v>493</v>
      </c>
      <c r="E100" s="141" t="n">
        <v>96.04</v>
      </c>
      <c r="F100" s="142" t="n">
        <v>83.55</v>
      </c>
      <c r="G100" s="142" t="n">
        <v>132.8</v>
      </c>
      <c r="H100" s="106" t="n">
        <v>105.2385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29</v>
      </c>
      <c r="D101" s="135" t="n">
        <v>452</v>
      </c>
      <c r="E101" s="136" t="n">
        <v>71.37</v>
      </c>
      <c r="F101" s="137" t="n">
        <v>61.29</v>
      </c>
      <c r="G101" s="137" t="n">
        <v>87.25</v>
      </c>
      <c r="H101" s="100" t="n">
        <v>73.9138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5</v>
      </c>
      <c r="D102" s="140" t="n">
        <v>73</v>
      </c>
      <c r="E102" s="141" t="n">
        <v>106.42</v>
      </c>
      <c r="F102" s="142" t="n">
        <v>94.64</v>
      </c>
      <c r="G102" s="142" t="n">
        <v>115.73</v>
      </c>
      <c r="H102" s="106" t="n">
        <v>105.2723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9</v>
      </c>
      <c r="D103" s="135" t="n">
        <v>14</v>
      </c>
      <c r="E103" s="136" t="n">
        <v>91.92</v>
      </c>
      <c r="F103" s="137" t="n">
        <v>72.15</v>
      </c>
      <c r="G103" s="137" t="n">
        <v>130</v>
      </c>
      <c r="H103" s="100" t="n">
        <v>97.1579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10</v>
      </c>
      <c r="D104" s="140" t="n">
        <v>17</v>
      </c>
      <c r="E104" s="141" t="n">
        <v>58.67</v>
      </c>
      <c r="F104" s="142" t="n">
        <v>46.21</v>
      </c>
      <c r="G104" s="142" t="n">
        <v>84.34</v>
      </c>
      <c r="H104" s="106" t="n">
        <v>63.4629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8</v>
      </c>
      <c r="D105" s="135" t="n">
        <v>22</v>
      </c>
      <c r="E105" s="136" t="n">
        <v>85.075</v>
      </c>
      <c r="F105" s="137" t="n">
        <v>59.15</v>
      </c>
      <c r="G105" s="137" t="n">
        <v>104.18</v>
      </c>
      <c r="H105" s="100" t="n">
        <v>80.6695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14</v>
      </c>
      <c r="D106" s="140" t="n">
        <v>53</v>
      </c>
      <c r="E106" s="141" t="n">
        <v>83.44</v>
      </c>
      <c r="F106" s="142" t="n">
        <v>70.15</v>
      </c>
      <c r="G106" s="142" t="n">
        <v>141.16</v>
      </c>
      <c r="H106" s="106" t="n">
        <v>93.8085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21</v>
      </c>
      <c r="D107" s="135" t="n">
        <v>210</v>
      </c>
      <c r="E107" s="136" t="n">
        <v>72.93</v>
      </c>
      <c r="F107" s="137" t="n">
        <v>53.03</v>
      </c>
      <c r="G107" s="137" t="n">
        <v>100.715</v>
      </c>
      <c r="H107" s="100" t="n">
        <v>76.091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6</v>
      </c>
      <c r="D108" s="140" t="n">
        <v>25</v>
      </c>
      <c r="E108" s="141" t="n">
        <v>67.37</v>
      </c>
      <c r="F108" s="142" t="n">
        <v>51.49</v>
      </c>
      <c r="G108" s="142" t="n">
        <v>76.09</v>
      </c>
      <c r="H108" s="106" t="n">
        <v>68.3588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26</v>
      </c>
      <c r="D109" s="135" t="n">
        <v>483</v>
      </c>
      <c r="E109" s="136" t="n">
        <v>68.08</v>
      </c>
      <c r="F109" s="137" t="n">
        <v>50.85</v>
      </c>
      <c r="G109" s="137" t="n">
        <v>84.72</v>
      </c>
      <c r="H109" s="100" t="n">
        <v>68.4548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84</v>
      </c>
      <c r="D110" s="140" t="n">
        <v>1355</v>
      </c>
      <c r="E110" s="141" t="n">
        <v>67.44</v>
      </c>
      <c r="F110" s="142" t="n">
        <v>54.91</v>
      </c>
      <c r="G110" s="142" t="n">
        <v>96.12</v>
      </c>
      <c r="H110" s="106" t="n">
        <v>72.6088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3</v>
      </c>
      <c r="D111" s="135" t="n">
        <v>25</v>
      </c>
      <c r="E111" s="136" t="n">
        <v>79.48</v>
      </c>
      <c r="F111" s="137" t="n">
        <v>63.53</v>
      </c>
      <c r="G111" s="137" t="n">
        <v>115.71</v>
      </c>
      <c r="H111" s="100" t="n">
        <v>81.336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4</v>
      </c>
      <c r="D112" s="140" t="n">
        <v>62</v>
      </c>
      <c r="E112" s="141" t="n">
        <v>74.825</v>
      </c>
      <c r="F112" s="142" t="n">
        <v>62</v>
      </c>
      <c r="G112" s="142" t="n">
        <v>100.74</v>
      </c>
      <c r="H112" s="106" t="n">
        <v>80.6347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4</v>
      </c>
      <c r="D113" s="135" t="n">
        <v>20</v>
      </c>
      <c r="E113" s="136" t="n">
        <v>74.68</v>
      </c>
      <c r="F113" s="137" t="n">
        <v>63.375</v>
      </c>
      <c r="G113" s="137" t="n">
        <v>88.945</v>
      </c>
      <c r="H113" s="100" t="n">
        <v>76.35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19</v>
      </c>
      <c r="D114" s="140" t="n">
        <v>136</v>
      </c>
      <c r="E114" s="141" t="n">
        <v>102.59</v>
      </c>
      <c r="F114" s="142" t="n">
        <v>76.97</v>
      </c>
      <c r="G114" s="142" t="n">
        <v>125.36</v>
      </c>
      <c r="H114" s="106" t="n">
        <v>105.0926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11</v>
      </c>
      <c r="D115" s="135" t="n">
        <v>44</v>
      </c>
      <c r="E115" s="136" t="n">
        <v>112.915</v>
      </c>
      <c r="F115" s="137" t="n">
        <v>87.95</v>
      </c>
      <c r="G115" s="137" t="n">
        <v>135.88</v>
      </c>
      <c r="H115" s="100" t="n">
        <v>112.7802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19</v>
      </c>
      <c r="D116" s="140" t="n">
        <v>106</v>
      </c>
      <c r="E116" s="141" t="n">
        <v>104.17</v>
      </c>
      <c r="F116" s="142" t="n">
        <v>78.91</v>
      </c>
      <c r="G116" s="142" t="n">
        <v>141.12</v>
      </c>
      <c r="H116" s="106" t="n">
        <v>111.7958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25</v>
      </c>
      <c r="D117" s="135" t="n">
        <v>215</v>
      </c>
      <c r="E117" s="136" t="n">
        <v>109.44</v>
      </c>
      <c r="F117" s="137" t="n">
        <v>87.67</v>
      </c>
      <c r="G117" s="137" t="n">
        <v>133.65</v>
      </c>
      <c r="H117" s="100" t="n">
        <v>109.6514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22</v>
      </c>
      <c r="D118" s="140" t="n">
        <v>146</v>
      </c>
      <c r="E118" s="141" t="n">
        <v>118.52</v>
      </c>
      <c r="F118" s="142" t="n">
        <v>84.04</v>
      </c>
      <c r="G118" s="142" t="n">
        <v>154.69</v>
      </c>
      <c r="H118" s="106" t="n">
        <v>118.6694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14</v>
      </c>
      <c r="D119" s="135" t="n">
        <v>73</v>
      </c>
      <c r="E119" s="136" t="n">
        <v>102.26</v>
      </c>
      <c r="F119" s="137" t="n">
        <v>74.05</v>
      </c>
      <c r="G119" s="137" t="n">
        <v>188.69</v>
      </c>
      <c r="H119" s="100" t="n">
        <v>117.1514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4</v>
      </c>
      <c r="D120" s="140" t="n">
        <v>42</v>
      </c>
      <c r="E120" s="141" t="n">
        <v>102.425</v>
      </c>
      <c r="F120" s="142" t="n">
        <v>73.35</v>
      </c>
      <c r="G120" s="142" t="n">
        <v>125.83</v>
      </c>
      <c r="H120" s="106" t="n">
        <v>102.5724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13</v>
      </c>
      <c r="D121" s="135" t="n">
        <v>927</v>
      </c>
      <c r="E121" s="136" t="n">
        <v>134.07</v>
      </c>
      <c r="F121" s="137" t="n">
        <v>107.12</v>
      </c>
      <c r="G121" s="137" t="n">
        <v>166.87</v>
      </c>
      <c r="H121" s="100" t="n">
        <v>135.1312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9</v>
      </c>
      <c r="D122" s="140" t="n">
        <v>120</v>
      </c>
      <c r="E122" s="141" t="n">
        <v>101.245</v>
      </c>
      <c r="F122" s="142" t="n">
        <v>70.165</v>
      </c>
      <c r="G122" s="142" t="n">
        <v>130.835</v>
      </c>
      <c r="H122" s="106" t="n">
        <v>100.0984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4</v>
      </c>
      <c r="D123" s="135" t="n">
        <v>31</v>
      </c>
      <c r="E123" s="136" t="n">
        <v>100.88</v>
      </c>
      <c r="F123" s="137" t="n">
        <v>84.76</v>
      </c>
      <c r="G123" s="137" t="n">
        <v>121.26</v>
      </c>
      <c r="H123" s="100" t="n">
        <v>102.2542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7</v>
      </c>
      <c r="D124" s="140" t="n">
        <v>117</v>
      </c>
      <c r="E124" s="141" t="n">
        <v>101.42</v>
      </c>
      <c r="F124" s="142" t="n">
        <v>79.35</v>
      </c>
      <c r="G124" s="142" t="n">
        <v>146.41</v>
      </c>
      <c r="H124" s="106" t="n">
        <v>105.951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78</v>
      </c>
      <c r="D125" s="135" t="n">
        <v>2438</v>
      </c>
      <c r="E125" s="136" t="n">
        <v>120.205</v>
      </c>
      <c r="F125" s="137" t="n">
        <v>80.79</v>
      </c>
      <c r="G125" s="137" t="n">
        <v>159.85</v>
      </c>
      <c r="H125" s="100" t="n">
        <v>121.3698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37</v>
      </c>
      <c r="D126" s="140" t="n">
        <v>1065</v>
      </c>
      <c r="E126" s="141" t="n">
        <v>124.41</v>
      </c>
      <c r="F126" s="142" t="n">
        <v>85.08</v>
      </c>
      <c r="G126" s="142" t="n">
        <v>166.3</v>
      </c>
      <c r="H126" s="106" t="n">
        <v>124.738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14</v>
      </c>
      <c r="D127" s="135" t="n">
        <v>60</v>
      </c>
      <c r="E127" s="136" t="n">
        <v>98.925</v>
      </c>
      <c r="F127" s="137" t="n">
        <v>55.755</v>
      </c>
      <c r="G127" s="137" t="n">
        <v>141.995</v>
      </c>
      <c r="H127" s="100" t="n">
        <v>102.8775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28</v>
      </c>
      <c r="D128" s="140" t="n">
        <v>203</v>
      </c>
      <c r="E128" s="141" t="n">
        <v>103.59</v>
      </c>
      <c r="F128" s="142" t="n">
        <v>76.51</v>
      </c>
      <c r="G128" s="142" t="n">
        <v>137.71</v>
      </c>
      <c r="H128" s="106" t="n">
        <v>104.0081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7</v>
      </c>
      <c r="D129" s="135" t="n">
        <v>104</v>
      </c>
      <c r="E129" s="136" t="n">
        <v>110.91</v>
      </c>
      <c r="F129" s="137" t="n">
        <v>88.54</v>
      </c>
      <c r="G129" s="137" t="n">
        <v>135.12</v>
      </c>
      <c r="H129" s="100" t="n">
        <v>111.6228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47</v>
      </c>
      <c r="D130" s="140" t="n">
        <v>1237</v>
      </c>
      <c r="E130" s="141" t="n">
        <v>139.6</v>
      </c>
      <c r="F130" s="142" t="n">
        <v>96.77</v>
      </c>
      <c r="G130" s="142" t="n">
        <v>185.11</v>
      </c>
      <c r="H130" s="106" t="n">
        <v>141.2277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23</v>
      </c>
      <c r="D131" s="135" t="n">
        <v>352</v>
      </c>
      <c r="E131" s="136" t="n">
        <v>127.6</v>
      </c>
      <c r="F131" s="137" t="n">
        <v>93.29</v>
      </c>
      <c r="G131" s="137" t="n">
        <v>169.81</v>
      </c>
      <c r="H131" s="100" t="n">
        <v>130.7308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65</v>
      </c>
      <c r="D132" s="140" t="n">
        <v>1201</v>
      </c>
      <c r="E132" s="141" t="n">
        <v>101.76</v>
      </c>
      <c r="F132" s="142" t="n">
        <v>59.64</v>
      </c>
      <c r="G132" s="142" t="n">
        <v>157.05</v>
      </c>
      <c r="H132" s="106" t="n">
        <v>106.4734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7</v>
      </c>
      <c r="D133" s="135" t="n">
        <v>62</v>
      </c>
      <c r="E133" s="136" t="n">
        <v>101.375</v>
      </c>
      <c r="F133" s="137" t="n">
        <v>82.68</v>
      </c>
      <c r="G133" s="137" t="n">
        <v>131</v>
      </c>
      <c r="H133" s="100" t="n">
        <v>107.9506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17</v>
      </c>
      <c r="D134" s="140" t="n">
        <v>152</v>
      </c>
      <c r="E134" s="141" t="n">
        <v>137.41</v>
      </c>
      <c r="F134" s="142" t="n">
        <v>70.8</v>
      </c>
      <c r="G134" s="142" t="n">
        <v>178.38</v>
      </c>
      <c r="H134" s="106" t="n">
        <v>133.1099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7</v>
      </c>
      <c r="D135" s="135" t="n">
        <v>19</v>
      </c>
      <c r="E135" s="136" t="n">
        <v>101.22</v>
      </c>
      <c r="F135" s="137" t="n">
        <v>80.71</v>
      </c>
      <c r="G135" s="137" t="n">
        <v>248</v>
      </c>
      <c r="H135" s="100" t="n">
        <v>127.1768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12</v>
      </c>
      <c r="D136" s="140" t="n">
        <v>105</v>
      </c>
      <c r="E136" s="141" t="n">
        <v>134.28</v>
      </c>
      <c r="F136" s="142" t="n">
        <v>85.35</v>
      </c>
      <c r="G136" s="142" t="n">
        <v>190.62</v>
      </c>
      <c r="H136" s="106" t="n">
        <v>136.2683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15</v>
      </c>
      <c r="D137" s="135" t="n">
        <v>1700</v>
      </c>
      <c r="E137" s="136" t="n">
        <v>91.225</v>
      </c>
      <c r="F137" s="137" t="n">
        <v>61.87</v>
      </c>
      <c r="G137" s="137" t="n">
        <v>132.15</v>
      </c>
      <c r="H137" s="100" t="n">
        <v>94.7936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5</v>
      </c>
      <c r="D138" s="140" t="n">
        <v>49</v>
      </c>
      <c r="E138" s="141" t="n">
        <v>82.41</v>
      </c>
      <c r="F138" s="142" t="n">
        <v>65.52</v>
      </c>
      <c r="G138" s="142" t="n">
        <v>107.51</v>
      </c>
      <c r="H138" s="106" t="n">
        <v>84.3973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7</v>
      </c>
      <c r="D139" s="135" t="n">
        <v>319</v>
      </c>
      <c r="E139" s="136" t="n">
        <v>76.21</v>
      </c>
      <c r="F139" s="137" t="n">
        <v>50</v>
      </c>
      <c r="G139" s="137" t="n">
        <v>96.87</v>
      </c>
      <c r="H139" s="100" t="n">
        <v>75.7588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8</v>
      </c>
      <c r="D140" s="140" t="n">
        <v>377</v>
      </c>
      <c r="E140" s="141" t="n">
        <v>120.14</v>
      </c>
      <c r="F140" s="142" t="n">
        <v>89.24</v>
      </c>
      <c r="G140" s="142" t="n">
        <v>145.56</v>
      </c>
      <c r="H140" s="106" t="n">
        <v>119.7907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8</v>
      </c>
      <c r="D141" s="135" t="n">
        <v>151</v>
      </c>
      <c r="E141" s="136" t="n">
        <v>72.31</v>
      </c>
      <c r="F141" s="137" t="n">
        <v>58.32</v>
      </c>
      <c r="G141" s="137" t="n">
        <v>88.97</v>
      </c>
      <c r="H141" s="100" t="n">
        <v>73.7587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6</v>
      </c>
      <c r="D142" s="140" t="n">
        <v>12</v>
      </c>
      <c r="E142" s="141" t="n">
        <v>73.185</v>
      </c>
      <c r="F142" s="142" t="n">
        <v>64.96</v>
      </c>
      <c r="G142" s="142" t="n">
        <v>86.44</v>
      </c>
      <c r="H142" s="106" t="n">
        <v>77.4008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9</v>
      </c>
      <c r="D143" s="135" t="n">
        <v>79</v>
      </c>
      <c r="E143" s="136" t="n">
        <v>71.98</v>
      </c>
      <c r="F143" s="137" t="n">
        <v>51.3</v>
      </c>
      <c r="G143" s="137" t="n">
        <v>112.27</v>
      </c>
      <c r="H143" s="100" t="n">
        <v>80.0415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6</v>
      </c>
      <c r="D144" s="140" t="n">
        <v>53</v>
      </c>
      <c r="E144" s="141" t="n">
        <v>78.68</v>
      </c>
      <c r="F144" s="142" t="n">
        <v>57.65</v>
      </c>
      <c r="G144" s="142" t="n">
        <v>126.64</v>
      </c>
      <c r="H144" s="106" t="n">
        <v>87.1598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4</v>
      </c>
      <c r="D145" s="135" t="n">
        <v>94</v>
      </c>
      <c r="E145" s="136" t="n">
        <v>64.22</v>
      </c>
      <c r="F145" s="137" t="n">
        <v>55.34</v>
      </c>
      <c r="G145" s="137" t="n">
        <v>82.11</v>
      </c>
      <c r="H145" s="100" t="n">
        <v>70.3233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6</v>
      </c>
      <c r="D146" s="140" t="n">
        <v>90</v>
      </c>
      <c r="E146" s="141" t="n">
        <v>126.905</v>
      </c>
      <c r="F146" s="142" t="n">
        <v>62.555</v>
      </c>
      <c r="G146" s="142" t="n">
        <v>140.27</v>
      </c>
      <c r="H146" s="106" t="n">
        <v>113.6536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7</v>
      </c>
      <c r="D147" s="135" t="n">
        <v>172</v>
      </c>
      <c r="E147" s="136" t="n">
        <v>70.5</v>
      </c>
      <c r="F147" s="137" t="n">
        <v>56.36</v>
      </c>
      <c r="G147" s="137" t="n">
        <v>100.2</v>
      </c>
      <c r="H147" s="100" t="n">
        <v>75.9619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11</v>
      </c>
      <c r="D148" s="140" t="n">
        <v>324</v>
      </c>
      <c r="E148" s="141" t="n">
        <v>81.675</v>
      </c>
      <c r="F148" s="142" t="n">
        <v>52.79</v>
      </c>
      <c r="G148" s="142" t="n">
        <v>140.54</v>
      </c>
      <c r="H148" s="106" t="n">
        <v>91.0896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6</v>
      </c>
      <c r="D149" s="135" t="n">
        <v>148</v>
      </c>
      <c r="E149" s="136" t="n">
        <v>140.94</v>
      </c>
      <c r="F149" s="137" t="n">
        <v>126.63</v>
      </c>
      <c r="G149" s="137" t="n">
        <v>157.99</v>
      </c>
      <c r="H149" s="100" t="n">
        <v>140.7097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4</v>
      </c>
      <c r="D150" s="140" t="n">
        <v>195</v>
      </c>
      <c r="E150" s="141" t="n">
        <v>85.24</v>
      </c>
      <c r="F150" s="142" t="n">
        <v>70.64</v>
      </c>
      <c r="G150" s="142" t="n">
        <v>177.96</v>
      </c>
      <c r="H150" s="106" t="n">
        <v>99.8021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7</v>
      </c>
      <c r="D151" s="135" t="n">
        <v>121</v>
      </c>
      <c r="E151" s="136" t="n">
        <v>114.27</v>
      </c>
      <c r="F151" s="137" t="n">
        <v>74.08</v>
      </c>
      <c r="G151" s="137" t="n">
        <v>130.45</v>
      </c>
      <c r="H151" s="100" t="n">
        <v>110.8323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8</v>
      </c>
      <c r="D152" s="140" t="n">
        <v>882</v>
      </c>
      <c r="E152" s="141" t="n">
        <v>122.61</v>
      </c>
      <c r="F152" s="142" t="n">
        <v>84.98</v>
      </c>
      <c r="G152" s="142" t="n">
        <v>164.05</v>
      </c>
      <c r="H152" s="106" t="n">
        <v>125.9895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9</v>
      </c>
      <c r="D153" s="135" t="n">
        <v>1178</v>
      </c>
      <c r="E153" s="136" t="n">
        <v>105.98</v>
      </c>
      <c r="F153" s="137" t="n">
        <v>76.58</v>
      </c>
      <c r="G153" s="137" t="n">
        <v>128.61</v>
      </c>
      <c r="H153" s="100" t="n">
        <v>104.4489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4</v>
      </c>
      <c r="D154" s="140" t="n">
        <v>27</v>
      </c>
      <c r="E154" s="141" t="n">
        <v>96.42</v>
      </c>
      <c r="F154" s="142" t="n">
        <v>78.13</v>
      </c>
      <c r="G154" s="142" t="n">
        <v>177.07</v>
      </c>
      <c r="H154" s="106" t="n">
        <v>110.2196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16</v>
      </c>
      <c r="D155" s="135" t="n">
        <v>112</v>
      </c>
      <c r="E155" s="136" t="n">
        <v>113.11</v>
      </c>
      <c r="F155" s="137" t="n">
        <v>65.6</v>
      </c>
      <c r="G155" s="137" t="n">
        <v>140.62</v>
      </c>
      <c r="H155" s="100" t="n">
        <v>109.1529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8</v>
      </c>
      <c r="D156" s="140" t="n">
        <v>57</v>
      </c>
      <c r="E156" s="141" t="n">
        <v>175.29</v>
      </c>
      <c r="F156" s="142" t="n">
        <v>121.36</v>
      </c>
      <c r="G156" s="142" t="n">
        <v>215.6</v>
      </c>
      <c r="H156" s="106" t="n">
        <v>167.2237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34</v>
      </c>
      <c r="D157" s="135" t="n">
        <v>138</v>
      </c>
      <c r="E157" s="136" t="n">
        <v>93.53</v>
      </c>
      <c r="F157" s="137" t="n">
        <v>62.58</v>
      </c>
      <c r="G157" s="137" t="n">
        <v>132.98</v>
      </c>
      <c r="H157" s="100" t="n">
        <v>97.9929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24</v>
      </c>
      <c r="D158" s="140" t="n">
        <v>293</v>
      </c>
      <c r="E158" s="141" t="n">
        <v>112.08</v>
      </c>
      <c r="F158" s="142" t="n">
        <v>86.11</v>
      </c>
      <c r="G158" s="142" t="n">
        <v>138.5</v>
      </c>
      <c r="H158" s="106" t="n">
        <v>112.2337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12</v>
      </c>
      <c r="D159" s="135" t="n">
        <v>695</v>
      </c>
      <c r="E159" s="136" t="n">
        <v>113.05</v>
      </c>
      <c r="F159" s="137" t="n">
        <v>79.22</v>
      </c>
      <c r="G159" s="137" t="n">
        <v>152.81</v>
      </c>
      <c r="H159" s="100" t="n">
        <v>115.3864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3</v>
      </c>
      <c r="D160" s="140" t="n">
        <v>47</v>
      </c>
      <c r="E160" s="141" t="n">
        <v>139.22</v>
      </c>
      <c r="F160" s="142" t="n">
        <v>116.6</v>
      </c>
      <c r="G160" s="142" t="n">
        <v>180.1</v>
      </c>
      <c r="H160" s="106" t="n">
        <v>144.0757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6</v>
      </c>
      <c r="D161" s="135" t="n">
        <v>26</v>
      </c>
      <c r="E161" s="136" t="n">
        <v>114.89</v>
      </c>
      <c r="F161" s="137" t="n">
        <v>102.19</v>
      </c>
      <c r="G161" s="137" t="n">
        <v>127</v>
      </c>
      <c r="H161" s="100" t="n">
        <v>114.7804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19</v>
      </c>
      <c r="D162" s="140" t="n">
        <v>617</v>
      </c>
      <c r="E162" s="141" t="n">
        <v>138.12</v>
      </c>
      <c r="F162" s="142" t="n">
        <v>88.79</v>
      </c>
      <c r="G162" s="142" t="n">
        <v>184.56</v>
      </c>
      <c r="H162" s="106" t="n">
        <v>140.0982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4</v>
      </c>
      <c r="D163" s="135" t="n">
        <v>33</v>
      </c>
      <c r="E163" s="136" t="n">
        <v>100</v>
      </c>
      <c r="F163" s="137" t="n">
        <v>80.86</v>
      </c>
      <c r="G163" s="137" t="n">
        <v>123</v>
      </c>
      <c r="H163" s="100" t="n">
        <v>101.2239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11</v>
      </c>
      <c r="D164" s="140" t="n">
        <v>123</v>
      </c>
      <c r="E164" s="141" t="n">
        <v>109.16</v>
      </c>
      <c r="F164" s="142" t="n">
        <v>79.9</v>
      </c>
      <c r="G164" s="142" t="n">
        <v>161.13</v>
      </c>
      <c r="H164" s="106" t="n">
        <v>118.3411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9</v>
      </c>
      <c r="D165" s="135" t="n">
        <v>1254</v>
      </c>
      <c r="E165" s="136" t="n">
        <v>99</v>
      </c>
      <c r="F165" s="137" t="n">
        <v>69</v>
      </c>
      <c r="G165" s="137" t="n">
        <v>144.67</v>
      </c>
      <c r="H165" s="100" t="n">
        <v>104.9395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3</v>
      </c>
      <c r="D166" s="140" t="n">
        <v>14</v>
      </c>
      <c r="E166" s="141" t="n">
        <v>72.795</v>
      </c>
      <c r="F166" s="142" t="n">
        <v>57.9</v>
      </c>
      <c r="G166" s="142" t="n">
        <v>132.06</v>
      </c>
      <c r="H166" s="106" t="n">
        <v>78.5671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5</v>
      </c>
      <c r="D167" s="135" t="n">
        <v>28</v>
      </c>
      <c r="E167" s="136" t="n">
        <v>75.575</v>
      </c>
      <c r="F167" s="137" t="n">
        <v>62.6</v>
      </c>
      <c r="G167" s="137" t="n">
        <v>91.79</v>
      </c>
      <c r="H167" s="100" t="n">
        <v>75.1918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4</v>
      </c>
      <c r="D168" s="140" t="n">
        <v>185</v>
      </c>
      <c r="E168" s="141" t="n">
        <v>81.84</v>
      </c>
      <c r="F168" s="142" t="n">
        <v>59.35</v>
      </c>
      <c r="G168" s="142" t="n">
        <v>94.75</v>
      </c>
      <c r="H168" s="106" t="n">
        <v>79.5523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6</v>
      </c>
      <c r="D169" s="135" t="n">
        <v>211</v>
      </c>
      <c r="E169" s="136" t="n">
        <v>88.09</v>
      </c>
      <c r="F169" s="137" t="n">
        <v>69.21</v>
      </c>
      <c r="G169" s="137" t="n">
        <v>104.08</v>
      </c>
      <c r="H169" s="100" t="n">
        <v>87.655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4</v>
      </c>
      <c r="D170" s="140" t="n">
        <v>834</v>
      </c>
      <c r="E170" s="141" t="n">
        <v>116.205</v>
      </c>
      <c r="F170" s="142" t="n">
        <v>73.76</v>
      </c>
      <c r="G170" s="142" t="n">
        <v>130.13</v>
      </c>
      <c r="H170" s="106" t="n">
        <v>109.0392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9</v>
      </c>
      <c r="D171" s="135" t="n">
        <v>264</v>
      </c>
      <c r="E171" s="136" t="n">
        <v>79.205</v>
      </c>
      <c r="F171" s="137" t="n">
        <v>54.61</v>
      </c>
      <c r="G171" s="137" t="n">
        <v>104.77</v>
      </c>
      <c r="H171" s="100" t="n">
        <v>79.9337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3</v>
      </c>
      <c r="D172" s="140" t="n">
        <v>60</v>
      </c>
      <c r="E172" s="141" t="n">
        <v>81</v>
      </c>
      <c r="F172" s="142" t="n">
        <v>63.805</v>
      </c>
      <c r="G172" s="142" t="n">
        <v>94</v>
      </c>
      <c r="H172" s="106" t="n">
        <v>79.899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11</v>
      </c>
      <c r="D173" s="135" t="n">
        <v>1790</v>
      </c>
      <c r="E173" s="136" t="n">
        <v>93.88</v>
      </c>
      <c r="F173" s="137" t="n">
        <v>61</v>
      </c>
      <c r="G173" s="137" t="n">
        <v>129.87</v>
      </c>
      <c r="H173" s="100" t="n">
        <v>95.1309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8</v>
      </c>
      <c r="D174" s="140" t="n">
        <v>3460</v>
      </c>
      <c r="E174" s="141" t="n">
        <v>106.875</v>
      </c>
      <c r="F174" s="142" t="n">
        <v>87.43</v>
      </c>
      <c r="G174" s="142" t="n">
        <v>130.03</v>
      </c>
      <c r="H174" s="106" t="n">
        <v>108.3754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8</v>
      </c>
      <c r="D175" s="135" t="n">
        <v>2198</v>
      </c>
      <c r="E175" s="136" t="n">
        <v>103</v>
      </c>
      <c r="F175" s="137" t="n">
        <v>74.03</v>
      </c>
      <c r="G175" s="137" t="n">
        <v>121</v>
      </c>
      <c r="H175" s="100" t="n">
        <v>100.6934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7</v>
      </c>
      <c r="D176" s="140" t="n">
        <v>462</v>
      </c>
      <c r="E176" s="141" t="n">
        <v>101.33</v>
      </c>
      <c r="F176" s="142" t="n">
        <v>64.53</v>
      </c>
      <c r="G176" s="142" t="n">
        <v>184.51</v>
      </c>
      <c r="H176" s="106" t="n">
        <v>133.2963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10</v>
      </c>
      <c r="D177" s="135" t="n">
        <v>531</v>
      </c>
      <c r="E177" s="136" t="n">
        <v>125.5</v>
      </c>
      <c r="F177" s="137" t="n">
        <v>61.51</v>
      </c>
      <c r="G177" s="137" t="n">
        <v>167.35</v>
      </c>
      <c r="H177" s="100" t="n">
        <v>124.3664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7</v>
      </c>
      <c r="D178" s="140" t="n">
        <v>247</v>
      </c>
      <c r="E178" s="141" t="n">
        <v>158.28</v>
      </c>
      <c r="F178" s="142" t="n">
        <v>147.1</v>
      </c>
      <c r="G178" s="142" t="n">
        <v>165.77</v>
      </c>
      <c r="H178" s="106" t="n">
        <v>156.2452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6</v>
      </c>
      <c r="D179" s="135" t="n">
        <v>266</v>
      </c>
      <c r="E179" s="136" t="n">
        <v>120.385</v>
      </c>
      <c r="F179" s="137" t="n">
        <v>98.87</v>
      </c>
      <c r="G179" s="137" t="n">
        <v>133.33</v>
      </c>
      <c r="H179" s="100" t="n">
        <v>120.2344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27</v>
      </c>
      <c r="D180" s="140" t="n">
        <v>91</v>
      </c>
      <c r="E180" s="141" t="n">
        <v>96.05</v>
      </c>
      <c r="F180" s="142" t="n">
        <v>76.97</v>
      </c>
      <c r="G180" s="142" t="n">
        <v>124.87</v>
      </c>
      <c r="H180" s="106" t="n">
        <v>100.0563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5</v>
      </c>
      <c r="D181" s="135" t="n">
        <v>643</v>
      </c>
      <c r="E181" s="136" t="n">
        <v>95.74</v>
      </c>
      <c r="F181" s="137" t="n">
        <v>83.27</v>
      </c>
      <c r="G181" s="137" t="n">
        <v>112.55</v>
      </c>
      <c r="H181" s="100" t="n">
        <v>96.9026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54</v>
      </c>
      <c r="D182" s="140" t="n">
        <v>642</v>
      </c>
      <c r="E182" s="141" t="n">
        <v>106.685</v>
      </c>
      <c r="F182" s="142" t="n">
        <v>75.37</v>
      </c>
      <c r="G182" s="142" t="n">
        <v>136.28</v>
      </c>
      <c r="H182" s="106" t="n">
        <v>107.584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7</v>
      </c>
      <c r="D183" s="135" t="n">
        <v>84</v>
      </c>
      <c r="E183" s="136" t="n">
        <v>87.675</v>
      </c>
      <c r="F183" s="137" t="n">
        <v>70.93</v>
      </c>
      <c r="G183" s="137" t="n">
        <v>135.48</v>
      </c>
      <c r="H183" s="100" t="n">
        <v>96.8093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6</v>
      </c>
      <c r="D184" s="140" t="n">
        <v>42</v>
      </c>
      <c r="E184" s="141" t="n">
        <v>84.87</v>
      </c>
      <c r="F184" s="142" t="n">
        <v>74.28</v>
      </c>
      <c r="G184" s="142" t="n">
        <v>98.98</v>
      </c>
      <c r="H184" s="106" t="n">
        <v>85.6948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21</v>
      </c>
      <c r="D185" s="135" t="n">
        <v>104</v>
      </c>
      <c r="E185" s="136" t="n">
        <v>111.445</v>
      </c>
      <c r="F185" s="137" t="n">
        <v>85.71</v>
      </c>
      <c r="G185" s="137" t="n">
        <v>138.63</v>
      </c>
      <c r="H185" s="100" t="n">
        <v>113.8404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13</v>
      </c>
      <c r="D186" s="140" t="n">
        <v>80</v>
      </c>
      <c r="E186" s="141" t="n">
        <v>93.675</v>
      </c>
      <c r="F186" s="142" t="n">
        <v>68.35</v>
      </c>
      <c r="G186" s="142" t="n">
        <v>165.915</v>
      </c>
      <c r="H186" s="106" t="n">
        <v>107.2595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35</v>
      </c>
      <c r="D187" s="135" t="n">
        <v>543</v>
      </c>
      <c r="E187" s="136" t="n">
        <v>110.12</v>
      </c>
      <c r="F187" s="137" t="n">
        <v>73.15</v>
      </c>
      <c r="G187" s="137" t="n">
        <v>146.91</v>
      </c>
      <c r="H187" s="100" t="n">
        <v>111.2706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87</v>
      </c>
      <c r="D188" s="140" t="n">
        <v>435</v>
      </c>
      <c r="E188" s="141" t="n">
        <v>58.48</v>
      </c>
      <c r="F188" s="142" t="n">
        <v>48.77</v>
      </c>
      <c r="G188" s="142" t="n">
        <v>86.88</v>
      </c>
      <c r="H188" s="106" t="n">
        <v>63.8391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23</v>
      </c>
      <c r="D189" s="135" t="n">
        <v>56</v>
      </c>
      <c r="E189" s="136" t="n">
        <v>83.79</v>
      </c>
      <c r="F189" s="137" t="n">
        <v>58.24</v>
      </c>
      <c r="G189" s="137" t="n">
        <v>126.63</v>
      </c>
      <c r="H189" s="100" t="n">
        <v>88.0486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22</v>
      </c>
      <c r="D190" s="140" t="n">
        <v>165</v>
      </c>
      <c r="E190" s="141" t="n">
        <v>61.22</v>
      </c>
      <c r="F190" s="142" t="n">
        <v>49.73</v>
      </c>
      <c r="G190" s="142" t="n">
        <v>85.22</v>
      </c>
      <c r="H190" s="106" t="n">
        <v>64.7363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3</v>
      </c>
      <c r="D191" s="135" t="n">
        <v>56</v>
      </c>
      <c r="E191" s="136" t="n">
        <v>67.415</v>
      </c>
      <c r="F191" s="137" t="n">
        <v>59.68</v>
      </c>
      <c r="G191" s="137" t="n">
        <v>80.74</v>
      </c>
      <c r="H191" s="100" t="n">
        <v>70.0038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6</v>
      </c>
      <c r="D192" s="140" t="n">
        <v>42</v>
      </c>
      <c r="E192" s="141" t="n">
        <v>98.045</v>
      </c>
      <c r="F192" s="142" t="n">
        <v>77.65</v>
      </c>
      <c r="G192" s="142" t="n">
        <v>122.93</v>
      </c>
      <c r="H192" s="106" t="n">
        <v>98.9148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46</v>
      </c>
      <c r="D193" s="135" t="n">
        <v>1082</v>
      </c>
      <c r="E193" s="136" t="n">
        <v>77.325</v>
      </c>
      <c r="F193" s="137" t="n">
        <v>52.03</v>
      </c>
      <c r="G193" s="137" t="n">
        <v>116.41</v>
      </c>
      <c r="H193" s="100" t="n">
        <v>81.4262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15</v>
      </c>
      <c r="D194" s="140" t="n">
        <v>743</v>
      </c>
      <c r="E194" s="141" t="n">
        <v>69.08</v>
      </c>
      <c r="F194" s="142" t="n">
        <v>51.6</v>
      </c>
      <c r="G194" s="142" t="n">
        <v>92.72</v>
      </c>
      <c r="H194" s="106" t="n">
        <v>68.8206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12</v>
      </c>
      <c r="D195" s="135" t="n">
        <v>265</v>
      </c>
      <c r="E195" s="136" t="n">
        <v>79.73</v>
      </c>
      <c r="F195" s="137" t="n">
        <v>49.7</v>
      </c>
      <c r="G195" s="137" t="n">
        <v>101.44</v>
      </c>
      <c r="H195" s="100" t="n">
        <v>78.6353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7</v>
      </c>
      <c r="D196" s="140" t="n">
        <v>40</v>
      </c>
      <c r="E196" s="141" t="n">
        <v>79.76</v>
      </c>
      <c r="F196" s="142" t="n">
        <v>53.905</v>
      </c>
      <c r="G196" s="142" t="n">
        <v>124.65</v>
      </c>
      <c r="H196" s="106" t="n">
        <v>82.7238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6</v>
      </c>
      <c r="D197" s="135" t="n">
        <v>60</v>
      </c>
      <c r="E197" s="136" t="n">
        <v>90.94</v>
      </c>
      <c r="F197" s="137" t="n">
        <v>66.44</v>
      </c>
      <c r="G197" s="137" t="n">
        <v>111.585</v>
      </c>
      <c r="H197" s="100" t="n">
        <v>92.8083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42</v>
      </c>
      <c r="D198" s="140" t="n">
        <v>559</v>
      </c>
      <c r="E198" s="141" t="n">
        <v>85.81</v>
      </c>
      <c r="F198" s="142" t="n">
        <v>59.68</v>
      </c>
      <c r="G198" s="142" t="n">
        <v>120.95</v>
      </c>
      <c r="H198" s="106" t="n">
        <v>87.6136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1"/>
      <c r="B199" s="138"/>
      <c r="C199" s="139"/>
      <c r="D199" s="140"/>
      <c r="E199" s="141"/>
      <c r="F199" s="142"/>
      <c r="G199" s="142"/>
      <c r="H199" s="106"/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/>
      <c r="B200" s="138"/>
      <c r="C200" s="139"/>
      <c r="D200" s="140"/>
      <c r="E200" s="141"/>
      <c r="F200" s="142"/>
      <c r="G200" s="142"/>
      <c r="H200" s="106"/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1"/>
      <c r="B201" s="138"/>
      <c r="C201" s="139"/>
      <c r="D201" s="140"/>
      <c r="E201" s="141"/>
      <c r="F201" s="142"/>
      <c r="G201" s="142"/>
      <c r="H201" s="106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/>
      <c r="B202" s="138"/>
      <c r="C202" s="139"/>
      <c r="D202" s="140"/>
      <c r="E202" s="141"/>
      <c r="F202" s="142"/>
      <c r="G202" s="142"/>
      <c r="H202" s="106"/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1"/>
      <c r="B203" s="138"/>
      <c r="C203" s="139"/>
      <c r="D203" s="140"/>
      <c r="E203" s="141"/>
      <c r="F203" s="142"/>
      <c r="G203" s="142"/>
      <c r="H203" s="106"/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/>
      <c r="B204" s="138"/>
      <c r="C204" s="139"/>
      <c r="D204" s="140"/>
      <c r="E204" s="141"/>
      <c r="F204" s="142"/>
      <c r="G204" s="142"/>
      <c r="H204" s="106"/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1"/>
      <c r="B205" s="138"/>
      <c r="C205" s="139"/>
      <c r="D205" s="140"/>
      <c r="E205" s="141"/>
      <c r="F205" s="142"/>
      <c r="G205" s="142"/>
      <c r="H205" s="106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/>
      <c r="B206" s="138"/>
      <c r="C206" s="139"/>
      <c r="D206" s="140"/>
      <c r="E206" s="141"/>
      <c r="F206" s="142"/>
      <c r="G206" s="142"/>
      <c r="H206" s="106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1"/>
      <c r="B207" s="138"/>
      <c r="C207" s="139"/>
      <c r="D207" s="140"/>
      <c r="E207" s="141"/>
      <c r="F207" s="142"/>
      <c r="G207" s="142"/>
      <c r="H207" s="106"/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/>
      <c r="B208" s="138"/>
      <c r="C208" s="139"/>
      <c r="D208" s="140"/>
      <c r="E208" s="141"/>
      <c r="F208" s="142"/>
      <c r="G208" s="142"/>
      <c r="H208" s="106"/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1"/>
      <c r="B209" s="138"/>
      <c r="C209" s="139"/>
      <c r="D209" s="140"/>
      <c r="E209" s="141"/>
      <c r="F209" s="142"/>
      <c r="G209" s="142"/>
      <c r="H209" s="106"/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/>
      <c r="B210" s="138"/>
      <c r="C210" s="139"/>
      <c r="D210" s="140"/>
      <c r="E210" s="141"/>
      <c r="F210" s="142"/>
      <c r="G210" s="142"/>
      <c r="H210" s="106"/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1"/>
      <c r="B211" s="138"/>
      <c r="C211" s="139"/>
      <c r="D211" s="140"/>
      <c r="E211" s="141"/>
      <c r="F211" s="142"/>
      <c r="G211" s="142"/>
      <c r="H211" s="106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/>
      <c r="B212" s="138"/>
      <c r="C212" s="139"/>
      <c r="D212" s="140"/>
      <c r="E212" s="141"/>
      <c r="F212" s="142"/>
      <c r="G212" s="142"/>
      <c r="H212" s="106"/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1"/>
      <c r="B213" s="138"/>
      <c r="C213" s="139"/>
      <c r="D213" s="140"/>
      <c r="E213" s="141"/>
      <c r="F213" s="142"/>
      <c r="G213" s="142"/>
      <c r="H213" s="106"/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/>
      <c r="B214" s="138"/>
      <c r="C214" s="139"/>
      <c r="D214" s="140"/>
      <c r="E214" s="141"/>
      <c r="F214" s="142"/>
      <c r="G214" s="142"/>
      <c r="H214" s="106"/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1"/>
      <c r="B215" s="138"/>
      <c r="C215" s="139"/>
      <c r="D215" s="140"/>
      <c r="E215" s="141"/>
      <c r="F215" s="142"/>
      <c r="G215" s="142"/>
      <c r="H215" s="106"/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/>
      <c r="B216" s="138"/>
      <c r="C216" s="139"/>
      <c r="D216" s="140"/>
      <c r="E216" s="141"/>
      <c r="F216" s="142"/>
      <c r="G216" s="142"/>
      <c r="H216" s="106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1"/>
      <c r="B217" s="138"/>
      <c r="C217" s="139"/>
      <c r="D217" s="140"/>
      <c r="E217" s="141"/>
      <c r="F217" s="142"/>
      <c r="G217" s="142"/>
      <c r="H217" s="106"/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/>
      <c r="B218" s="138"/>
      <c r="C218" s="139"/>
      <c r="D218" s="140"/>
      <c r="E218" s="141"/>
      <c r="F218" s="142"/>
      <c r="G218" s="142"/>
      <c r="H218" s="106"/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1"/>
      <c r="B219" s="138"/>
      <c r="C219" s="139"/>
      <c r="D219" s="140"/>
      <c r="E219" s="141"/>
      <c r="F219" s="142"/>
      <c r="G219" s="142"/>
      <c r="H219" s="106"/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/>
      <c r="B220" s="138"/>
      <c r="C220" s="139"/>
      <c r="D220" s="140"/>
      <c r="E220" s="141"/>
      <c r="F220" s="142"/>
      <c r="G220" s="142"/>
      <c r="H220" s="106"/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1"/>
      <c r="B221" s="138"/>
      <c r="C221" s="139"/>
      <c r="D221" s="140"/>
      <c r="E221" s="141"/>
      <c r="F221" s="142"/>
      <c r="G221" s="142"/>
      <c r="H221" s="106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/>
      <c r="B222" s="138"/>
      <c r="C222" s="139"/>
      <c r="D222" s="140"/>
      <c r="E222" s="141"/>
      <c r="F222" s="142"/>
      <c r="G222" s="142"/>
      <c r="H222" s="106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1"/>
      <c r="B223" s="138"/>
      <c r="C223" s="139"/>
      <c r="D223" s="140"/>
      <c r="E223" s="141"/>
      <c r="F223" s="142"/>
      <c r="G223" s="142"/>
      <c r="H223" s="106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/>
      <c r="B224" s="138"/>
      <c r="C224" s="139"/>
      <c r="D224" s="140"/>
      <c r="E224" s="141"/>
      <c r="F224" s="142"/>
      <c r="G224" s="142"/>
      <c r="H224" s="106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1"/>
      <c r="B225" s="138"/>
      <c r="C225" s="139"/>
      <c r="D225" s="140"/>
      <c r="E225" s="141"/>
      <c r="F225" s="142"/>
      <c r="G225" s="142"/>
      <c r="H225" s="106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/>
      <c r="B226" s="138"/>
      <c r="C226" s="139"/>
      <c r="D226" s="140"/>
      <c r="E226" s="141"/>
      <c r="F226" s="142"/>
      <c r="G226" s="142"/>
      <c r="H226" s="106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1"/>
      <c r="B227" s="138"/>
      <c r="C227" s="139"/>
      <c r="D227" s="140"/>
      <c r="E227" s="141"/>
      <c r="F227" s="142"/>
      <c r="G227" s="142"/>
      <c r="H227" s="106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/>
      <c r="B228" s="138"/>
      <c r="C228" s="139"/>
      <c r="D228" s="140"/>
      <c r="E228" s="141"/>
      <c r="F228" s="142"/>
      <c r="G228" s="142"/>
      <c r="H228" s="106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1"/>
      <c r="B229" s="138"/>
      <c r="C229" s="139"/>
      <c r="D229" s="140"/>
      <c r="E229" s="141"/>
      <c r="F229" s="142"/>
      <c r="G229" s="142"/>
      <c r="H229" s="106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/>
      <c r="B230" s="138"/>
      <c r="C230" s="139"/>
      <c r="D230" s="140"/>
      <c r="E230" s="141"/>
      <c r="F230" s="142"/>
      <c r="G230" s="142"/>
      <c r="H230" s="106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1"/>
      <c r="B231" s="138"/>
      <c r="C231" s="139"/>
      <c r="D231" s="140"/>
      <c r="E231" s="141"/>
      <c r="F231" s="142"/>
      <c r="G231" s="142"/>
      <c r="H231" s="106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/>
      <c r="B232" s="138"/>
      <c r="C232" s="139"/>
      <c r="D232" s="140"/>
      <c r="E232" s="141"/>
      <c r="F232" s="142"/>
      <c r="G232" s="142"/>
      <c r="H232" s="106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1"/>
      <c r="B233" s="138"/>
      <c r="C233" s="139"/>
      <c r="D233" s="140"/>
      <c r="E233" s="141"/>
      <c r="F233" s="142"/>
      <c r="G233" s="142"/>
      <c r="H233" s="106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/>
      <c r="B234" s="138"/>
      <c r="C234" s="139"/>
      <c r="D234" s="140"/>
      <c r="E234" s="141"/>
      <c r="F234" s="142"/>
      <c r="G234" s="142"/>
      <c r="H234" s="106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1"/>
      <c r="B235" s="138"/>
      <c r="C235" s="139"/>
      <c r="D235" s="140"/>
      <c r="E235" s="141"/>
      <c r="F235" s="142"/>
      <c r="G235" s="142"/>
      <c r="H235" s="106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/>
      <c r="B236" s="138"/>
      <c r="C236" s="139"/>
      <c r="D236" s="140"/>
      <c r="E236" s="141"/>
      <c r="F236" s="142"/>
      <c r="G236" s="142"/>
      <c r="H236" s="106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1"/>
      <c r="B237" s="138"/>
      <c r="C237" s="139"/>
      <c r="D237" s="140"/>
      <c r="E237" s="141"/>
      <c r="F237" s="142"/>
      <c r="G237" s="142"/>
      <c r="H237" s="106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/>
      <c r="B238" s="138"/>
      <c r="C238" s="139"/>
      <c r="D238" s="140"/>
      <c r="E238" s="141"/>
      <c r="F238" s="142"/>
      <c r="G238" s="142"/>
      <c r="H238" s="106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1"/>
      <c r="B239" s="138"/>
      <c r="C239" s="139"/>
      <c r="D239" s="140"/>
      <c r="E239" s="141"/>
      <c r="F239" s="142"/>
      <c r="G239" s="142"/>
      <c r="H239" s="106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/>
      <c r="B240" s="138"/>
      <c r="C240" s="139"/>
      <c r="D240" s="140"/>
      <c r="E240" s="141"/>
      <c r="F240" s="142"/>
      <c r="G240" s="142"/>
      <c r="H240" s="106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1"/>
      <c r="B241" s="138"/>
      <c r="C241" s="139"/>
      <c r="D241" s="140"/>
      <c r="E241" s="141"/>
      <c r="F241" s="142"/>
      <c r="G241" s="142"/>
      <c r="H241" s="106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/>
      <c r="B242" s="138"/>
      <c r="C242" s="139"/>
      <c r="D242" s="140"/>
      <c r="E242" s="141"/>
      <c r="F242" s="142"/>
      <c r="G242" s="142"/>
      <c r="H242" s="106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48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9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450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451</v>
      </c>
      <c r="B13" s="96" t="s">
        <v>452</v>
      </c>
      <c r="C13" s="97"/>
      <c r="D13" s="98" t="n">
        <v>69.2232</v>
      </c>
      <c r="E13" s="99" t="n">
        <v>94.04</v>
      </c>
      <c r="F13" s="100" t="n">
        <v>58.92</v>
      </c>
      <c r="G13" s="100" t="n">
        <v>141.22</v>
      </c>
      <c r="H13" s="100" t="n">
        <v>98.2555</v>
      </c>
    </row>
    <row r="14" customFormat="false" ht="14.3" hidden="false" customHeight="true" outlineLevel="0" collapsed="false">
      <c r="A14" s="102" t="s">
        <v>453</v>
      </c>
      <c r="B14" s="102" t="s">
        <v>454</v>
      </c>
      <c r="C14" s="103"/>
      <c r="D14" s="104" t="n">
        <v>30.7767</v>
      </c>
      <c r="E14" s="105" t="n">
        <v>126.85</v>
      </c>
      <c r="F14" s="106" t="n">
        <v>76.54</v>
      </c>
      <c r="G14" s="106" t="n">
        <v>256.09</v>
      </c>
      <c r="H14" s="106" t="n">
        <v>155.0342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455</v>
      </c>
      <c r="C16" s="94"/>
      <c r="D16" s="94"/>
      <c r="E16" s="148" t="n">
        <v>74.1348048876626</v>
      </c>
      <c r="F16" s="148" t="n">
        <v>76.9793571988503</v>
      </c>
      <c r="G16" s="148" t="n">
        <v>55.1446756999492</v>
      </c>
      <c r="H16" s="148" t="n">
        <v>63.376661407612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101.65</v>
      </c>
      <c r="F18" s="113" t="n">
        <v>62.46</v>
      </c>
      <c r="G18" s="113" t="n">
        <v>172.25</v>
      </c>
      <c r="H18" s="114" t="n">
        <v>115.730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456</v>
      </c>
    </row>
    <row r="21" customFormat="false" ht="14.3" hidden="false" customHeight="true" outlineLevel="0" collapsed="false">
      <c r="A21" s="94" t="s">
        <v>4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458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459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460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461</v>
      </c>
      <c r="B37" s="96" t="s">
        <v>462</v>
      </c>
      <c r="C37" s="97"/>
      <c r="D37" s="98" t="n">
        <v>63.7964</v>
      </c>
      <c r="E37" s="99" t="n">
        <v>107.66</v>
      </c>
      <c r="F37" s="100" t="n">
        <v>68.09</v>
      </c>
      <c r="G37" s="100" t="n">
        <v>187.5</v>
      </c>
      <c r="H37" s="100" t="n">
        <v>124.8747</v>
      </c>
    </row>
    <row r="38" customFormat="false" ht="14.3" hidden="false" customHeight="true" outlineLevel="0" collapsed="false">
      <c r="A38" s="102" t="s">
        <v>463</v>
      </c>
      <c r="B38" s="102" t="s">
        <v>464</v>
      </c>
      <c r="C38" s="103"/>
      <c r="D38" s="104" t="n">
        <v>36.2035</v>
      </c>
      <c r="E38" s="105" t="n">
        <v>91.65</v>
      </c>
      <c r="F38" s="106" t="n">
        <v>57.5</v>
      </c>
      <c r="G38" s="106" t="n">
        <v>143.58</v>
      </c>
      <c r="H38" s="106" t="n">
        <v>99.6158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465</v>
      </c>
      <c r="C40" s="94"/>
      <c r="D40" s="94"/>
      <c r="E40" s="148" t="n">
        <v>85.1291101616199</v>
      </c>
      <c r="F40" s="148" t="n">
        <v>84.4470553678954</v>
      </c>
      <c r="G40" s="148" t="n">
        <v>76.576</v>
      </c>
      <c r="H40" s="148" t="n">
        <v>79.772604058308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101.65</v>
      </c>
      <c r="F42" s="113" t="n">
        <v>62.46</v>
      </c>
      <c r="G42" s="113" t="n">
        <v>172.25</v>
      </c>
      <c r="H42" s="114" t="n">
        <v>115.730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466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467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468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469</v>
      </c>
      <c r="D8" s="18"/>
      <c r="E8" s="18"/>
      <c r="F8" s="18"/>
      <c r="G8" s="152" t="n">
        <v>18405.7312</v>
      </c>
      <c r="H8" s="20" t="s">
        <v>470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1236.0588</v>
      </c>
      <c r="H11" s="23" t="s">
        <v>470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4273.6666</v>
      </c>
      <c r="H12" s="23" t="s">
        <v>470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8405.7312</v>
      </c>
      <c r="H13" s="23" t="s">
        <v>470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3668</v>
      </c>
      <c r="H14" s="23" t="s">
        <v>470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31340.1786</v>
      </c>
      <c r="H15" s="23" t="s">
        <v>470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471</v>
      </c>
      <c r="D17" s="29"/>
      <c r="E17" s="29"/>
      <c r="F17" s="29"/>
      <c r="G17" s="158" t="n">
        <v>21188.7233</v>
      </c>
      <c r="H17" s="37" t="s">
        <v>470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472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473</v>
      </c>
      <c r="D20" s="161"/>
      <c r="E20" s="161"/>
      <c r="F20" s="161"/>
      <c r="G20" s="162" t="n">
        <v>17.5199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474</v>
      </c>
      <c r="D21" s="161"/>
      <c r="E21" s="161"/>
      <c r="F21" s="161"/>
      <c r="G21" s="162" t="n">
        <v>0.8608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475</v>
      </c>
      <c r="D22" s="161"/>
      <c r="E22" s="161"/>
      <c r="F22" s="161"/>
      <c r="G22" s="162" t="n">
        <v>5.4084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476</v>
      </c>
      <c r="D23" s="161"/>
      <c r="E23" s="161"/>
      <c r="F23" s="161"/>
      <c r="G23" s="162" t="n">
        <v>6.0363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477</v>
      </c>
      <c r="D24" s="161"/>
      <c r="E24" s="161"/>
      <c r="F24" s="161"/>
      <c r="G24" s="162" t="n">
        <v>0.2634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478</v>
      </c>
      <c r="D27" s="166"/>
      <c r="E27" s="166"/>
      <c r="F27" s="166"/>
      <c r="G27" s="167" t="n">
        <v>174.2761</v>
      </c>
      <c r="H27" s="37" t="s">
        <v>47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480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481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467</v>
      </c>
      <c r="B3" s="77"/>
      <c r="C3" s="77"/>
      <c r="D3" s="77"/>
      <c r="E3" s="77" t="s">
        <v>467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482</v>
      </c>
      <c r="B4" s="78"/>
      <c r="C4" s="78"/>
      <c r="D4" s="78"/>
      <c r="E4" s="78" t="s">
        <v>482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483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472</v>
      </c>
      <c r="K8" s="189"/>
      <c r="L8" s="189"/>
      <c r="M8" s="189"/>
      <c r="N8" s="189"/>
      <c r="O8" s="190" t="s">
        <v>484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485</v>
      </c>
      <c r="K9" s="191" t="s">
        <v>486</v>
      </c>
      <c r="L9" s="191" t="s">
        <v>487</v>
      </c>
      <c r="M9" s="191" t="s">
        <v>488</v>
      </c>
      <c r="N9" s="191" t="s">
        <v>489</v>
      </c>
      <c r="O9" s="190"/>
      <c r="P9" s="192" t="s">
        <v>490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470</v>
      </c>
      <c r="E12" s="195" t="s">
        <v>470</v>
      </c>
      <c r="F12" s="195" t="s">
        <v>470</v>
      </c>
      <c r="G12" s="195" t="s">
        <v>470</v>
      </c>
      <c r="H12" s="195" t="s">
        <v>470</v>
      </c>
      <c r="I12" s="195" t="s">
        <v>470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479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491</v>
      </c>
      <c r="B14" s="133"/>
      <c r="C14" s="201" t="n">
        <v>6.09</v>
      </c>
      <c r="D14" s="202" t="n">
        <v>31000</v>
      </c>
      <c r="E14" s="203" t="n">
        <v>16027.8967</v>
      </c>
      <c r="F14" s="203" t="n">
        <v>20908.4523</v>
      </c>
      <c r="G14" s="203" t="n">
        <v>46769.91</v>
      </c>
      <c r="H14" s="203" t="n">
        <v>72649.6666</v>
      </c>
      <c r="I14" s="203" t="n">
        <v>42784.2226</v>
      </c>
      <c r="J14" s="204" t="n">
        <v>22.9</v>
      </c>
      <c r="K14" s="205" t="n">
        <v>0.17</v>
      </c>
      <c r="L14" s="205" t="n">
        <v>1.92</v>
      </c>
      <c r="M14" s="205" t="n">
        <v>5.04</v>
      </c>
      <c r="N14" s="205" t="n">
        <v>0.21</v>
      </c>
      <c r="O14" s="206" t="n">
        <v>171.5646</v>
      </c>
      <c r="P14" s="7" t="n">
        <v>69.76</v>
      </c>
      <c r="Q14" s="207" t="n">
        <v>4880.5556</v>
      </c>
      <c r="R14" s="207" t="n">
        <v>20908.4523</v>
      </c>
      <c r="S14" s="207" t="n">
        <v>10091.5477</v>
      </c>
      <c r="T14" s="207" t="n">
        <v>15769.91</v>
      </c>
      <c r="U14" s="207" t="n">
        <v>25879.7566</v>
      </c>
    </row>
    <row r="15" customFormat="false" ht="17.3" hidden="false" customHeight="true" outlineLevel="0" collapsed="false">
      <c r="A15" s="131" t="s">
        <v>492</v>
      </c>
      <c r="B15" s="138"/>
      <c r="C15" s="208" t="n">
        <v>5.42</v>
      </c>
      <c r="D15" s="209" t="n">
        <v>28734.6556</v>
      </c>
      <c r="E15" s="210" t="n">
        <v>17699.5321</v>
      </c>
      <c r="F15" s="210" t="n">
        <v>21668.7961</v>
      </c>
      <c r="G15" s="210" t="n">
        <v>38550</v>
      </c>
      <c r="H15" s="210" t="n">
        <v>50000</v>
      </c>
      <c r="I15" s="210" t="n">
        <v>32270.336</v>
      </c>
      <c r="J15" s="211" t="n">
        <v>18.93</v>
      </c>
      <c r="K15" s="212" t="n">
        <v>0.29</v>
      </c>
      <c r="L15" s="212" t="n">
        <v>3.83</v>
      </c>
      <c r="M15" s="212" t="n">
        <v>5.37</v>
      </c>
      <c r="N15" s="212" t="n">
        <v>0.42</v>
      </c>
      <c r="O15" s="213" t="n">
        <v>170.1693</v>
      </c>
      <c r="P15" s="7" t="n">
        <v>71.16</v>
      </c>
      <c r="Q15" s="207" t="n">
        <v>3969.264</v>
      </c>
      <c r="R15" s="207" t="n">
        <v>21668.7961</v>
      </c>
      <c r="S15" s="207" t="n">
        <v>7065.8595</v>
      </c>
      <c r="T15" s="207" t="n">
        <v>9815.3444</v>
      </c>
      <c r="U15" s="207" t="n">
        <v>11450</v>
      </c>
    </row>
    <row r="16" customFormat="false" ht="17.3" hidden="false" customHeight="true" outlineLevel="0" collapsed="false">
      <c r="A16" s="132" t="s">
        <v>493</v>
      </c>
      <c r="B16" s="133"/>
      <c r="C16" s="201" t="n">
        <v>14.52</v>
      </c>
      <c r="D16" s="202" t="n">
        <v>21060</v>
      </c>
      <c r="E16" s="203" t="n">
        <v>13819.0184</v>
      </c>
      <c r="F16" s="203" t="n">
        <v>16683.3333</v>
      </c>
      <c r="G16" s="203" t="n">
        <v>28000</v>
      </c>
      <c r="H16" s="203" t="n">
        <v>36977.3333</v>
      </c>
      <c r="I16" s="203" t="n">
        <v>24396.9082</v>
      </c>
      <c r="J16" s="204" t="n">
        <v>18.43</v>
      </c>
      <c r="K16" s="205" t="n">
        <v>0.47</v>
      </c>
      <c r="L16" s="205" t="n">
        <v>3.04</v>
      </c>
      <c r="M16" s="205" t="n">
        <v>5.22</v>
      </c>
      <c r="N16" s="205" t="n">
        <v>0.18</v>
      </c>
      <c r="O16" s="206" t="n">
        <v>172.138</v>
      </c>
      <c r="P16" s="7" t="n">
        <v>72.66</v>
      </c>
      <c r="Q16" s="207" t="n">
        <v>2864.3149</v>
      </c>
      <c r="R16" s="207" t="n">
        <v>16683.3333</v>
      </c>
      <c r="S16" s="207" t="n">
        <v>4376.6667</v>
      </c>
      <c r="T16" s="207" t="n">
        <v>6940</v>
      </c>
      <c r="U16" s="207" t="n">
        <v>8977.3333</v>
      </c>
    </row>
    <row r="17" customFormat="false" ht="17.3" hidden="false" customHeight="true" outlineLevel="0" collapsed="false">
      <c r="A17" s="131" t="s">
        <v>494</v>
      </c>
      <c r="B17" s="138"/>
      <c r="C17" s="208" t="n">
        <v>6.11</v>
      </c>
      <c r="D17" s="209" t="n">
        <v>15818.9698</v>
      </c>
      <c r="E17" s="210" t="n">
        <v>11944.3597</v>
      </c>
      <c r="F17" s="210" t="n">
        <v>13287.6666</v>
      </c>
      <c r="G17" s="210" t="n">
        <v>20286.0454</v>
      </c>
      <c r="H17" s="210" t="n">
        <v>27375</v>
      </c>
      <c r="I17" s="210" t="n">
        <v>18348.9063</v>
      </c>
      <c r="J17" s="211" t="n">
        <v>20.86</v>
      </c>
      <c r="K17" s="212" t="n">
        <v>0.37</v>
      </c>
      <c r="L17" s="212" t="n">
        <v>2.99</v>
      </c>
      <c r="M17" s="212" t="n">
        <v>6.17</v>
      </c>
      <c r="N17" s="212" t="n">
        <v>0.08</v>
      </c>
      <c r="O17" s="213" t="n">
        <v>170.8108</v>
      </c>
      <c r="P17" s="7" t="n">
        <v>69.53</v>
      </c>
      <c r="Q17" s="207" t="n">
        <v>1343.3069</v>
      </c>
      <c r="R17" s="207" t="n">
        <v>13287.6666</v>
      </c>
      <c r="S17" s="207" t="n">
        <v>2531.3032</v>
      </c>
      <c r="T17" s="207" t="n">
        <v>4467.0756</v>
      </c>
      <c r="U17" s="207" t="n">
        <v>7088.9546</v>
      </c>
    </row>
    <row r="18" customFormat="false" ht="17.3" hidden="false" customHeight="true" outlineLevel="0" collapsed="false">
      <c r="A18" s="132" t="s">
        <v>495</v>
      </c>
      <c r="B18" s="133"/>
      <c r="C18" s="201" t="n">
        <v>5.05</v>
      </c>
      <c r="D18" s="202" t="n">
        <v>11397.2546</v>
      </c>
      <c r="E18" s="203" t="n">
        <v>8586.4176</v>
      </c>
      <c r="F18" s="203" t="n">
        <v>9930</v>
      </c>
      <c r="G18" s="203" t="n">
        <v>13748</v>
      </c>
      <c r="H18" s="203" t="n">
        <v>17263</v>
      </c>
      <c r="I18" s="203" t="n">
        <v>12358.7612</v>
      </c>
      <c r="J18" s="204" t="n">
        <v>14.25</v>
      </c>
      <c r="K18" s="205" t="n">
        <v>0.64</v>
      </c>
      <c r="L18" s="205" t="n">
        <v>5.35</v>
      </c>
      <c r="M18" s="205" t="n">
        <v>6.18</v>
      </c>
      <c r="N18" s="205" t="n">
        <v>0.03</v>
      </c>
      <c r="O18" s="206" t="n">
        <v>172.031</v>
      </c>
      <c r="P18" s="7" t="n">
        <v>73.55</v>
      </c>
      <c r="Q18" s="207" t="n">
        <v>1343.5824</v>
      </c>
      <c r="R18" s="207" t="n">
        <v>9930</v>
      </c>
      <c r="S18" s="207" t="n">
        <v>1467.2546</v>
      </c>
      <c r="T18" s="207" t="n">
        <v>2350.7454</v>
      </c>
      <c r="U18" s="207" t="n">
        <v>3515</v>
      </c>
    </row>
    <row r="19" customFormat="false" ht="17.3" hidden="false" customHeight="true" outlineLevel="0" collapsed="false">
      <c r="A19" s="131" t="s">
        <v>496</v>
      </c>
      <c r="B19" s="138"/>
      <c r="C19" s="208" t="n">
        <v>0.55</v>
      </c>
      <c r="D19" s="209" t="n">
        <v>14737.9533</v>
      </c>
      <c r="E19" s="210" t="n">
        <v>12065</v>
      </c>
      <c r="F19" s="210" t="n">
        <v>12474.398</v>
      </c>
      <c r="G19" s="210" t="n">
        <v>16494</v>
      </c>
      <c r="H19" s="210" t="n">
        <v>19596.3333</v>
      </c>
      <c r="I19" s="210" t="n">
        <v>15076.2296</v>
      </c>
      <c r="J19" s="211" t="n">
        <v>15.64</v>
      </c>
      <c r="K19" s="212" t="n">
        <v>0.96</v>
      </c>
      <c r="L19" s="212" t="n">
        <v>2.84</v>
      </c>
      <c r="M19" s="212" t="n">
        <v>13.18</v>
      </c>
      <c r="N19" s="212" t="n">
        <v>0</v>
      </c>
      <c r="O19" s="213" t="n">
        <v>178.279</v>
      </c>
      <c r="P19" s="7" t="n">
        <v>67.38</v>
      </c>
      <c r="Q19" s="207" t="n">
        <v>409.397999999999</v>
      </c>
      <c r="R19" s="207" t="n">
        <v>12474.398</v>
      </c>
      <c r="S19" s="207" t="n">
        <v>2263.5553</v>
      </c>
      <c r="T19" s="207" t="n">
        <v>1756.0467</v>
      </c>
      <c r="U19" s="207" t="n">
        <v>3102.3333</v>
      </c>
    </row>
    <row r="20" customFormat="false" ht="17.3" hidden="false" customHeight="true" outlineLevel="0" collapsed="false">
      <c r="A20" s="132" t="s">
        <v>497</v>
      </c>
      <c r="B20" s="133"/>
      <c r="C20" s="201" t="n">
        <v>24.46</v>
      </c>
      <c r="D20" s="202" t="n">
        <v>18090.6666</v>
      </c>
      <c r="E20" s="203" t="n">
        <v>11660.6073</v>
      </c>
      <c r="F20" s="203" t="n">
        <v>14084.6666</v>
      </c>
      <c r="G20" s="203" t="n">
        <v>22719.7764</v>
      </c>
      <c r="H20" s="203" t="n">
        <v>27567</v>
      </c>
      <c r="I20" s="203" t="n">
        <v>19079.0854</v>
      </c>
      <c r="J20" s="204" t="n">
        <v>16.56</v>
      </c>
      <c r="K20" s="205" t="n">
        <v>1.33</v>
      </c>
      <c r="L20" s="205" t="n">
        <v>5.77</v>
      </c>
      <c r="M20" s="205" t="n">
        <v>7.59</v>
      </c>
      <c r="N20" s="205" t="n">
        <v>0.47</v>
      </c>
      <c r="O20" s="206" t="n">
        <v>175.6206</v>
      </c>
      <c r="P20" s="7" t="n">
        <v>68.28</v>
      </c>
      <c r="Q20" s="207" t="n">
        <v>2424.0593</v>
      </c>
      <c r="R20" s="207" t="n">
        <v>14084.6666</v>
      </c>
      <c r="S20" s="207" t="n">
        <v>4006</v>
      </c>
      <c r="T20" s="207" t="n">
        <v>4629.1098</v>
      </c>
      <c r="U20" s="207" t="n">
        <v>4847.2236</v>
      </c>
    </row>
    <row r="21" customFormat="false" ht="17.3" hidden="false" customHeight="true" outlineLevel="0" collapsed="false">
      <c r="A21" s="131" t="s">
        <v>498</v>
      </c>
      <c r="B21" s="138"/>
      <c r="C21" s="208" t="n">
        <v>32.09</v>
      </c>
      <c r="D21" s="209" t="n">
        <v>18244.394</v>
      </c>
      <c r="E21" s="210" t="n">
        <v>11984.6666</v>
      </c>
      <c r="F21" s="210" t="n">
        <v>14936.6666</v>
      </c>
      <c r="G21" s="210" t="n">
        <v>21509.0434</v>
      </c>
      <c r="H21" s="210" t="n">
        <v>25487.8377</v>
      </c>
      <c r="I21" s="210" t="n">
        <v>18725.6297</v>
      </c>
      <c r="J21" s="211" t="n">
        <v>15.41</v>
      </c>
      <c r="K21" s="212" t="n">
        <v>1.26</v>
      </c>
      <c r="L21" s="212" t="n">
        <v>9.04</v>
      </c>
      <c r="M21" s="212" t="n">
        <v>5.75</v>
      </c>
      <c r="N21" s="212" t="n">
        <v>0.2</v>
      </c>
      <c r="O21" s="213" t="n">
        <v>176.211</v>
      </c>
      <c r="P21" s="7" t="n">
        <v>68.34</v>
      </c>
      <c r="Q21" s="207" t="n">
        <v>2952</v>
      </c>
      <c r="R21" s="207" t="n">
        <v>14936.6666</v>
      </c>
      <c r="S21" s="207" t="n">
        <v>3307.7274</v>
      </c>
      <c r="T21" s="207" t="n">
        <v>3264.6494</v>
      </c>
      <c r="U21" s="207" t="n">
        <v>3978.7943</v>
      </c>
    </row>
    <row r="22" customFormat="false" ht="17.3" hidden="false" customHeight="true" outlineLevel="0" collapsed="false">
      <c r="A22" s="132" t="s">
        <v>499</v>
      </c>
      <c r="B22" s="133"/>
      <c r="C22" s="201" t="n">
        <v>5.68</v>
      </c>
      <c r="D22" s="202" t="n">
        <v>12797</v>
      </c>
      <c r="E22" s="203" t="n">
        <v>9095.3333</v>
      </c>
      <c r="F22" s="203" t="n">
        <v>10523.179</v>
      </c>
      <c r="G22" s="203" t="n">
        <v>15765.4439</v>
      </c>
      <c r="H22" s="203" t="n">
        <v>19388.2434</v>
      </c>
      <c r="I22" s="203" t="n">
        <v>13743.7428</v>
      </c>
      <c r="J22" s="204" t="n">
        <v>12.11</v>
      </c>
      <c r="K22" s="205" t="n">
        <v>1.1</v>
      </c>
      <c r="L22" s="205" t="n">
        <v>4.94</v>
      </c>
      <c r="M22" s="205" t="n">
        <v>6.27</v>
      </c>
      <c r="N22" s="205" t="n">
        <v>0.06</v>
      </c>
      <c r="O22" s="206" t="n">
        <v>175.1903</v>
      </c>
      <c r="P22" s="7" t="n">
        <v>75.52</v>
      </c>
      <c r="Q22" s="207" t="n">
        <v>1427.8457</v>
      </c>
      <c r="R22" s="207" t="n">
        <v>10523.179</v>
      </c>
      <c r="S22" s="207" t="n">
        <v>2273.821</v>
      </c>
      <c r="T22" s="207" t="n">
        <v>2968.4439</v>
      </c>
      <c r="U22" s="207" t="n">
        <v>3622.7995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500</v>
      </c>
      <c r="B24" s="221"/>
      <c r="C24" s="222" t="n">
        <v>100</v>
      </c>
      <c r="D24" s="223" t="n">
        <v>18405.7312</v>
      </c>
      <c r="E24" s="224" t="n">
        <v>11236.0588</v>
      </c>
      <c r="F24" s="225" t="n">
        <v>14273.6666</v>
      </c>
      <c r="G24" s="226" t="n">
        <v>23668</v>
      </c>
      <c r="H24" s="226" t="n">
        <v>31340.1786</v>
      </c>
      <c r="I24" s="227" t="n">
        <v>21188.7233</v>
      </c>
      <c r="J24" s="228" t="n">
        <v>17.51</v>
      </c>
      <c r="K24" s="228" t="n">
        <v>0.86</v>
      </c>
      <c r="L24" s="228" t="n">
        <v>5.4</v>
      </c>
      <c r="M24" s="228" t="n">
        <v>6.03</v>
      </c>
      <c r="N24" s="228" t="n">
        <v>0.26</v>
      </c>
      <c r="O24" s="229" t="n">
        <v>174.2761</v>
      </c>
      <c r="P24" s="7"/>
      <c r="Q24" s="230" t="n">
        <v>69.94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501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02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467</v>
      </c>
      <c r="B3" s="77"/>
      <c r="C3" s="77"/>
      <c r="D3" s="77"/>
      <c r="E3" s="77" t="s">
        <v>467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503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472</v>
      </c>
      <c r="K8" s="189"/>
      <c r="L8" s="189"/>
      <c r="M8" s="189"/>
      <c r="N8" s="189"/>
      <c r="O8" s="190" t="s">
        <v>484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485</v>
      </c>
      <c r="K9" s="191" t="s">
        <v>486</v>
      </c>
      <c r="L9" s="191" t="s">
        <v>487</v>
      </c>
      <c r="M9" s="191" t="s">
        <v>488</v>
      </c>
      <c r="N9" s="191" t="s">
        <v>489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470</v>
      </c>
      <c r="E12" s="195" t="s">
        <v>470</v>
      </c>
      <c r="F12" s="195" t="s">
        <v>470</v>
      </c>
      <c r="G12" s="195" t="s">
        <v>470</v>
      </c>
      <c r="H12" s="195" t="s">
        <v>470</v>
      </c>
      <c r="I12" s="195" t="s">
        <v>470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479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88.5026</v>
      </c>
      <c r="D14" s="202" t="n">
        <v>100000</v>
      </c>
      <c r="E14" s="203" t="n">
        <v>26995.3333</v>
      </c>
      <c r="F14" s="203" t="n">
        <v>50473.3333</v>
      </c>
      <c r="G14" s="203" t="n">
        <v>191250</v>
      </c>
      <c r="H14" s="203" t="n">
        <v>266011.6666</v>
      </c>
      <c r="I14" s="203" t="n">
        <v>142086.8928</v>
      </c>
      <c r="J14" s="232" t="n">
        <v>24.8</v>
      </c>
      <c r="K14" s="233" t="n">
        <v>0</v>
      </c>
      <c r="L14" s="233" t="n">
        <v>2.21</v>
      </c>
      <c r="M14" s="233" t="n">
        <v>4.85</v>
      </c>
      <c r="N14" s="233" t="n">
        <v>0</v>
      </c>
      <c r="O14" s="234" t="n">
        <v>168.848</v>
      </c>
    </row>
    <row r="15" customFormat="false" ht="12.85" hidden="false" customHeight="false" outlineLevel="0" collapsed="false">
      <c r="A15" s="131" t="s">
        <v>78</v>
      </c>
      <c r="B15" s="138" t="s">
        <v>504</v>
      </c>
      <c r="C15" s="235" t="n">
        <v>26.5229</v>
      </c>
      <c r="D15" s="209" t="n">
        <v>38226.3333</v>
      </c>
      <c r="E15" s="210" t="n">
        <v>22100</v>
      </c>
      <c r="F15" s="210" t="n">
        <v>29945.6666</v>
      </c>
      <c r="G15" s="210" t="n">
        <v>46381</v>
      </c>
      <c r="H15" s="210" t="n">
        <v>53353.3076</v>
      </c>
      <c r="I15" s="210" t="n">
        <v>40113.8889</v>
      </c>
      <c r="J15" s="236" t="n">
        <v>34.86</v>
      </c>
      <c r="K15" s="237" t="n">
        <v>0</v>
      </c>
      <c r="L15" s="237" t="n">
        <v>0</v>
      </c>
      <c r="M15" s="237" t="n">
        <v>4.2</v>
      </c>
      <c r="N15" s="237" t="n">
        <v>1</v>
      </c>
      <c r="O15" s="238" t="n">
        <v>164.8008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375.4798</v>
      </c>
      <c r="D16" s="202" t="n">
        <v>46843.6666</v>
      </c>
      <c r="E16" s="203" t="n">
        <v>23316.8062</v>
      </c>
      <c r="F16" s="203" t="n">
        <v>31628.1049</v>
      </c>
      <c r="G16" s="203" t="n">
        <v>79100.3333</v>
      </c>
      <c r="H16" s="203" t="n">
        <v>131247</v>
      </c>
      <c r="I16" s="203" t="n">
        <v>66579.6051</v>
      </c>
      <c r="J16" s="232" t="n">
        <v>21.8</v>
      </c>
      <c r="K16" s="233" t="n">
        <v>0.14</v>
      </c>
      <c r="L16" s="233" t="n">
        <v>3.2</v>
      </c>
      <c r="M16" s="233" t="n">
        <v>5.77</v>
      </c>
      <c r="N16" s="233" t="n">
        <v>0.03</v>
      </c>
      <c r="O16" s="234" t="n">
        <v>169.0046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38.9504</v>
      </c>
      <c r="D17" s="209" t="n">
        <v>72112.3333</v>
      </c>
      <c r="E17" s="210" t="n">
        <v>29901.6666</v>
      </c>
      <c r="F17" s="210" t="n">
        <v>57877.6666</v>
      </c>
      <c r="G17" s="210" t="n">
        <v>108071.3333</v>
      </c>
      <c r="H17" s="210" t="n">
        <v>130666.6666</v>
      </c>
      <c r="I17" s="210" t="n">
        <v>84777.7933</v>
      </c>
      <c r="J17" s="236" t="n">
        <v>46.81</v>
      </c>
      <c r="K17" s="237" t="n">
        <v>0.01</v>
      </c>
      <c r="L17" s="237" t="n">
        <v>0.21</v>
      </c>
      <c r="M17" s="237" t="n">
        <v>3.39</v>
      </c>
      <c r="N17" s="237" t="n">
        <v>0.07</v>
      </c>
      <c r="O17" s="238" t="n">
        <v>172.1994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231.1464</v>
      </c>
      <c r="D18" s="202" t="n">
        <v>20186.7391</v>
      </c>
      <c r="E18" s="203" t="n">
        <v>14969.3333</v>
      </c>
      <c r="F18" s="203" t="n">
        <v>17154.5397</v>
      </c>
      <c r="G18" s="203" t="n">
        <v>27954.2413</v>
      </c>
      <c r="H18" s="203" t="n">
        <v>37057.7611</v>
      </c>
      <c r="I18" s="203" t="n">
        <v>25316.8036</v>
      </c>
      <c r="J18" s="232" t="n">
        <v>13.99</v>
      </c>
      <c r="K18" s="233" t="n">
        <v>0.58</v>
      </c>
      <c r="L18" s="233" t="n">
        <v>1.94</v>
      </c>
      <c r="M18" s="233" t="n">
        <v>7.4</v>
      </c>
      <c r="N18" s="233" t="n">
        <v>0.13</v>
      </c>
      <c r="O18" s="234" t="n">
        <v>175.8609</v>
      </c>
    </row>
    <row r="19" customFormat="false" ht="12.85" hidden="false" customHeight="false" outlineLevel="0" collapsed="false">
      <c r="A19" s="131" t="s">
        <v>88</v>
      </c>
      <c r="B19" s="138" t="s">
        <v>505</v>
      </c>
      <c r="C19" s="235" t="n">
        <v>203.3236</v>
      </c>
      <c r="D19" s="209" t="n">
        <v>21348.9647</v>
      </c>
      <c r="E19" s="210" t="n">
        <v>18227.9158</v>
      </c>
      <c r="F19" s="210" t="n">
        <v>19359.133</v>
      </c>
      <c r="G19" s="210" t="n">
        <v>29080.3333</v>
      </c>
      <c r="H19" s="210" t="n">
        <v>43810.3333</v>
      </c>
      <c r="I19" s="210" t="n">
        <v>27727.5102</v>
      </c>
      <c r="J19" s="236" t="n">
        <v>26.11</v>
      </c>
      <c r="K19" s="237" t="n">
        <v>0.11</v>
      </c>
      <c r="L19" s="237" t="n">
        <v>1.78</v>
      </c>
      <c r="M19" s="237" t="n">
        <v>6.79</v>
      </c>
      <c r="N19" s="237" t="n">
        <v>0.82</v>
      </c>
      <c r="O19" s="238" t="n">
        <v>164.2588</v>
      </c>
    </row>
    <row r="20" customFormat="false" ht="12.85" hidden="false" customHeight="false" outlineLevel="0" collapsed="false">
      <c r="A20" s="132" t="s">
        <v>90</v>
      </c>
      <c r="B20" s="133" t="s">
        <v>506</v>
      </c>
      <c r="C20" s="231" t="n">
        <v>127.7331</v>
      </c>
      <c r="D20" s="202" t="n">
        <v>56605.572</v>
      </c>
      <c r="E20" s="203" t="n">
        <v>25384</v>
      </c>
      <c r="F20" s="203" t="n">
        <v>32077.931</v>
      </c>
      <c r="G20" s="203" t="n">
        <v>77298</v>
      </c>
      <c r="H20" s="203" t="n">
        <v>150910.6913</v>
      </c>
      <c r="I20" s="203" t="n">
        <v>75244.2739</v>
      </c>
      <c r="J20" s="232" t="n">
        <v>28.5</v>
      </c>
      <c r="K20" s="233" t="n">
        <v>0</v>
      </c>
      <c r="L20" s="233" t="n">
        <v>1.13</v>
      </c>
      <c r="M20" s="233" t="n">
        <v>4.86</v>
      </c>
      <c r="N20" s="233" t="n">
        <v>0.17</v>
      </c>
      <c r="O20" s="234" t="n">
        <v>170.1565</v>
      </c>
    </row>
    <row r="21" customFormat="false" ht="12.85" hidden="false" customHeight="false" outlineLevel="0" collapsed="false">
      <c r="A21" s="131" t="s">
        <v>92</v>
      </c>
      <c r="B21" s="138" t="s">
        <v>507</v>
      </c>
      <c r="C21" s="235" t="n">
        <v>55.3259</v>
      </c>
      <c r="D21" s="209" t="n">
        <v>29965.3333</v>
      </c>
      <c r="E21" s="210" t="n">
        <v>18889</v>
      </c>
      <c r="F21" s="210" t="n">
        <v>23310</v>
      </c>
      <c r="G21" s="210" t="n">
        <v>35937</v>
      </c>
      <c r="H21" s="210" t="n">
        <v>52473.3333</v>
      </c>
      <c r="I21" s="210" t="n">
        <v>38532.7242</v>
      </c>
      <c r="J21" s="236" t="n">
        <v>19.37</v>
      </c>
      <c r="K21" s="237" t="n">
        <v>0.5</v>
      </c>
      <c r="L21" s="237" t="n">
        <v>1.39</v>
      </c>
      <c r="M21" s="237" t="n">
        <v>6.16</v>
      </c>
      <c r="N21" s="237" t="n">
        <v>0.35</v>
      </c>
      <c r="O21" s="238" t="n">
        <v>171.7207</v>
      </c>
    </row>
    <row r="22" customFormat="false" ht="12.85" hidden="false" customHeight="false" outlineLevel="0" collapsed="false">
      <c r="A22" s="132" t="s">
        <v>94</v>
      </c>
      <c r="B22" s="133" t="s">
        <v>508</v>
      </c>
      <c r="C22" s="231" t="n">
        <v>143.1886</v>
      </c>
      <c r="D22" s="202" t="n">
        <v>50670.6666</v>
      </c>
      <c r="E22" s="203" t="n">
        <v>22665.4094</v>
      </c>
      <c r="F22" s="203" t="n">
        <v>31955.3333</v>
      </c>
      <c r="G22" s="203" t="n">
        <v>94847.6666</v>
      </c>
      <c r="H22" s="203" t="n">
        <v>165919.6666</v>
      </c>
      <c r="I22" s="203" t="n">
        <v>82687.713</v>
      </c>
      <c r="J22" s="232" t="n">
        <v>30.04</v>
      </c>
      <c r="K22" s="233" t="n">
        <v>0.1</v>
      </c>
      <c r="L22" s="233" t="n">
        <v>2.58</v>
      </c>
      <c r="M22" s="233" t="n">
        <v>4.38</v>
      </c>
      <c r="N22" s="233" t="n">
        <v>0.02</v>
      </c>
      <c r="O22" s="234" t="n">
        <v>167.8146</v>
      </c>
    </row>
    <row r="23" customFormat="false" ht="12.85" hidden="false" customHeight="false" outlineLevel="0" collapsed="false">
      <c r="A23" s="131" t="s">
        <v>96</v>
      </c>
      <c r="B23" s="138" t="s">
        <v>509</v>
      </c>
      <c r="C23" s="235" t="n">
        <v>47.8894</v>
      </c>
      <c r="D23" s="209" t="n">
        <v>48862.9833</v>
      </c>
      <c r="E23" s="210" t="n">
        <v>24107.8759</v>
      </c>
      <c r="F23" s="210" t="n">
        <v>31462.0196</v>
      </c>
      <c r="G23" s="210" t="n">
        <v>75057.7212</v>
      </c>
      <c r="H23" s="210" t="n">
        <v>143228.536</v>
      </c>
      <c r="I23" s="210" t="n">
        <v>65978.302</v>
      </c>
      <c r="J23" s="236" t="n">
        <v>19.01</v>
      </c>
      <c r="K23" s="237" t="n">
        <v>0</v>
      </c>
      <c r="L23" s="237" t="n">
        <v>2.88</v>
      </c>
      <c r="M23" s="237" t="n">
        <v>4.22</v>
      </c>
      <c r="N23" s="237" t="n">
        <v>0</v>
      </c>
      <c r="O23" s="238" t="n">
        <v>166.6262</v>
      </c>
    </row>
    <row r="24" customFormat="false" ht="12.85" hidden="false" customHeight="false" outlineLevel="0" collapsed="false">
      <c r="A24" s="132" t="s">
        <v>98</v>
      </c>
      <c r="B24" s="133" t="s">
        <v>99</v>
      </c>
      <c r="C24" s="231" t="n">
        <v>117.9941</v>
      </c>
      <c r="D24" s="202" t="n">
        <v>48824.6312</v>
      </c>
      <c r="E24" s="203" t="n">
        <v>23355</v>
      </c>
      <c r="F24" s="203" t="n">
        <v>32205.3333</v>
      </c>
      <c r="G24" s="203" t="n">
        <v>69968</v>
      </c>
      <c r="H24" s="203" t="n">
        <v>137585.6666</v>
      </c>
      <c r="I24" s="203" t="n">
        <v>65045.4977</v>
      </c>
      <c r="J24" s="232" t="n">
        <v>28.92</v>
      </c>
      <c r="K24" s="233" t="n">
        <v>0.03</v>
      </c>
      <c r="L24" s="233" t="n">
        <v>1.99</v>
      </c>
      <c r="M24" s="233" t="n">
        <v>5.31</v>
      </c>
      <c r="N24" s="233" t="n">
        <v>0</v>
      </c>
      <c r="O24" s="234" t="n">
        <v>166.5777</v>
      </c>
    </row>
    <row r="25" customFormat="false" ht="12.85" hidden="false" customHeight="false" outlineLevel="0" collapsed="false">
      <c r="A25" s="131" t="s">
        <v>100</v>
      </c>
      <c r="B25" s="138" t="s">
        <v>510</v>
      </c>
      <c r="C25" s="235" t="n">
        <v>18.5078</v>
      </c>
      <c r="D25" s="209" t="n">
        <v>45291</v>
      </c>
      <c r="E25" s="210" t="n">
        <v>14369</v>
      </c>
      <c r="F25" s="210" t="n">
        <v>15874.3333</v>
      </c>
      <c r="G25" s="210" t="n">
        <v>64000</v>
      </c>
      <c r="H25" s="210" t="n">
        <v>83135.6666</v>
      </c>
      <c r="I25" s="210" t="n">
        <v>47026.0141</v>
      </c>
      <c r="J25" s="236" t="n">
        <v>15.02</v>
      </c>
      <c r="K25" s="237" t="n">
        <v>0.36</v>
      </c>
      <c r="L25" s="237" t="n">
        <v>2.53</v>
      </c>
      <c r="M25" s="237" t="n">
        <v>4.07</v>
      </c>
      <c r="N25" s="237" t="n">
        <v>0</v>
      </c>
      <c r="O25" s="238" t="n">
        <v>171.2113</v>
      </c>
    </row>
    <row r="26" customFormat="false" ht="12.85" hidden="false" customHeight="false" outlineLevel="0" collapsed="false">
      <c r="A26" s="132" t="s">
        <v>102</v>
      </c>
      <c r="B26" s="133" t="s">
        <v>103</v>
      </c>
      <c r="C26" s="231" t="n">
        <v>77.5848</v>
      </c>
      <c r="D26" s="202" t="n">
        <v>44604.8</v>
      </c>
      <c r="E26" s="203" t="n">
        <v>20524.4322</v>
      </c>
      <c r="F26" s="203" t="n">
        <v>30096.3307</v>
      </c>
      <c r="G26" s="203" t="n">
        <v>64000</v>
      </c>
      <c r="H26" s="203" t="n">
        <v>104459.3333</v>
      </c>
      <c r="I26" s="203" t="n">
        <v>54413.7817</v>
      </c>
      <c r="J26" s="232" t="n">
        <v>12.79</v>
      </c>
      <c r="K26" s="233" t="n">
        <v>0.15</v>
      </c>
      <c r="L26" s="233" t="n">
        <v>3.38</v>
      </c>
      <c r="M26" s="233" t="n">
        <v>6.02</v>
      </c>
      <c r="N26" s="233" t="n">
        <v>0</v>
      </c>
      <c r="O26" s="234" t="n">
        <v>168.4883</v>
      </c>
    </row>
    <row r="27" customFormat="false" ht="12.85" hidden="false" customHeight="false" outlineLevel="0" collapsed="false">
      <c r="A27" s="131" t="s">
        <v>104</v>
      </c>
      <c r="B27" s="138" t="s">
        <v>105</v>
      </c>
      <c r="C27" s="235" t="n">
        <v>38.4908</v>
      </c>
      <c r="D27" s="209" t="n">
        <v>46273.2046</v>
      </c>
      <c r="E27" s="210" t="n">
        <v>26833.796</v>
      </c>
      <c r="F27" s="210" t="n">
        <v>33243.6666</v>
      </c>
      <c r="G27" s="210" t="n">
        <v>64990.8023</v>
      </c>
      <c r="H27" s="210" t="n">
        <v>100941.6666</v>
      </c>
      <c r="I27" s="210" t="n">
        <v>53781.9428</v>
      </c>
      <c r="J27" s="236" t="n">
        <v>22.36</v>
      </c>
      <c r="K27" s="237" t="n">
        <v>0.07</v>
      </c>
      <c r="L27" s="237" t="n">
        <v>3.35</v>
      </c>
      <c r="M27" s="237" t="n">
        <v>5.1</v>
      </c>
      <c r="N27" s="237" t="n">
        <v>1.08</v>
      </c>
      <c r="O27" s="238" t="n">
        <v>164.7007</v>
      </c>
    </row>
    <row r="28" customFormat="false" ht="12.85" hidden="false" customHeight="false" outlineLevel="0" collapsed="false">
      <c r="A28" s="132" t="s">
        <v>106</v>
      </c>
      <c r="B28" s="133" t="s">
        <v>107</v>
      </c>
      <c r="C28" s="231" t="n">
        <v>53.788</v>
      </c>
      <c r="D28" s="202" t="n">
        <v>58370.3914</v>
      </c>
      <c r="E28" s="203" t="n">
        <v>28358</v>
      </c>
      <c r="F28" s="203" t="n">
        <v>41609.3568</v>
      </c>
      <c r="G28" s="203" t="n">
        <v>77940.2602</v>
      </c>
      <c r="H28" s="203" t="n">
        <v>110299.3333</v>
      </c>
      <c r="I28" s="203" t="n">
        <v>70853.1297</v>
      </c>
      <c r="J28" s="232" t="n">
        <v>22.33</v>
      </c>
      <c r="K28" s="233" t="n">
        <v>0.08</v>
      </c>
      <c r="L28" s="233" t="n">
        <v>2.52</v>
      </c>
      <c r="M28" s="233" t="n">
        <v>4.93</v>
      </c>
      <c r="N28" s="233" t="n">
        <v>0</v>
      </c>
      <c r="O28" s="234" t="n">
        <v>168.0071</v>
      </c>
    </row>
    <row r="29" customFormat="false" ht="12.85" hidden="false" customHeight="false" outlineLevel="0" collapsed="false">
      <c r="A29" s="131" t="s">
        <v>108</v>
      </c>
      <c r="B29" s="138" t="s">
        <v>109</v>
      </c>
      <c r="C29" s="235" t="n">
        <v>148.2244</v>
      </c>
      <c r="D29" s="209" t="n">
        <v>34044.2184</v>
      </c>
      <c r="E29" s="210" t="n">
        <v>21115.4504</v>
      </c>
      <c r="F29" s="210" t="n">
        <v>26722.2984</v>
      </c>
      <c r="G29" s="210" t="n">
        <v>46375.2215</v>
      </c>
      <c r="H29" s="210" t="n">
        <v>78189</v>
      </c>
      <c r="I29" s="210" t="n">
        <v>44601.3049</v>
      </c>
      <c r="J29" s="236" t="n">
        <v>25.65</v>
      </c>
      <c r="K29" s="237" t="n">
        <v>0.15</v>
      </c>
      <c r="L29" s="237" t="n">
        <v>1.06</v>
      </c>
      <c r="M29" s="237" t="n">
        <v>5.68</v>
      </c>
      <c r="N29" s="237" t="n">
        <v>0.06</v>
      </c>
      <c r="O29" s="238" t="n">
        <v>167.4582</v>
      </c>
    </row>
    <row r="30" customFormat="false" ht="12.85" hidden="false" customHeight="false" outlineLevel="0" collapsed="false">
      <c r="A30" s="132" t="s">
        <v>110</v>
      </c>
      <c r="B30" s="133" t="s">
        <v>111</v>
      </c>
      <c r="C30" s="231" t="n">
        <v>89.892</v>
      </c>
      <c r="D30" s="202" t="n">
        <v>41273.6666</v>
      </c>
      <c r="E30" s="203" t="n">
        <v>20099.1517</v>
      </c>
      <c r="F30" s="203" t="n">
        <v>30122.3333</v>
      </c>
      <c r="G30" s="203" t="n">
        <v>67320.3333</v>
      </c>
      <c r="H30" s="203" t="n">
        <v>77842.6666</v>
      </c>
      <c r="I30" s="203" t="n">
        <v>49249.4393</v>
      </c>
      <c r="J30" s="232" t="n">
        <v>19.37</v>
      </c>
      <c r="K30" s="233" t="n">
        <v>0.37</v>
      </c>
      <c r="L30" s="233" t="n">
        <v>3.89</v>
      </c>
      <c r="M30" s="233" t="n">
        <v>4.13</v>
      </c>
      <c r="N30" s="233" t="n">
        <v>0.18</v>
      </c>
      <c r="O30" s="234" t="n">
        <v>170.1026</v>
      </c>
    </row>
    <row r="31" customFormat="false" ht="12.85" hidden="false" customHeight="false" outlineLevel="0" collapsed="false">
      <c r="A31" s="131" t="s">
        <v>114</v>
      </c>
      <c r="B31" s="138" t="s">
        <v>115</v>
      </c>
      <c r="C31" s="235" t="n">
        <v>74.4916</v>
      </c>
      <c r="D31" s="209" t="n">
        <v>20263.0324</v>
      </c>
      <c r="E31" s="210" t="n">
        <v>15682.4849</v>
      </c>
      <c r="F31" s="210" t="n">
        <v>16948.6364</v>
      </c>
      <c r="G31" s="210" t="n">
        <v>30693</v>
      </c>
      <c r="H31" s="210" t="n">
        <v>49996.6666</v>
      </c>
      <c r="I31" s="210" t="n">
        <v>26399.237</v>
      </c>
      <c r="J31" s="236" t="n">
        <v>13.87</v>
      </c>
      <c r="K31" s="237" t="n">
        <v>0.28</v>
      </c>
      <c r="L31" s="237" t="n">
        <v>2.73</v>
      </c>
      <c r="M31" s="237" t="n">
        <v>6</v>
      </c>
      <c r="N31" s="237" t="n">
        <v>0.45</v>
      </c>
      <c r="O31" s="238" t="n">
        <v>175.6728</v>
      </c>
    </row>
    <row r="32" customFormat="false" ht="12.85" hidden="false" customHeight="false" outlineLevel="0" collapsed="false">
      <c r="A32" s="132" t="s">
        <v>116</v>
      </c>
      <c r="B32" s="133" t="s">
        <v>117</v>
      </c>
      <c r="C32" s="231" t="n">
        <v>15</v>
      </c>
      <c r="D32" s="202" t="n">
        <v>19822.3333</v>
      </c>
      <c r="E32" s="203" t="n">
        <v>13426.6666</v>
      </c>
      <c r="F32" s="203" t="n">
        <v>13792</v>
      </c>
      <c r="G32" s="203" t="n">
        <v>28733.3333</v>
      </c>
      <c r="H32" s="203" t="n">
        <v>31586</v>
      </c>
      <c r="I32" s="203" t="n">
        <v>21456.6222</v>
      </c>
      <c r="J32" s="232" t="n">
        <v>29.5</v>
      </c>
      <c r="K32" s="233" t="n">
        <v>0.15</v>
      </c>
      <c r="L32" s="233" t="n">
        <v>1.08</v>
      </c>
      <c r="M32" s="233" t="n">
        <v>1.85</v>
      </c>
      <c r="N32" s="233" t="n">
        <v>0</v>
      </c>
      <c r="O32" s="234" t="n">
        <v>172.5333</v>
      </c>
    </row>
    <row r="33" customFormat="false" ht="12.85" hidden="false" customHeight="false" outlineLevel="0" collapsed="false">
      <c r="A33" s="131" t="s">
        <v>118</v>
      </c>
      <c r="B33" s="138" t="s">
        <v>511</v>
      </c>
      <c r="C33" s="235" t="n">
        <v>57.7238</v>
      </c>
      <c r="D33" s="209" t="n">
        <v>27463</v>
      </c>
      <c r="E33" s="210" t="n">
        <v>18317.2224</v>
      </c>
      <c r="F33" s="210" t="n">
        <v>22115.6666</v>
      </c>
      <c r="G33" s="210" t="n">
        <v>33495.6684</v>
      </c>
      <c r="H33" s="210" t="n">
        <v>55000</v>
      </c>
      <c r="I33" s="210" t="n">
        <v>30328.158</v>
      </c>
      <c r="J33" s="236" t="n">
        <v>27.06</v>
      </c>
      <c r="K33" s="237" t="n">
        <v>0.1</v>
      </c>
      <c r="L33" s="237" t="n">
        <v>0.86</v>
      </c>
      <c r="M33" s="237" t="n">
        <v>5.39</v>
      </c>
      <c r="N33" s="237" t="n">
        <v>0</v>
      </c>
      <c r="O33" s="238" t="n">
        <v>165.9585</v>
      </c>
    </row>
    <row r="34" customFormat="false" ht="12.85" hidden="false" customHeight="false" outlineLevel="0" collapsed="false">
      <c r="A34" s="132" t="s">
        <v>120</v>
      </c>
      <c r="B34" s="133" t="s">
        <v>121</v>
      </c>
      <c r="C34" s="231" t="n">
        <v>10.7437</v>
      </c>
      <c r="D34" s="202" t="n">
        <v>42125.2175</v>
      </c>
      <c r="E34" s="203" t="n">
        <v>27000</v>
      </c>
      <c r="F34" s="203" t="n">
        <v>31225.0702</v>
      </c>
      <c r="G34" s="203" t="n">
        <v>99289.9279</v>
      </c>
      <c r="H34" s="203" t="n">
        <v>136541.9878</v>
      </c>
      <c r="I34" s="203" t="n">
        <v>71813.4829</v>
      </c>
      <c r="J34" s="232" t="n">
        <v>24.87</v>
      </c>
      <c r="K34" s="233" t="n">
        <v>0</v>
      </c>
      <c r="L34" s="233" t="n">
        <v>0.64</v>
      </c>
      <c r="M34" s="233" t="n">
        <v>9.47</v>
      </c>
      <c r="N34" s="233" t="n">
        <v>0</v>
      </c>
      <c r="O34" s="234" t="n">
        <v>168.0633</v>
      </c>
    </row>
    <row r="35" customFormat="false" ht="12.85" hidden="false" customHeight="false" outlineLevel="0" collapsed="false">
      <c r="A35" s="131" t="s">
        <v>122</v>
      </c>
      <c r="B35" s="138" t="s">
        <v>123</v>
      </c>
      <c r="C35" s="235" t="n">
        <v>13.7383</v>
      </c>
      <c r="D35" s="209" t="n">
        <v>28470</v>
      </c>
      <c r="E35" s="210" t="n">
        <v>15864.2723</v>
      </c>
      <c r="F35" s="210" t="n">
        <v>17191.3333</v>
      </c>
      <c r="G35" s="210" t="n">
        <v>41842.6666</v>
      </c>
      <c r="H35" s="210" t="n">
        <v>47354.9326</v>
      </c>
      <c r="I35" s="210" t="n">
        <v>31098.5484</v>
      </c>
      <c r="J35" s="236" t="n">
        <v>14.21</v>
      </c>
      <c r="K35" s="237" t="n">
        <v>0.1</v>
      </c>
      <c r="L35" s="237" t="n">
        <v>0</v>
      </c>
      <c r="M35" s="237" t="n">
        <v>5.42</v>
      </c>
      <c r="N35" s="237" t="n">
        <v>0</v>
      </c>
      <c r="O35" s="238" t="n">
        <v>168.1172</v>
      </c>
    </row>
    <row r="36" customFormat="false" ht="12.85" hidden="false" customHeight="false" outlineLevel="0" collapsed="false">
      <c r="A36" s="132" t="s">
        <v>124</v>
      </c>
      <c r="B36" s="133" t="s">
        <v>512</v>
      </c>
      <c r="C36" s="231" t="n">
        <v>22.3208</v>
      </c>
      <c r="D36" s="202" t="n">
        <v>21625.3333</v>
      </c>
      <c r="E36" s="203" t="n">
        <v>11809.5238</v>
      </c>
      <c r="F36" s="203" t="n">
        <v>14780.2971</v>
      </c>
      <c r="G36" s="203" t="n">
        <v>29517.6666</v>
      </c>
      <c r="H36" s="203" t="n">
        <v>43579</v>
      </c>
      <c r="I36" s="203" t="n">
        <v>24171.0534</v>
      </c>
      <c r="J36" s="232" t="n">
        <v>3.9</v>
      </c>
      <c r="K36" s="233" t="n">
        <v>0.08</v>
      </c>
      <c r="L36" s="233" t="n">
        <v>12.55</v>
      </c>
      <c r="M36" s="233" t="n">
        <v>5.91</v>
      </c>
      <c r="N36" s="233" t="n">
        <v>0</v>
      </c>
      <c r="O36" s="234" t="n">
        <v>172.4042</v>
      </c>
    </row>
    <row r="37" customFormat="false" ht="12.85" hidden="false" customHeight="false" outlineLevel="0" collapsed="false">
      <c r="A37" s="131" t="s">
        <v>126</v>
      </c>
      <c r="B37" s="138" t="s">
        <v>127</v>
      </c>
      <c r="C37" s="235" t="n">
        <v>77.3626</v>
      </c>
      <c r="D37" s="209" t="n">
        <v>27437.3333</v>
      </c>
      <c r="E37" s="210" t="n">
        <v>17076.1264</v>
      </c>
      <c r="F37" s="210" t="n">
        <v>20195</v>
      </c>
      <c r="G37" s="210" t="n">
        <v>41194.3333</v>
      </c>
      <c r="H37" s="210" t="n">
        <v>57483.6666</v>
      </c>
      <c r="I37" s="210" t="n">
        <v>33158.0759</v>
      </c>
      <c r="J37" s="236" t="n">
        <v>21.55</v>
      </c>
      <c r="K37" s="237" t="n">
        <v>0.23</v>
      </c>
      <c r="L37" s="237" t="n">
        <v>3.01</v>
      </c>
      <c r="M37" s="237" t="n">
        <v>5.18</v>
      </c>
      <c r="N37" s="237" t="n">
        <v>0</v>
      </c>
      <c r="O37" s="238" t="n">
        <v>170.7108</v>
      </c>
    </row>
    <row r="38" customFormat="false" ht="12.85" hidden="false" customHeight="false" outlineLevel="0" collapsed="false">
      <c r="A38" s="132" t="s">
        <v>128</v>
      </c>
      <c r="B38" s="133" t="s">
        <v>129</v>
      </c>
      <c r="C38" s="231" t="n">
        <v>65.066</v>
      </c>
      <c r="D38" s="202" t="n">
        <v>29465</v>
      </c>
      <c r="E38" s="203" t="n">
        <v>17482.6666</v>
      </c>
      <c r="F38" s="203" t="n">
        <v>22512.254</v>
      </c>
      <c r="G38" s="203" t="n">
        <v>40573.9322</v>
      </c>
      <c r="H38" s="203" t="n">
        <v>50369.2431</v>
      </c>
      <c r="I38" s="203" t="n">
        <v>33303.337</v>
      </c>
      <c r="J38" s="232" t="n">
        <v>14.84</v>
      </c>
      <c r="K38" s="233" t="n">
        <v>0.07</v>
      </c>
      <c r="L38" s="233" t="n">
        <v>5.84</v>
      </c>
      <c r="M38" s="233" t="n">
        <v>4.72</v>
      </c>
      <c r="N38" s="233" t="n">
        <v>0</v>
      </c>
      <c r="O38" s="234" t="n">
        <v>166.8077</v>
      </c>
    </row>
    <row r="39" customFormat="false" ht="12.85" hidden="false" customHeight="false" outlineLevel="0" collapsed="false">
      <c r="A39" s="131" t="s">
        <v>130</v>
      </c>
      <c r="B39" s="138" t="s">
        <v>513</v>
      </c>
      <c r="C39" s="235" t="n">
        <v>121.3102</v>
      </c>
      <c r="D39" s="209" t="n">
        <v>33200</v>
      </c>
      <c r="E39" s="210" t="n">
        <v>22997.2906</v>
      </c>
      <c r="F39" s="210" t="n">
        <v>25647.7238</v>
      </c>
      <c r="G39" s="210" t="n">
        <v>42768.6544</v>
      </c>
      <c r="H39" s="210" t="n">
        <v>53228</v>
      </c>
      <c r="I39" s="210" t="n">
        <v>36069.2461</v>
      </c>
      <c r="J39" s="236" t="n">
        <v>20.87</v>
      </c>
      <c r="K39" s="237" t="n">
        <v>0.23</v>
      </c>
      <c r="L39" s="237" t="n">
        <v>1.45</v>
      </c>
      <c r="M39" s="237" t="n">
        <v>5.41</v>
      </c>
      <c r="N39" s="237" t="n">
        <v>1.27</v>
      </c>
      <c r="O39" s="238" t="n">
        <v>167.0813</v>
      </c>
    </row>
    <row r="40" customFormat="false" ht="12.85" hidden="false" customHeight="false" outlineLevel="0" collapsed="false">
      <c r="A40" s="132" t="s">
        <v>132</v>
      </c>
      <c r="B40" s="133" t="s">
        <v>133</v>
      </c>
      <c r="C40" s="231" t="n">
        <v>83.6756</v>
      </c>
      <c r="D40" s="202" t="n">
        <v>24375</v>
      </c>
      <c r="E40" s="203" t="n">
        <v>17404.2381</v>
      </c>
      <c r="F40" s="203" t="n">
        <v>20553.9017</v>
      </c>
      <c r="G40" s="203" t="n">
        <v>27319.4634</v>
      </c>
      <c r="H40" s="203" t="n">
        <v>32797.4055</v>
      </c>
      <c r="I40" s="203" t="n">
        <v>25572.7846</v>
      </c>
      <c r="J40" s="232" t="n">
        <v>20.71</v>
      </c>
      <c r="K40" s="233" t="n">
        <v>0.15</v>
      </c>
      <c r="L40" s="233" t="n">
        <v>1.39</v>
      </c>
      <c r="M40" s="233" t="n">
        <v>5.42</v>
      </c>
      <c r="N40" s="233" t="n">
        <v>0.6</v>
      </c>
      <c r="O40" s="234" t="n">
        <v>164.3301</v>
      </c>
    </row>
    <row r="41" customFormat="false" ht="12.85" hidden="false" customHeight="false" outlineLevel="0" collapsed="false">
      <c r="A41" s="131" t="s">
        <v>134</v>
      </c>
      <c r="B41" s="138" t="s">
        <v>135</v>
      </c>
      <c r="C41" s="235" t="n">
        <v>63.6133</v>
      </c>
      <c r="D41" s="209" t="n">
        <v>32760</v>
      </c>
      <c r="E41" s="210" t="n">
        <v>19556.4086</v>
      </c>
      <c r="F41" s="210" t="n">
        <v>23260.6666</v>
      </c>
      <c r="G41" s="210" t="n">
        <v>40360.5592</v>
      </c>
      <c r="H41" s="210" t="n">
        <v>50276.523</v>
      </c>
      <c r="I41" s="210" t="n">
        <v>34944.8679</v>
      </c>
      <c r="J41" s="236" t="n">
        <v>15.25</v>
      </c>
      <c r="K41" s="237" t="n">
        <v>0.13</v>
      </c>
      <c r="L41" s="237" t="n">
        <v>5.53</v>
      </c>
      <c r="M41" s="237" t="n">
        <v>3.11</v>
      </c>
      <c r="N41" s="237" t="n">
        <v>0.19</v>
      </c>
      <c r="O41" s="238" t="n">
        <v>166.6777</v>
      </c>
    </row>
    <row r="42" customFormat="false" ht="12.85" hidden="false" customHeight="false" outlineLevel="0" collapsed="false">
      <c r="A42" s="132" t="s">
        <v>136</v>
      </c>
      <c r="B42" s="133" t="s">
        <v>514</v>
      </c>
      <c r="C42" s="231" t="n">
        <v>24.4978</v>
      </c>
      <c r="D42" s="202" t="n">
        <v>36931.6699</v>
      </c>
      <c r="E42" s="203" t="n">
        <v>22562.6666</v>
      </c>
      <c r="F42" s="203" t="n">
        <v>23826</v>
      </c>
      <c r="G42" s="203" t="n">
        <v>50713.3333</v>
      </c>
      <c r="H42" s="203" t="n">
        <v>78127.6666</v>
      </c>
      <c r="I42" s="203" t="n">
        <v>45033.9416</v>
      </c>
      <c r="J42" s="232" t="n">
        <v>32.4</v>
      </c>
      <c r="K42" s="233" t="n">
        <v>0.43</v>
      </c>
      <c r="L42" s="233" t="n">
        <v>1.42</v>
      </c>
      <c r="M42" s="233" t="n">
        <v>5.88</v>
      </c>
      <c r="N42" s="233" t="n">
        <v>1.5</v>
      </c>
      <c r="O42" s="234" t="n">
        <v>167.1567</v>
      </c>
    </row>
    <row r="43" customFormat="false" ht="12.85" hidden="false" customHeight="false" outlineLevel="0" collapsed="false">
      <c r="A43" s="131" t="s">
        <v>138</v>
      </c>
      <c r="B43" s="138" t="s">
        <v>139</v>
      </c>
      <c r="C43" s="235" t="n">
        <v>335.7852</v>
      </c>
      <c r="D43" s="209" t="n">
        <v>37595.0357</v>
      </c>
      <c r="E43" s="210" t="n">
        <v>21743.8553</v>
      </c>
      <c r="F43" s="210" t="n">
        <v>29140.3333</v>
      </c>
      <c r="G43" s="210" t="n">
        <v>46720.2916</v>
      </c>
      <c r="H43" s="210" t="n">
        <v>60222.7499</v>
      </c>
      <c r="I43" s="210" t="n">
        <v>40097.0289</v>
      </c>
      <c r="J43" s="236" t="n">
        <v>8.85</v>
      </c>
      <c r="K43" s="237" t="n">
        <v>0.8</v>
      </c>
      <c r="L43" s="237" t="n">
        <v>5.3</v>
      </c>
      <c r="M43" s="237" t="n">
        <v>4.89</v>
      </c>
      <c r="N43" s="237" t="n">
        <v>0</v>
      </c>
      <c r="O43" s="238" t="n">
        <v>176.4951</v>
      </c>
    </row>
    <row r="44" customFormat="false" ht="12.85" hidden="false" customHeight="false" outlineLevel="0" collapsed="false">
      <c r="A44" s="132" t="s">
        <v>140</v>
      </c>
      <c r="B44" s="133" t="s">
        <v>141</v>
      </c>
      <c r="C44" s="231" t="n">
        <v>28.4739</v>
      </c>
      <c r="D44" s="202" t="n">
        <v>30769</v>
      </c>
      <c r="E44" s="203" t="n">
        <v>19817</v>
      </c>
      <c r="F44" s="203" t="n">
        <v>23170.3333</v>
      </c>
      <c r="G44" s="203" t="n">
        <v>36733.3333</v>
      </c>
      <c r="H44" s="203" t="n">
        <v>45176.3333</v>
      </c>
      <c r="I44" s="203" t="n">
        <v>30897.8335</v>
      </c>
      <c r="J44" s="232" t="n">
        <v>24.37</v>
      </c>
      <c r="K44" s="233" t="n">
        <v>0.04</v>
      </c>
      <c r="L44" s="233" t="n">
        <v>0.67</v>
      </c>
      <c r="M44" s="233" t="n">
        <v>5.44</v>
      </c>
      <c r="N44" s="233" t="n">
        <v>0</v>
      </c>
      <c r="O44" s="234" t="n">
        <v>169.6805</v>
      </c>
    </row>
    <row r="45" customFormat="false" ht="12.85" hidden="false" customHeight="false" outlineLevel="0" collapsed="false">
      <c r="A45" s="131" t="s">
        <v>142</v>
      </c>
      <c r="B45" s="138" t="s">
        <v>515</v>
      </c>
      <c r="C45" s="235" t="n">
        <v>247.9683</v>
      </c>
      <c r="D45" s="209" t="n">
        <v>31149.7412</v>
      </c>
      <c r="E45" s="210" t="n">
        <v>22710.6902</v>
      </c>
      <c r="F45" s="210" t="n">
        <v>25937.0505</v>
      </c>
      <c r="G45" s="210" t="n">
        <v>38622.6666</v>
      </c>
      <c r="H45" s="210" t="n">
        <v>46370.6666</v>
      </c>
      <c r="I45" s="210" t="n">
        <v>33029.4351</v>
      </c>
      <c r="J45" s="236" t="n">
        <v>23.35</v>
      </c>
      <c r="K45" s="237" t="n">
        <v>0.21</v>
      </c>
      <c r="L45" s="237" t="n">
        <v>1.8</v>
      </c>
      <c r="M45" s="237" t="n">
        <v>4.88</v>
      </c>
      <c r="N45" s="237" t="n">
        <v>0.06</v>
      </c>
      <c r="O45" s="238" t="n">
        <v>165.5766</v>
      </c>
    </row>
    <row r="46" customFormat="false" ht="12.85" hidden="false" customHeight="false" outlineLevel="0" collapsed="false">
      <c r="A46" s="132" t="s">
        <v>144</v>
      </c>
      <c r="B46" s="133" t="s">
        <v>516</v>
      </c>
      <c r="C46" s="231" t="n">
        <v>18.116</v>
      </c>
      <c r="D46" s="202" t="n">
        <v>31940.9974</v>
      </c>
      <c r="E46" s="203" t="n">
        <v>20907.6666</v>
      </c>
      <c r="F46" s="203" t="n">
        <v>25215.5999</v>
      </c>
      <c r="G46" s="203" t="n">
        <v>40590.3333</v>
      </c>
      <c r="H46" s="203" t="n">
        <v>49644</v>
      </c>
      <c r="I46" s="203" t="n">
        <v>40509.9662</v>
      </c>
      <c r="J46" s="232" t="n">
        <v>22.4</v>
      </c>
      <c r="K46" s="233" t="n">
        <v>0.04</v>
      </c>
      <c r="L46" s="233" t="n">
        <v>0.77</v>
      </c>
      <c r="M46" s="233" t="n">
        <v>5.94</v>
      </c>
      <c r="N46" s="233" t="n">
        <v>0</v>
      </c>
      <c r="O46" s="234" t="n">
        <v>163.9993</v>
      </c>
    </row>
    <row r="47" customFormat="false" ht="12.85" hidden="false" customHeight="false" outlineLevel="0" collapsed="false">
      <c r="A47" s="131" t="s">
        <v>146</v>
      </c>
      <c r="B47" s="138" t="s">
        <v>147</v>
      </c>
      <c r="C47" s="235" t="n">
        <v>11.9672</v>
      </c>
      <c r="D47" s="209" t="n">
        <v>24522.5566</v>
      </c>
      <c r="E47" s="210" t="n">
        <v>20522.6666</v>
      </c>
      <c r="F47" s="210" t="n">
        <v>22362.3333</v>
      </c>
      <c r="G47" s="210" t="n">
        <v>27185</v>
      </c>
      <c r="H47" s="210" t="n">
        <v>30840</v>
      </c>
      <c r="I47" s="210" t="n">
        <v>25001.9358</v>
      </c>
      <c r="J47" s="236" t="n">
        <v>6.14</v>
      </c>
      <c r="K47" s="237" t="n">
        <v>0</v>
      </c>
      <c r="L47" s="237" t="n">
        <v>0</v>
      </c>
      <c r="M47" s="237" t="n">
        <v>7.5</v>
      </c>
      <c r="N47" s="237" t="n">
        <v>0</v>
      </c>
      <c r="O47" s="238" t="n">
        <v>173.3334</v>
      </c>
    </row>
    <row r="48" customFormat="false" ht="12.85" hidden="false" customHeight="false" outlineLevel="0" collapsed="false">
      <c r="A48" s="132" t="s">
        <v>150</v>
      </c>
      <c r="B48" s="133" t="s">
        <v>517</v>
      </c>
      <c r="C48" s="231" t="n">
        <v>169.8816</v>
      </c>
      <c r="D48" s="202" t="n">
        <v>29969</v>
      </c>
      <c r="E48" s="203" t="n">
        <v>19297.2539</v>
      </c>
      <c r="F48" s="203" t="n">
        <v>23724.6666</v>
      </c>
      <c r="G48" s="203" t="n">
        <v>42043.6833</v>
      </c>
      <c r="H48" s="203" t="n">
        <v>64522.3333</v>
      </c>
      <c r="I48" s="203" t="n">
        <v>36195.9677</v>
      </c>
      <c r="J48" s="232" t="n">
        <v>19.54</v>
      </c>
      <c r="K48" s="233" t="n">
        <v>0.09</v>
      </c>
      <c r="L48" s="233" t="n">
        <v>1.46</v>
      </c>
      <c r="M48" s="233" t="n">
        <v>6.48</v>
      </c>
      <c r="N48" s="233" t="n">
        <v>0</v>
      </c>
      <c r="O48" s="234" t="n">
        <v>165.9935</v>
      </c>
    </row>
    <row r="49" customFormat="false" ht="12.85" hidden="false" customHeight="false" outlineLevel="0" collapsed="false">
      <c r="A49" s="131" t="s">
        <v>152</v>
      </c>
      <c r="B49" s="138" t="s">
        <v>518</v>
      </c>
      <c r="C49" s="235" t="n">
        <v>55.0458</v>
      </c>
      <c r="D49" s="209" t="n">
        <v>29399</v>
      </c>
      <c r="E49" s="210" t="n">
        <v>20735.5253</v>
      </c>
      <c r="F49" s="210" t="n">
        <v>22712.6666</v>
      </c>
      <c r="G49" s="210" t="n">
        <v>37161.9047</v>
      </c>
      <c r="H49" s="210" t="n">
        <v>45845.3333</v>
      </c>
      <c r="I49" s="210" t="n">
        <v>31244.2882</v>
      </c>
      <c r="J49" s="236" t="n">
        <v>12.87</v>
      </c>
      <c r="K49" s="237" t="n">
        <v>0.13</v>
      </c>
      <c r="L49" s="237" t="n">
        <v>2.9</v>
      </c>
      <c r="M49" s="237" t="n">
        <v>3.54</v>
      </c>
      <c r="N49" s="237" t="n">
        <v>0</v>
      </c>
      <c r="O49" s="238" t="n">
        <v>168.3314</v>
      </c>
    </row>
    <row r="50" customFormat="false" ht="12.85" hidden="false" customHeight="false" outlineLevel="0" collapsed="false">
      <c r="A50" s="132" t="s">
        <v>154</v>
      </c>
      <c r="B50" s="133" t="s">
        <v>155</v>
      </c>
      <c r="C50" s="231" t="n">
        <v>691.6261</v>
      </c>
      <c r="D50" s="202" t="n">
        <v>29528.0778</v>
      </c>
      <c r="E50" s="203" t="n">
        <v>18581.1015</v>
      </c>
      <c r="F50" s="203" t="n">
        <v>22891.8236</v>
      </c>
      <c r="G50" s="203" t="n">
        <v>36842.3693</v>
      </c>
      <c r="H50" s="203" t="n">
        <v>48561.4903</v>
      </c>
      <c r="I50" s="203" t="n">
        <v>34058.7695</v>
      </c>
      <c r="J50" s="232" t="n">
        <v>25.65</v>
      </c>
      <c r="K50" s="233" t="n">
        <v>0.1</v>
      </c>
      <c r="L50" s="233" t="n">
        <v>1.4</v>
      </c>
      <c r="M50" s="233" t="n">
        <v>4.61</v>
      </c>
      <c r="N50" s="233" t="n">
        <v>0.07</v>
      </c>
      <c r="O50" s="234" t="n">
        <v>171.0675</v>
      </c>
    </row>
    <row r="51" customFormat="false" ht="12.85" hidden="false" customHeight="false" outlineLevel="0" collapsed="false">
      <c r="A51" s="131" t="s">
        <v>156</v>
      </c>
      <c r="B51" s="138" t="s">
        <v>157</v>
      </c>
      <c r="C51" s="235" t="n">
        <v>103.3444</v>
      </c>
      <c r="D51" s="209" t="n">
        <v>32966.6666</v>
      </c>
      <c r="E51" s="210" t="n">
        <v>17707.8455</v>
      </c>
      <c r="F51" s="210" t="n">
        <v>23596.6666</v>
      </c>
      <c r="G51" s="210" t="n">
        <v>41289.8151</v>
      </c>
      <c r="H51" s="210" t="n">
        <v>62889.6666</v>
      </c>
      <c r="I51" s="210" t="n">
        <v>36104.8687</v>
      </c>
      <c r="J51" s="236" t="n">
        <v>20.86</v>
      </c>
      <c r="K51" s="237" t="n">
        <v>0.04</v>
      </c>
      <c r="L51" s="237" t="n">
        <v>2.55</v>
      </c>
      <c r="M51" s="237" t="n">
        <v>7.8</v>
      </c>
      <c r="N51" s="237" t="n">
        <v>0.08</v>
      </c>
      <c r="O51" s="238" t="n">
        <v>165.2663</v>
      </c>
    </row>
    <row r="52" customFormat="false" ht="12.85" hidden="false" customHeight="false" outlineLevel="0" collapsed="false">
      <c r="A52" s="132" t="s">
        <v>158</v>
      </c>
      <c r="B52" s="133" t="s">
        <v>159</v>
      </c>
      <c r="C52" s="231" t="n">
        <v>14.6656</v>
      </c>
      <c r="D52" s="202" t="n">
        <v>32936.3333</v>
      </c>
      <c r="E52" s="203" t="n">
        <v>23752.2158</v>
      </c>
      <c r="F52" s="203" t="n">
        <v>26541.6666</v>
      </c>
      <c r="G52" s="203" t="n">
        <v>43287.8219</v>
      </c>
      <c r="H52" s="203" t="n">
        <v>44923</v>
      </c>
      <c r="I52" s="203" t="n">
        <v>34438.7346</v>
      </c>
      <c r="J52" s="232" t="n">
        <v>16.96</v>
      </c>
      <c r="K52" s="233" t="n">
        <v>0</v>
      </c>
      <c r="L52" s="233" t="n">
        <v>1.97</v>
      </c>
      <c r="M52" s="233" t="n">
        <v>5.11</v>
      </c>
      <c r="N52" s="233" t="n">
        <v>0</v>
      </c>
      <c r="O52" s="234" t="n">
        <v>167.5762</v>
      </c>
    </row>
    <row r="53" customFormat="false" ht="12.85" hidden="false" customHeight="false" outlineLevel="0" collapsed="false">
      <c r="A53" s="131" t="s">
        <v>160</v>
      </c>
      <c r="B53" s="138" t="s">
        <v>161</v>
      </c>
      <c r="C53" s="235" t="n">
        <v>147.7645</v>
      </c>
      <c r="D53" s="209" t="n">
        <v>31701.3333</v>
      </c>
      <c r="E53" s="210" t="n">
        <v>19830.3333</v>
      </c>
      <c r="F53" s="210" t="n">
        <v>25081.1118</v>
      </c>
      <c r="G53" s="210" t="n">
        <v>45330.2786</v>
      </c>
      <c r="H53" s="210" t="n">
        <v>59090.5442</v>
      </c>
      <c r="I53" s="210" t="n">
        <v>37840.8714</v>
      </c>
      <c r="J53" s="236" t="n">
        <v>16.17</v>
      </c>
      <c r="K53" s="237" t="n">
        <v>0.33</v>
      </c>
      <c r="L53" s="237" t="n">
        <v>3.56</v>
      </c>
      <c r="M53" s="237" t="n">
        <v>4.45</v>
      </c>
      <c r="N53" s="237" t="n">
        <v>0</v>
      </c>
      <c r="O53" s="238" t="n">
        <v>169.5987</v>
      </c>
    </row>
    <row r="54" customFormat="false" ht="12.85" hidden="false" customHeight="false" outlineLevel="0" collapsed="false">
      <c r="A54" s="132" t="s">
        <v>162</v>
      </c>
      <c r="B54" s="133" t="s">
        <v>163</v>
      </c>
      <c r="C54" s="231" t="n">
        <v>32.8363</v>
      </c>
      <c r="D54" s="202" t="n">
        <v>19973.6666</v>
      </c>
      <c r="E54" s="203" t="n">
        <v>14425.3333</v>
      </c>
      <c r="F54" s="203" t="n">
        <v>17385</v>
      </c>
      <c r="G54" s="203" t="n">
        <v>23280</v>
      </c>
      <c r="H54" s="203" t="n">
        <v>29727.6666</v>
      </c>
      <c r="I54" s="203" t="n">
        <v>20844.537</v>
      </c>
      <c r="J54" s="232" t="n">
        <v>4.35</v>
      </c>
      <c r="K54" s="233" t="n">
        <v>0</v>
      </c>
      <c r="L54" s="233" t="n">
        <v>7.33</v>
      </c>
      <c r="M54" s="233" t="n">
        <v>4.23</v>
      </c>
      <c r="N54" s="233" t="n">
        <v>0.07</v>
      </c>
      <c r="O54" s="234" t="n">
        <v>174.4145</v>
      </c>
    </row>
    <row r="55" customFormat="false" ht="12.85" hidden="false" customHeight="false" outlineLevel="0" collapsed="false">
      <c r="A55" s="131" t="s">
        <v>164</v>
      </c>
      <c r="B55" s="138" t="s">
        <v>165</v>
      </c>
      <c r="C55" s="235" t="n">
        <v>121.9649</v>
      </c>
      <c r="D55" s="209" t="n">
        <v>27954.4466</v>
      </c>
      <c r="E55" s="210" t="n">
        <v>15630</v>
      </c>
      <c r="F55" s="210" t="n">
        <v>19366.1313</v>
      </c>
      <c r="G55" s="210" t="n">
        <v>35184.7887</v>
      </c>
      <c r="H55" s="210" t="n">
        <v>45120.907</v>
      </c>
      <c r="I55" s="210" t="n">
        <v>30012.0633</v>
      </c>
      <c r="J55" s="236" t="n">
        <v>12.2</v>
      </c>
      <c r="K55" s="237" t="n">
        <v>0.34</v>
      </c>
      <c r="L55" s="237" t="n">
        <v>4.63</v>
      </c>
      <c r="M55" s="237" t="n">
        <v>5.31</v>
      </c>
      <c r="N55" s="237" t="n">
        <v>0.01</v>
      </c>
      <c r="O55" s="238" t="n">
        <v>170.7487</v>
      </c>
    </row>
    <row r="56" customFormat="false" ht="12.85" hidden="false" customHeight="false" outlineLevel="0" collapsed="false">
      <c r="A56" s="132" t="s">
        <v>166</v>
      </c>
      <c r="B56" s="133" t="s">
        <v>167</v>
      </c>
      <c r="C56" s="231" t="n">
        <v>42.0546</v>
      </c>
      <c r="D56" s="202" t="n">
        <v>26569.3333</v>
      </c>
      <c r="E56" s="203" t="n">
        <v>17719</v>
      </c>
      <c r="F56" s="203" t="n">
        <v>19678.3333</v>
      </c>
      <c r="G56" s="203" t="n">
        <v>31489.6666</v>
      </c>
      <c r="H56" s="203" t="n">
        <v>36800.3378</v>
      </c>
      <c r="I56" s="203" t="n">
        <v>26227.7317</v>
      </c>
      <c r="J56" s="232" t="n">
        <v>12.9</v>
      </c>
      <c r="K56" s="233" t="n">
        <v>0.03</v>
      </c>
      <c r="L56" s="233" t="n">
        <v>4.51</v>
      </c>
      <c r="M56" s="233" t="n">
        <v>4.52</v>
      </c>
      <c r="N56" s="233" t="n">
        <v>0</v>
      </c>
      <c r="O56" s="234" t="n">
        <v>167.6105</v>
      </c>
    </row>
    <row r="57" customFormat="false" ht="12.85" hidden="false" customHeight="false" outlineLevel="0" collapsed="false">
      <c r="A57" s="131" t="s">
        <v>168</v>
      </c>
      <c r="B57" s="138" t="s">
        <v>169</v>
      </c>
      <c r="C57" s="235" t="n">
        <v>194.1956</v>
      </c>
      <c r="D57" s="209" t="n">
        <v>29981</v>
      </c>
      <c r="E57" s="210" t="n">
        <v>19734.1217</v>
      </c>
      <c r="F57" s="210" t="n">
        <v>22813.3333</v>
      </c>
      <c r="G57" s="210" t="n">
        <v>47975.1406</v>
      </c>
      <c r="H57" s="210" t="n">
        <v>74465.3333</v>
      </c>
      <c r="I57" s="210" t="n">
        <v>39031.6912</v>
      </c>
      <c r="J57" s="236" t="n">
        <v>38.64</v>
      </c>
      <c r="K57" s="237" t="n">
        <v>0.3</v>
      </c>
      <c r="L57" s="237" t="n">
        <v>0.59</v>
      </c>
      <c r="M57" s="237" t="n">
        <v>4.88</v>
      </c>
      <c r="N57" s="237" t="n">
        <v>0.29</v>
      </c>
      <c r="O57" s="238" t="n">
        <v>171.1352</v>
      </c>
    </row>
    <row r="58" customFormat="false" ht="12.85" hidden="false" customHeight="false" outlineLevel="0" collapsed="false">
      <c r="A58" s="132" t="s">
        <v>170</v>
      </c>
      <c r="B58" s="133" t="s">
        <v>171</v>
      </c>
      <c r="C58" s="231" t="n">
        <v>298.3922</v>
      </c>
      <c r="D58" s="202" t="n">
        <v>25132</v>
      </c>
      <c r="E58" s="203" t="n">
        <v>19162</v>
      </c>
      <c r="F58" s="203" t="n">
        <v>21857</v>
      </c>
      <c r="G58" s="203" t="n">
        <v>31628.3333</v>
      </c>
      <c r="H58" s="203" t="n">
        <v>39293.6218</v>
      </c>
      <c r="I58" s="203" t="n">
        <v>27936.0536</v>
      </c>
      <c r="J58" s="232" t="n">
        <v>15.19</v>
      </c>
      <c r="K58" s="233" t="n">
        <v>0.58</v>
      </c>
      <c r="L58" s="233" t="n">
        <v>7.33</v>
      </c>
      <c r="M58" s="233" t="n">
        <v>4.76</v>
      </c>
      <c r="N58" s="233" t="n">
        <v>1.18</v>
      </c>
      <c r="O58" s="234" t="n">
        <v>170.9572</v>
      </c>
    </row>
    <row r="59" customFormat="false" ht="12.85" hidden="false" customHeight="false" outlineLevel="0" collapsed="false">
      <c r="A59" s="131" t="s">
        <v>172</v>
      </c>
      <c r="B59" s="138" t="s">
        <v>173</v>
      </c>
      <c r="C59" s="235" t="n">
        <v>49.4546</v>
      </c>
      <c r="D59" s="209" t="n">
        <v>31896</v>
      </c>
      <c r="E59" s="210" t="n">
        <v>19569.3333</v>
      </c>
      <c r="F59" s="210" t="n">
        <v>24969</v>
      </c>
      <c r="G59" s="210" t="n">
        <v>40605.1776</v>
      </c>
      <c r="H59" s="210" t="n">
        <v>55197.3333</v>
      </c>
      <c r="I59" s="210" t="n">
        <v>34159.8956</v>
      </c>
      <c r="J59" s="236" t="n">
        <v>12.42</v>
      </c>
      <c r="K59" s="237" t="n">
        <v>1.12</v>
      </c>
      <c r="L59" s="237" t="n">
        <v>2.87</v>
      </c>
      <c r="M59" s="237" t="n">
        <v>6.65</v>
      </c>
      <c r="N59" s="237" t="n">
        <v>1.69</v>
      </c>
      <c r="O59" s="238" t="n">
        <v>172.7808</v>
      </c>
    </row>
    <row r="60" customFormat="false" ht="12.85" hidden="false" customHeight="false" outlineLevel="0" collapsed="false">
      <c r="A60" s="132" t="s">
        <v>174</v>
      </c>
      <c r="B60" s="133" t="s">
        <v>175</v>
      </c>
      <c r="C60" s="231" t="n">
        <v>827.363</v>
      </c>
      <c r="D60" s="202" t="n">
        <v>30157.6666</v>
      </c>
      <c r="E60" s="203" t="n">
        <v>18610.9104</v>
      </c>
      <c r="F60" s="203" t="n">
        <v>24205.3333</v>
      </c>
      <c r="G60" s="203" t="n">
        <v>36593.3333</v>
      </c>
      <c r="H60" s="203" t="n">
        <v>45451.2297</v>
      </c>
      <c r="I60" s="203" t="n">
        <v>31742.6564</v>
      </c>
      <c r="J60" s="232" t="n">
        <v>12.68</v>
      </c>
      <c r="K60" s="233" t="n">
        <v>1.11</v>
      </c>
      <c r="L60" s="233" t="n">
        <v>4.31</v>
      </c>
      <c r="M60" s="233" t="n">
        <v>5.38</v>
      </c>
      <c r="N60" s="233" t="n">
        <v>0.06</v>
      </c>
      <c r="O60" s="234" t="n">
        <v>174.2989</v>
      </c>
    </row>
    <row r="61" customFormat="false" ht="12.85" hidden="false" customHeight="false" outlineLevel="0" collapsed="false">
      <c r="A61" s="131" t="s">
        <v>176</v>
      </c>
      <c r="B61" s="138" t="s">
        <v>177</v>
      </c>
      <c r="C61" s="235" t="n">
        <v>95.2858</v>
      </c>
      <c r="D61" s="209" t="n">
        <v>30709.7532</v>
      </c>
      <c r="E61" s="210" t="n">
        <v>21305.3333</v>
      </c>
      <c r="F61" s="210" t="n">
        <v>27794.8628</v>
      </c>
      <c r="G61" s="210" t="n">
        <v>34776.7721</v>
      </c>
      <c r="H61" s="210" t="n">
        <v>39489.6666</v>
      </c>
      <c r="I61" s="210" t="n">
        <v>30743.6305</v>
      </c>
      <c r="J61" s="236" t="n">
        <v>17</v>
      </c>
      <c r="K61" s="237" t="n">
        <v>0.03</v>
      </c>
      <c r="L61" s="237" t="n">
        <v>2.23</v>
      </c>
      <c r="M61" s="237" t="n">
        <v>4.29</v>
      </c>
      <c r="N61" s="237" t="n">
        <v>0</v>
      </c>
      <c r="O61" s="238" t="n">
        <v>164.1034</v>
      </c>
    </row>
    <row r="62" customFormat="false" ht="12.85" hidden="false" customHeight="false" outlineLevel="0" collapsed="false">
      <c r="A62" s="132" t="s">
        <v>178</v>
      </c>
      <c r="B62" s="133" t="s">
        <v>179</v>
      </c>
      <c r="C62" s="231" t="n">
        <v>21.1893</v>
      </c>
      <c r="D62" s="202" t="n">
        <v>24620</v>
      </c>
      <c r="E62" s="203" t="n">
        <v>14760.6666</v>
      </c>
      <c r="F62" s="203" t="n">
        <v>18796.6666</v>
      </c>
      <c r="G62" s="203" t="n">
        <v>37782.136</v>
      </c>
      <c r="H62" s="203" t="n">
        <v>51288.6666</v>
      </c>
      <c r="I62" s="203" t="n">
        <v>28801.7021</v>
      </c>
      <c r="J62" s="232" t="n">
        <v>36.28</v>
      </c>
      <c r="K62" s="233" t="n">
        <v>0.42</v>
      </c>
      <c r="L62" s="233" t="n">
        <v>5.29</v>
      </c>
      <c r="M62" s="233" t="n">
        <v>3.13</v>
      </c>
      <c r="N62" s="233" t="n">
        <v>0</v>
      </c>
      <c r="O62" s="234" t="n">
        <v>172.9709</v>
      </c>
    </row>
    <row r="63" customFormat="false" ht="12.85" hidden="false" customHeight="false" outlineLevel="0" collapsed="false">
      <c r="A63" s="131" t="s">
        <v>180</v>
      </c>
      <c r="B63" s="138" t="s">
        <v>181</v>
      </c>
      <c r="C63" s="235" t="n">
        <v>152.3678</v>
      </c>
      <c r="D63" s="209" t="n">
        <v>26562.4268</v>
      </c>
      <c r="E63" s="210" t="n">
        <v>17255.6666</v>
      </c>
      <c r="F63" s="210" t="n">
        <v>21455.3333</v>
      </c>
      <c r="G63" s="210" t="n">
        <v>35304.6666</v>
      </c>
      <c r="H63" s="210" t="n">
        <v>47937.3892</v>
      </c>
      <c r="I63" s="210" t="n">
        <v>32087.3291</v>
      </c>
      <c r="J63" s="236" t="n">
        <v>7.69</v>
      </c>
      <c r="K63" s="237" t="n">
        <v>0.1</v>
      </c>
      <c r="L63" s="237" t="n">
        <v>5.86</v>
      </c>
      <c r="M63" s="237" t="n">
        <v>5.06</v>
      </c>
      <c r="N63" s="237" t="n">
        <v>0</v>
      </c>
      <c r="O63" s="238" t="n">
        <v>167.919</v>
      </c>
    </row>
    <row r="64" customFormat="false" ht="12.85" hidden="false" customHeight="false" outlineLevel="0" collapsed="false">
      <c r="A64" s="132" t="s">
        <v>182</v>
      </c>
      <c r="B64" s="133" t="s">
        <v>183</v>
      </c>
      <c r="C64" s="231" t="n">
        <v>1261.063</v>
      </c>
      <c r="D64" s="202" t="n">
        <v>24826.3333</v>
      </c>
      <c r="E64" s="203" t="n">
        <v>15075</v>
      </c>
      <c r="F64" s="203" t="n">
        <v>19210.2886</v>
      </c>
      <c r="G64" s="203" t="n">
        <v>32248.5701</v>
      </c>
      <c r="H64" s="203" t="n">
        <v>38610.1011</v>
      </c>
      <c r="I64" s="203" t="n">
        <v>26540.2916</v>
      </c>
      <c r="J64" s="232" t="n">
        <v>14.87</v>
      </c>
      <c r="K64" s="233" t="n">
        <v>0.7</v>
      </c>
      <c r="L64" s="233" t="n">
        <v>6.52</v>
      </c>
      <c r="M64" s="233" t="n">
        <v>4.9</v>
      </c>
      <c r="N64" s="233" t="n">
        <v>0.29</v>
      </c>
      <c r="O64" s="234" t="n">
        <v>172.2318</v>
      </c>
    </row>
    <row r="65" customFormat="false" ht="12.85" hidden="false" customHeight="false" outlineLevel="0" collapsed="false">
      <c r="A65" s="131" t="s">
        <v>184</v>
      </c>
      <c r="B65" s="138" t="s">
        <v>185</v>
      </c>
      <c r="C65" s="235" t="n">
        <v>65.2547</v>
      </c>
      <c r="D65" s="209" t="n">
        <v>26116.3333</v>
      </c>
      <c r="E65" s="210" t="n">
        <v>20418</v>
      </c>
      <c r="F65" s="210" t="n">
        <v>22579</v>
      </c>
      <c r="G65" s="210" t="n">
        <v>35195.3333</v>
      </c>
      <c r="H65" s="210" t="n">
        <v>44519.2146</v>
      </c>
      <c r="I65" s="210" t="n">
        <v>30482.1993</v>
      </c>
      <c r="J65" s="236" t="n">
        <v>12.15</v>
      </c>
      <c r="K65" s="237" t="n">
        <v>0.03</v>
      </c>
      <c r="L65" s="237" t="n">
        <v>4.87</v>
      </c>
      <c r="M65" s="237" t="n">
        <v>5.35</v>
      </c>
      <c r="N65" s="237" t="n">
        <v>1.66</v>
      </c>
      <c r="O65" s="238" t="n">
        <v>166.5648</v>
      </c>
    </row>
    <row r="66" customFormat="false" ht="12.85" hidden="false" customHeight="false" outlineLevel="0" collapsed="false">
      <c r="A66" s="132" t="s">
        <v>186</v>
      </c>
      <c r="B66" s="133" t="s">
        <v>187</v>
      </c>
      <c r="C66" s="231" t="n">
        <v>79.2815</v>
      </c>
      <c r="D66" s="202" t="n">
        <v>22522.3333</v>
      </c>
      <c r="E66" s="203" t="n">
        <v>13372.0191</v>
      </c>
      <c r="F66" s="203" t="n">
        <v>16794</v>
      </c>
      <c r="G66" s="203" t="n">
        <v>28703.5967</v>
      </c>
      <c r="H66" s="203" t="n">
        <v>38192.6666</v>
      </c>
      <c r="I66" s="203" t="n">
        <v>24971.4146</v>
      </c>
      <c r="J66" s="232" t="n">
        <v>10.64</v>
      </c>
      <c r="K66" s="233" t="n">
        <v>0.33</v>
      </c>
      <c r="L66" s="233" t="n">
        <v>3.28</v>
      </c>
      <c r="M66" s="233" t="n">
        <v>6.2</v>
      </c>
      <c r="N66" s="233" t="n">
        <v>0.25</v>
      </c>
      <c r="O66" s="234" t="n">
        <v>170.1345</v>
      </c>
    </row>
    <row r="67" customFormat="false" ht="12.85" hidden="false" customHeight="false" outlineLevel="0" collapsed="false">
      <c r="A67" s="131" t="s">
        <v>188</v>
      </c>
      <c r="B67" s="138" t="s">
        <v>189</v>
      </c>
      <c r="C67" s="235" t="n">
        <v>22.8779</v>
      </c>
      <c r="D67" s="209" t="n">
        <v>30870</v>
      </c>
      <c r="E67" s="210" t="n">
        <v>17898.4592</v>
      </c>
      <c r="F67" s="210" t="n">
        <v>23853.8506</v>
      </c>
      <c r="G67" s="210" t="n">
        <v>35743</v>
      </c>
      <c r="H67" s="210" t="n">
        <v>49885</v>
      </c>
      <c r="I67" s="210" t="n">
        <v>31959.0734</v>
      </c>
      <c r="J67" s="236" t="n">
        <v>10.74</v>
      </c>
      <c r="K67" s="237" t="n">
        <v>1.27</v>
      </c>
      <c r="L67" s="237" t="n">
        <v>6.02</v>
      </c>
      <c r="M67" s="237" t="n">
        <v>6.04</v>
      </c>
      <c r="N67" s="237" t="n">
        <v>0</v>
      </c>
      <c r="O67" s="238" t="n">
        <v>174.4773</v>
      </c>
    </row>
    <row r="68" customFormat="false" ht="12.85" hidden="false" customHeight="false" outlineLevel="0" collapsed="false">
      <c r="A68" s="132" t="s">
        <v>190</v>
      </c>
      <c r="B68" s="133" t="s">
        <v>191</v>
      </c>
      <c r="C68" s="231" t="n">
        <v>11.8268</v>
      </c>
      <c r="D68" s="202" t="n">
        <v>26016.6666</v>
      </c>
      <c r="E68" s="203" t="n">
        <v>19972.3333</v>
      </c>
      <c r="F68" s="203" t="n">
        <v>20046.6666</v>
      </c>
      <c r="G68" s="203" t="n">
        <v>31950.2074</v>
      </c>
      <c r="H68" s="203" t="n">
        <v>32959</v>
      </c>
      <c r="I68" s="203" t="n">
        <v>29510.9172</v>
      </c>
      <c r="J68" s="232" t="n">
        <v>16.23</v>
      </c>
      <c r="K68" s="233" t="n">
        <v>0</v>
      </c>
      <c r="L68" s="233" t="n">
        <v>0.09</v>
      </c>
      <c r="M68" s="233" t="n">
        <v>10.72</v>
      </c>
      <c r="N68" s="233" t="n">
        <v>0</v>
      </c>
      <c r="O68" s="234" t="n">
        <v>169.7261</v>
      </c>
    </row>
    <row r="69" customFormat="false" ht="12.85" hidden="false" customHeight="false" outlineLevel="0" collapsed="false">
      <c r="A69" s="131" t="s">
        <v>192</v>
      </c>
      <c r="B69" s="138" t="s">
        <v>519</v>
      </c>
      <c r="C69" s="235" t="n">
        <v>298.5144</v>
      </c>
      <c r="D69" s="209" t="n">
        <v>24437.5895</v>
      </c>
      <c r="E69" s="210" t="n">
        <v>16898.6666</v>
      </c>
      <c r="F69" s="210" t="n">
        <v>19662.7777</v>
      </c>
      <c r="G69" s="210" t="n">
        <v>28883.3333</v>
      </c>
      <c r="H69" s="210" t="n">
        <v>38384.6125</v>
      </c>
      <c r="I69" s="210" t="n">
        <v>26937.0922</v>
      </c>
      <c r="J69" s="236" t="n">
        <v>10.15</v>
      </c>
      <c r="K69" s="237" t="n">
        <v>0.42</v>
      </c>
      <c r="L69" s="237" t="n">
        <v>7.45</v>
      </c>
      <c r="M69" s="237" t="n">
        <v>5.38</v>
      </c>
      <c r="N69" s="237" t="n">
        <v>0</v>
      </c>
      <c r="O69" s="238" t="n">
        <v>172.5871</v>
      </c>
    </row>
    <row r="70" customFormat="false" ht="12.85" hidden="false" customHeight="false" outlineLevel="0" collapsed="false">
      <c r="A70" s="132" t="s">
        <v>194</v>
      </c>
      <c r="B70" s="133" t="s">
        <v>195</v>
      </c>
      <c r="C70" s="231" t="n">
        <v>300.2892</v>
      </c>
      <c r="D70" s="202" t="n">
        <v>25186.3333</v>
      </c>
      <c r="E70" s="203" t="n">
        <v>22373.3333</v>
      </c>
      <c r="F70" s="203" t="n">
        <v>23734.3333</v>
      </c>
      <c r="G70" s="203" t="n">
        <v>27198.6666</v>
      </c>
      <c r="H70" s="203" t="n">
        <v>29586.3333</v>
      </c>
      <c r="I70" s="203" t="n">
        <v>25647.6559</v>
      </c>
      <c r="J70" s="232" t="n">
        <v>5.56</v>
      </c>
      <c r="K70" s="233" t="n">
        <v>1.5</v>
      </c>
      <c r="L70" s="233" t="n">
        <v>13.61</v>
      </c>
      <c r="M70" s="233" t="n">
        <v>7.36</v>
      </c>
      <c r="N70" s="233" t="n">
        <v>0.76</v>
      </c>
      <c r="O70" s="234" t="n">
        <v>164.9435</v>
      </c>
    </row>
    <row r="71" customFormat="false" ht="12.85" hidden="false" customHeight="false" outlineLevel="0" collapsed="false">
      <c r="A71" s="131" t="s">
        <v>196</v>
      </c>
      <c r="B71" s="138" t="s">
        <v>197</v>
      </c>
      <c r="C71" s="235" t="n">
        <v>13.7587</v>
      </c>
      <c r="D71" s="209" t="n">
        <v>23466</v>
      </c>
      <c r="E71" s="210" t="n">
        <v>15188.6666</v>
      </c>
      <c r="F71" s="210" t="n">
        <v>16660.3333</v>
      </c>
      <c r="G71" s="210" t="n">
        <v>28404.3333</v>
      </c>
      <c r="H71" s="210" t="n">
        <v>32840.1188</v>
      </c>
      <c r="I71" s="210" t="n">
        <v>26150.119</v>
      </c>
      <c r="J71" s="236" t="n">
        <v>23.17</v>
      </c>
      <c r="K71" s="237" t="n">
        <v>0.69</v>
      </c>
      <c r="L71" s="237" t="n">
        <v>1.88</v>
      </c>
      <c r="M71" s="237" t="n">
        <v>6.64</v>
      </c>
      <c r="N71" s="237" t="n">
        <v>0</v>
      </c>
      <c r="O71" s="238" t="n">
        <v>168.5701</v>
      </c>
    </row>
    <row r="72" customFormat="false" ht="12.85" hidden="false" customHeight="false" outlineLevel="0" collapsed="false">
      <c r="A72" s="132" t="s">
        <v>198</v>
      </c>
      <c r="B72" s="133" t="s">
        <v>199</v>
      </c>
      <c r="C72" s="231" t="n">
        <v>119.6452</v>
      </c>
      <c r="D72" s="202" t="n">
        <v>25391.0217</v>
      </c>
      <c r="E72" s="203" t="n">
        <v>17091</v>
      </c>
      <c r="F72" s="203" t="n">
        <v>19596.6666</v>
      </c>
      <c r="G72" s="203" t="n">
        <v>28181</v>
      </c>
      <c r="H72" s="203" t="n">
        <v>30382.2195</v>
      </c>
      <c r="I72" s="203" t="n">
        <v>24526.4983</v>
      </c>
      <c r="J72" s="232" t="n">
        <v>9.54</v>
      </c>
      <c r="K72" s="233" t="n">
        <v>0</v>
      </c>
      <c r="L72" s="233" t="n">
        <v>0.2</v>
      </c>
      <c r="M72" s="233" t="n">
        <v>14.77</v>
      </c>
      <c r="N72" s="233" t="n">
        <v>0.32</v>
      </c>
      <c r="O72" s="234" t="n">
        <v>169.4478</v>
      </c>
    </row>
    <row r="73" customFormat="false" ht="12.85" hidden="false" customHeight="false" outlineLevel="0" collapsed="false">
      <c r="A73" s="131" t="s">
        <v>200</v>
      </c>
      <c r="B73" s="138" t="s">
        <v>201</v>
      </c>
      <c r="C73" s="235" t="n">
        <v>13.6144</v>
      </c>
      <c r="D73" s="209" t="n">
        <v>14952</v>
      </c>
      <c r="E73" s="210" t="n">
        <v>12093.6666</v>
      </c>
      <c r="F73" s="210" t="n">
        <v>14348</v>
      </c>
      <c r="G73" s="210" t="n">
        <v>18355.8511</v>
      </c>
      <c r="H73" s="210" t="n">
        <v>21184.3333</v>
      </c>
      <c r="I73" s="210" t="n">
        <v>16961.9038</v>
      </c>
      <c r="J73" s="236" t="n">
        <v>11.01</v>
      </c>
      <c r="K73" s="237" t="n">
        <v>0.45</v>
      </c>
      <c r="L73" s="237" t="n">
        <v>1.61</v>
      </c>
      <c r="M73" s="237" t="n">
        <v>4.74</v>
      </c>
      <c r="N73" s="237" t="n">
        <v>0</v>
      </c>
      <c r="O73" s="238" t="n">
        <v>172.9507</v>
      </c>
    </row>
    <row r="74" customFormat="false" ht="12.85" hidden="false" customHeight="false" outlineLevel="0" collapsed="false">
      <c r="A74" s="132" t="s">
        <v>202</v>
      </c>
      <c r="B74" s="133" t="s">
        <v>203</v>
      </c>
      <c r="C74" s="231" t="n">
        <v>116.6472</v>
      </c>
      <c r="D74" s="202" t="n">
        <v>16883.8422</v>
      </c>
      <c r="E74" s="203" t="n">
        <v>13400</v>
      </c>
      <c r="F74" s="203" t="n">
        <v>15583</v>
      </c>
      <c r="G74" s="203" t="n">
        <v>19558</v>
      </c>
      <c r="H74" s="203" t="n">
        <v>31313.6666</v>
      </c>
      <c r="I74" s="203" t="n">
        <v>20518.3862</v>
      </c>
      <c r="J74" s="232" t="n">
        <v>7.06</v>
      </c>
      <c r="K74" s="233" t="n">
        <v>0.05</v>
      </c>
      <c r="L74" s="233" t="n">
        <v>0.13</v>
      </c>
      <c r="M74" s="233" t="n">
        <v>5.48</v>
      </c>
      <c r="N74" s="233" t="n">
        <v>0</v>
      </c>
      <c r="O74" s="234" t="n">
        <v>172.6784</v>
      </c>
    </row>
    <row r="75" customFormat="false" ht="12.85" hidden="false" customHeight="false" outlineLevel="0" collapsed="false">
      <c r="A75" s="131" t="s">
        <v>204</v>
      </c>
      <c r="B75" s="138" t="s">
        <v>520</v>
      </c>
      <c r="C75" s="235" t="n">
        <v>115.3888</v>
      </c>
      <c r="D75" s="209" t="n">
        <v>27662.6666</v>
      </c>
      <c r="E75" s="210" t="n">
        <v>16603.3333</v>
      </c>
      <c r="F75" s="210" t="n">
        <v>20014.3333</v>
      </c>
      <c r="G75" s="210" t="n">
        <v>36742.6666</v>
      </c>
      <c r="H75" s="210" t="n">
        <v>49421.2743</v>
      </c>
      <c r="I75" s="210" t="n">
        <v>32739.8115</v>
      </c>
      <c r="J75" s="236" t="n">
        <v>27.51</v>
      </c>
      <c r="K75" s="237" t="n">
        <v>0.23</v>
      </c>
      <c r="L75" s="237" t="n">
        <v>1.74</v>
      </c>
      <c r="M75" s="237" t="n">
        <v>6.25</v>
      </c>
      <c r="N75" s="237" t="n">
        <v>0</v>
      </c>
      <c r="O75" s="238" t="n">
        <v>171.5192</v>
      </c>
    </row>
    <row r="76" customFormat="false" ht="12.85" hidden="false" customHeight="false" outlineLevel="0" collapsed="false">
      <c r="A76" s="132" t="s">
        <v>206</v>
      </c>
      <c r="B76" s="133" t="s">
        <v>207</v>
      </c>
      <c r="C76" s="231" t="n">
        <v>268.2811</v>
      </c>
      <c r="D76" s="202" t="n">
        <v>24340.6666</v>
      </c>
      <c r="E76" s="203" t="n">
        <v>15310</v>
      </c>
      <c r="F76" s="203" t="n">
        <v>18740.3333</v>
      </c>
      <c r="G76" s="203" t="n">
        <v>31810</v>
      </c>
      <c r="H76" s="203" t="n">
        <v>43366.2372</v>
      </c>
      <c r="I76" s="203" t="n">
        <v>28064.1884</v>
      </c>
      <c r="J76" s="232" t="n">
        <v>14.43</v>
      </c>
      <c r="K76" s="233" t="n">
        <v>0.2</v>
      </c>
      <c r="L76" s="233" t="n">
        <v>2.98</v>
      </c>
      <c r="M76" s="233" t="n">
        <v>5.4</v>
      </c>
      <c r="N76" s="233" t="n">
        <v>0.02</v>
      </c>
      <c r="O76" s="234" t="n">
        <v>169.0321</v>
      </c>
    </row>
    <row r="77" customFormat="false" ht="12.85" hidden="false" customHeight="false" outlineLevel="0" collapsed="false">
      <c r="A77" s="131" t="s">
        <v>208</v>
      </c>
      <c r="B77" s="138" t="s">
        <v>521</v>
      </c>
      <c r="C77" s="235" t="n">
        <v>18.1276</v>
      </c>
      <c r="D77" s="209" t="n">
        <v>31371</v>
      </c>
      <c r="E77" s="210" t="n">
        <v>29120</v>
      </c>
      <c r="F77" s="210" t="n">
        <v>30110.6666</v>
      </c>
      <c r="G77" s="210" t="n">
        <v>48245.0899</v>
      </c>
      <c r="H77" s="210" t="n">
        <v>62695</v>
      </c>
      <c r="I77" s="210" t="n">
        <v>38548.6801</v>
      </c>
      <c r="J77" s="236" t="n">
        <v>17.48</v>
      </c>
      <c r="K77" s="237" t="n">
        <v>0</v>
      </c>
      <c r="L77" s="237" t="n">
        <v>0</v>
      </c>
      <c r="M77" s="237" t="n">
        <v>5.25</v>
      </c>
      <c r="N77" s="237" t="n">
        <v>0</v>
      </c>
      <c r="O77" s="238" t="n">
        <v>172.1199</v>
      </c>
    </row>
    <row r="78" customFormat="false" ht="12.85" hidden="false" customHeight="false" outlineLevel="0" collapsed="false">
      <c r="A78" s="132" t="s">
        <v>210</v>
      </c>
      <c r="B78" s="133" t="s">
        <v>211</v>
      </c>
      <c r="C78" s="231" t="n">
        <v>334.4386</v>
      </c>
      <c r="D78" s="202" t="n">
        <v>20269</v>
      </c>
      <c r="E78" s="203" t="n">
        <v>13635.3333</v>
      </c>
      <c r="F78" s="203" t="n">
        <v>16167.6666</v>
      </c>
      <c r="G78" s="203" t="n">
        <v>24899</v>
      </c>
      <c r="H78" s="203" t="n">
        <v>36123.6666</v>
      </c>
      <c r="I78" s="203" t="n">
        <v>23105.8017</v>
      </c>
      <c r="J78" s="232" t="n">
        <v>20.04</v>
      </c>
      <c r="K78" s="233" t="n">
        <v>0.17</v>
      </c>
      <c r="L78" s="233" t="n">
        <v>1.7</v>
      </c>
      <c r="M78" s="233" t="n">
        <v>6.13</v>
      </c>
      <c r="N78" s="233" t="n">
        <v>0</v>
      </c>
      <c r="O78" s="234" t="n">
        <v>165.6972</v>
      </c>
    </row>
    <row r="79" customFormat="false" ht="12.85" hidden="false" customHeight="false" outlineLevel="0" collapsed="false">
      <c r="A79" s="131" t="s">
        <v>212</v>
      </c>
      <c r="B79" s="138" t="s">
        <v>213</v>
      </c>
      <c r="C79" s="235" t="n">
        <v>348.5617</v>
      </c>
      <c r="D79" s="209" t="n">
        <v>22961.3333</v>
      </c>
      <c r="E79" s="210" t="n">
        <v>14764.3333</v>
      </c>
      <c r="F79" s="210" t="n">
        <v>18181</v>
      </c>
      <c r="G79" s="210" t="n">
        <v>27922.3333</v>
      </c>
      <c r="H79" s="210" t="n">
        <v>34166.4435</v>
      </c>
      <c r="I79" s="210" t="n">
        <v>24963.9844</v>
      </c>
      <c r="J79" s="236" t="n">
        <v>24.47</v>
      </c>
      <c r="K79" s="237" t="n">
        <v>0.38</v>
      </c>
      <c r="L79" s="237" t="n">
        <v>2.14</v>
      </c>
      <c r="M79" s="237" t="n">
        <v>5.51</v>
      </c>
      <c r="N79" s="237" t="n">
        <v>0.12</v>
      </c>
      <c r="O79" s="238" t="n">
        <v>170.5552</v>
      </c>
    </row>
    <row r="80" customFormat="false" ht="12.85" hidden="false" customHeight="false" outlineLevel="0" collapsed="false">
      <c r="A80" s="132" t="s">
        <v>214</v>
      </c>
      <c r="B80" s="133" t="s">
        <v>215</v>
      </c>
      <c r="C80" s="231" t="n">
        <v>135.4452</v>
      </c>
      <c r="D80" s="202" t="n">
        <v>23264.6666</v>
      </c>
      <c r="E80" s="203" t="n">
        <v>14445.6482</v>
      </c>
      <c r="F80" s="203" t="n">
        <v>17209.5643</v>
      </c>
      <c r="G80" s="203" t="n">
        <v>30170.4127</v>
      </c>
      <c r="H80" s="203" t="n">
        <v>48527.3754</v>
      </c>
      <c r="I80" s="203" t="n">
        <v>29213.9561</v>
      </c>
      <c r="J80" s="232" t="n">
        <v>10.23</v>
      </c>
      <c r="K80" s="233" t="n">
        <v>0.06</v>
      </c>
      <c r="L80" s="233" t="n">
        <v>3.83</v>
      </c>
      <c r="M80" s="233" t="n">
        <v>5.29</v>
      </c>
      <c r="N80" s="233" t="n">
        <v>0.03</v>
      </c>
      <c r="O80" s="234" t="n">
        <v>168.8539</v>
      </c>
    </row>
    <row r="81" customFormat="false" ht="12.85" hidden="false" customHeight="false" outlineLevel="0" collapsed="false">
      <c r="A81" s="131" t="s">
        <v>216</v>
      </c>
      <c r="B81" s="138" t="s">
        <v>522</v>
      </c>
      <c r="C81" s="235" t="n">
        <v>767.9977</v>
      </c>
      <c r="D81" s="209" t="n">
        <v>20553.4133</v>
      </c>
      <c r="E81" s="210" t="n">
        <v>13699.4548</v>
      </c>
      <c r="F81" s="210" t="n">
        <v>16171.3333</v>
      </c>
      <c r="G81" s="210" t="n">
        <v>26125.9569</v>
      </c>
      <c r="H81" s="210" t="n">
        <v>34082.3333</v>
      </c>
      <c r="I81" s="210" t="n">
        <v>23565.7464</v>
      </c>
      <c r="J81" s="236" t="n">
        <v>15.08</v>
      </c>
      <c r="K81" s="237" t="n">
        <v>0.38</v>
      </c>
      <c r="L81" s="237" t="n">
        <v>2.89</v>
      </c>
      <c r="M81" s="237" t="n">
        <v>4.96</v>
      </c>
      <c r="N81" s="237" t="n">
        <v>0</v>
      </c>
      <c r="O81" s="238" t="n">
        <v>169.3122</v>
      </c>
    </row>
    <row r="82" customFormat="false" ht="12.85" hidden="false" customHeight="false" outlineLevel="0" collapsed="false">
      <c r="A82" s="132" t="s">
        <v>218</v>
      </c>
      <c r="B82" s="133" t="s">
        <v>219</v>
      </c>
      <c r="C82" s="231" t="n">
        <v>10.6309</v>
      </c>
      <c r="D82" s="202" t="n">
        <v>18896.5333</v>
      </c>
      <c r="E82" s="203" t="n">
        <v>15359.5368</v>
      </c>
      <c r="F82" s="203" t="n">
        <v>17844.9154</v>
      </c>
      <c r="G82" s="203" t="n">
        <v>27283.4961</v>
      </c>
      <c r="H82" s="203" t="n">
        <v>34754.4801</v>
      </c>
      <c r="I82" s="203" t="n">
        <v>24512.7721</v>
      </c>
      <c r="J82" s="232" t="n">
        <v>19.85</v>
      </c>
      <c r="K82" s="233" t="n">
        <v>0</v>
      </c>
      <c r="L82" s="233" t="n">
        <v>4.72</v>
      </c>
      <c r="M82" s="233" t="n">
        <v>4.49</v>
      </c>
      <c r="N82" s="233" t="n">
        <v>0</v>
      </c>
      <c r="O82" s="234" t="n">
        <v>166.6351</v>
      </c>
    </row>
    <row r="83" customFormat="false" ht="12.85" hidden="false" customHeight="false" outlineLevel="0" collapsed="false">
      <c r="A83" s="131" t="s">
        <v>220</v>
      </c>
      <c r="B83" s="138" t="s">
        <v>221</v>
      </c>
      <c r="C83" s="235" t="n">
        <v>51.591</v>
      </c>
      <c r="D83" s="209" t="n">
        <v>21666.6666</v>
      </c>
      <c r="E83" s="210" t="n">
        <v>14427.2383</v>
      </c>
      <c r="F83" s="210" t="n">
        <v>17626.1311</v>
      </c>
      <c r="G83" s="210" t="n">
        <v>28674.6666</v>
      </c>
      <c r="H83" s="210" t="n">
        <v>32204</v>
      </c>
      <c r="I83" s="210" t="n">
        <v>25709.4981</v>
      </c>
      <c r="J83" s="236" t="n">
        <v>21.4</v>
      </c>
      <c r="K83" s="237" t="n">
        <v>0.28</v>
      </c>
      <c r="L83" s="237" t="n">
        <v>2.28</v>
      </c>
      <c r="M83" s="237" t="n">
        <v>5.78</v>
      </c>
      <c r="N83" s="237" t="n">
        <v>0</v>
      </c>
      <c r="O83" s="238" t="n">
        <v>168.2008</v>
      </c>
    </row>
    <row r="84" customFormat="false" ht="12.85" hidden="false" customHeight="false" outlineLevel="0" collapsed="false">
      <c r="A84" s="132" t="s">
        <v>222</v>
      </c>
      <c r="B84" s="133" t="s">
        <v>223</v>
      </c>
      <c r="C84" s="231" t="n">
        <v>94.1976</v>
      </c>
      <c r="D84" s="202" t="n">
        <v>22488.6801</v>
      </c>
      <c r="E84" s="203" t="n">
        <v>15588.3333</v>
      </c>
      <c r="F84" s="203" t="n">
        <v>17884.6666</v>
      </c>
      <c r="G84" s="203" t="n">
        <v>26528</v>
      </c>
      <c r="H84" s="203" t="n">
        <v>34867</v>
      </c>
      <c r="I84" s="203" t="n">
        <v>24384.4589</v>
      </c>
      <c r="J84" s="232" t="n">
        <v>12.23</v>
      </c>
      <c r="K84" s="233" t="n">
        <v>0.3</v>
      </c>
      <c r="L84" s="233" t="n">
        <v>2.31</v>
      </c>
      <c r="M84" s="233" t="n">
        <v>5.38</v>
      </c>
      <c r="N84" s="233" t="n">
        <v>0.02</v>
      </c>
      <c r="O84" s="234" t="n">
        <v>168.1978</v>
      </c>
    </row>
    <row r="85" customFormat="false" ht="12.85" hidden="false" customHeight="false" outlineLevel="0" collapsed="false">
      <c r="A85" s="131" t="s">
        <v>224</v>
      </c>
      <c r="B85" s="138" t="s">
        <v>225</v>
      </c>
      <c r="C85" s="235" t="n">
        <v>265.6948</v>
      </c>
      <c r="D85" s="209" t="n">
        <v>22382.6666</v>
      </c>
      <c r="E85" s="210" t="n">
        <v>14775.4137</v>
      </c>
      <c r="F85" s="210" t="n">
        <v>17275.5555</v>
      </c>
      <c r="G85" s="210" t="n">
        <v>29584.6464</v>
      </c>
      <c r="H85" s="210" t="n">
        <v>38445</v>
      </c>
      <c r="I85" s="210" t="n">
        <v>25593.4015</v>
      </c>
      <c r="J85" s="236" t="n">
        <v>14.72</v>
      </c>
      <c r="K85" s="237" t="n">
        <v>0.3</v>
      </c>
      <c r="L85" s="237" t="n">
        <v>2.58</v>
      </c>
      <c r="M85" s="237" t="n">
        <v>5.19</v>
      </c>
      <c r="N85" s="237" t="n">
        <v>0.05</v>
      </c>
      <c r="O85" s="238" t="n">
        <v>170.3246</v>
      </c>
    </row>
    <row r="86" customFormat="false" ht="12.85" hidden="false" customHeight="false" outlineLevel="0" collapsed="false">
      <c r="A86" s="132" t="s">
        <v>226</v>
      </c>
      <c r="B86" s="133" t="s">
        <v>227</v>
      </c>
      <c r="C86" s="231" t="n">
        <v>29.1202</v>
      </c>
      <c r="D86" s="202" t="n">
        <v>15325.5961</v>
      </c>
      <c r="E86" s="203" t="n">
        <v>10600.7314</v>
      </c>
      <c r="F86" s="203" t="n">
        <v>12912.858</v>
      </c>
      <c r="G86" s="203" t="n">
        <v>18077.3602</v>
      </c>
      <c r="H86" s="203" t="n">
        <v>23172.857</v>
      </c>
      <c r="I86" s="203" t="n">
        <v>16590.2044</v>
      </c>
      <c r="J86" s="232" t="n">
        <v>14.67</v>
      </c>
      <c r="K86" s="233" t="n">
        <v>0</v>
      </c>
      <c r="L86" s="233" t="n">
        <v>4.46</v>
      </c>
      <c r="M86" s="233" t="n">
        <v>3.46</v>
      </c>
      <c r="N86" s="233" t="n">
        <v>0</v>
      </c>
      <c r="O86" s="234" t="n">
        <v>170.8584</v>
      </c>
    </row>
    <row r="87" customFormat="false" ht="12.85" hidden="false" customHeight="false" outlineLevel="0" collapsed="false">
      <c r="A87" s="131" t="s">
        <v>228</v>
      </c>
      <c r="B87" s="138" t="s">
        <v>523</v>
      </c>
      <c r="C87" s="235" t="n">
        <v>13.2982</v>
      </c>
      <c r="D87" s="209" t="n">
        <v>17603.3333</v>
      </c>
      <c r="E87" s="210" t="n">
        <v>15039.3333</v>
      </c>
      <c r="F87" s="210" t="n">
        <v>16168</v>
      </c>
      <c r="G87" s="210" t="n">
        <v>22530</v>
      </c>
      <c r="H87" s="210" t="n">
        <v>24852.6666</v>
      </c>
      <c r="I87" s="210" t="n">
        <v>19107.0833</v>
      </c>
      <c r="J87" s="236" t="n">
        <v>16.93</v>
      </c>
      <c r="K87" s="237" t="n">
        <v>0</v>
      </c>
      <c r="L87" s="237" t="n">
        <v>0</v>
      </c>
      <c r="M87" s="237" t="n">
        <v>4.4</v>
      </c>
      <c r="N87" s="237" t="n">
        <v>0</v>
      </c>
      <c r="O87" s="238" t="n">
        <v>162.614</v>
      </c>
    </row>
    <row r="88" customFormat="false" ht="12.85" hidden="false" customHeight="false" outlineLevel="0" collapsed="false">
      <c r="A88" s="132" t="s">
        <v>230</v>
      </c>
      <c r="B88" s="133" t="s">
        <v>231</v>
      </c>
      <c r="C88" s="231" t="n">
        <v>39.3625</v>
      </c>
      <c r="D88" s="202" t="n">
        <v>13632.457</v>
      </c>
      <c r="E88" s="203" t="n">
        <v>10447.9616</v>
      </c>
      <c r="F88" s="203" t="n">
        <v>11433.8272</v>
      </c>
      <c r="G88" s="203" t="n">
        <v>15954.4435</v>
      </c>
      <c r="H88" s="203" t="n">
        <v>18459.4828</v>
      </c>
      <c r="I88" s="203" t="n">
        <v>16014.2721</v>
      </c>
      <c r="J88" s="232" t="n">
        <v>18.74</v>
      </c>
      <c r="K88" s="233" t="n">
        <v>0.14</v>
      </c>
      <c r="L88" s="233" t="n">
        <v>1.54</v>
      </c>
      <c r="M88" s="233" t="n">
        <v>6.25</v>
      </c>
      <c r="N88" s="233" t="n">
        <v>0.34</v>
      </c>
      <c r="O88" s="234" t="n">
        <v>171.2202</v>
      </c>
    </row>
    <row r="89" customFormat="false" ht="12.85" hidden="false" customHeight="false" outlineLevel="0" collapsed="false">
      <c r="A89" s="131" t="s">
        <v>232</v>
      </c>
      <c r="B89" s="138" t="s">
        <v>233</v>
      </c>
      <c r="C89" s="235" t="n">
        <v>217.6138</v>
      </c>
      <c r="D89" s="209" t="n">
        <v>19049.4665</v>
      </c>
      <c r="E89" s="210" t="n">
        <v>12771.2995</v>
      </c>
      <c r="F89" s="210" t="n">
        <v>15187.4119</v>
      </c>
      <c r="G89" s="210" t="n">
        <v>24704.8396</v>
      </c>
      <c r="H89" s="210" t="n">
        <v>33606.8792</v>
      </c>
      <c r="I89" s="210" t="n">
        <v>21118.2409</v>
      </c>
      <c r="J89" s="236" t="n">
        <v>12.86</v>
      </c>
      <c r="K89" s="237" t="n">
        <v>0.29</v>
      </c>
      <c r="L89" s="237" t="n">
        <v>6.88</v>
      </c>
      <c r="M89" s="237" t="n">
        <v>5.66</v>
      </c>
      <c r="N89" s="237" t="n">
        <v>0.01</v>
      </c>
      <c r="O89" s="238" t="n">
        <v>172.3482</v>
      </c>
    </row>
    <row r="90" customFormat="false" ht="12.85" hidden="false" customHeight="false" outlineLevel="0" collapsed="false">
      <c r="A90" s="132" t="s">
        <v>234</v>
      </c>
      <c r="B90" s="133" t="s">
        <v>235</v>
      </c>
      <c r="C90" s="231" t="n">
        <v>82.4495</v>
      </c>
      <c r="D90" s="202" t="n">
        <v>17611</v>
      </c>
      <c r="E90" s="203" t="n">
        <v>12770.9864</v>
      </c>
      <c r="F90" s="203" t="n">
        <v>15102.3333</v>
      </c>
      <c r="G90" s="203" t="n">
        <v>19867.3333</v>
      </c>
      <c r="H90" s="203" t="n">
        <v>24481.4235</v>
      </c>
      <c r="I90" s="203" t="n">
        <v>18152.7978</v>
      </c>
      <c r="J90" s="232" t="n">
        <v>16.25</v>
      </c>
      <c r="K90" s="233" t="n">
        <v>0.47</v>
      </c>
      <c r="L90" s="233" t="n">
        <v>1.83</v>
      </c>
      <c r="M90" s="233" t="n">
        <v>4.54</v>
      </c>
      <c r="N90" s="233" t="n">
        <v>0</v>
      </c>
      <c r="O90" s="234" t="n">
        <v>173.8618</v>
      </c>
    </row>
    <row r="91" customFormat="false" ht="12.85" hidden="false" customHeight="false" outlineLevel="0" collapsed="false">
      <c r="A91" s="131" t="s">
        <v>236</v>
      </c>
      <c r="B91" s="138" t="s">
        <v>237</v>
      </c>
      <c r="C91" s="235" t="n">
        <v>37.4709</v>
      </c>
      <c r="D91" s="209" t="n">
        <v>36304.2927</v>
      </c>
      <c r="E91" s="210" t="n">
        <v>25787.1216</v>
      </c>
      <c r="F91" s="210" t="n">
        <v>26311.8694</v>
      </c>
      <c r="G91" s="210" t="n">
        <v>44170.2214</v>
      </c>
      <c r="H91" s="210" t="n">
        <v>65562.6666</v>
      </c>
      <c r="I91" s="210" t="n">
        <v>39822.4967</v>
      </c>
      <c r="J91" s="236" t="n">
        <v>28.59</v>
      </c>
      <c r="K91" s="237" t="n">
        <v>0.09</v>
      </c>
      <c r="L91" s="237" t="n">
        <v>0.15</v>
      </c>
      <c r="M91" s="237" t="n">
        <v>3</v>
      </c>
      <c r="N91" s="237" t="n">
        <v>0</v>
      </c>
      <c r="O91" s="238" t="n">
        <v>173.0199</v>
      </c>
    </row>
    <row r="92" customFormat="false" ht="12.85" hidden="false" customHeight="false" outlineLevel="0" collapsed="false">
      <c r="A92" s="132" t="s">
        <v>238</v>
      </c>
      <c r="B92" s="133" t="s">
        <v>239</v>
      </c>
      <c r="C92" s="231" t="n">
        <v>705.9736</v>
      </c>
      <c r="D92" s="202" t="n">
        <v>19258.3333</v>
      </c>
      <c r="E92" s="203" t="n">
        <v>12948.3333</v>
      </c>
      <c r="F92" s="203" t="n">
        <v>15476.6666</v>
      </c>
      <c r="G92" s="203" t="n">
        <v>24022.6666</v>
      </c>
      <c r="H92" s="203" t="n">
        <v>28753</v>
      </c>
      <c r="I92" s="203" t="n">
        <v>20446.5681</v>
      </c>
      <c r="J92" s="232" t="n">
        <v>15.44</v>
      </c>
      <c r="K92" s="233" t="n">
        <v>1.15</v>
      </c>
      <c r="L92" s="233" t="n">
        <v>8.09</v>
      </c>
      <c r="M92" s="233" t="n">
        <v>6.03</v>
      </c>
      <c r="N92" s="233" t="n">
        <v>0.01</v>
      </c>
      <c r="O92" s="234" t="n">
        <v>174.7679</v>
      </c>
    </row>
    <row r="93" customFormat="false" ht="12.85" hidden="false" customHeight="false" outlineLevel="0" collapsed="false">
      <c r="A93" s="131" t="s">
        <v>240</v>
      </c>
      <c r="B93" s="138" t="s">
        <v>241</v>
      </c>
      <c r="C93" s="235" t="n">
        <v>184.2478</v>
      </c>
      <c r="D93" s="209" t="n">
        <v>22170.5619</v>
      </c>
      <c r="E93" s="210" t="n">
        <v>13447.3333</v>
      </c>
      <c r="F93" s="210" t="n">
        <v>17096.3333</v>
      </c>
      <c r="G93" s="210" t="n">
        <v>25851.3003</v>
      </c>
      <c r="H93" s="210" t="n">
        <v>31633.4994</v>
      </c>
      <c r="I93" s="210" t="n">
        <v>22244.9781</v>
      </c>
      <c r="J93" s="236" t="n">
        <v>11.96</v>
      </c>
      <c r="K93" s="237" t="n">
        <v>0.39</v>
      </c>
      <c r="L93" s="237" t="n">
        <v>7.8</v>
      </c>
      <c r="M93" s="237" t="n">
        <v>5.54</v>
      </c>
      <c r="N93" s="237" t="n">
        <v>0.03</v>
      </c>
      <c r="O93" s="238" t="n">
        <v>169.8365</v>
      </c>
    </row>
    <row r="94" customFormat="false" ht="12.85" hidden="false" customHeight="false" outlineLevel="0" collapsed="false">
      <c r="A94" s="132" t="s">
        <v>242</v>
      </c>
      <c r="B94" s="133" t="s">
        <v>243</v>
      </c>
      <c r="C94" s="231" t="n">
        <v>138.0805</v>
      </c>
      <c r="D94" s="202" t="n">
        <v>22447.6666</v>
      </c>
      <c r="E94" s="203" t="n">
        <v>15684.3333</v>
      </c>
      <c r="F94" s="203" t="n">
        <v>18063.4397</v>
      </c>
      <c r="G94" s="203" t="n">
        <v>26678</v>
      </c>
      <c r="H94" s="203" t="n">
        <v>31415</v>
      </c>
      <c r="I94" s="203" t="n">
        <v>23740.8753</v>
      </c>
      <c r="J94" s="232" t="n">
        <v>15</v>
      </c>
      <c r="K94" s="233" t="n">
        <v>0.79</v>
      </c>
      <c r="L94" s="233" t="n">
        <v>4.25</v>
      </c>
      <c r="M94" s="233" t="n">
        <v>5.98</v>
      </c>
      <c r="N94" s="233" t="n">
        <v>0.07</v>
      </c>
      <c r="O94" s="234" t="n">
        <v>172.987</v>
      </c>
    </row>
    <row r="95" customFormat="false" ht="12.85" hidden="false" customHeight="false" outlineLevel="0" collapsed="false">
      <c r="A95" s="131" t="s">
        <v>244</v>
      </c>
      <c r="B95" s="138" t="s">
        <v>245</v>
      </c>
      <c r="C95" s="235" t="n">
        <v>25.747</v>
      </c>
      <c r="D95" s="209" t="n">
        <v>14596.6666</v>
      </c>
      <c r="E95" s="210" t="n">
        <v>10973</v>
      </c>
      <c r="F95" s="210" t="n">
        <v>12246</v>
      </c>
      <c r="G95" s="210" t="n">
        <v>15581.1619</v>
      </c>
      <c r="H95" s="210" t="n">
        <v>19437.3333</v>
      </c>
      <c r="I95" s="210" t="n">
        <v>14848.8128</v>
      </c>
      <c r="J95" s="236" t="n">
        <v>6.86</v>
      </c>
      <c r="K95" s="237" t="n">
        <v>0</v>
      </c>
      <c r="L95" s="237" t="n">
        <v>8.84</v>
      </c>
      <c r="M95" s="237" t="n">
        <v>5.45</v>
      </c>
      <c r="N95" s="237" t="n">
        <v>0</v>
      </c>
      <c r="O95" s="238" t="n">
        <v>170.8332</v>
      </c>
    </row>
    <row r="96" customFormat="false" ht="12.85" hidden="false" customHeight="false" outlineLevel="0" collapsed="false">
      <c r="A96" s="132" t="s">
        <v>246</v>
      </c>
      <c r="B96" s="133" t="s">
        <v>247</v>
      </c>
      <c r="C96" s="231" t="n">
        <v>88.686</v>
      </c>
      <c r="D96" s="202" t="n">
        <v>17162.0366</v>
      </c>
      <c r="E96" s="203" t="n">
        <v>13161.6666</v>
      </c>
      <c r="F96" s="203" t="n">
        <v>15500.5518</v>
      </c>
      <c r="G96" s="203" t="n">
        <v>19360.6666</v>
      </c>
      <c r="H96" s="203" t="n">
        <v>23363.5481</v>
      </c>
      <c r="I96" s="203" t="n">
        <v>17898.9501</v>
      </c>
      <c r="J96" s="232" t="n">
        <v>26.22</v>
      </c>
      <c r="K96" s="233" t="n">
        <v>0.39</v>
      </c>
      <c r="L96" s="233" t="n">
        <v>2.32</v>
      </c>
      <c r="M96" s="233" t="n">
        <v>5.31</v>
      </c>
      <c r="N96" s="233" t="n">
        <v>0.23</v>
      </c>
      <c r="O96" s="234" t="n">
        <v>168.0745</v>
      </c>
    </row>
    <row r="97" customFormat="false" ht="12.85" hidden="false" customHeight="false" outlineLevel="0" collapsed="false">
      <c r="A97" s="131" t="s">
        <v>248</v>
      </c>
      <c r="B97" s="138" t="s">
        <v>249</v>
      </c>
      <c r="C97" s="235" t="n">
        <v>129.6702</v>
      </c>
      <c r="D97" s="209" t="n">
        <v>17500</v>
      </c>
      <c r="E97" s="210" t="n">
        <v>12644</v>
      </c>
      <c r="F97" s="210" t="n">
        <v>14175</v>
      </c>
      <c r="G97" s="210" t="n">
        <v>21881</v>
      </c>
      <c r="H97" s="210" t="n">
        <v>28166.6666</v>
      </c>
      <c r="I97" s="210" t="n">
        <v>18823.7726</v>
      </c>
      <c r="J97" s="236" t="n">
        <v>13.17</v>
      </c>
      <c r="K97" s="237" t="n">
        <v>0.08</v>
      </c>
      <c r="L97" s="237" t="n">
        <v>1.89</v>
      </c>
      <c r="M97" s="237" t="n">
        <v>4.88</v>
      </c>
      <c r="N97" s="237" t="n">
        <v>0</v>
      </c>
      <c r="O97" s="238" t="n">
        <v>168.0963</v>
      </c>
    </row>
    <row r="98" customFormat="false" ht="12.85" hidden="false" customHeight="false" outlineLevel="0" collapsed="false">
      <c r="A98" s="132" t="s">
        <v>250</v>
      </c>
      <c r="B98" s="133" t="s">
        <v>251</v>
      </c>
      <c r="C98" s="231" t="n">
        <v>415.3746</v>
      </c>
      <c r="D98" s="202" t="n">
        <v>15699.903</v>
      </c>
      <c r="E98" s="203" t="n">
        <v>13586.7203</v>
      </c>
      <c r="F98" s="203" t="n">
        <v>14384.8756</v>
      </c>
      <c r="G98" s="203" t="n">
        <v>18899</v>
      </c>
      <c r="H98" s="203" t="n">
        <v>33263.3333</v>
      </c>
      <c r="I98" s="203" t="n">
        <v>19370.4203</v>
      </c>
      <c r="J98" s="232" t="n">
        <v>22.83</v>
      </c>
      <c r="K98" s="233" t="n">
        <v>0.06</v>
      </c>
      <c r="L98" s="233" t="n">
        <v>1.52</v>
      </c>
      <c r="M98" s="233" t="n">
        <v>6.24</v>
      </c>
      <c r="N98" s="233" t="n">
        <v>0</v>
      </c>
      <c r="O98" s="234" t="n">
        <v>164.0546</v>
      </c>
    </row>
    <row r="99" customFormat="false" ht="12.85" hidden="false" customHeight="false" outlineLevel="0" collapsed="false">
      <c r="A99" s="131" t="s">
        <v>252</v>
      </c>
      <c r="B99" s="138" t="s">
        <v>253</v>
      </c>
      <c r="C99" s="235" t="n">
        <v>307.9982</v>
      </c>
      <c r="D99" s="209" t="n">
        <v>12714.0706</v>
      </c>
      <c r="E99" s="210" t="n">
        <v>10711.3333</v>
      </c>
      <c r="F99" s="210" t="n">
        <v>11745.3822</v>
      </c>
      <c r="G99" s="210" t="n">
        <v>13897.9271</v>
      </c>
      <c r="H99" s="210" t="n">
        <v>16009.8337</v>
      </c>
      <c r="I99" s="210" t="n">
        <v>13243.9121</v>
      </c>
      <c r="J99" s="236" t="n">
        <v>7</v>
      </c>
      <c r="K99" s="237" t="n">
        <v>0.73</v>
      </c>
      <c r="L99" s="237" t="n">
        <v>4.2</v>
      </c>
      <c r="M99" s="237" t="n">
        <v>7.16</v>
      </c>
      <c r="N99" s="237" t="n">
        <v>0.82</v>
      </c>
      <c r="O99" s="238" t="n">
        <v>175.0865</v>
      </c>
    </row>
    <row r="100" customFormat="false" ht="12.85" hidden="false" customHeight="false" outlineLevel="0" collapsed="false">
      <c r="A100" s="132" t="s">
        <v>256</v>
      </c>
      <c r="B100" s="133" t="s">
        <v>257</v>
      </c>
      <c r="C100" s="231" t="n">
        <v>11.9973</v>
      </c>
      <c r="D100" s="202" t="n">
        <v>14916.1753</v>
      </c>
      <c r="E100" s="203" t="n">
        <v>11052.6666</v>
      </c>
      <c r="F100" s="203" t="n">
        <v>13725.1959</v>
      </c>
      <c r="G100" s="203" t="n">
        <v>18634</v>
      </c>
      <c r="H100" s="203" t="n">
        <v>21111.715</v>
      </c>
      <c r="I100" s="203" t="n">
        <v>16282.5899</v>
      </c>
      <c r="J100" s="232" t="n">
        <v>5.36</v>
      </c>
      <c r="K100" s="233" t="n">
        <v>0.18</v>
      </c>
      <c r="L100" s="233" t="n">
        <v>16.53</v>
      </c>
      <c r="M100" s="233" t="n">
        <v>6.62</v>
      </c>
      <c r="N100" s="233" t="n">
        <v>0</v>
      </c>
      <c r="O100" s="234" t="n">
        <v>170.6383</v>
      </c>
    </row>
    <row r="101" customFormat="false" ht="12.85" hidden="false" customHeight="false" outlineLevel="0" collapsed="false">
      <c r="A101" s="131" t="s">
        <v>258</v>
      </c>
      <c r="B101" s="138" t="s">
        <v>259</v>
      </c>
      <c r="C101" s="235" t="n">
        <v>12.8581</v>
      </c>
      <c r="D101" s="209" t="n">
        <v>10691.6666</v>
      </c>
      <c r="E101" s="210" t="n">
        <v>8274.0416</v>
      </c>
      <c r="F101" s="210" t="n">
        <v>9901.1957</v>
      </c>
      <c r="G101" s="210" t="n">
        <v>13212.8787</v>
      </c>
      <c r="H101" s="210" t="n">
        <v>13534</v>
      </c>
      <c r="I101" s="210" t="n">
        <v>11675.0183</v>
      </c>
      <c r="J101" s="236" t="n">
        <v>16.26</v>
      </c>
      <c r="K101" s="237" t="n">
        <v>0.18</v>
      </c>
      <c r="L101" s="237" t="n">
        <v>4.77</v>
      </c>
      <c r="M101" s="237" t="n">
        <v>4.52</v>
      </c>
      <c r="N101" s="237" t="n">
        <v>0</v>
      </c>
      <c r="O101" s="238" t="n">
        <v>171.6185</v>
      </c>
    </row>
    <row r="102" customFormat="false" ht="12.85" hidden="false" customHeight="false" outlineLevel="0" collapsed="false">
      <c r="A102" s="132" t="s">
        <v>260</v>
      </c>
      <c r="B102" s="133" t="s">
        <v>261</v>
      </c>
      <c r="C102" s="231" t="n">
        <v>17.1492</v>
      </c>
      <c r="D102" s="202" t="n">
        <v>14283.3333</v>
      </c>
      <c r="E102" s="203" t="n">
        <v>11182.6666</v>
      </c>
      <c r="F102" s="203" t="n">
        <v>12888.0958</v>
      </c>
      <c r="G102" s="203" t="n">
        <v>16451.3333</v>
      </c>
      <c r="H102" s="203" t="n">
        <v>17321.6666</v>
      </c>
      <c r="I102" s="203" t="n">
        <v>14576.4833</v>
      </c>
      <c r="J102" s="232" t="n">
        <v>18.3</v>
      </c>
      <c r="K102" s="233" t="n">
        <v>0.28</v>
      </c>
      <c r="L102" s="233" t="n">
        <v>3</v>
      </c>
      <c r="M102" s="233" t="n">
        <v>6.96</v>
      </c>
      <c r="N102" s="233" t="n">
        <v>1.97</v>
      </c>
      <c r="O102" s="234" t="n">
        <v>171.9704</v>
      </c>
    </row>
    <row r="103" customFormat="false" ht="12.85" hidden="false" customHeight="false" outlineLevel="0" collapsed="false">
      <c r="A103" s="131" t="s">
        <v>262</v>
      </c>
      <c r="B103" s="138" t="s">
        <v>263</v>
      </c>
      <c r="C103" s="235" t="n">
        <v>44.2298</v>
      </c>
      <c r="D103" s="209" t="n">
        <v>14364.3333</v>
      </c>
      <c r="E103" s="210" t="n">
        <v>12038</v>
      </c>
      <c r="F103" s="210" t="n">
        <v>13143.6666</v>
      </c>
      <c r="G103" s="210" t="n">
        <v>18113.1886</v>
      </c>
      <c r="H103" s="210" t="n">
        <v>24467.3333</v>
      </c>
      <c r="I103" s="210" t="n">
        <v>16246.3242</v>
      </c>
      <c r="J103" s="236" t="n">
        <v>15.92</v>
      </c>
      <c r="K103" s="237" t="n">
        <v>0.38</v>
      </c>
      <c r="L103" s="237" t="n">
        <v>6.18</v>
      </c>
      <c r="M103" s="237" t="n">
        <v>5.54</v>
      </c>
      <c r="N103" s="237" t="n">
        <v>0</v>
      </c>
      <c r="O103" s="238" t="n">
        <v>170.4307</v>
      </c>
    </row>
    <row r="104" customFormat="false" ht="12.85" hidden="false" customHeight="false" outlineLevel="0" collapsed="false">
      <c r="A104" s="132" t="s">
        <v>264</v>
      </c>
      <c r="B104" s="133" t="s">
        <v>265</v>
      </c>
      <c r="C104" s="231" t="n">
        <v>184.1258</v>
      </c>
      <c r="D104" s="202" t="n">
        <v>12607.5592</v>
      </c>
      <c r="E104" s="203" t="n">
        <v>9312.4444</v>
      </c>
      <c r="F104" s="203" t="n">
        <v>10733.3333</v>
      </c>
      <c r="G104" s="203" t="n">
        <v>14970.6666</v>
      </c>
      <c r="H104" s="203" t="n">
        <v>17671</v>
      </c>
      <c r="I104" s="203" t="n">
        <v>13141.3032</v>
      </c>
      <c r="J104" s="232" t="n">
        <v>17.79</v>
      </c>
      <c r="K104" s="233" t="n">
        <v>0.6</v>
      </c>
      <c r="L104" s="233" t="n">
        <v>6.97</v>
      </c>
      <c r="M104" s="233" t="n">
        <v>3.75</v>
      </c>
      <c r="N104" s="233" t="n">
        <v>0</v>
      </c>
      <c r="O104" s="234" t="n">
        <v>172.4012</v>
      </c>
    </row>
    <row r="105" customFormat="false" ht="12.85" hidden="false" customHeight="false" outlineLevel="0" collapsed="false">
      <c r="A105" s="131" t="s">
        <v>266</v>
      </c>
      <c r="B105" s="138" t="s">
        <v>267</v>
      </c>
      <c r="C105" s="235" t="n">
        <v>18.7721</v>
      </c>
      <c r="D105" s="209" t="n">
        <v>11889.3333</v>
      </c>
      <c r="E105" s="210" t="n">
        <v>10464.8249</v>
      </c>
      <c r="F105" s="210" t="n">
        <v>10983.2268</v>
      </c>
      <c r="G105" s="210" t="n">
        <v>12662.1406</v>
      </c>
      <c r="H105" s="210" t="n">
        <v>22953.6666</v>
      </c>
      <c r="I105" s="210" t="n">
        <v>13044.3862</v>
      </c>
      <c r="J105" s="236" t="n">
        <v>21.17</v>
      </c>
      <c r="K105" s="237" t="n">
        <v>1.41</v>
      </c>
      <c r="L105" s="237" t="n">
        <v>6.96</v>
      </c>
      <c r="M105" s="237" t="n">
        <v>6.16</v>
      </c>
      <c r="N105" s="237" t="n">
        <v>0</v>
      </c>
      <c r="O105" s="238" t="n">
        <v>179.5369</v>
      </c>
    </row>
    <row r="106" customFormat="false" ht="12.85" hidden="false" customHeight="false" outlineLevel="0" collapsed="false">
      <c r="A106" s="132" t="s">
        <v>268</v>
      </c>
      <c r="B106" s="133" t="s">
        <v>269</v>
      </c>
      <c r="C106" s="231" t="n">
        <v>397.6641</v>
      </c>
      <c r="D106" s="202" t="n">
        <v>12006</v>
      </c>
      <c r="E106" s="203" t="n">
        <v>8925</v>
      </c>
      <c r="F106" s="203" t="n">
        <v>10459</v>
      </c>
      <c r="G106" s="203" t="n">
        <v>13477.924</v>
      </c>
      <c r="H106" s="203" t="n">
        <v>15453.3333</v>
      </c>
      <c r="I106" s="203" t="n">
        <v>12254.3192</v>
      </c>
      <c r="J106" s="232" t="n">
        <v>8.02</v>
      </c>
      <c r="K106" s="233" t="n">
        <v>1.63</v>
      </c>
      <c r="L106" s="233" t="n">
        <v>9.06</v>
      </c>
      <c r="M106" s="233" t="n">
        <v>4.87</v>
      </c>
      <c r="N106" s="233" t="n">
        <v>0.07</v>
      </c>
      <c r="O106" s="234" t="n">
        <v>172.685</v>
      </c>
    </row>
    <row r="107" customFormat="false" ht="12.85" hidden="false" customHeight="false" outlineLevel="0" collapsed="false">
      <c r="A107" s="131" t="s">
        <v>270</v>
      </c>
      <c r="B107" s="138" t="s">
        <v>271</v>
      </c>
      <c r="C107" s="235" t="n">
        <v>990.2723</v>
      </c>
      <c r="D107" s="209" t="n">
        <v>12000</v>
      </c>
      <c r="E107" s="210" t="n">
        <v>9437.7738</v>
      </c>
      <c r="F107" s="210" t="n">
        <v>10484.9261</v>
      </c>
      <c r="G107" s="210" t="n">
        <v>14768</v>
      </c>
      <c r="H107" s="210" t="n">
        <v>18244</v>
      </c>
      <c r="I107" s="210" t="n">
        <v>13232.5059</v>
      </c>
      <c r="J107" s="236" t="n">
        <v>11.06</v>
      </c>
      <c r="K107" s="237" t="n">
        <v>0.51</v>
      </c>
      <c r="L107" s="237" t="n">
        <v>4.58</v>
      </c>
      <c r="M107" s="237" t="n">
        <v>6.67</v>
      </c>
      <c r="N107" s="237" t="n">
        <v>0.01</v>
      </c>
      <c r="O107" s="238" t="n">
        <v>173.315</v>
      </c>
    </row>
    <row r="108" customFormat="false" ht="12.85" hidden="false" customHeight="false" outlineLevel="0" collapsed="false">
      <c r="A108" s="132" t="s">
        <v>272</v>
      </c>
      <c r="B108" s="133" t="s">
        <v>273</v>
      </c>
      <c r="C108" s="231" t="n">
        <v>19.012</v>
      </c>
      <c r="D108" s="202" t="n">
        <v>19081.9455</v>
      </c>
      <c r="E108" s="203" t="n">
        <v>12494.6666</v>
      </c>
      <c r="F108" s="203" t="n">
        <v>15122.6666</v>
      </c>
      <c r="G108" s="203" t="n">
        <v>20261</v>
      </c>
      <c r="H108" s="203" t="n">
        <v>22884.6666</v>
      </c>
      <c r="I108" s="203" t="n">
        <v>18192.6055</v>
      </c>
      <c r="J108" s="232" t="n">
        <v>15.03</v>
      </c>
      <c r="K108" s="233" t="n">
        <v>2.65</v>
      </c>
      <c r="L108" s="233" t="n">
        <v>2.42</v>
      </c>
      <c r="M108" s="233" t="n">
        <v>6.68</v>
      </c>
      <c r="N108" s="233" t="n">
        <v>0</v>
      </c>
      <c r="O108" s="234" t="n">
        <v>195.9481</v>
      </c>
    </row>
    <row r="109" customFormat="false" ht="12.85" hidden="false" customHeight="false" outlineLevel="0" collapsed="false">
      <c r="A109" s="131" t="s">
        <v>274</v>
      </c>
      <c r="B109" s="138" t="s">
        <v>275</v>
      </c>
      <c r="C109" s="235" t="n">
        <v>26.7427</v>
      </c>
      <c r="D109" s="209" t="n">
        <v>13377.3333</v>
      </c>
      <c r="E109" s="210" t="n">
        <v>10326</v>
      </c>
      <c r="F109" s="210" t="n">
        <v>12305.6666</v>
      </c>
      <c r="G109" s="210" t="n">
        <v>16271.9332</v>
      </c>
      <c r="H109" s="210" t="n">
        <v>18710.5988</v>
      </c>
      <c r="I109" s="210" t="n">
        <v>14340.0441</v>
      </c>
      <c r="J109" s="236" t="n">
        <v>8.76</v>
      </c>
      <c r="K109" s="237" t="n">
        <v>1.81</v>
      </c>
      <c r="L109" s="237" t="n">
        <v>0.92</v>
      </c>
      <c r="M109" s="237" t="n">
        <v>8.82</v>
      </c>
      <c r="N109" s="237" t="n">
        <v>0</v>
      </c>
      <c r="O109" s="238" t="n">
        <v>172.0001</v>
      </c>
    </row>
    <row r="110" customFormat="false" ht="12.85" hidden="false" customHeight="false" outlineLevel="0" collapsed="false">
      <c r="A110" s="132" t="s">
        <v>276</v>
      </c>
      <c r="B110" s="133" t="s">
        <v>277</v>
      </c>
      <c r="C110" s="231" t="n">
        <v>16.2048</v>
      </c>
      <c r="D110" s="202" t="n">
        <v>14070.577</v>
      </c>
      <c r="E110" s="203" t="n">
        <v>11272.5984</v>
      </c>
      <c r="F110" s="203" t="n">
        <v>12189</v>
      </c>
      <c r="G110" s="203" t="n">
        <v>15837.0395</v>
      </c>
      <c r="H110" s="203" t="n">
        <v>17149.3333</v>
      </c>
      <c r="I110" s="203" t="n">
        <v>14136.6486</v>
      </c>
      <c r="J110" s="232" t="n">
        <v>14.96</v>
      </c>
      <c r="K110" s="233" t="n">
        <v>1.17</v>
      </c>
      <c r="L110" s="233" t="n">
        <v>0.93</v>
      </c>
      <c r="M110" s="233" t="n">
        <v>11.37</v>
      </c>
      <c r="N110" s="233" t="n">
        <v>0</v>
      </c>
      <c r="O110" s="234" t="n">
        <v>176.956</v>
      </c>
    </row>
    <row r="111" customFormat="false" ht="12.85" hidden="false" customHeight="false" outlineLevel="0" collapsed="false">
      <c r="A111" s="131" t="s">
        <v>278</v>
      </c>
      <c r="B111" s="138" t="s">
        <v>279</v>
      </c>
      <c r="C111" s="235" t="n">
        <v>120.5798</v>
      </c>
      <c r="D111" s="209" t="n">
        <v>16725.908</v>
      </c>
      <c r="E111" s="210" t="n">
        <v>13529.3333</v>
      </c>
      <c r="F111" s="210" t="n">
        <v>14916.1539</v>
      </c>
      <c r="G111" s="210" t="n">
        <v>18345.6624</v>
      </c>
      <c r="H111" s="210" t="n">
        <v>19827.0632</v>
      </c>
      <c r="I111" s="210" t="n">
        <v>16703.6871</v>
      </c>
      <c r="J111" s="236" t="n">
        <v>21.3</v>
      </c>
      <c r="K111" s="237" t="n">
        <v>1.21</v>
      </c>
      <c r="L111" s="237" t="n">
        <v>1.07</v>
      </c>
      <c r="M111" s="237" t="n">
        <v>8.79</v>
      </c>
      <c r="N111" s="237" t="n">
        <v>0.06</v>
      </c>
      <c r="O111" s="238" t="n">
        <v>176.2432</v>
      </c>
    </row>
    <row r="112" customFormat="false" ht="12.85" hidden="false" customHeight="false" outlineLevel="0" collapsed="false">
      <c r="A112" s="132" t="s">
        <v>280</v>
      </c>
      <c r="B112" s="133" t="s">
        <v>281</v>
      </c>
      <c r="C112" s="231" t="n">
        <v>36.0755</v>
      </c>
      <c r="D112" s="202" t="n">
        <v>17692.3333</v>
      </c>
      <c r="E112" s="203" t="n">
        <v>14905.2068</v>
      </c>
      <c r="F112" s="203" t="n">
        <v>16139.7464</v>
      </c>
      <c r="G112" s="203" t="n">
        <v>19848.6666</v>
      </c>
      <c r="H112" s="203" t="n">
        <v>23129.1589</v>
      </c>
      <c r="I112" s="203" t="n">
        <v>18505.4731</v>
      </c>
      <c r="J112" s="232" t="n">
        <v>21.9</v>
      </c>
      <c r="K112" s="233" t="n">
        <v>1.2</v>
      </c>
      <c r="L112" s="233" t="n">
        <v>0.76</v>
      </c>
      <c r="M112" s="233" t="n">
        <v>14.18</v>
      </c>
      <c r="N112" s="233" t="n">
        <v>0</v>
      </c>
      <c r="O112" s="234" t="n">
        <v>173.1885</v>
      </c>
    </row>
    <row r="113" customFormat="false" ht="12.85" hidden="false" customHeight="false" outlineLevel="0" collapsed="false">
      <c r="A113" s="131" t="s">
        <v>282</v>
      </c>
      <c r="B113" s="138" t="s">
        <v>524</v>
      </c>
      <c r="C113" s="235" t="n">
        <v>79.6507</v>
      </c>
      <c r="D113" s="209" t="n">
        <v>17781.3333</v>
      </c>
      <c r="E113" s="210" t="n">
        <v>14535.9066</v>
      </c>
      <c r="F113" s="210" t="n">
        <v>16107.6666</v>
      </c>
      <c r="G113" s="210" t="n">
        <v>20546.3992</v>
      </c>
      <c r="H113" s="210" t="n">
        <v>35038.6666</v>
      </c>
      <c r="I113" s="210" t="n">
        <v>20128.4094</v>
      </c>
      <c r="J113" s="236" t="n">
        <v>11.7</v>
      </c>
      <c r="K113" s="237" t="n">
        <v>1.9</v>
      </c>
      <c r="L113" s="237" t="n">
        <v>2.14</v>
      </c>
      <c r="M113" s="237" t="n">
        <v>7.48</v>
      </c>
      <c r="N113" s="237" t="n">
        <v>1.62</v>
      </c>
      <c r="O113" s="238" t="n">
        <v>176.7726</v>
      </c>
    </row>
    <row r="114" customFormat="false" ht="12.85" hidden="false" customHeight="false" outlineLevel="0" collapsed="false">
      <c r="A114" s="132" t="s">
        <v>284</v>
      </c>
      <c r="B114" s="133" t="s">
        <v>285</v>
      </c>
      <c r="C114" s="231" t="n">
        <v>201.5799</v>
      </c>
      <c r="D114" s="202" t="n">
        <v>19165.6666</v>
      </c>
      <c r="E114" s="203" t="n">
        <v>14567.6666</v>
      </c>
      <c r="F114" s="203" t="n">
        <v>16144.6666</v>
      </c>
      <c r="G114" s="203" t="n">
        <v>22030.3333</v>
      </c>
      <c r="H114" s="203" t="n">
        <v>23642.3333</v>
      </c>
      <c r="I114" s="203" t="n">
        <v>19102.3293</v>
      </c>
      <c r="J114" s="232" t="n">
        <v>19.42</v>
      </c>
      <c r="K114" s="233" t="n">
        <v>0.8</v>
      </c>
      <c r="L114" s="233" t="n">
        <v>1.15</v>
      </c>
      <c r="M114" s="233" t="n">
        <v>4.43</v>
      </c>
      <c r="N114" s="233" t="n">
        <v>4.34</v>
      </c>
      <c r="O114" s="234" t="n">
        <v>168.8254</v>
      </c>
    </row>
    <row r="115" customFormat="false" ht="12.85" hidden="false" customHeight="false" outlineLevel="0" collapsed="false">
      <c r="A115" s="131" t="s">
        <v>286</v>
      </c>
      <c r="B115" s="138" t="s">
        <v>287</v>
      </c>
      <c r="C115" s="235" t="n">
        <v>134.2555</v>
      </c>
      <c r="D115" s="209" t="n">
        <v>20714.7874</v>
      </c>
      <c r="E115" s="210" t="n">
        <v>14758.3333</v>
      </c>
      <c r="F115" s="210" t="n">
        <v>18179.3333</v>
      </c>
      <c r="G115" s="210" t="n">
        <v>23739.3333</v>
      </c>
      <c r="H115" s="210" t="n">
        <v>28309.6424</v>
      </c>
      <c r="I115" s="210" t="n">
        <v>21512.6897</v>
      </c>
      <c r="J115" s="236" t="n">
        <v>18.86</v>
      </c>
      <c r="K115" s="237" t="n">
        <v>1.21</v>
      </c>
      <c r="L115" s="237" t="n">
        <v>10.09</v>
      </c>
      <c r="M115" s="237" t="n">
        <v>7.17</v>
      </c>
      <c r="N115" s="237" t="n">
        <v>1.91</v>
      </c>
      <c r="O115" s="238" t="n">
        <v>174.2169</v>
      </c>
    </row>
    <row r="116" customFormat="false" ht="12.85" hidden="false" customHeight="false" outlineLevel="0" collapsed="false">
      <c r="A116" s="132" t="s">
        <v>288</v>
      </c>
      <c r="B116" s="133" t="s">
        <v>289</v>
      </c>
      <c r="C116" s="231" t="n">
        <v>59.8206</v>
      </c>
      <c r="D116" s="202" t="n">
        <v>18857.6114</v>
      </c>
      <c r="E116" s="203" t="n">
        <v>12422</v>
      </c>
      <c r="F116" s="203" t="n">
        <v>14792.3333</v>
      </c>
      <c r="G116" s="203" t="n">
        <v>23719.6666</v>
      </c>
      <c r="H116" s="203" t="n">
        <v>33586.3618</v>
      </c>
      <c r="I116" s="203" t="n">
        <v>21165.4316</v>
      </c>
      <c r="J116" s="232" t="n">
        <v>9.1</v>
      </c>
      <c r="K116" s="233" t="n">
        <v>1.16</v>
      </c>
      <c r="L116" s="233" t="n">
        <v>9.1</v>
      </c>
      <c r="M116" s="233" t="n">
        <v>6.1</v>
      </c>
      <c r="N116" s="233" t="n">
        <v>0.04</v>
      </c>
      <c r="O116" s="234" t="n">
        <v>174.727</v>
      </c>
    </row>
    <row r="117" customFormat="false" ht="12.85" hidden="false" customHeight="false" outlineLevel="0" collapsed="false">
      <c r="A117" s="131" t="s">
        <v>290</v>
      </c>
      <c r="B117" s="138" t="s">
        <v>291</v>
      </c>
      <c r="C117" s="235" t="n">
        <v>37.5991</v>
      </c>
      <c r="D117" s="209" t="n">
        <v>17991.0555</v>
      </c>
      <c r="E117" s="210" t="n">
        <v>12899.145</v>
      </c>
      <c r="F117" s="210" t="n">
        <v>14655.6666</v>
      </c>
      <c r="G117" s="210" t="n">
        <v>21418.0157</v>
      </c>
      <c r="H117" s="210" t="n">
        <v>25431.6666</v>
      </c>
      <c r="I117" s="210" t="n">
        <v>18391.616</v>
      </c>
      <c r="J117" s="236" t="n">
        <v>27.59</v>
      </c>
      <c r="K117" s="237" t="n">
        <v>1.96</v>
      </c>
      <c r="L117" s="237" t="n">
        <v>7.09</v>
      </c>
      <c r="M117" s="237" t="n">
        <v>7.27</v>
      </c>
      <c r="N117" s="237" t="n">
        <v>0</v>
      </c>
      <c r="O117" s="238" t="n">
        <v>178.0018</v>
      </c>
    </row>
    <row r="118" customFormat="false" ht="12.85" hidden="false" customHeight="false" outlineLevel="0" collapsed="false">
      <c r="A118" s="132" t="s">
        <v>292</v>
      </c>
      <c r="B118" s="133" t="s">
        <v>293</v>
      </c>
      <c r="C118" s="231" t="n">
        <v>830.8098</v>
      </c>
      <c r="D118" s="202" t="n">
        <v>23647.6666</v>
      </c>
      <c r="E118" s="203" t="n">
        <v>18332.2179</v>
      </c>
      <c r="F118" s="203" t="n">
        <v>20569.7972</v>
      </c>
      <c r="G118" s="203" t="n">
        <v>26820.1394</v>
      </c>
      <c r="H118" s="203" t="n">
        <v>29480</v>
      </c>
      <c r="I118" s="203" t="n">
        <v>23960.5618</v>
      </c>
      <c r="J118" s="232" t="n">
        <v>17.69</v>
      </c>
      <c r="K118" s="233" t="n">
        <v>4.1</v>
      </c>
      <c r="L118" s="233" t="n">
        <v>7.72</v>
      </c>
      <c r="M118" s="233" t="n">
        <v>11.49</v>
      </c>
      <c r="N118" s="233" t="n">
        <v>0.02</v>
      </c>
      <c r="O118" s="234" t="n">
        <v>179.8304</v>
      </c>
    </row>
    <row r="119" customFormat="false" ht="12.85" hidden="false" customHeight="false" outlineLevel="0" collapsed="false">
      <c r="A119" s="131" t="s">
        <v>294</v>
      </c>
      <c r="B119" s="138" t="s">
        <v>295</v>
      </c>
      <c r="C119" s="235" t="n">
        <v>86.5088</v>
      </c>
      <c r="D119" s="209" t="n">
        <v>19185</v>
      </c>
      <c r="E119" s="210" t="n">
        <v>13550.8444</v>
      </c>
      <c r="F119" s="210" t="n">
        <v>16174.3333</v>
      </c>
      <c r="G119" s="210" t="n">
        <v>21298.938</v>
      </c>
      <c r="H119" s="210" t="n">
        <v>23488</v>
      </c>
      <c r="I119" s="210" t="n">
        <v>18565.3423</v>
      </c>
      <c r="J119" s="236" t="n">
        <v>17.71</v>
      </c>
      <c r="K119" s="237" t="n">
        <v>1.16</v>
      </c>
      <c r="L119" s="237" t="n">
        <v>3.48</v>
      </c>
      <c r="M119" s="237" t="n">
        <v>3.37</v>
      </c>
      <c r="N119" s="237" t="n">
        <v>0.01</v>
      </c>
      <c r="O119" s="238" t="n">
        <v>173.7992</v>
      </c>
    </row>
    <row r="120" customFormat="false" ht="12.85" hidden="false" customHeight="false" outlineLevel="0" collapsed="false">
      <c r="A120" s="132" t="s">
        <v>298</v>
      </c>
      <c r="B120" s="133" t="s">
        <v>299</v>
      </c>
      <c r="C120" s="231" t="n">
        <v>100.0956</v>
      </c>
      <c r="D120" s="202" t="n">
        <v>16480.4818</v>
      </c>
      <c r="E120" s="203" t="n">
        <v>12787.3333</v>
      </c>
      <c r="F120" s="203" t="n">
        <v>15045.6538</v>
      </c>
      <c r="G120" s="203" t="n">
        <v>19697.0322</v>
      </c>
      <c r="H120" s="203" t="n">
        <v>23872</v>
      </c>
      <c r="I120" s="203" t="n">
        <v>17397.8733</v>
      </c>
      <c r="J120" s="232" t="n">
        <v>0.9</v>
      </c>
      <c r="K120" s="233" t="n">
        <v>0.16</v>
      </c>
      <c r="L120" s="233" t="n">
        <v>1.03</v>
      </c>
      <c r="M120" s="233" t="n">
        <v>2.38</v>
      </c>
      <c r="N120" s="233" t="n">
        <v>0</v>
      </c>
      <c r="O120" s="234" t="n">
        <v>169.2731</v>
      </c>
    </row>
    <row r="121" customFormat="false" ht="12.85" hidden="false" customHeight="false" outlineLevel="0" collapsed="false">
      <c r="A121" s="131" t="s">
        <v>300</v>
      </c>
      <c r="B121" s="138" t="s">
        <v>301</v>
      </c>
      <c r="C121" s="235" t="n">
        <v>2182.0216</v>
      </c>
      <c r="D121" s="209" t="n">
        <v>20329.6666</v>
      </c>
      <c r="E121" s="210" t="n">
        <v>14294.3333</v>
      </c>
      <c r="F121" s="210" t="n">
        <v>16829.7822</v>
      </c>
      <c r="G121" s="210" t="n">
        <v>24009</v>
      </c>
      <c r="H121" s="210" t="n">
        <v>29253.7712</v>
      </c>
      <c r="I121" s="210" t="n">
        <v>21276.1438</v>
      </c>
      <c r="J121" s="236" t="n">
        <v>20.09</v>
      </c>
      <c r="K121" s="237" t="n">
        <v>1.08</v>
      </c>
      <c r="L121" s="237" t="n">
        <v>8.35</v>
      </c>
      <c r="M121" s="237" t="n">
        <v>6.26</v>
      </c>
      <c r="N121" s="237" t="n">
        <v>0.24</v>
      </c>
      <c r="O121" s="238" t="n">
        <v>172.2644</v>
      </c>
    </row>
    <row r="122" customFormat="false" ht="12.85" hidden="false" customHeight="false" outlineLevel="0" collapsed="false">
      <c r="A122" s="132" t="s">
        <v>302</v>
      </c>
      <c r="B122" s="133" t="s">
        <v>525</v>
      </c>
      <c r="C122" s="231" t="n">
        <v>977.4336</v>
      </c>
      <c r="D122" s="202" t="n">
        <v>21400.6666</v>
      </c>
      <c r="E122" s="203" t="n">
        <v>14733.7029</v>
      </c>
      <c r="F122" s="203" t="n">
        <v>17240.3333</v>
      </c>
      <c r="G122" s="203" t="n">
        <v>25611</v>
      </c>
      <c r="H122" s="203" t="n">
        <v>29492.7221</v>
      </c>
      <c r="I122" s="203" t="n">
        <v>21964.7312</v>
      </c>
      <c r="J122" s="232" t="n">
        <v>18.55</v>
      </c>
      <c r="K122" s="233" t="n">
        <v>1.64</v>
      </c>
      <c r="L122" s="233" t="n">
        <v>8.32</v>
      </c>
      <c r="M122" s="233" t="n">
        <v>5.89</v>
      </c>
      <c r="N122" s="233" t="n">
        <v>0.03</v>
      </c>
      <c r="O122" s="234" t="n">
        <v>174.5543</v>
      </c>
    </row>
    <row r="123" customFormat="false" ht="12.85" hidden="false" customHeight="false" outlineLevel="0" collapsed="false">
      <c r="A123" s="131" t="s">
        <v>304</v>
      </c>
      <c r="B123" s="138" t="s">
        <v>305</v>
      </c>
      <c r="C123" s="235" t="n">
        <v>51.5887</v>
      </c>
      <c r="D123" s="209" t="n">
        <v>17675.6666</v>
      </c>
      <c r="E123" s="210" t="n">
        <v>10148.1854</v>
      </c>
      <c r="F123" s="210" t="n">
        <v>13534</v>
      </c>
      <c r="G123" s="210" t="n">
        <v>20646.3333</v>
      </c>
      <c r="H123" s="210" t="n">
        <v>25297</v>
      </c>
      <c r="I123" s="210" t="n">
        <v>17933.2966</v>
      </c>
      <c r="J123" s="236" t="n">
        <v>8.57</v>
      </c>
      <c r="K123" s="237" t="n">
        <v>1.13</v>
      </c>
      <c r="L123" s="237" t="n">
        <v>7.49</v>
      </c>
      <c r="M123" s="237" t="n">
        <v>6.96</v>
      </c>
      <c r="N123" s="237" t="n">
        <v>1.13</v>
      </c>
      <c r="O123" s="238" t="n">
        <v>172.7853</v>
      </c>
    </row>
    <row r="124" customFormat="false" ht="12.85" hidden="false" customHeight="false" outlineLevel="0" collapsed="false">
      <c r="A124" s="132" t="s">
        <v>306</v>
      </c>
      <c r="B124" s="133" t="s">
        <v>307</v>
      </c>
      <c r="C124" s="231" t="n">
        <v>179.5686</v>
      </c>
      <c r="D124" s="202" t="n">
        <v>18823.069</v>
      </c>
      <c r="E124" s="203" t="n">
        <v>14019.3333</v>
      </c>
      <c r="F124" s="203" t="n">
        <v>16362.3333</v>
      </c>
      <c r="G124" s="203" t="n">
        <v>21432.6666</v>
      </c>
      <c r="H124" s="203" t="n">
        <v>24134</v>
      </c>
      <c r="I124" s="203" t="n">
        <v>19338.9807</v>
      </c>
      <c r="J124" s="232" t="n">
        <v>19.01</v>
      </c>
      <c r="K124" s="233" t="n">
        <v>1.68</v>
      </c>
      <c r="L124" s="233" t="n">
        <v>1.93</v>
      </c>
      <c r="M124" s="233" t="n">
        <v>6.43</v>
      </c>
      <c r="N124" s="233" t="n">
        <v>0.36</v>
      </c>
      <c r="O124" s="234" t="n">
        <v>180.8294</v>
      </c>
    </row>
    <row r="125" customFormat="false" ht="12.85" hidden="false" customHeight="false" outlineLevel="0" collapsed="false">
      <c r="A125" s="131" t="s">
        <v>308</v>
      </c>
      <c r="B125" s="138" t="s">
        <v>309</v>
      </c>
      <c r="C125" s="235" t="n">
        <v>96.0005</v>
      </c>
      <c r="D125" s="209" t="n">
        <v>18290.6666</v>
      </c>
      <c r="E125" s="210" t="n">
        <v>14585.6666</v>
      </c>
      <c r="F125" s="210" t="n">
        <v>16767.3333</v>
      </c>
      <c r="G125" s="210" t="n">
        <v>20326</v>
      </c>
      <c r="H125" s="210" t="n">
        <v>21846</v>
      </c>
      <c r="I125" s="210" t="n">
        <v>18416.5308</v>
      </c>
      <c r="J125" s="236" t="n">
        <v>5.81</v>
      </c>
      <c r="K125" s="237" t="n">
        <v>0.64</v>
      </c>
      <c r="L125" s="237" t="n">
        <v>9.14</v>
      </c>
      <c r="M125" s="237" t="n">
        <v>6.85</v>
      </c>
      <c r="N125" s="237" t="n">
        <v>0.15</v>
      </c>
      <c r="O125" s="238" t="n">
        <v>164.9111</v>
      </c>
    </row>
    <row r="126" customFormat="false" ht="12.85" hidden="false" customHeight="false" outlineLevel="0" collapsed="false">
      <c r="A126" s="132" t="s">
        <v>310</v>
      </c>
      <c r="B126" s="133" t="s">
        <v>526</v>
      </c>
      <c r="C126" s="231" t="n">
        <v>1132.7073</v>
      </c>
      <c r="D126" s="202" t="n">
        <v>24634</v>
      </c>
      <c r="E126" s="203" t="n">
        <v>17846.6666</v>
      </c>
      <c r="F126" s="203" t="n">
        <v>20890.3333</v>
      </c>
      <c r="G126" s="203" t="n">
        <v>28998</v>
      </c>
      <c r="H126" s="203" t="n">
        <v>33749.1634</v>
      </c>
      <c r="I126" s="203" t="n">
        <v>25358.0023</v>
      </c>
      <c r="J126" s="232" t="n">
        <v>15.41</v>
      </c>
      <c r="K126" s="233" t="n">
        <v>2.03</v>
      </c>
      <c r="L126" s="233" t="n">
        <v>10.95</v>
      </c>
      <c r="M126" s="233" t="n">
        <v>6.64</v>
      </c>
      <c r="N126" s="233" t="n">
        <v>0.23</v>
      </c>
      <c r="O126" s="234" t="n">
        <v>177.0082</v>
      </c>
    </row>
    <row r="127" customFormat="false" ht="12.85" hidden="false" customHeight="false" outlineLevel="0" collapsed="false">
      <c r="A127" s="131" t="s">
        <v>312</v>
      </c>
      <c r="B127" s="138" t="s">
        <v>527</v>
      </c>
      <c r="C127" s="235" t="n">
        <v>321.8652</v>
      </c>
      <c r="D127" s="209" t="n">
        <v>21475.3333</v>
      </c>
      <c r="E127" s="210" t="n">
        <v>17155.7637</v>
      </c>
      <c r="F127" s="210" t="n">
        <v>19044.4496</v>
      </c>
      <c r="G127" s="210" t="n">
        <v>25433.6666</v>
      </c>
      <c r="H127" s="210" t="n">
        <v>30429</v>
      </c>
      <c r="I127" s="210" t="n">
        <v>22776.9418</v>
      </c>
      <c r="J127" s="236" t="n">
        <v>13.93</v>
      </c>
      <c r="K127" s="237" t="n">
        <v>2.08</v>
      </c>
      <c r="L127" s="237" t="n">
        <v>6.84</v>
      </c>
      <c r="M127" s="237" t="n">
        <v>6.06</v>
      </c>
      <c r="N127" s="237" t="n">
        <v>0.21</v>
      </c>
      <c r="O127" s="238" t="n">
        <v>177.2808</v>
      </c>
    </row>
    <row r="128" customFormat="false" ht="12.85" hidden="false" customHeight="false" outlineLevel="0" collapsed="false">
      <c r="A128" s="132" t="s">
        <v>314</v>
      </c>
      <c r="B128" s="133" t="s">
        <v>528</v>
      </c>
      <c r="C128" s="231" t="n">
        <v>1034.4241</v>
      </c>
      <c r="D128" s="202" t="n">
        <v>19033.7539</v>
      </c>
      <c r="E128" s="203" t="n">
        <v>11031.6698</v>
      </c>
      <c r="F128" s="203" t="n">
        <v>14295.587</v>
      </c>
      <c r="G128" s="203" t="n">
        <v>24653.6666</v>
      </c>
      <c r="H128" s="203" t="n">
        <v>31026.3333</v>
      </c>
      <c r="I128" s="203" t="n">
        <v>20149.9044</v>
      </c>
      <c r="J128" s="232" t="n">
        <v>12.67</v>
      </c>
      <c r="K128" s="233" t="n">
        <v>0.9</v>
      </c>
      <c r="L128" s="233" t="n">
        <v>12.58</v>
      </c>
      <c r="M128" s="233" t="n">
        <v>4.84</v>
      </c>
      <c r="N128" s="233" t="n">
        <v>0.82</v>
      </c>
      <c r="O128" s="234" t="n">
        <v>175.0033</v>
      </c>
    </row>
    <row r="129" customFormat="false" ht="12.85" hidden="false" customHeight="false" outlineLevel="0" collapsed="false">
      <c r="A129" s="131" t="s">
        <v>316</v>
      </c>
      <c r="B129" s="138" t="s">
        <v>529</v>
      </c>
      <c r="C129" s="235" t="n">
        <v>57.3074</v>
      </c>
      <c r="D129" s="209" t="n">
        <v>17685.6666</v>
      </c>
      <c r="E129" s="210" t="n">
        <v>14478.3915</v>
      </c>
      <c r="F129" s="210" t="n">
        <v>15988.4434</v>
      </c>
      <c r="G129" s="210" t="n">
        <v>19497.6666</v>
      </c>
      <c r="H129" s="210" t="n">
        <v>21415.6666</v>
      </c>
      <c r="I129" s="210" t="n">
        <v>17716.2025</v>
      </c>
      <c r="J129" s="236" t="n">
        <v>4.06</v>
      </c>
      <c r="K129" s="237" t="n">
        <v>0.68</v>
      </c>
      <c r="L129" s="237" t="n">
        <v>5.15</v>
      </c>
      <c r="M129" s="237" t="n">
        <v>5.87</v>
      </c>
      <c r="N129" s="237" t="n">
        <v>0</v>
      </c>
      <c r="O129" s="238" t="n">
        <v>169.8528</v>
      </c>
    </row>
    <row r="130" customFormat="false" ht="12.85" hidden="false" customHeight="false" outlineLevel="0" collapsed="false">
      <c r="A130" s="132" t="s">
        <v>318</v>
      </c>
      <c r="B130" s="133" t="s">
        <v>319</v>
      </c>
      <c r="C130" s="231" t="n">
        <v>143.6189</v>
      </c>
      <c r="D130" s="202" t="n">
        <v>22719.7764</v>
      </c>
      <c r="E130" s="203" t="n">
        <v>12294.9137</v>
      </c>
      <c r="F130" s="203" t="n">
        <v>19412</v>
      </c>
      <c r="G130" s="203" t="n">
        <v>26685.5173</v>
      </c>
      <c r="H130" s="203" t="n">
        <v>30338.161</v>
      </c>
      <c r="I130" s="203" t="n">
        <v>22299.7207</v>
      </c>
      <c r="J130" s="232" t="n">
        <v>18.2</v>
      </c>
      <c r="K130" s="233" t="n">
        <v>0.68</v>
      </c>
      <c r="L130" s="233" t="n">
        <v>9.16</v>
      </c>
      <c r="M130" s="233" t="n">
        <v>5.99</v>
      </c>
      <c r="N130" s="233" t="n">
        <v>0.45</v>
      </c>
      <c r="O130" s="234" t="n">
        <v>170.4767</v>
      </c>
    </row>
    <row r="131" customFormat="false" ht="12.85" hidden="false" customHeight="false" outlineLevel="0" collapsed="false">
      <c r="A131" s="131" t="s">
        <v>320</v>
      </c>
      <c r="B131" s="138" t="s">
        <v>321</v>
      </c>
      <c r="C131" s="235" t="n">
        <v>14.8886</v>
      </c>
      <c r="D131" s="209" t="n">
        <v>18296.6666</v>
      </c>
      <c r="E131" s="210" t="n">
        <v>15441.6666</v>
      </c>
      <c r="F131" s="210" t="n">
        <v>16470.8218</v>
      </c>
      <c r="G131" s="210" t="n">
        <v>29582.6666</v>
      </c>
      <c r="H131" s="210" t="n">
        <v>53611.3333</v>
      </c>
      <c r="I131" s="210" t="n">
        <v>25494.7791</v>
      </c>
      <c r="J131" s="236" t="n">
        <v>9.87</v>
      </c>
      <c r="K131" s="237" t="n">
        <v>0.4</v>
      </c>
      <c r="L131" s="237" t="n">
        <v>3.52</v>
      </c>
      <c r="M131" s="237" t="n">
        <v>4.62</v>
      </c>
      <c r="N131" s="237" t="n">
        <v>1.46</v>
      </c>
      <c r="O131" s="238" t="n">
        <v>169.7585</v>
      </c>
    </row>
    <row r="132" customFormat="false" ht="12.85" hidden="false" customHeight="false" outlineLevel="0" collapsed="false">
      <c r="A132" s="132" t="s">
        <v>322</v>
      </c>
      <c r="B132" s="133" t="s">
        <v>323</v>
      </c>
      <c r="C132" s="231" t="n">
        <v>94.6602</v>
      </c>
      <c r="D132" s="202" t="n">
        <v>21870.3333</v>
      </c>
      <c r="E132" s="203" t="n">
        <v>15029.892</v>
      </c>
      <c r="F132" s="203" t="n">
        <v>17577</v>
      </c>
      <c r="G132" s="203" t="n">
        <v>29922.3333</v>
      </c>
      <c r="H132" s="203" t="n">
        <v>33754</v>
      </c>
      <c r="I132" s="203" t="n">
        <v>23707.5813</v>
      </c>
      <c r="J132" s="232" t="n">
        <v>11.77</v>
      </c>
      <c r="K132" s="233" t="n">
        <v>1.58</v>
      </c>
      <c r="L132" s="233" t="n">
        <v>2.03</v>
      </c>
      <c r="M132" s="233" t="n">
        <v>15.29</v>
      </c>
      <c r="N132" s="233" t="n">
        <v>5.19</v>
      </c>
      <c r="O132" s="234" t="n">
        <v>170.3723</v>
      </c>
    </row>
    <row r="133" customFormat="false" ht="12.85" hidden="false" customHeight="false" outlineLevel="0" collapsed="false">
      <c r="A133" s="131" t="s">
        <v>324</v>
      </c>
      <c r="B133" s="138" t="s">
        <v>325</v>
      </c>
      <c r="C133" s="235" t="n">
        <v>1467.7643</v>
      </c>
      <c r="D133" s="209" t="n">
        <v>15634.679</v>
      </c>
      <c r="E133" s="210" t="n">
        <v>10742.6874</v>
      </c>
      <c r="F133" s="210" t="n">
        <v>13141.3569</v>
      </c>
      <c r="G133" s="210" t="n">
        <v>18672.7135</v>
      </c>
      <c r="H133" s="210" t="n">
        <v>23130</v>
      </c>
      <c r="I133" s="210" t="n">
        <v>16460.3886</v>
      </c>
      <c r="J133" s="236" t="n">
        <v>21.81</v>
      </c>
      <c r="K133" s="237" t="n">
        <v>0.76</v>
      </c>
      <c r="L133" s="237" t="n">
        <v>6.22</v>
      </c>
      <c r="M133" s="237" t="n">
        <v>6.38</v>
      </c>
      <c r="N133" s="237" t="n">
        <v>0</v>
      </c>
      <c r="O133" s="238" t="n">
        <v>169.5684</v>
      </c>
    </row>
    <row r="134" customFormat="false" ht="12.85" hidden="false" customHeight="false" outlineLevel="0" collapsed="false">
      <c r="A134" s="132" t="s">
        <v>326</v>
      </c>
      <c r="B134" s="133" t="s">
        <v>327</v>
      </c>
      <c r="C134" s="231" t="n">
        <v>42.1032</v>
      </c>
      <c r="D134" s="202" t="n">
        <v>14273.873</v>
      </c>
      <c r="E134" s="203" t="n">
        <v>11595.7055</v>
      </c>
      <c r="F134" s="203" t="n">
        <v>12206.7171</v>
      </c>
      <c r="G134" s="203" t="n">
        <v>16111.91</v>
      </c>
      <c r="H134" s="203" t="n">
        <v>18930.9964</v>
      </c>
      <c r="I134" s="203" t="n">
        <v>14752.3598</v>
      </c>
      <c r="J134" s="232" t="n">
        <v>16.83</v>
      </c>
      <c r="K134" s="233" t="n">
        <v>0.65</v>
      </c>
      <c r="L134" s="233" t="n">
        <v>9.95</v>
      </c>
      <c r="M134" s="233" t="n">
        <v>8.46</v>
      </c>
      <c r="N134" s="233" t="n">
        <v>0</v>
      </c>
      <c r="O134" s="234" t="n">
        <v>172.2271</v>
      </c>
    </row>
    <row r="135" customFormat="false" ht="12.85" hidden="false" customHeight="false" outlineLevel="0" collapsed="false">
      <c r="A135" s="131" t="s">
        <v>328</v>
      </c>
      <c r="B135" s="138" t="s">
        <v>530</v>
      </c>
      <c r="C135" s="235" t="n">
        <v>255.1383</v>
      </c>
      <c r="D135" s="209" t="n">
        <v>13288.1274</v>
      </c>
      <c r="E135" s="210" t="n">
        <v>8802.825</v>
      </c>
      <c r="F135" s="210" t="n">
        <v>10861.715</v>
      </c>
      <c r="G135" s="210" t="n">
        <v>14670.6666</v>
      </c>
      <c r="H135" s="210" t="n">
        <v>16687.6666</v>
      </c>
      <c r="I135" s="210" t="n">
        <v>13072.2386</v>
      </c>
      <c r="J135" s="236" t="n">
        <v>13.08</v>
      </c>
      <c r="K135" s="237" t="n">
        <v>0.75</v>
      </c>
      <c r="L135" s="237" t="n">
        <v>7.39</v>
      </c>
      <c r="M135" s="237" t="n">
        <v>6.67</v>
      </c>
      <c r="N135" s="237" t="n">
        <v>0</v>
      </c>
      <c r="O135" s="238" t="n">
        <v>171.426</v>
      </c>
    </row>
    <row r="136" customFormat="false" ht="12.85" hidden="false" customHeight="false" outlineLevel="0" collapsed="false">
      <c r="A136" s="132" t="s">
        <v>330</v>
      </c>
      <c r="B136" s="133" t="s">
        <v>331</v>
      </c>
      <c r="C136" s="231" t="n">
        <v>319.2139</v>
      </c>
      <c r="D136" s="202" t="n">
        <v>19779.0883</v>
      </c>
      <c r="E136" s="203" t="n">
        <v>16530</v>
      </c>
      <c r="F136" s="203" t="n">
        <v>18289.3901</v>
      </c>
      <c r="G136" s="203" t="n">
        <v>21844.9769</v>
      </c>
      <c r="H136" s="203" t="n">
        <v>23869.0212</v>
      </c>
      <c r="I136" s="203" t="n">
        <v>20015.2691</v>
      </c>
      <c r="J136" s="232" t="n">
        <v>12.09</v>
      </c>
      <c r="K136" s="233" t="n">
        <v>0.47</v>
      </c>
      <c r="L136" s="233" t="n">
        <v>6.59</v>
      </c>
      <c r="M136" s="233" t="n">
        <v>7.13</v>
      </c>
      <c r="N136" s="233" t="n">
        <v>0</v>
      </c>
      <c r="O136" s="234" t="n">
        <v>166.8292</v>
      </c>
    </row>
    <row r="137" customFormat="false" ht="12.85" hidden="false" customHeight="false" outlineLevel="0" collapsed="false">
      <c r="A137" s="131" t="s">
        <v>332</v>
      </c>
      <c r="B137" s="138" t="s">
        <v>333</v>
      </c>
      <c r="C137" s="235" t="n">
        <v>114.1488</v>
      </c>
      <c r="D137" s="209" t="n">
        <v>13346.8325</v>
      </c>
      <c r="E137" s="210" t="n">
        <v>10338.5068</v>
      </c>
      <c r="F137" s="210" t="n">
        <v>11339.9785</v>
      </c>
      <c r="G137" s="210" t="n">
        <v>15030.2222</v>
      </c>
      <c r="H137" s="210" t="n">
        <v>16442.6666</v>
      </c>
      <c r="I137" s="210" t="n">
        <v>13483.0057</v>
      </c>
      <c r="J137" s="236" t="n">
        <v>16.27</v>
      </c>
      <c r="K137" s="237" t="n">
        <v>2.27</v>
      </c>
      <c r="L137" s="237" t="n">
        <v>7.45</v>
      </c>
      <c r="M137" s="237" t="n">
        <v>5.31</v>
      </c>
      <c r="N137" s="237" t="n">
        <v>0</v>
      </c>
      <c r="O137" s="238" t="n">
        <v>174.1899</v>
      </c>
    </row>
    <row r="138" customFormat="false" ht="12.85" hidden="false" customHeight="false" outlineLevel="0" collapsed="false">
      <c r="A138" s="132" t="s">
        <v>336</v>
      </c>
      <c r="B138" s="133" t="s">
        <v>531</v>
      </c>
      <c r="C138" s="231" t="n">
        <v>60.213</v>
      </c>
      <c r="D138" s="202" t="n">
        <v>12083.6666</v>
      </c>
      <c r="E138" s="203" t="n">
        <v>8452.8646</v>
      </c>
      <c r="F138" s="203" t="n">
        <v>9636.1987</v>
      </c>
      <c r="G138" s="203" t="n">
        <v>16034</v>
      </c>
      <c r="H138" s="203" t="n">
        <v>20749.6666</v>
      </c>
      <c r="I138" s="203" t="n">
        <v>13704.4818</v>
      </c>
      <c r="J138" s="232" t="n">
        <v>20.43</v>
      </c>
      <c r="K138" s="233" t="n">
        <v>0.8</v>
      </c>
      <c r="L138" s="233" t="n">
        <v>1.58</v>
      </c>
      <c r="M138" s="233" t="n">
        <v>9.6</v>
      </c>
      <c r="N138" s="233" t="n">
        <v>0</v>
      </c>
      <c r="O138" s="234" t="n">
        <v>171.142</v>
      </c>
    </row>
    <row r="139" customFormat="false" ht="12.85" hidden="false" customHeight="false" outlineLevel="0" collapsed="false">
      <c r="A139" s="131" t="s">
        <v>338</v>
      </c>
      <c r="B139" s="138" t="s">
        <v>532</v>
      </c>
      <c r="C139" s="235" t="n">
        <v>45.9693</v>
      </c>
      <c r="D139" s="209" t="n">
        <v>15653.3274</v>
      </c>
      <c r="E139" s="210" t="n">
        <v>10552.5086</v>
      </c>
      <c r="F139" s="210" t="n">
        <v>11755</v>
      </c>
      <c r="G139" s="210" t="n">
        <v>21265.3333</v>
      </c>
      <c r="H139" s="210" t="n">
        <v>22469.3333</v>
      </c>
      <c r="I139" s="210" t="n">
        <v>16133.4175</v>
      </c>
      <c r="J139" s="236" t="n">
        <v>40.62</v>
      </c>
      <c r="K139" s="237" t="n">
        <v>1.48</v>
      </c>
      <c r="L139" s="237" t="n">
        <v>2.28</v>
      </c>
      <c r="M139" s="237" t="n">
        <v>6.99</v>
      </c>
      <c r="N139" s="237" t="n">
        <v>0.39</v>
      </c>
      <c r="O139" s="238" t="n">
        <v>172.0707</v>
      </c>
    </row>
    <row r="140" customFormat="false" ht="12.85" hidden="false" customHeight="false" outlineLevel="0" collapsed="false">
      <c r="A140" s="132" t="s">
        <v>340</v>
      </c>
      <c r="B140" s="133" t="s">
        <v>533</v>
      </c>
      <c r="C140" s="231" t="n">
        <v>80.0793</v>
      </c>
      <c r="D140" s="202" t="n">
        <v>11167.9869</v>
      </c>
      <c r="E140" s="203" t="n">
        <v>9698.6951</v>
      </c>
      <c r="F140" s="203" t="n">
        <v>10285.7336</v>
      </c>
      <c r="G140" s="203" t="n">
        <v>12343.6371</v>
      </c>
      <c r="H140" s="203" t="n">
        <v>14805</v>
      </c>
      <c r="I140" s="203" t="n">
        <v>12400.4642</v>
      </c>
      <c r="J140" s="232" t="n">
        <v>29.11</v>
      </c>
      <c r="K140" s="233" t="n">
        <v>0.49</v>
      </c>
      <c r="L140" s="233" t="n">
        <v>4.31</v>
      </c>
      <c r="M140" s="233" t="n">
        <v>6.28</v>
      </c>
      <c r="N140" s="233" t="n">
        <v>0</v>
      </c>
      <c r="O140" s="234" t="n">
        <v>165.8313</v>
      </c>
    </row>
    <row r="141" customFormat="false" ht="12.85" hidden="false" customHeight="false" outlineLevel="0" collapsed="false">
      <c r="A141" s="131" t="s">
        <v>342</v>
      </c>
      <c r="B141" s="138" t="s">
        <v>343</v>
      </c>
      <c r="C141" s="235" t="n">
        <v>83.6225</v>
      </c>
      <c r="D141" s="209" t="n">
        <v>22584.6666</v>
      </c>
      <c r="E141" s="210" t="n">
        <v>11993.3266</v>
      </c>
      <c r="F141" s="210" t="n">
        <v>18152.5492</v>
      </c>
      <c r="G141" s="210" t="n">
        <v>23893</v>
      </c>
      <c r="H141" s="210" t="n">
        <v>25321.3333</v>
      </c>
      <c r="I141" s="210" t="n">
        <v>20533.5281</v>
      </c>
      <c r="J141" s="236" t="n">
        <v>42.79</v>
      </c>
      <c r="K141" s="237" t="n">
        <v>2.11</v>
      </c>
      <c r="L141" s="237" t="n">
        <v>1.81</v>
      </c>
      <c r="M141" s="237" t="n">
        <v>6.45</v>
      </c>
      <c r="N141" s="237" t="n">
        <v>0</v>
      </c>
      <c r="O141" s="238" t="n">
        <v>170.4787</v>
      </c>
    </row>
    <row r="142" customFormat="false" ht="12.85" hidden="false" customHeight="false" outlineLevel="0" collapsed="false">
      <c r="A142" s="132" t="s">
        <v>344</v>
      </c>
      <c r="B142" s="133" t="s">
        <v>345</v>
      </c>
      <c r="C142" s="231" t="n">
        <v>141.9608</v>
      </c>
      <c r="D142" s="202" t="n">
        <v>12651.25</v>
      </c>
      <c r="E142" s="203" t="n">
        <v>9949.3061</v>
      </c>
      <c r="F142" s="203" t="n">
        <v>11128.126</v>
      </c>
      <c r="G142" s="203" t="n">
        <v>14499.9661</v>
      </c>
      <c r="H142" s="203" t="n">
        <v>18445.4968</v>
      </c>
      <c r="I142" s="203" t="n">
        <v>13583.8812</v>
      </c>
      <c r="J142" s="232" t="n">
        <v>37.39</v>
      </c>
      <c r="K142" s="233" t="n">
        <v>1.22</v>
      </c>
      <c r="L142" s="233" t="n">
        <v>5.71</v>
      </c>
      <c r="M142" s="233" t="n">
        <v>6.78</v>
      </c>
      <c r="N142" s="233" t="n">
        <v>0</v>
      </c>
      <c r="O142" s="234" t="n">
        <v>171.4245</v>
      </c>
    </row>
    <row r="143" customFormat="false" ht="12.85" hidden="false" customHeight="false" outlineLevel="0" collapsed="false">
      <c r="A143" s="131" t="s">
        <v>346</v>
      </c>
      <c r="B143" s="138" t="s">
        <v>534</v>
      </c>
      <c r="C143" s="235" t="n">
        <v>284.1109</v>
      </c>
      <c r="D143" s="209" t="n">
        <v>15132.6666</v>
      </c>
      <c r="E143" s="210" t="n">
        <v>9500.9809</v>
      </c>
      <c r="F143" s="210" t="n">
        <v>12134.3513</v>
      </c>
      <c r="G143" s="210" t="n">
        <v>19766.5475</v>
      </c>
      <c r="H143" s="210" t="n">
        <v>23586.2607</v>
      </c>
      <c r="I143" s="210" t="n">
        <v>16057.605</v>
      </c>
      <c r="J143" s="236" t="n">
        <v>24.51</v>
      </c>
      <c r="K143" s="237" t="n">
        <v>0.85</v>
      </c>
      <c r="L143" s="237" t="n">
        <v>4.59</v>
      </c>
      <c r="M143" s="237" t="n">
        <v>7.8</v>
      </c>
      <c r="N143" s="237" t="n">
        <v>0.15</v>
      </c>
      <c r="O143" s="238" t="n">
        <v>169.3612</v>
      </c>
    </row>
    <row r="144" customFormat="false" ht="12.85" hidden="false" customHeight="false" outlineLevel="0" collapsed="false">
      <c r="A144" s="132" t="s">
        <v>348</v>
      </c>
      <c r="B144" s="133" t="s">
        <v>349</v>
      </c>
      <c r="C144" s="231" t="n">
        <v>135.7283</v>
      </c>
      <c r="D144" s="202" t="n">
        <v>23275.3333</v>
      </c>
      <c r="E144" s="203" t="n">
        <v>20907.2924</v>
      </c>
      <c r="F144" s="203" t="n">
        <v>22011.0399</v>
      </c>
      <c r="G144" s="203" t="n">
        <v>26175.7949</v>
      </c>
      <c r="H144" s="203" t="n">
        <v>31155.6666</v>
      </c>
      <c r="I144" s="203" t="n">
        <v>24714.9823</v>
      </c>
      <c r="J144" s="232" t="n">
        <v>29.21</v>
      </c>
      <c r="K144" s="233" t="n">
        <v>0.2</v>
      </c>
      <c r="L144" s="233" t="n">
        <v>5.13</v>
      </c>
      <c r="M144" s="233" t="n">
        <v>4.74</v>
      </c>
      <c r="N144" s="233" t="n">
        <v>0</v>
      </c>
      <c r="O144" s="234" t="n">
        <v>167.7061</v>
      </c>
    </row>
    <row r="145" customFormat="false" ht="12.85" hidden="false" customHeight="false" outlineLevel="0" collapsed="false">
      <c r="A145" s="131" t="s">
        <v>350</v>
      </c>
      <c r="B145" s="138" t="s">
        <v>351</v>
      </c>
      <c r="C145" s="235" t="n">
        <v>112.5157</v>
      </c>
      <c r="D145" s="209" t="n">
        <v>17581.7572</v>
      </c>
      <c r="E145" s="210" t="n">
        <v>12607.6666</v>
      </c>
      <c r="F145" s="210" t="n">
        <v>14566.3333</v>
      </c>
      <c r="G145" s="210" t="n">
        <v>30324.0911</v>
      </c>
      <c r="H145" s="210" t="n">
        <v>34719.8902</v>
      </c>
      <c r="I145" s="210" t="n">
        <v>21317.8725</v>
      </c>
      <c r="J145" s="236" t="n">
        <v>14.39</v>
      </c>
      <c r="K145" s="237" t="n">
        <v>1.46</v>
      </c>
      <c r="L145" s="237" t="n">
        <v>29.48</v>
      </c>
      <c r="M145" s="237" t="n">
        <v>4.08</v>
      </c>
      <c r="N145" s="237" t="n">
        <v>0</v>
      </c>
      <c r="O145" s="238" t="n">
        <v>179.6187</v>
      </c>
    </row>
    <row r="146" customFormat="false" ht="12.85" hidden="false" customHeight="false" outlineLevel="0" collapsed="false">
      <c r="A146" s="132" t="s">
        <v>352</v>
      </c>
      <c r="B146" s="133" t="s">
        <v>353</v>
      </c>
      <c r="C146" s="231" t="n">
        <v>91.0716</v>
      </c>
      <c r="D146" s="202" t="n">
        <v>20609.2206</v>
      </c>
      <c r="E146" s="203" t="n">
        <v>17735</v>
      </c>
      <c r="F146" s="203" t="n">
        <v>19384.3333</v>
      </c>
      <c r="G146" s="203" t="n">
        <v>23263</v>
      </c>
      <c r="H146" s="203" t="n">
        <v>26706</v>
      </c>
      <c r="I146" s="203" t="n">
        <v>21247.4613</v>
      </c>
      <c r="J146" s="232" t="n">
        <v>3.28</v>
      </c>
      <c r="K146" s="233" t="n">
        <v>2.7</v>
      </c>
      <c r="L146" s="233" t="n">
        <v>17.83</v>
      </c>
      <c r="M146" s="233" t="n">
        <v>8.16</v>
      </c>
      <c r="N146" s="233" t="n">
        <v>0.04</v>
      </c>
      <c r="O146" s="234" t="n">
        <v>174.116</v>
      </c>
    </row>
    <row r="147" customFormat="false" ht="12.85" hidden="false" customHeight="false" outlineLevel="0" collapsed="false">
      <c r="A147" s="131" t="s">
        <v>354</v>
      </c>
      <c r="B147" s="138" t="s">
        <v>355</v>
      </c>
      <c r="C147" s="235" t="n">
        <v>809.5499</v>
      </c>
      <c r="D147" s="209" t="n">
        <v>21759.7083</v>
      </c>
      <c r="E147" s="210" t="n">
        <v>15702.4821</v>
      </c>
      <c r="F147" s="210" t="n">
        <v>18216.4356</v>
      </c>
      <c r="G147" s="210" t="n">
        <v>25556.0535</v>
      </c>
      <c r="H147" s="210" t="n">
        <v>27827.8923</v>
      </c>
      <c r="I147" s="210" t="n">
        <v>21775.998</v>
      </c>
      <c r="J147" s="236" t="n">
        <v>24.26</v>
      </c>
      <c r="K147" s="237" t="n">
        <v>1.38</v>
      </c>
      <c r="L147" s="237" t="n">
        <v>14.28</v>
      </c>
      <c r="M147" s="237" t="n">
        <v>5.38</v>
      </c>
      <c r="N147" s="237" t="n">
        <v>0.02</v>
      </c>
      <c r="O147" s="238" t="n">
        <v>172.4486</v>
      </c>
    </row>
    <row r="148" customFormat="false" ht="12.85" hidden="false" customHeight="false" outlineLevel="0" collapsed="false">
      <c r="A148" s="132" t="s">
        <v>356</v>
      </c>
      <c r="B148" s="133" t="s">
        <v>357</v>
      </c>
      <c r="C148" s="231" t="n">
        <v>1040.3244</v>
      </c>
      <c r="D148" s="202" t="n">
        <v>18043.5954</v>
      </c>
      <c r="E148" s="203" t="n">
        <v>13086</v>
      </c>
      <c r="F148" s="203" t="n">
        <v>15349.0316</v>
      </c>
      <c r="G148" s="203" t="n">
        <v>20029.853</v>
      </c>
      <c r="H148" s="203" t="n">
        <v>21255.7205</v>
      </c>
      <c r="I148" s="203" t="n">
        <v>17693.2781</v>
      </c>
      <c r="J148" s="232" t="n">
        <v>25.07</v>
      </c>
      <c r="K148" s="233" t="n">
        <v>0.95</v>
      </c>
      <c r="L148" s="233" t="n">
        <v>9.08</v>
      </c>
      <c r="M148" s="233" t="n">
        <v>7.01</v>
      </c>
      <c r="N148" s="233" t="n">
        <v>0</v>
      </c>
      <c r="O148" s="234" t="n">
        <v>168.5815</v>
      </c>
    </row>
    <row r="149" customFormat="false" ht="12.85" hidden="false" customHeight="false" outlineLevel="0" collapsed="false">
      <c r="A149" s="131" t="s">
        <v>358</v>
      </c>
      <c r="B149" s="138" t="s">
        <v>359</v>
      </c>
      <c r="C149" s="235" t="n">
        <v>24.4584</v>
      </c>
      <c r="D149" s="209" t="n">
        <v>15667.5</v>
      </c>
      <c r="E149" s="210" t="n">
        <v>11861.9095</v>
      </c>
      <c r="F149" s="210" t="n">
        <v>14028.8125</v>
      </c>
      <c r="G149" s="210" t="n">
        <v>20185.3333</v>
      </c>
      <c r="H149" s="210" t="n">
        <v>35611.1111</v>
      </c>
      <c r="I149" s="210" t="n">
        <v>19649.737</v>
      </c>
      <c r="J149" s="236" t="n">
        <v>11.32</v>
      </c>
      <c r="K149" s="237" t="n">
        <v>0.48</v>
      </c>
      <c r="L149" s="237" t="n">
        <v>24.02</v>
      </c>
      <c r="M149" s="237" t="n">
        <v>3.79</v>
      </c>
      <c r="N149" s="237" t="n">
        <v>0</v>
      </c>
      <c r="O149" s="238" t="n">
        <v>171.1384</v>
      </c>
    </row>
    <row r="150" customFormat="false" ht="12.85" hidden="false" customHeight="false" outlineLevel="0" collapsed="false">
      <c r="A150" s="132" t="s">
        <v>360</v>
      </c>
      <c r="B150" s="133" t="s">
        <v>361</v>
      </c>
      <c r="C150" s="231" t="n">
        <v>97.7028</v>
      </c>
      <c r="D150" s="202" t="n">
        <v>18302.5943</v>
      </c>
      <c r="E150" s="203" t="n">
        <v>11396.1676</v>
      </c>
      <c r="F150" s="203" t="n">
        <v>14937.3333</v>
      </c>
      <c r="G150" s="203" t="n">
        <v>21512.3333</v>
      </c>
      <c r="H150" s="203" t="n">
        <v>23177</v>
      </c>
      <c r="I150" s="203" t="n">
        <v>18073.2548</v>
      </c>
      <c r="J150" s="232" t="n">
        <v>15.49</v>
      </c>
      <c r="K150" s="233" t="n">
        <v>0.38</v>
      </c>
      <c r="L150" s="233" t="n">
        <v>4.9</v>
      </c>
      <c r="M150" s="233" t="n">
        <v>6.2</v>
      </c>
      <c r="N150" s="233" t="n">
        <v>0</v>
      </c>
      <c r="O150" s="234" t="n">
        <v>166.2657</v>
      </c>
    </row>
    <row r="151" customFormat="false" ht="12.85" hidden="false" customHeight="false" outlineLevel="0" collapsed="false">
      <c r="A151" s="131" t="s">
        <v>362</v>
      </c>
      <c r="B151" s="138" t="s">
        <v>363</v>
      </c>
      <c r="C151" s="235" t="n">
        <v>53.9427</v>
      </c>
      <c r="D151" s="209" t="n">
        <v>32918.3333</v>
      </c>
      <c r="E151" s="210" t="n">
        <v>19269.6666</v>
      </c>
      <c r="F151" s="210" t="n">
        <v>23237</v>
      </c>
      <c r="G151" s="210" t="n">
        <v>35629.3333</v>
      </c>
      <c r="H151" s="210" t="n">
        <v>37774.6666</v>
      </c>
      <c r="I151" s="210" t="n">
        <v>31162.569</v>
      </c>
      <c r="J151" s="236" t="n">
        <v>18.61</v>
      </c>
      <c r="K151" s="237" t="n">
        <v>1.6</v>
      </c>
      <c r="L151" s="237" t="n">
        <v>5.13</v>
      </c>
      <c r="M151" s="237" t="n">
        <v>6.93</v>
      </c>
      <c r="N151" s="237" t="n">
        <v>5.2</v>
      </c>
      <c r="O151" s="238" t="n">
        <v>182.0579</v>
      </c>
    </row>
    <row r="152" customFormat="false" ht="12.85" hidden="false" customHeight="false" outlineLevel="0" collapsed="false">
      <c r="A152" s="132" t="s">
        <v>364</v>
      </c>
      <c r="B152" s="133" t="s">
        <v>365</v>
      </c>
      <c r="C152" s="231" t="n">
        <v>124.0187</v>
      </c>
      <c r="D152" s="202" t="n">
        <v>18006.2662</v>
      </c>
      <c r="E152" s="203" t="n">
        <v>11636</v>
      </c>
      <c r="F152" s="203" t="n">
        <v>13749.2804</v>
      </c>
      <c r="G152" s="203" t="n">
        <v>21660.6666</v>
      </c>
      <c r="H152" s="203" t="n">
        <v>24206.6666</v>
      </c>
      <c r="I152" s="203" t="n">
        <v>17975.825</v>
      </c>
      <c r="J152" s="232" t="n">
        <v>13.83</v>
      </c>
      <c r="K152" s="233" t="n">
        <v>2.4</v>
      </c>
      <c r="L152" s="233" t="n">
        <v>9.62</v>
      </c>
      <c r="M152" s="233" t="n">
        <v>4.16</v>
      </c>
      <c r="N152" s="233" t="n">
        <v>0.17</v>
      </c>
      <c r="O152" s="234" t="n">
        <v>182.4847</v>
      </c>
    </row>
    <row r="153" customFormat="false" ht="12.85" hidden="false" customHeight="false" outlineLevel="0" collapsed="false">
      <c r="A153" s="131" t="s">
        <v>366</v>
      </c>
      <c r="B153" s="138" t="s">
        <v>367</v>
      </c>
      <c r="C153" s="235" t="n">
        <v>272.7965</v>
      </c>
      <c r="D153" s="209" t="n">
        <v>17659.3333</v>
      </c>
      <c r="E153" s="210" t="n">
        <v>14225.3333</v>
      </c>
      <c r="F153" s="210" t="n">
        <v>15571.8993</v>
      </c>
      <c r="G153" s="210" t="n">
        <v>21042.1631</v>
      </c>
      <c r="H153" s="210" t="n">
        <v>23206.0223</v>
      </c>
      <c r="I153" s="210" t="n">
        <v>18293.1636</v>
      </c>
      <c r="J153" s="236" t="n">
        <v>17.11</v>
      </c>
      <c r="K153" s="237" t="n">
        <v>0.97</v>
      </c>
      <c r="L153" s="237" t="n">
        <v>8.55</v>
      </c>
      <c r="M153" s="237" t="n">
        <v>5.57</v>
      </c>
      <c r="N153" s="237" t="n">
        <v>0.22</v>
      </c>
      <c r="O153" s="238" t="n">
        <v>169.5717</v>
      </c>
    </row>
    <row r="154" customFormat="false" ht="12.85" hidden="false" customHeight="false" outlineLevel="0" collapsed="false">
      <c r="A154" s="132" t="s">
        <v>368</v>
      </c>
      <c r="B154" s="133" t="s">
        <v>535</v>
      </c>
      <c r="C154" s="231" t="n">
        <v>592.7309</v>
      </c>
      <c r="D154" s="202" t="n">
        <v>19998.0303</v>
      </c>
      <c r="E154" s="203" t="n">
        <v>13800</v>
      </c>
      <c r="F154" s="203" t="n">
        <v>16229.2692</v>
      </c>
      <c r="G154" s="203" t="n">
        <v>22334</v>
      </c>
      <c r="H154" s="203" t="n">
        <v>25081.3333</v>
      </c>
      <c r="I154" s="203" t="n">
        <v>19623.3381</v>
      </c>
      <c r="J154" s="232" t="n">
        <v>12.31</v>
      </c>
      <c r="K154" s="233" t="n">
        <v>1.82</v>
      </c>
      <c r="L154" s="233" t="n">
        <v>7.21</v>
      </c>
      <c r="M154" s="233" t="n">
        <v>7.06</v>
      </c>
      <c r="N154" s="233" t="n">
        <v>0.05</v>
      </c>
      <c r="O154" s="234" t="n">
        <v>170.6787</v>
      </c>
    </row>
    <row r="155" customFormat="false" ht="12.85" hidden="false" customHeight="false" outlineLevel="0" collapsed="false">
      <c r="A155" s="131" t="s">
        <v>370</v>
      </c>
      <c r="B155" s="138" t="s">
        <v>371</v>
      </c>
      <c r="C155" s="235" t="n">
        <v>44.5072</v>
      </c>
      <c r="D155" s="209" t="n">
        <v>24983</v>
      </c>
      <c r="E155" s="210" t="n">
        <v>21501.8777</v>
      </c>
      <c r="F155" s="210" t="n">
        <v>24048</v>
      </c>
      <c r="G155" s="210" t="n">
        <v>26795.6666</v>
      </c>
      <c r="H155" s="210" t="n">
        <v>29243</v>
      </c>
      <c r="I155" s="210" t="n">
        <v>25119.3016</v>
      </c>
      <c r="J155" s="236" t="n">
        <v>20.47</v>
      </c>
      <c r="K155" s="237" t="n">
        <v>2.04</v>
      </c>
      <c r="L155" s="237" t="n">
        <v>10.28</v>
      </c>
      <c r="M155" s="237" t="n">
        <v>6.28</v>
      </c>
      <c r="N155" s="237" t="n">
        <v>0</v>
      </c>
      <c r="O155" s="238" t="n">
        <v>178.8476</v>
      </c>
    </row>
    <row r="156" customFormat="false" ht="12.85" hidden="false" customHeight="false" outlineLevel="0" collapsed="false">
      <c r="A156" s="132" t="s">
        <v>372</v>
      </c>
      <c r="B156" s="133" t="s">
        <v>373</v>
      </c>
      <c r="C156" s="231" t="n">
        <v>18.3076</v>
      </c>
      <c r="D156" s="202" t="n">
        <v>19423.1869</v>
      </c>
      <c r="E156" s="203" t="n">
        <v>17350</v>
      </c>
      <c r="F156" s="203" t="n">
        <v>18223.3278</v>
      </c>
      <c r="G156" s="203" t="n">
        <v>21708.3333</v>
      </c>
      <c r="H156" s="203" t="n">
        <v>22001.3333</v>
      </c>
      <c r="I156" s="203" t="n">
        <v>19761.0291</v>
      </c>
      <c r="J156" s="232" t="n">
        <v>6.59</v>
      </c>
      <c r="K156" s="233" t="n">
        <v>1</v>
      </c>
      <c r="L156" s="233" t="n">
        <v>4.96</v>
      </c>
      <c r="M156" s="233" t="n">
        <v>9.27</v>
      </c>
      <c r="N156" s="233" t="n">
        <v>2.86</v>
      </c>
      <c r="O156" s="234" t="n">
        <v>166.8955</v>
      </c>
    </row>
    <row r="157" customFormat="false" ht="12.85" hidden="false" customHeight="false" outlineLevel="0" collapsed="false">
      <c r="A157" s="131" t="s">
        <v>374</v>
      </c>
      <c r="B157" s="138" t="s">
        <v>536</v>
      </c>
      <c r="C157" s="235" t="n">
        <v>526.1123</v>
      </c>
      <c r="D157" s="209" t="n">
        <v>24734.3333</v>
      </c>
      <c r="E157" s="210" t="n">
        <v>15515.9455</v>
      </c>
      <c r="F157" s="210" t="n">
        <v>19657.3333</v>
      </c>
      <c r="G157" s="210" t="n">
        <v>30212.9636</v>
      </c>
      <c r="H157" s="210" t="n">
        <v>37193.8775</v>
      </c>
      <c r="I157" s="210" t="n">
        <v>25800.4818</v>
      </c>
      <c r="J157" s="236" t="n">
        <v>6.83</v>
      </c>
      <c r="K157" s="237" t="n">
        <v>1.71</v>
      </c>
      <c r="L157" s="237" t="n">
        <v>18.91</v>
      </c>
      <c r="M157" s="237" t="n">
        <v>6.77</v>
      </c>
      <c r="N157" s="237" t="n">
        <v>0</v>
      </c>
      <c r="O157" s="238" t="n">
        <v>180.8583</v>
      </c>
    </row>
    <row r="158" customFormat="false" ht="12.85" hidden="false" customHeight="false" outlineLevel="0" collapsed="false">
      <c r="A158" s="132" t="s">
        <v>376</v>
      </c>
      <c r="B158" s="133" t="s">
        <v>537</v>
      </c>
      <c r="C158" s="231" t="n">
        <v>27.4321</v>
      </c>
      <c r="D158" s="202" t="n">
        <v>20638.7986</v>
      </c>
      <c r="E158" s="203" t="n">
        <v>15942</v>
      </c>
      <c r="F158" s="203" t="n">
        <v>17646.3333</v>
      </c>
      <c r="G158" s="203" t="n">
        <v>23059</v>
      </c>
      <c r="H158" s="203" t="n">
        <v>28882.7131</v>
      </c>
      <c r="I158" s="203" t="n">
        <v>21189.1442</v>
      </c>
      <c r="J158" s="232" t="n">
        <v>13.85</v>
      </c>
      <c r="K158" s="233" t="n">
        <v>2.7</v>
      </c>
      <c r="L158" s="233" t="n">
        <v>4.69</v>
      </c>
      <c r="M158" s="233" t="n">
        <v>13.81</v>
      </c>
      <c r="N158" s="233" t="n">
        <v>0</v>
      </c>
      <c r="O158" s="234" t="n">
        <v>186.9965</v>
      </c>
    </row>
    <row r="159" customFormat="false" ht="12.85" hidden="false" customHeight="false" outlineLevel="0" collapsed="false">
      <c r="A159" s="131" t="s">
        <v>378</v>
      </c>
      <c r="B159" s="138" t="s">
        <v>538</v>
      </c>
      <c r="C159" s="235" t="n">
        <v>112.3636</v>
      </c>
      <c r="D159" s="209" t="n">
        <v>20372.6666</v>
      </c>
      <c r="E159" s="210" t="n">
        <v>13499</v>
      </c>
      <c r="F159" s="210" t="n">
        <v>16323.3561</v>
      </c>
      <c r="G159" s="210" t="n">
        <v>23907.6666</v>
      </c>
      <c r="H159" s="210" t="n">
        <v>27541.5593</v>
      </c>
      <c r="I159" s="210" t="n">
        <v>20198.4416</v>
      </c>
      <c r="J159" s="236" t="n">
        <v>17.26</v>
      </c>
      <c r="K159" s="237" t="n">
        <v>1.65</v>
      </c>
      <c r="L159" s="237" t="n">
        <v>9.58</v>
      </c>
      <c r="M159" s="237" t="n">
        <v>5.53</v>
      </c>
      <c r="N159" s="237" t="n">
        <v>0</v>
      </c>
      <c r="O159" s="238" t="n">
        <v>176.7156</v>
      </c>
    </row>
    <row r="160" customFormat="false" ht="12.85" hidden="false" customHeight="false" outlineLevel="0" collapsed="false">
      <c r="A160" s="132" t="s">
        <v>380</v>
      </c>
      <c r="B160" s="133" t="s">
        <v>381</v>
      </c>
      <c r="C160" s="231" t="n">
        <v>941.757</v>
      </c>
      <c r="D160" s="202" t="n">
        <v>19932</v>
      </c>
      <c r="E160" s="203" t="n">
        <v>13696.2598</v>
      </c>
      <c r="F160" s="203" t="n">
        <v>16371.917</v>
      </c>
      <c r="G160" s="203" t="n">
        <v>23234.6666</v>
      </c>
      <c r="H160" s="203" t="n">
        <v>26007.6246</v>
      </c>
      <c r="I160" s="203" t="n">
        <v>19937.1357</v>
      </c>
      <c r="J160" s="232" t="n">
        <v>5.56</v>
      </c>
      <c r="K160" s="233" t="n">
        <v>1.1</v>
      </c>
      <c r="L160" s="233" t="n">
        <v>16.41</v>
      </c>
      <c r="M160" s="233" t="n">
        <v>3.83</v>
      </c>
      <c r="N160" s="233" t="n">
        <v>0</v>
      </c>
      <c r="O160" s="234" t="n">
        <v>177.171</v>
      </c>
    </row>
    <row r="161" customFormat="false" ht="12.85" hidden="false" customHeight="false" outlineLevel="0" collapsed="false">
      <c r="A161" s="131" t="s">
        <v>382</v>
      </c>
      <c r="B161" s="138" t="s">
        <v>383</v>
      </c>
      <c r="C161" s="235" t="n">
        <v>11.913</v>
      </c>
      <c r="D161" s="209" t="n">
        <v>11720.6666</v>
      </c>
      <c r="E161" s="210" t="n">
        <v>9463.026</v>
      </c>
      <c r="F161" s="210" t="n">
        <v>9516</v>
      </c>
      <c r="G161" s="210" t="n">
        <v>13122.6666</v>
      </c>
      <c r="H161" s="210" t="n">
        <v>20408</v>
      </c>
      <c r="I161" s="210" t="n">
        <v>13025.6829</v>
      </c>
      <c r="J161" s="236" t="n">
        <v>17.13</v>
      </c>
      <c r="K161" s="237" t="n">
        <v>0.3</v>
      </c>
      <c r="L161" s="237" t="n">
        <v>8.56</v>
      </c>
      <c r="M161" s="237" t="n">
        <v>6.96</v>
      </c>
      <c r="N161" s="237" t="n">
        <v>0</v>
      </c>
      <c r="O161" s="238" t="n">
        <v>167.3419</v>
      </c>
    </row>
    <row r="162" customFormat="false" ht="12.85" hidden="false" customHeight="false" outlineLevel="0" collapsed="false">
      <c r="A162" s="132" t="s">
        <v>384</v>
      </c>
      <c r="B162" s="133" t="s">
        <v>385</v>
      </c>
      <c r="C162" s="231" t="n">
        <v>27.0007</v>
      </c>
      <c r="D162" s="202" t="n">
        <v>12122.1445</v>
      </c>
      <c r="E162" s="203" t="n">
        <v>10085.2871</v>
      </c>
      <c r="F162" s="203" t="n">
        <v>11277.5825</v>
      </c>
      <c r="G162" s="203" t="n">
        <v>13573.2657</v>
      </c>
      <c r="H162" s="203" t="n">
        <v>15219.9868</v>
      </c>
      <c r="I162" s="203" t="n">
        <v>12294.0341</v>
      </c>
      <c r="J162" s="232" t="n">
        <v>6.74</v>
      </c>
      <c r="K162" s="233" t="n">
        <v>0.66</v>
      </c>
      <c r="L162" s="233" t="n">
        <v>2.48</v>
      </c>
      <c r="M162" s="233" t="n">
        <v>8.15</v>
      </c>
      <c r="N162" s="233" t="n">
        <v>0.86</v>
      </c>
      <c r="O162" s="234" t="n">
        <v>167.3893</v>
      </c>
    </row>
    <row r="163" customFormat="false" ht="12.85" hidden="false" customHeight="false" outlineLevel="0" collapsed="false">
      <c r="A163" s="131" t="s">
        <v>386</v>
      </c>
      <c r="B163" s="138" t="s">
        <v>387</v>
      </c>
      <c r="C163" s="235" t="n">
        <v>150.9016</v>
      </c>
      <c r="D163" s="209" t="n">
        <v>13817.6666</v>
      </c>
      <c r="E163" s="210" t="n">
        <v>10823.5849</v>
      </c>
      <c r="F163" s="210" t="n">
        <v>11807.6666</v>
      </c>
      <c r="G163" s="210" t="n">
        <v>15127.676</v>
      </c>
      <c r="H163" s="210" t="n">
        <v>17481</v>
      </c>
      <c r="I163" s="210" t="n">
        <v>13745.1263</v>
      </c>
      <c r="J163" s="236" t="n">
        <v>29.19</v>
      </c>
      <c r="K163" s="237" t="n">
        <v>1.26</v>
      </c>
      <c r="L163" s="237" t="n">
        <v>8.11</v>
      </c>
      <c r="M163" s="237" t="n">
        <v>10.89</v>
      </c>
      <c r="N163" s="237" t="n">
        <v>0</v>
      </c>
      <c r="O163" s="238" t="n">
        <v>168.5321</v>
      </c>
    </row>
    <row r="164" customFormat="false" ht="12.85" hidden="false" customHeight="false" outlineLevel="0" collapsed="false">
      <c r="A164" s="132" t="s">
        <v>388</v>
      </c>
      <c r="B164" s="133" t="s">
        <v>389</v>
      </c>
      <c r="C164" s="231" t="n">
        <v>171.0571</v>
      </c>
      <c r="D164" s="202" t="n">
        <v>15825.2782</v>
      </c>
      <c r="E164" s="203" t="n">
        <v>12542.6666</v>
      </c>
      <c r="F164" s="203" t="n">
        <v>13697.6666</v>
      </c>
      <c r="G164" s="203" t="n">
        <v>17219.3333</v>
      </c>
      <c r="H164" s="203" t="n">
        <v>18194</v>
      </c>
      <c r="I164" s="203" t="n">
        <v>15609.3496</v>
      </c>
      <c r="J164" s="232" t="n">
        <v>19.58</v>
      </c>
      <c r="K164" s="233" t="n">
        <v>1.78</v>
      </c>
      <c r="L164" s="233" t="n">
        <v>8.6</v>
      </c>
      <c r="M164" s="233" t="n">
        <v>11.41</v>
      </c>
      <c r="N164" s="233" t="n">
        <v>0.03</v>
      </c>
      <c r="O164" s="234" t="n">
        <v>172.5713</v>
      </c>
    </row>
    <row r="165" customFormat="false" ht="12.85" hidden="false" customHeight="false" outlineLevel="0" collapsed="false">
      <c r="A165" s="131" t="s">
        <v>390</v>
      </c>
      <c r="B165" s="138" t="s">
        <v>391</v>
      </c>
      <c r="C165" s="235" t="n">
        <v>704.2152</v>
      </c>
      <c r="D165" s="209" t="n">
        <v>20828.7592</v>
      </c>
      <c r="E165" s="210" t="n">
        <v>15531.7774</v>
      </c>
      <c r="F165" s="210" t="n">
        <v>18975</v>
      </c>
      <c r="G165" s="210" t="n">
        <v>21768.3333</v>
      </c>
      <c r="H165" s="210" t="n">
        <v>23112.6666</v>
      </c>
      <c r="I165" s="210" t="n">
        <v>20013.0029</v>
      </c>
      <c r="J165" s="236" t="n">
        <v>46.41</v>
      </c>
      <c r="K165" s="237" t="n">
        <v>1.26</v>
      </c>
      <c r="L165" s="237" t="n">
        <v>2.45</v>
      </c>
      <c r="M165" s="237" t="n">
        <v>3.66</v>
      </c>
      <c r="N165" s="237" t="n">
        <v>0</v>
      </c>
      <c r="O165" s="238" t="n">
        <v>168.9291</v>
      </c>
    </row>
    <row r="166" customFormat="false" ht="12.85" hidden="false" customHeight="false" outlineLevel="0" collapsed="false">
      <c r="A166" s="132" t="s">
        <v>392</v>
      </c>
      <c r="B166" s="133" t="s">
        <v>393</v>
      </c>
      <c r="C166" s="231" t="n">
        <v>212.0564</v>
      </c>
      <c r="D166" s="202" t="n">
        <v>13792.7415</v>
      </c>
      <c r="E166" s="203" t="n">
        <v>9318.1012</v>
      </c>
      <c r="F166" s="203" t="n">
        <v>10515.9455</v>
      </c>
      <c r="G166" s="203" t="n">
        <v>17142.8571</v>
      </c>
      <c r="H166" s="203" t="n">
        <v>18825.6666</v>
      </c>
      <c r="I166" s="203" t="n">
        <v>14025.7427</v>
      </c>
      <c r="J166" s="232" t="n">
        <v>23.71</v>
      </c>
      <c r="K166" s="233" t="n">
        <v>1.24</v>
      </c>
      <c r="L166" s="233" t="n">
        <v>9.63</v>
      </c>
      <c r="M166" s="233" t="n">
        <v>4.36</v>
      </c>
      <c r="N166" s="233" t="n">
        <v>0.03</v>
      </c>
      <c r="O166" s="234" t="n">
        <v>170.6093</v>
      </c>
    </row>
    <row r="167" customFormat="false" ht="12.85" hidden="false" customHeight="false" outlineLevel="0" collapsed="false">
      <c r="A167" s="131" t="s">
        <v>394</v>
      </c>
      <c r="B167" s="138" t="s">
        <v>539</v>
      </c>
      <c r="C167" s="235" t="n">
        <v>48.9494</v>
      </c>
      <c r="D167" s="209" t="n">
        <v>14769.3519</v>
      </c>
      <c r="E167" s="210" t="n">
        <v>12747.6666</v>
      </c>
      <c r="F167" s="210" t="n">
        <v>13771.6666</v>
      </c>
      <c r="G167" s="210" t="n">
        <v>16599.3788</v>
      </c>
      <c r="H167" s="210" t="n">
        <v>18318.6666</v>
      </c>
      <c r="I167" s="210" t="n">
        <v>15103.2343</v>
      </c>
      <c r="J167" s="236" t="n">
        <v>4.21</v>
      </c>
      <c r="K167" s="237" t="n">
        <v>2.35</v>
      </c>
      <c r="L167" s="237" t="n">
        <v>4.94</v>
      </c>
      <c r="M167" s="237" t="n">
        <v>8.49</v>
      </c>
      <c r="N167" s="237" t="n">
        <v>0</v>
      </c>
      <c r="O167" s="238" t="n">
        <v>176.8296</v>
      </c>
    </row>
    <row r="168" customFormat="false" ht="12.85" hidden="false" customHeight="false" outlineLevel="0" collapsed="false">
      <c r="A168" s="132" t="s">
        <v>396</v>
      </c>
      <c r="B168" s="133" t="s">
        <v>397</v>
      </c>
      <c r="C168" s="231" t="n">
        <v>1485.1107</v>
      </c>
      <c r="D168" s="202" t="n">
        <v>15786.848</v>
      </c>
      <c r="E168" s="203" t="n">
        <v>9483.3094</v>
      </c>
      <c r="F168" s="203" t="n">
        <v>10971.9857</v>
      </c>
      <c r="G168" s="203" t="n">
        <v>19087.8363</v>
      </c>
      <c r="H168" s="203" t="n">
        <v>23044.6666</v>
      </c>
      <c r="I168" s="203" t="n">
        <v>16058.6135</v>
      </c>
      <c r="J168" s="232" t="n">
        <v>4.89</v>
      </c>
      <c r="K168" s="233" t="n">
        <v>1.27</v>
      </c>
      <c r="L168" s="233" t="n">
        <v>12.12</v>
      </c>
      <c r="M168" s="233" t="n">
        <v>4.84</v>
      </c>
      <c r="N168" s="233" t="n">
        <v>0</v>
      </c>
      <c r="O168" s="234" t="n">
        <v>171.372</v>
      </c>
    </row>
    <row r="169" customFormat="false" ht="12.85" hidden="false" customHeight="false" outlineLevel="0" collapsed="false">
      <c r="A169" s="131" t="s">
        <v>398</v>
      </c>
      <c r="B169" s="138" t="s">
        <v>399</v>
      </c>
      <c r="C169" s="235" t="n">
        <v>2981.9348</v>
      </c>
      <c r="D169" s="209" t="n">
        <v>21341</v>
      </c>
      <c r="E169" s="210" t="n">
        <v>17849.158</v>
      </c>
      <c r="F169" s="210" t="n">
        <v>19628</v>
      </c>
      <c r="G169" s="210" t="n">
        <v>24085.7553</v>
      </c>
      <c r="H169" s="210" t="n">
        <v>27526.0042</v>
      </c>
      <c r="I169" s="210" t="n">
        <v>22114.3504</v>
      </c>
      <c r="J169" s="236" t="n">
        <v>0.45</v>
      </c>
      <c r="K169" s="237" t="n">
        <v>0.1</v>
      </c>
      <c r="L169" s="237" t="n">
        <v>19.62</v>
      </c>
      <c r="M169" s="237" t="n">
        <v>5.07</v>
      </c>
      <c r="N169" s="237" t="n">
        <v>0</v>
      </c>
      <c r="O169" s="238" t="n">
        <v>174.5993</v>
      </c>
    </row>
    <row r="170" customFormat="false" ht="12.85" hidden="false" customHeight="false" outlineLevel="0" collapsed="false">
      <c r="A170" s="132" t="s">
        <v>400</v>
      </c>
      <c r="B170" s="133" t="s">
        <v>401</v>
      </c>
      <c r="C170" s="231" t="n">
        <v>1788.7165</v>
      </c>
      <c r="D170" s="202" t="n">
        <v>17816.6666</v>
      </c>
      <c r="E170" s="203" t="n">
        <v>13493.0476</v>
      </c>
      <c r="F170" s="203" t="n">
        <v>16117.6666</v>
      </c>
      <c r="G170" s="203" t="n">
        <v>19764.3333</v>
      </c>
      <c r="H170" s="203" t="n">
        <v>22524.4277</v>
      </c>
      <c r="I170" s="203" t="n">
        <v>18012.0576</v>
      </c>
      <c r="J170" s="232" t="n">
        <v>18.65</v>
      </c>
      <c r="K170" s="233" t="n">
        <v>2.7</v>
      </c>
      <c r="L170" s="233" t="n">
        <v>6.85</v>
      </c>
      <c r="M170" s="233" t="n">
        <v>5.02</v>
      </c>
      <c r="N170" s="233" t="n">
        <v>0</v>
      </c>
      <c r="O170" s="234" t="n">
        <v>172.8711</v>
      </c>
    </row>
    <row r="171" customFormat="false" ht="12.85" hidden="false" customHeight="false" outlineLevel="0" collapsed="false">
      <c r="A171" s="131" t="s">
        <v>402</v>
      </c>
      <c r="B171" s="138" t="s">
        <v>403</v>
      </c>
      <c r="C171" s="235" t="n">
        <v>247.6164</v>
      </c>
      <c r="D171" s="209" t="n">
        <v>15122.1525</v>
      </c>
      <c r="E171" s="210" t="n">
        <v>9917.2727</v>
      </c>
      <c r="F171" s="210" t="n">
        <v>12142.9636</v>
      </c>
      <c r="G171" s="210" t="n">
        <v>28895.7021</v>
      </c>
      <c r="H171" s="210" t="n">
        <v>33109</v>
      </c>
      <c r="I171" s="210" t="n">
        <v>19800.432</v>
      </c>
      <c r="J171" s="236" t="n">
        <v>8.08</v>
      </c>
      <c r="K171" s="237" t="n">
        <v>0.77</v>
      </c>
      <c r="L171" s="237" t="n">
        <v>29</v>
      </c>
      <c r="M171" s="237" t="n">
        <v>5.95</v>
      </c>
      <c r="N171" s="237" t="n">
        <v>0</v>
      </c>
      <c r="O171" s="238" t="n">
        <v>173.4584</v>
      </c>
    </row>
    <row r="172" customFormat="false" ht="12.85" hidden="false" customHeight="false" outlineLevel="0" collapsed="false">
      <c r="A172" s="132" t="s">
        <v>404</v>
      </c>
      <c r="B172" s="133" t="s">
        <v>405</v>
      </c>
      <c r="C172" s="231" t="n">
        <v>459.1835</v>
      </c>
      <c r="D172" s="202" t="n">
        <v>22544.6666</v>
      </c>
      <c r="E172" s="203" t="n">
        <v>10624</v>
      </c>
      <c r="F172" s="203" t="n">
        <v>19334.3333</v>
      </c>
      <c r="G172" s="203" t="n">
        <v>28758.669</v>
      </c>
      <c r="H172" s="203" t="n">
        <v>31368</v>
      </c>
      <c r="I172" s="203" t="n">
        <v>22658.1188</v>
      </c>
      <c r="J172" s="232" t="n">
        <v>11.57</v>
      </c>
      <c r="K172" s="233" t="n">
        <v>0.52</v>
      </c>
      <c r="L172" s="233" t="n">
        <v>32.28</v>
      </c>
      <c r="M172" s="233" t="n">
        <v>5.76</v>
      </c>
      <c r="N172" s="233" t="n">
        <v>0</v>
      </c>
      <c r="O172" s="234" t="n">
        <v>172.6394</v>
      </c>
    </row>
    <row r="173" customFormat="false" ht="12.85" hidden="false" customHeight="false" outlineLevel="0" collapsed="false">
      <c r="A173" s="131" t="s">
        <v>406</v>
      </c>
      <c r="B173" s="138" t="s">
        <v>407</v>
      </c>
      <c r="C173" s="235" t="n">
        <v>236.7089</v>
      </c>
      <c r="D173" s="209" t="n">
        <v>26522.3333</v>
      </c>
      <c r="E173" s="210" t="n">
        <v>24166.3333</v>
      </c>
      <c r="F173" s="210" t="n">
        <v>25183.3333</v>
      </c>
      <c r="G173" s="210" t="n">
        <v>27471.6666</v>
      </c>
      <c r="H173" s="210" t="n">
        <v>28404.3333</v>
      </c>
      <c r="I173" s="210" t="n">
        <v>26191.5249</v>
      </c>
      <c r="J173" s="236" t="n">
        <v>3.53</v>
      </c>
      <c r="K173" s="237" t="n">
        <v>2.25</v>
      </c>
      <c r="L173" s="237" t="n">
        <v>14.98</v>
      </c>
      <c r="M173" s="237" t="n">
        <v>9.87</v>
      </c>
      <c r="N173" s="237" t="n">
        <v>0</v>
      </c>
      <c r="O173" s="238" t="n">
        <v>167.086</v>
      </c>
    </row>
    <row r="174" customFormat="false" ht="12.85" hidden="false" customHeight="false" outlineLevel="0" collapsed="false">
      <c r="A174" s="132" t="s">
        <v>408</v>
      </c>
      <c r="B174" s="133" t="s">
        <v>409</v>
      </c>
      <c r="C174" s="231" t="n">
        <v>240.2988</v>
      </c>
      <c r="D174" s="202" t="n">
        <v>19605</v>
      </c>
      <c r="E174" s="203" t="n">
        <v>15882.5081</v>
      </c>
      <c r="F174" s="203" t="n">
        <v>17826.0353</v>
      </c>
      <c r="G174" s="203" t="n">
        <v>21208.8792</v>
      </c>
      <c r="H174" s="203" t="n">
        <v>22908.6666</v>
      </c>
      <c r="I174" s="203" t="n">
        <v>19518.7667</v>
      </c>
      <c r="J174" s="232" t="n">
        <v>3.72</v>
      </c>
      <c r="K174" s="233" t="n">
        <v>2.06</v>
      </c>
      <c r="L174" s="233" t="n">
        <v>15.67</v>
      </c>
      <c r="M174" s="233" t="n">
        <v>8.06</v>
      </c>
      <c r="N174" s="233" t="n">
        <v>0</v>
      </c>
      <c r="O174" s="234" t="n">
        <v>166.9409</v>
      </c>
    </row>
    <row r="175" customFormat="false" ht="12.85" hidden="false" customHeight="false" outlineLevel="0" collapsed="false">
      <c r="A175" s="131" t="s">
        <v>410</v>
      </c>
      <c r="B175" s="138" t="s">
        <v>411</v>
      </c>
      <c r="C175" s="235" t="n">
        <v>82.4413</v>
      </c>
      <c r="D175" s="209" t="n">
        <v>18075</v>
      </c>
      <c r="E175" s="210" t="n">
        <v>12548.6666</v>
      </c>
      <c r="F175" s="210" t="n">
        <v>14802</v>
      </c>
      <c r="G175" s="210" t="n">
        <v>20346</v>
      </c>
      <c r="H175" s="210" t="n">
        <v>22940</v>
      </c>
      <c r="I175" s="210" t="n">
        <v>17919.5453</v>
      </c>
      <c r="J175" s="236" t="n">
        <v>23.28</v>
      </c>
      <c r="K175" s="237" t="n">
        <v>1.49</v>
      </c>
      <c r="L175" s="237" t="n">
        <v>1.75</v>
      </c>
      <c r="M175" s="237" t="n">
        <v>6.72</v>
      </c>
      <c r="N175" s="237" t="n">
        <v>0.84</v>
      </c>
      <c r="O175" s="238" t="n">
        <v>176.0226</v>
      </c>
    </row>
    <row r="176" customFormat="false" ht="12.85" hidden="false" customHeight="false" outlineLevel="0" collapsed="false">
      <c r="A176" s="132" t="s">
        <v>412</v>
      </c>
      <c r="B176" s="133" t="s">
        <v>413</v>
      </c>
      <c r="C176" s="231" t="n">
        <v>528.4047</v>
      </c>
      <c r="D176" s="202" t="n">
        <v>20135.2566</v>
      </c>
      <c r="E176" s="203" t="n">
        <v>17156.5495</v>
      </c>
      <c r="F176" s="203" t="n">
        <v>18565.5293</v>
      </c>
      <c r="G176" s="203" t="n">
        <v>22200.7734</v>
      </c>
      <c r="H176" s="203" t="n">
        <v>24053.2986</v>
      </c>
      <c r="I176" s="203" t="n">
        <v>20389.9891</v>
      </c>
      <c r="J176" s="232" t="n">
        <v>10.42</v>
      </c>
      <c r="K176" s="233" t="n">
        <v>2.75</v>
      </c>
      <c r="L176" s="233" t="n">
        <v>9.49</v>
      </c>
      <c r="M176" s="233" t="n">
        <v>7.55</v>
      </c>
      <c r="N176" s="233" t="n">
        <v>6.53</v>
      </c>
      <c r="O176" s="234" t="n">
        <v>192.9299</v>
      </c>
    </row>
    <row r="177" customFormat="false" ht="12.85" hidden="false" customHeight="false" outlineLevel="0" collapsed="false">
      <c r="A177" s="131" t="s">
        <v>414</v>
      </c>
      <c r="B177" s="138" t="s">
        <v>415</v>
      </c>
      <c r="C177" s="235" t="n">
        <v>548.4033</v>
      </c>
      <c r="D177" s="209" t="n">
        <v>20048.6472</v>
      </c>
      <c r="E177" s="210" t="n">
        <v>14644</v>
      </c>
      <c r="F177" s="210" t="n">
        <v>17019.6666</v>
      </c>
      <c r="G177" s="210" t="n">
        <v>22660.3333</v>
      </c>
      <c r="H177" s="210" t="n">
        <v>25490.6666</v>
      </c>
      <c r="I177" s="210" t="n">
        <v>20205.1879</v>
      </c>
      <c r="J177" s="236" t="n">
        <v>19.7</v>
      </c>
      <c r="K177" s="237" t="n">
        <v>1.28</v>
      </c>
      <c r="L177" s="237" t="n">
        <v>1.4</v>
      </c>
      <c r="M177" s="237" t="n">
        <v>6.93</v>
      </c>
      <c r="N177" s="237" t="n">
        <v>0.18</v>
      </c>
      <c r="O177" s="238" t="n">
        <v>179.7882</v>
      </c>
    </row>
    <row r="178" customFormat="false" ht="12.85" hidden="false" customHeight="false" outlineLevel="0" collapsed="false">
      <c r="A178" s="132" t="s">
        <v>416</v>
      </c>
      <c r="B178" s="133" t="s">
        <v>417</v>
      </c>
      <c r="C178" s="231" t="n">
        <v>75.75</v>
      </c>
      <c r="D178" s="202" t="n">
        <v>17534</v>
      </c>
      <c r="E178" s="203" t="n">
        <v>13031.6666</v>
      </c>
      <c r="F178" s="203" t="n">
        <v>14736.6666</v>
      </c>
      <c r="G178" s="203" t="n">
        <v>20837.9037</v>
      </c>
      <c r="H178" s="203" t="n">
        <v>22143.2465</v>
      </c>
      <c r="I178" s="203" t="n">
        <v>17741.9899</v>
      </c>
      <c r="J178" s="232" t="n">
        <v>13.41</v>
      </c>
      <c r="K178" s="233" t="n">
        <v>1.61</v>
      </c>
      <c r="L178" s="233" t="n">
        <v>2.96</v>
      </c>
      <c r="M178" s="233" t="n">
        <v>4.2</v>
      </c>
      <c r="N178" s="233" t="n">
        <v>0</v>
      </c>
      <c r="O178" s="234" t="n">
        <v>181.4547</v>
      </c>
    </row>
    <row r="179" customFormat="false" ht="12.85" hidden="false" customHeight="false" outlineLevel="0" collapsed="false">
      <c r="A179" s="131" t="s">
        <v>418</v>
      </c>
      <c r="B179" s="138" t="s">
        <v>419</v>
      </c>
      <c r="C179" s="235" t="n">
        <v>38.0178</v>
      </c>
      <c r="D179" s="209" t="n">
        <v>16555.6666</v>
      </c>
      <c r="E179" s="210" t="n">
        <v>13857</v>
      </c>
      <c r="F179" s="210" t="n">
        <v>14860.3333</v>
      </c>
      <c r="G179" s="210" t="n">
        <v>18416.7279</v>
      </c>
      <c r="H179" s="210" t="n">
        <v>24128.3679</v>
      </c>
      <c r="I179" s="210" t="n">
        <v>17474.1789</v>
      </c>
      <c r="J179" s="236" t="n">
        <v>24.68</v>
      </c>
      <c r="K179" s="237" t="n">
        <v>1.49</v>
      </c>
      <c r="L179" s="237" t="n">
        <v>1.54</v>
      </c>
      <c r="M179" s="237" t="n">
        <v>13.05</v>
      </c>
      <c r="N179" s="237" t="n">
        <v>0</v>
      </c>
      <c r="O179" s="238" t="n">
        <v>187.4682</v>
      </c>
    </row>
    <row r="180" customFormat="false" ht="12.85" hidden="false" customHeight="false" outlineLevel="0" collapsed="false">
      <c r="A180" s="132" t="s">
        <v>420</v>
      </c>
      <c r="B180" s="133" t="s">
        <v>421</v>
      </c>
      <c r="C180" s="231" t="n">
        <v>89.5264</v>
      </c>
      <c r="D180" s="202" t="n">
        <v>18775.3333</v>
      </c>
      <c r="E180" s="203" t="n">
        <v>14611.3333</v>
      </c>
      <c r="F180" s="203" t="n">
        <v>16643.6666</v>
      </c>
      <c r="G180" s="203" t="n">
        <v>21063</v>
      </c>
      <c r="H180" s="203" t="n">
        <v>23025.0713</v>
      </c>
      <c r="I180" s="203" t="n">
        <v>18974.3721</v>
      </c>
      <c r="J180" s="232" t="n">
        <v>17.88</v>
      </c>
      <c r="K180" s="233" t="n">
        <v>0.67</v>
      </c>
      <c r="L180" s="233" t="n">
        <v>0.94</v>
      </c>
      <c r="M180" s="233" t="n">
        <v>14.48</v>
      </c>
      <c r="N180" s="233" t="n">
        <v>1.65</v>
      </c>
      <c r="O180" s="234" t="n">
        <v>171.2209</v>
      </c>
    </row>
    <row r="181" customFormat="false" ht="12.85" hidden="false" customHeight="false" outlineLevel="0" collapsed="false">
      <c r="A181" s="131" t="s">
        <v>422</v>
      </c>
      <c r="B181" s="138" t="s">
        <v>423</v>
      </c>
      <c r="C181" s="235" t="n">
        <v>58.4039</v>
      </c>
      <c r="D181" s="209" t="n">
        <v>18786.6666</v>
      </c>
      <c r="E181" s="210" t="n">
        <v>13941.0953</v>
      </c>
      <c r="F181" s="210" t="n">
        <v>16042</v>
      </c>
      <c r="G181" s="210" t="n">
        <v>25618.6643</v>
      </c>
      <c r="H181" s="210" t="n">
        <v>31379.6666</v>
      </c>
      <c r="I181" s="210" t="n">
        <v>21615.9345</v>
      </c>
      <c r="J181" s="236" t="n">
        <v>24.69</v>
      </c>
      <c r="K181" s="237" t="n">
        <v>2.24</v>
      </c>
      <c r="L181" s="237" t="n">
        <v>10.1</v>
      </c>
      <c r="M181" s="237" t="n">
        <v>6.12</v>
      </c>
      <c r="N181" s="237" t="n">
        <v>0.62</v>
      </c>
      <c r="O181" s="238" t="n">
        <v>185.2145</v>
      </c>
    </row>
    <row r="182" customFormat="false" ht="12.85" hidden="false" customHeight="false" outlineLevel="0" collapsed="false">
      <c r="A182" s="132" t="s">
        <v>424</v>
      </c>
      <c r="B182" s="133" t="s">
        <v>425</v>
      </c>
      <c r="C182" s="231" t="n">
        <v>443.0639</v>
      </c>
      <c r="D182" s="202" t="n">
        <v>20740.6666</v>
      </c>
      <c r="E182" s="203" t="n">
        <v>14730.5118</v>
      </c>
      <c r="F182" s="203" t="n">
        <v>17283.7159</v>
      </c>
      <c r="G182" s="203" t="n">
        <v>24602</v>
      </c>
      <c r="H182" s="203" t="n">
        <v>29156.159</v>
      </c>
      <c r="I182" s="203" t="n">
        <v>21405.3233</v>
      </c>
      <c r="J182" s="232" t="n">
        <v>12.22</v>
      </c>
      <c r="K182" s="233" t="n">
        <v>2.55</v>
      </c>
      <c r="L182" s="233" t="n">
        <v>10.92</v>
      </c>
      <c r="M182" s="233" t="n">
        <v>5.06</v>
      </c>
      <c r="N182" s="233" t="n">
        <v>0.09</v>
      </c>
      <c r="O182" s="234" t="n">
        <v>181.8502</v>
      </c>
    </row>
    <row r="183" customFormat="false" ht="12.85" hidden="false" customHeight="false" outlineLevel="0" collapsed="false">
      <c r="A183" s="131" t="s">
        <v>426</v>
      </c>
      <c r="B183" s="138" t="s">
        <v>540</v>
      </c>
      <c r="C183" s="235" t="n">
        <v>334.8809</v>
      </c>
      <c r="D183" s="209" t="n">
        <v>10192.0131</v>
      </c>
      <c r="E183" s="210" t="n">
        <v>8415.5449</v>
      </c>
      <c r="F183" s="210" t="n">
        <v>9132.4365</v>
      </c>
      <c r="G183" s="210" t="n">
        <v>11889.3044</v>
      </c>
      <c r="H183" s="210" t="n">
        <v>13797</v>
      </c>
      <c r="I183" s="210" t="n">
        <v>10849.1109</v>
      </c>
      <c r="J183" s="236" t="n">
        <v>10.11</v>
      </c>
      <c r="K183" s="237" t="n">
        <v>0.58</v>
      </c>
      <c r="L183" s="237" t="n">
        <v>4.03</v>
      </c>
      <c r="M183" s="237" t="n">
        <v>5.66</v>
      </c>
      <c r="N183" s="237" t="n">
        <v>0.06</v>
      </c>
      <c r="O183" s="238" t="n">
        <v>170.1753</v>
      </c>
    </row>
    <row r="184" customFormat="false" ht="12.85" hidden="false" customHeight="false" outlineLevel="0" collapsed="false">
      <c r="A184" s="132" t="s">
        <v>428</v>
      </c>
      <c r="B184" s="133" t="s">
        <v>429</v>
      </c>
      <c r="C184" s="231" t="n">
        <v>46.6417</v>
      </c>
      <c r="D184" s="202" t="n">
        <v>15342.6666</v>
      </c>
      <c r="E184" s="203" t="n">
        <v>11317.6666</v>
      </c>
      <c r="F184" s="203" t="n">
        <v>12770</v>
      </c>
      <c r="G184" s="203" t="n">
        <v>18904.3333</v>
      </c>
      <c r="H184" s="203" t="n">
        <v>22057.397</v>
      </c>
      <c r="I184" s="203" t="n">
        <v>15786.2829</v>
      </c>
      <c r="J184" s="232" t="n">
        <v>16.61</v>
      </c>
      <c r="K184" s="233" t="n">
        <v>1.25</v>
      </c>
      <c r="L184" s="233" t="n">
        <v>5.87</v>
      </c>
      <c r="M184" s="233" t="n">
        <v>5.98</v>
      </c>
      <c r="N184" s="233" t="n">
        <v>0</v>
      </c>
      <c r="O184" s="234" t="n">
        <v>175.7192</v>
      </c>
    </row>
    <row r="185" customFormat="false" ht="12.85" hidden="false" customHeight="false" outlineLevel="0" collapsed="false">
      <c r="A185" s="131" t="s">
        <v>430</v>
      </c>
      <c r="B185" s="138" t="s">
        <v>431</v>
      </c>
      <c r="C185" s="235" t="n">
        <v>121.616</v>
      </c>
      <c r="D185" s="209" t="n">
        <v>11087.7358</v>
      </c>
      <c r="E185" s="210" t="n">
        <v>8632.8268</v>
      </c>
      <c r="F185" s="210" t="n">
        <v>9579.1021</v>
      </c>
      <c r="G185" s="210" t="n">
        <v>12425.6666</v>
      </c>
      <c r="H185" s="210" t="n">
        <v>14024.3333</v>
      </c>
      <c r="I185" s="210" t="n">
        <v>11132.8328</v>
      </c>
      <c r="J185" s="236" t="n">
        <v>6.33</v>
      </c>
      <c r="K185" s="237" t="n">
        <v>0.97</v>
      </c>
      <c r="L185" s="237" t="n">
        <v>12.25</v>
      </c>
      <c r="M185" s="237" t="n">
        <v>4.88</v>
      </c>
      <c r="N185" s="237" t="n">
        <v>0</v>
      </c>
      <c r="O185" s="238" t="n">
        <v>172.35</v>
      </c>
    </row>
    <row r="186" customFormat="false" ht="12.85" hidden="false" customHeight="false" outlineLevel="0" collapsed="false">
      <c r="A186" s="132" t="s">
        <v>432</v>
      </c>
      <c r="B186" s="133" t="s">
        <v>433</v>
      </c>
      <c r="C186" s="231" t="n">
        <v>48.5474</v>
      </c>
      <c r="D186" s="202" t="n">
        <v>12921.6666</v>
      </c>
      <c r="E186" s="203" t="n">
        <v>11058</v>
      </c>
      <c r="F186" s="203" t="n">
        <v>11725</v>
      </c>
      <c r="G186" s="203" t="n">
        <v>14341.0972</v>
      </c>
      <c r="H186" s="203" t="n">
        <v>15713.4711</v>
      </c>
      <c r="I186" s="203" t="n">
        <v>13264.6547</v>
      </c>
      <c r="J186" s="232" t="n">
        <v>6.46</v>
      </c>
      <c r="K186" s="233" t="n">
        <v>1.96</v>
      </c>
      <c r="L186" s="233" t="n">
        <v>3.77</v>
      </c>
      <c r="M186" s="233" t="n">
        <v>5.09</v>
      </c>
      <c r="N186" s="233" t="n">
        <v>0.07</v>
      </c>
      <c r="O186" s="234" t="n">
        <v>186.1845</v>
      </c>
    </row>
    <row r="187" customFormat="false" ht="12.85" hidden="false" customHeight="false" outlineLevel="0" collapsed="false">
      <c r="A187" s="131" t="s">
        <v>434</v>
      </c>
      <c r="B187" s="138" t="s">
        <v>541</v>
      </c>
      <c r="C187" s="235" t="n">
        <v>27.9584</v>
      </c>
      <c r="D187" s="209" t="n">
        <v>16359</v>
      </c>
      <c r="E187" s="210" t="n">
        <v>12384.6153</v>
      </c>
      <c r="F187" s="210" t="n">
        <v>13970.3333</v>
      </c>
      <c r="G187" s="210" t="n">
        <v>18122.5382</v>
      </c>
      <c r="H187" s="210" t="n">
        <v>20068.1063</v>
      </c>
      <c r="I187" s="210" t="n">
        <v>16073.5196</v>
      </c>
      <c r="J187" s="236" t="n">
        <v>21.79</v>
      </c>
      <c r="K187" s="237" t="n">
        <v>0.46</v>
      </c>
      <c r="L187" s="237" t="n">
        <v>0.11</v>
      </c>
      <c r="M187" s="237" t="n">
        <v>13.75</v>
      </c>
      <c r="N187" s="237" t="n">
        <v>0</v>
      </c>
      <c r="O187" s="238" t="n">
        <v>168.8129</v>
      </c>
    </row>
    <row r="188" customFormat="false" ht="12.85" hidden="false" customHeight="false" outlineLevel="0" collapsed="false">
      <c r="A188" s="132" t="s">
        <v>436</v>
      </c>
      <c r="B188" s="133" t="s">
        <v>437</v>
      </c>
      <c r="C188" s="231" t="n">
        <v>886.4206</v>
      </c>
      <c r="D188" s="202" t="n">
        <v>13768.0398</v>
      </c>
      <c r="E188" s="203" t="n">
        <v>9757.3333</v>
      </c>
      <c r="F188" s="203" t="n">
        <v>11449.3333</v>
      </c>
      <c r="G188" s="203" t="n">
        <v>16727.3333</v>
      </c>
      <c r="H188" s="203" t="n">
        <v>19317.4908</v>
      </c>
      <c r="I188" s="203" t="n">
        <v>14289.8119</v>
      </c>
      <c r="J188" s="232" t="n">
        <v>16.06</v>
      </c>
      <c r="K188" s="233" t="n">
        <v>1.32</v>
      </c>
      <c r="L188" s="233" t="n">
        <v>6.35</v>
      </c>
      <c r="M188" s="233" t="n">
        <v>6.36</v>
      </c>
      <c r="N188" s="233" t="n">
        <v>0.02</v>
      </c>
      <c r="O188" s="234" t="n">
        <v>170.4041</v>
      </c>
    </row>
    <row r="189" customFormat="false" ht="12.85" hidden="false" customHeight="false" outlineLevel="0" collapsed="false">
      <c r="A189" s="131" t="s">
        <v>438</v>
      </c>
      <c r="B189" s="138" t="s">
        <v>439</v>
      </c>
      <c r="C189" s="235" t="n">
        <v>563.9398</v>
      </c>
      <c r="D189" s="209" t="n">
        <v>12306.5204</v>
      </c>
      <c r="E189" s="210" t="n">
        <v>9243.3333</v>
      </c>
      <c r="F189" s="210" t="n">
        <v>10363</v>
      </c>
      <c r="G189" s="210" t="n">
        <v>13720.6666</v>
      </c>
      <c r="H189" s="210" t="n">
        <v>16518.3333</v>
      </c>
      <c r="I189" s="210" t="n">
        <v>12587.6911</v>
      </c>
      <c r="J189" s="236" t="n">
        <v>9.91</v>
      </c>
      <c r="K189" s="237" t="n">
        <v>1.36</v>
      </c>
      <c r="L189" s="237" t="n">
        <v>10</v>
      </c>
      <c r="M189" s="237" t="n">
        <v>6.73</v>
      </c>
      <c r="N189" s="237" t="n">
        <v>0</v>
      </c>
      <c r="O189" s="238" t="n">
        <v>175.0001</v>
      </c>
    </row>
    <row r="190" customFormat="false" ht="12.85" hidden="false" customHeight="false" outlineLevel="0" collapsed="false">
      <c r="A190" s="132" t="s">
        <v>440</v>
      </c>
      <c r="B190" s="133" t="s">
        <v>441</v>
      </c>
      <c r="C190" s="231" t="n">
        <v>182.9323</v>
      </c>
      <c r="D190" s="202" t="n">
        <v>14028.8392</v>
      </c>
      <c r="E190" s="203" t="n">
        <v>10767.7777</v>
      </c>
      <c r="F190" s="203" t="n">
        <v>12671.4957</v>
      </c>
      <c r="G190" s="203" t="n">
        <v>15325.3544</v>
      </c>
      <c r="H190" s="203" t="n">
        <v>18557.8097</v>
      </c>
      <c r="I190" s="203" t="n">
        <v>14685.0066</v>
      </c>
      <c r="J190" s="232" t="n">
        <v>12.67</v>
      </c>
      <c r="K190" s="233" t="n">
        <v>0.11</v>
      </c>
      <c r="L190" s="233" t="n">
        <v>5.1</v>
      </c>
      <c r="M190" s="233" t="n">
        <v>5.13</v>
      </c>
      <c r="N190" s="233" t="n">
        <v>0.15</v>
      </c>
      <c r="O190" s="234" t="n">
        <v>176.4478</v>
      </c>
    </row>
    <row r="191" customFormat="false" ht="12.85" hidden="false" customHeight="false" outlineLevel="0" collapsed="false">
      <c r="A191" s="131" t="s">
        <v>442</v>
      </c>
      <c r="B191" s="138" t="s">
        <v>443</v>
      </c>
      <c r="C191" s="235" t="n">
        <v>36.2042</v>
      </c>
      <c r="D191" s="209" t="n">
        <v>13801</v>
      </c>
      <c r="E191" s="210" t="n">
        <v>9717.9237</v>
      </c>
      <c r="F191" s="210" t="n">
        <v>10713.7531</v>
      </c>
      <c r="G191" s="210" t="n">
        <v>20789</v>
      </c>
      <c r="H191" s="210" t="n">
        <v>26147</v>
      </c>
      <c r="I191" s="210" t="n">
        <v>15623.2438</v>
      </c>
      <c r="J191" s="236" t="n">
        <v>19.52</v>
      </c>
      <c r="K191" s="237" t="n">
        <v>1.8</v>
      </c>
      <c r="L191" s="237" t="n">
        <v>6.01</v>
      </c>
      <c r="M191" s="237" t="n">
        <v>5.56</v>
      </c>
      <c r="N191" s="237" t="n">
        <v>0</v>
      </c>
      <c r="O191" s="238" t="n">
        <v>177.6981</v>
      </c>
    </row>
    <row r="192" customFormat="false" ht="12.85" hidden="false" customHeight="false" outlineLevel="0" collapsed="false">
      <c r="A192" s="132" t="s">
        <v>444</v>
      </c>
      <c r="B192" s="133" t="s">
        <v>445</v>
      </c>
      <c r="C192" s="231" t="n">
        <v>51.715</v>
      </c>
      <c r="D192" s="202" t="n">
        <v>15843.1647</v>
      </c>
      <c r="E192" s="203" t="n">
        <v>11994.5331</v>
      </c>
      <c r="F192" s="203" t="n">
        <v>13811.6998</v>
      </c>
      <c r="G192" s="203" t="n">
        <v>17090.3333</v>
      </c>
      <c r="H192" s="203" t="n">
        <v>17920.0315</v>
      </c>
      <c r="I192" s="203" t="n">
        <v>15468.1604</v>
      </c>
      <c r="J192" s="232" t="n">
        <v>27.35</v>
      </c>
      <c r="K192" s="233" t="n">
        <v>1.54</v>
      </c>
      <c r="L192" s="233" t="n">
        <v>4.52</v>
      </c>
      <c r="M192" s="233" t="n">
        <v>7.82</v>
      </c>
      <c r="N192" s="233" t="n">
        <v>0</v>
      </c>
      <c r="O192" s="234" t="n">
        <v>175.4127</v>
      </c>
    </row>
    <row r="193" customFormat="false" ht="12.85" hidden="false" customHeight="false" outlineLevel="0" collapsed="false">
      <c r="A193" s="131" t="s">
        <v>446</v>
      </c>
      <c r="B193" s="138" t="s">
        <v>542</v>
      </c>
      <c r="C193" s="235" t="n">
        <v>491.2851</v>
      </c>
      <c r="D193" s="209" t="n">
        <v>14667.4015</v>
      </c>
      <c r="E193" s="210" t="n">
        <v>10149.8377</v>
      </c>
      <c r="F193" s="210" t="n">
        <v>11840.9873</v>
      </c>
      <c r="G193" s="210" t="n">
        <v>17264.6488</v>
      </c>
      <c r="H193" s="210" t="n">
        <v>21138.3333</v>
      </c>
      <c r="I193" s="210" t="n">
        <v>15175.9562</v>
      </c>
      <c r="J193" s="236" t="n">
        <v>15.43</v>
      </c>
      <c r="K193" s="237" t="n">
        <v>0.77</v>
      </c>
      <c r="L193" s="237" t="n">
        <v>5.94</v>
      </c>
      <c r="M193" s="237" t="n">
        <v>6.52</v>
      </c>
      <c r="N193" s="237" t="n">
        <v>0.21</v>
      </c>
      <c r="O193" s="238" t="n">
        <v>169.3771</v>
      </c>
    </row>
    <row r="194" customFormat="false" ht="12.85" hidden="false" customHeight="false" outlineLevel="0" collapsed="false">
      <c r="A194" s="131"/>
      <c r="B194" s="138"/>
      <c r="C194" s="235"/>
      <c r="D194" s="209"/>
      <c r="E194" s="210"/>
      <c r="F194" s="210"/>
      <c r="G194" s="210"/>
      <c r="H194" s="210"/>
      <c r="I194" s="210"/>
      <c r="J194" s="236"/>
      <c r="K194" s="237"/>
      <c r="L194" s="237"/>
      <c r="M194" s="237"/>
      <c r="N194" s="237"/>
      <c r="O194" s="238"/>
    </row>
    <row r="195" customFormat="false" ht="12.85" hidden="false" customHeight="false" outlineLevel="0" collapsed="false">
      <c r="A195" s="131"/>
      <c r="B195" s="138"/>
      <c r="C195" s="235"/>
      <c r="D195" s="209"/>
      <c r="E195" s="210"/>
      <c r="F195" s="210"/>
      <c r="G195" s="210"/>
      <c r="H195" s="210"/>
      <c r="I195" s="210"/>
      <c r="J195" s="236"/>
      <c r="K195" s="237"/>
      <c r="L195" s="237"/>
      <c r="M195" s="237"/>
      <c r="N195" s="237"/>
      <c r="O195" s="238"/>
    </row>
    <row r="196" customFormat="false" ht="12.85" hidden="false" customHeight="false" outlineLevel="0" collapsed="false">
      <c r="A196" s="131"/>
      <c r="B196" s="138"/>
      <c r="C196" s="235"/>
      <c r="D196" s="209"/>
      <c r="E196" s="210"/>
      <c r="F196" s="210"/>
      <c r="G196" s="210"/>
      <c r="H196" s="210"/>
      <c r="I196" s="210"/>
      <c r="J196" s="236"/>
      <c r="K196" s="237"/>
      <c r="L196" s="237"/>
      <c r="M196" s="237"/>
      <c r="N196" s="237"/>
      <c r="O196" s="238"/>
    </row>
    <row r="197" customFormat="false" ht="12.85" hidden="false" customHeight="false" outlineLevel="0" collapsed="false">
      <c r="A197" s="131"/>
      <c r="B197" s="138"/>
      <c r="C197" s="235"/>
      <c r="D197" s="209"/>
      <c r="E197" s="210"/>
      <c r="F197" s="210"/>
      <c r="G197" s="210"/>
      <c r="H197" s="210"/>
      <c r="I197" s="210"/>
      <c r="J197" s="236"/>
      <c r="K197" s="237"/>
      <c r="L197" s="237"/>
      <c r="M197" s="237"/>
      <c r="N197" s="237"/>
      <c r="O197" s="238"/>
    </row>
    <row r="198" customFormat="false" ht="12.85" hidden="false" customHeight="false" outlineLevel="0" collapsed="false">
      <c r="A198" s="131"/>
      <c r="B198" s="138"/>
      <c r="C198" s="235"/>
      <c r="D198" s="209"/>
      <c r="E198" s="210"/>
      <c r="F198" s="210"/>
      <c r="G198" s="210"/>
      <c r="H198" s="210"/>
      <c r="I198" s="210"/>
      <c r="J198" s="236"/>
      <c r="K198" s="237"/>
      <c r="L198" s="237"/>
      <c r="M198" s="237"/>
      <c r="N198" s="237"/>
      <c r="O198" s="238"/>
    </row>
    <row r="199" customFormat="false" ht="12.85" hidden="false" customHeight="false" outlineLevel="0" collapsed="false">
      <c r="A199" s="131"/>
      <c r="B199" s="138"/>
      <c r="C199" s="235"/>
      <c r="D199" s="209"/>
      <c r="E199" s="210"/>
      <c r="F199" s="210"/>
      <c r="G199" s="210"/>
      <c r="H199" s="210"/>
      <c r="I199" s="210"/>
      <c r="J199" s="236"/>
      <c r="K199" s="237"/>
      <c r="L199" s="237"/>
      <c r="M199" s="237"/>
      <c r="N199" s="237"/>
      <c r="O199" s="238"/>
    </row>
    <row r="200" customFormat="false" ht="12.85" hidden="false" customHeight="false" outlineLevel="0" collapsed="false">
      <c r="A200" s="131"/>
      <c r="B200" s="138"/>
      <c r="C200" s="235"/>
      <c r="D200" s="209"/>
      <c r="E200" s="210"/>
      <c r="F200" s="210"/>
      <c r="G200" s="210"/>
      <c r="H200" s="210"/>
      <c r="I200" s="210"/>
      <c r="J200" s="236"/>
      <c r="K200" s="237"/>
      <c r="L200" s="237"/>
      <c r="M200" s="237"/>
      <c r="N200" s="237"/>
      <c r="O200" s="238"/>
    </row>
    <row r="201" customFormat="false" ht="12.85" hidden="false" customHeight="false" outlineLevel="0" collapsed="false">
      <c r="A201" s="131"/>
      <c r="B201" s="138"/>
      <c r="C201" s="235"/>
      <c r="D201" s="209"/>
      <c r="E201" s="210"/>
      <c r="F201" s="210"/>
      <c r="G201" s="210"/>
      <c r="H201" s="210"/>
      <c r="I201" s="210"/>
      <c r="J201" s="236"/>
      <c r="K201" s="237"/>
      <c r="L201" s="237"/>
      <c r="M201" s="237"/>
      <c r="N201" s="237"/>
      <c r="O201" s="238"/>
    </row>
    <row r="202" customFormat="false" ht="12.85" hidden="false" customHeight="false" outlineLevel="0" collapsed="false">
      <c r="A202" s="131"/>
      <c r="B202" s="138"/>
      <c r="C202" s="235"/>
      <c r="D202" s="209"/>
      <c r="E202" s="210"/>
      <c r="F202" s="210"/>
      <c r="G202" s="210"/>
      <c r="H202" s="210"/>
      <c r="I202" s="210"/>
      <c r="J202" s="236"/>
      <c r="K202" s="237"/>
      <c r="L202" s="237"/>
      <c r="M202" s="237"/>
      <c r="N202" s="237"/>
      <c r="O202" s="238"/>
    </row>
    <row r="203" customFormat="false" ht="12.85" hidden="false" customHeight="false" outlineLevel="0" collapsed="false">
      <c r="A203" s="131"/>
      <c r="B203" s="138"/>
      <c r="C203" s="235"/>
      <c r="D203" s="209"/>
      <c r="E203" s="210"/>
      <c r="F203" s="210"/>
      <c r="G203" s="210"/>
      <c r="H203" s="210"/>
      <c r="I203" s="210"/>
      <c r="J203" s="236"/>
      <c r="K203" s="237"/>
      <c r="L203" s="237"/>
      <c r="M203" s="237"/>
      <c r="N203" s="237"/>
      <c r="O203" s="238"/>
    </row>
    <row r="204" customFormat="false" ht="12.85" hidden="false" customHeight="false" outlineLevel="0" collapsed="false">
      <c r="A204" s="131"/>
      <c r="B204" s="138"/>
      <c r="C204" s="235"/>
      <c r="D204" s="209"/>
      <c r="E204" s="210"/>
      <c r="F204" s="210"/>
      <c r="G204" s="210"/>
      <c r="H204" s="210"/>
      <c r="I204" s="210"/>
      <c r="J204" s="236"/>
      <c r="K204" s="237"/>
      <c r="L204" s="237"/>
      <c r="M204" s="237"/>
      <c r="N204" s="237"/>
      <c r="O204" s="238"/>
    </row>
    <row r="205" customFormat="false" ht="12.85" hidden="false" customHeight="false" outlineLevel="0" collapsed="false">
      <c r="A205" s="131"/>
      <c r="B205" s="138"/>
      <c r="C205" s="235"/>
      <c r="D205" s="209"/>
      <c r="E205" s="210"/>
      <c r="F205" s="210"/>
      <c r="G205" s="210"/>
      <c r="H205" s="210"/>
      <c r="I205" s="210"/>
      <c r="J205" s="236"/>
      <c r="K205" s="237"/>
      <c r="L205" s="237"/>
      <c r="M205" s="237"/>
      <c r="N205" s="237"/>
      <c r="O205" s="238"/>
    </row>
    <row r="206" customFormat="false" ht="12.85" hidden="false" customHeight="false" outlineLevel="0" collapsed="false">
      <c r="A206" s="131"/>
      <c r="B206" s="138"/>
      <c r="C206" s="235"/>
      <c r="D206" s="209"/>
      <c r="E206" s="210"/>
      <c r="F206" s="210"/>
      <c r="G206" s="210"/>
      <c r="H206" s="210"/>
      <c r="I206" s="210"/>
      <c r="J206" s="236"/>
      <c r="K206" s="237"/>
      <c r="L206" s="237"/>
      <c r="M206" s="237"/>
      <c r="N206" s="237"/>
      <c r="O206" s="238"/>
    </row>
    <row r="207" customFormat="false" ht="12.85" hidden="false" customHeight="false" outlineLevel="0" collapsed="false">
      <c r="A207" s="131"/>
      <c r="B207" s="138"/>
      <c r="C207" s="235"/>
      <c r="D207" s="209"/>
      <c r="E207" s="210"/>
      <c r="F207" s="210"/>
      <c r="G207" s="210"/>
      <c r="H207" s="210"/>
      <c r="I207" s="210"/>
      <c r="J207" s="236"/>
      <c r="K207" s="237"/>
      <c r="L207" s="237"/>
      <c r="M207" s="237"/>
      <c r="N207" s="237"/>
      <c r="O207" s="238"/>
    </row>
    <row r="208" customFormat="false" ht="12.85" hidden="false" customHeight="false" outlineLevel="0" collapsed="false">
      <c r="A208" s="131"/>
      <c r="B208" s="138"/>
      <c r="C208" s="235"/>
      <c r="D208" s="209"/>
      <c r="E208" s="210"/>
      <c r="F208" s="210"/>
      <c r="G208" s="210"/>
      <c r="H208" s="210"/>
      <c r="I208" s="210"/>
      <c r="J208" s="236"/>
      <c r="K208" s="237"/>
      <c r="L208" s="237"/>
      <c r="M208" s="237"/>
      <c r="N208" s="237"/>
      <c r="O208" s="238"/>
    </row>
    <row r="209" customFormat="false" ht="12.85" hidden="false" customHeight="false" outlineLevel="0" collapsed="false">
      <c r="A209" s="131"/>
      <c r="B209" s="138"/>
      <c r="C209" s="235"/>
      <c r="D209" s="209"/>
      <c r="E209" s="210"/>
      <c r="F209" s="210"/>
      <c r="G209" s="210"/>
      <c r="H209" s="210"/>
      <c r="I209" s="210"/>
      <c r="J209" s="236"/>
      <c r="K209" s="237"/>
      <c r="L209" s="237"/>
      <c r="M209" s="237"/>
      <c r="N209" s="237"/>
      <c r="O209" s="238"/>
    </row>
    <row r="210" customFormat="false" ht="12.85" hidden="false" customHeight="false" outlineLevel="0" collapsed="false">
      <c r="A210" s="131"/>
      <c r="B210" s="138"/>
      <c r="C210" s="235"/>
      <c r="D210" s="209"/>
      <c r="E210" s="210"/>
      <c r="F210" s="210"/>
      <c r="G210" s="210"/>
      <c r="H210" s="210"/>
      <c r="I210" s="210"/>
      <c r="J210" s="236"/>
      <c r="K210" s="237"/>
      <c r="L210" s="237"/>
      <c r="M210" s="237"/>
      <c r="N210" s="237"/>
      <c r="O210" s="238"/>
    </row>
    <row r="211" customFormat="false" ht="12.85" hidden="false" customHeight="false" outlineLevel="0" collapsed="false">
      <c r="A211" s="131"/>
      <c r="B211" s="138"/>
      <c r="C211" s="235"/>
      <c r="D211" s="209"/>
      <c r="E211" s="210"/>
      <c r="F211" s="210"/>
      <c r="G211" s="210"/>
      <c r="H211" s="210"/>
      <c r="I211" s="210"/>
      <c r="J211" s="236"/>
      <c r="K211" s="237"/>
      <c r="L211" s="237"/>
      <c r="M211" s="237"/>
      <c r="N211" s="237"/>
      <c r="O211" s="238"/>
    </row>
    <row r="212" customFormat="false" ht="12.85" hidden="false" customHeight="false" outlineLevel="0" collapsed="false">
      <c r="A212" s="131"/>
      <c r="B212" s="138"/>
      <c r="C212" s="235"/>
      <c r="D212" s="209"/>
      <c r="E212" s="210"/>
      <c r="F212" s="210"/>
      <c r="G212" s="210"/>
      <c r="H212" s="210"/>
      <c r="I212" s="210"/>
      <c r="J212" s="236"/>
      <c r="K212" s="237"/>
      <c r="L212" s="237"/>
      <c r="M212" s="237"/>
      <c r="N212" s="237"/>
      <c r="O212" s="238"/>
    </row>
    <row r="213" customFormat="false" ht="12.85" hidden="false" customHeight="false" outlineLevel="0" collapsed="false">
      <c r="A213" s="131"/>
      <c r="B213" s="138"/>
      <c r="C213" s="235"/>
      <c r="D213" s="209"/>
      <c r="E213" s="210"/>
      <c r="F213" s="210"/>
      <c r="G213" s="210"/>
      <c r="H213" s="210"/>
      <c r="I213" s="210"/>
      <c r="J213" s="236"/>
      <c r="K213" s="237"/>
      <c r="L213" s="237"/>
      <c r="M213" s="237"/>
      <c r="N213" s="237"/>
      <c r="O213" s="238"/>
    </row>
    <row r="214" customFormat="false" ht="12.85" hidden="false" customHeight="false" outlineLevel="0" collapsed="false">
      <c r="A214" s="131"/>
      <c r="B214" s="138"/>
      <c r="C214" s="235"/>
      <c r="D214" s="209"/>
      <c r="E214" s="210"/>
      <c r="F214" s="210"/>
      <c r="G214" s="210"/>
      <c r="H214" s="210"/>
      <c r="I214" s="210"/>
      <c r="J214" s="236"/>
      <c r="K214" s="237"/>
      <c r="L214" s="237"/>
      <c r="M214" s="237"/>
      <c r="N214" s="237"/>
      <c r="O214" s="238"/>
    </row>
    <row r="215" customFormat="false" ht="12.85" hidden="false" customHeight="false" outlineLevel="0" collapsed="false">
      <c r="A215" s="131"/>
      <c r="B215" s="138"/>
      <c r="C215" s="235"/>
      <c r="D215" s="209"/>
      <c r="E215" s="210"/>
      <c r="F215" s="210"/>
      <c r="G215" s="210"/>
      <c r="H215" s="210"/>
      <c r="I215" s="210"/>
      <c r="J215" s="236"/>
      <c r="K215" s="237"/>
      <c r="L215" s="237"/>
      <c r="M215" s="237"/>
      <c r="N215" s="237"/>
      <c r="O215" s="238"/>
    </row>
    <row r="216" customFormat="false" ht="12.85" hidden="false" customHeight="false" outlineLevel="0" collapsed="false">
      <c r="A216" s="131"/>
      <c r="B216" s="138"/>
      <c r="C216" s="235"/>
      <c r="D216" s="209"/>
      <c r="E216" s="210"/>
      <c r="F216" s="210"/>
      <c r="G216" s="210"/>
      <c r="H216" s="210"/>
      <c r="I216" s="210"/>
      <c r="J216" s="236"/>
      <c r="K216" s="237"/>
      <c r="L216" s="237"/>
      <c r="M216" s="237"/>
      <c r="N216" s="237"/>
      <c r="O216" s="238"/>
    </row>
    <row r="217" customFormat="false" ht="12.85" hidden="false" customHeight="false" outlineLevel="0" collapsed="false">
      <c r="A217" s="131"/>
      <c r="B217" s="138"/>
      <c r="C217" s="235"/>
      <c r="D217" s="209"/>
      <c r="E217" s="210"/>
      <c r="F217" s="210"/>
      <c r="G217" s="210"/>
      <c r="H217" s="210"/>
      <c r="I217" s="210"/>
      <c r="J217" s="236"/>
      <c r="K217" s="237"/>
      <c r="L217" s="237"/>
      <c r="M217" s="237"/>
      <c r="N217" s="237"/>
      <c r="O217" s="238"/>
    </row>
    <row r="218" customFormat="false" ht="12.85" hidden="false" customHeight="false" outlineLevel="0" collapsed="false">
      <c r="A218" s="131"/>
      <c r="B218" s="138"/>
      <c r="C218" s="235"/>
      <c r="D218" s="209"/>
      <c r="E218" s="210"/>
      <c r="F218" s="210"/>
      <c r="G218" s="210"/>
      <c r="H218" s="210"/>
      <c r="I218" s="210"/>
      <c r="J218" s="236"/>
      <c r="K218" s="237"/>
      <c r="L218" s="237"/>
      <c r="M218" s="237"/>
      <c r="N218" s="237"/>
      <c r="O218" s="238"/>
    </row>
    <row r="219" customFormat="false" ht="12.85" hidden="false" customHeight="false" outlineLevel="0" collapsed="false">
      <c r="A219" s="131"/>
      <c r="B219" s="138"/>
      <c r="C219" s="235"/>
      <c r="D219" s="209"/>
      <c r="E219" s="210"/>
      <c r="F219" s="210"/>
      <c r="G219" s="210"/>
      <c r="H219" s="210"/>
      <c r="I219" s="210"/>
      <c r="J219" s="236"/>
      <c r="K219" s="237"/>
      <c r="L219" s="237"/>
      <c r="M219" s="237"/>
      <c r="N219" s="237"/>
      <c r="O219" s="238"/>
    </row>
    <row r="220" customFormat="false" ht="12.85" hidden="false" customHeight="false" outlineLevel="0" collapsed="false">
      <c r="A220" s="131"/>
      <c r="B220" s="138"/>
      <c r="C220" s="235"/>
      <c r="D220" s="209"/>
      <c r="E220" s="210"/>
      <c r="F220" s="210"/>
      <c r="G220" s="210"/>
      <c r="H220" s="210"/>
      <c r="I220" s="210"/>
      <c r="J220" s="236"/>
      <c r="K220" s="237"/>
      <c r="L220" s="237"/>
      <c r="M220" s="237"/>
      <c r="N220" s="237"/>
      <c r="O220" s="238"/>
    </row>
    <row r="221" customFormat="false" ht="12.85" hidden="false" customHeight="false" outlineLevel="0" collapsed="false">
      <c r="A221" s="131"/>
      <c r="B221" s="138"/>
      <c r="C221" s="235"/>
      <c r="D221" s="209"/>
      <c r="E221" s="210"/>
      <c r="F221" s="210"/>
      <c r="G221" s="210"/>
      <c r="H221" s="210"/>
      <c r="I221" s="210"/>
      <c r="J221" s="236"/>
      <c r="K221" s="237"/>
      <c r="L221" s="237"/>
      <c r="M221" s="237"/>
      <c r="N221" s="237"/>
      <c r="O221" s="238"/>
    </row>
    <row r="222" customFormat="false" ht="12.85" hidden="false" customHeight="false" outlineLevel="0" collapsed="false">
      <c r="A222" s="131"/>
      <c r="B222" s="138"/>
      <c r="C222" s="235"/>
      <c r="D222" s="209"/>
      <c r="E222" s="210"/>
      <c r="F222" s="210"/>
      <c r="G222" s="210"/>
      <c r="H222" s="210"/>
      <c r="I222" s="210"/>
      <c r="J222" s="236"/>
      <c r="K222" s="237"/>
      <c r="L222" s="237"/>
      <c r="M222" s="237"/>
      <c r="N222" s="237"/>
      <c r="O222" s="238"/>
    </row>
    <row r="223" customFormat="false" ht="12.85" hidden="false" customHeight="false" outlineLevel="0" collapsed="false">
      <c r="A223" s="131"/>
      <c r="B223" s="138"/>
      <c r="C223" s="235"/>
      <c r="D223" s="209"/>
      <c r="E223" s="210"/>
      <c r="F223" s="210"/>
      <c r="G223" s="210"/>
      <c r="H223" s="210"/>
      <c r="I223" s="210"/>
      <c r="J223" s="236"/>
      <c r="K223" s="237"/>
      <c r="L223" s="237"/>
      <c r="M223" s="237"/>
      <c r="N223" s="237"/>
      <c r="O223" s="238"/>
    </row>
    <row r="224" customFormat="false" ht="12.85" hidden="false" customHeight="false" outlineLevel="0" collapsed="false">
      <c r="A224" s="131"/>
      <c r="B224" s="138"/>
      <c r="C224" s="235"/>
      <c r="D224" s="209"/>
      <c r="E224" s="210"/>
      <c r="F224" s="210"/>
      <c r="G224" s="210"/>
      <c r="H224" s="210"/>
      <c r="I224" s="210"/>
      <c r="J224" s="236"/>
      <c r="K224" s="237"/>
      <c r="L224" s="237"/>
      <c r="M224" s="237"/>
      <c r="N224" s="237"/>
      <c r="O224" s="238"/>
    </row>
    <row r="225" customFormat="false" ht="12.85" hidden="false" customHeight="false" outlineLevel="0" collapsed="false">
      <c r="A225" s="131"/>
      <c r="B225" s="138"/>
      <c r="C225" s="235"/>
      <c r="D225" s="209"/>
      <c r="E225" s="210"/>
      <c r="F225" s="210"/>
      <c r="G225" s="210"/>
      <c r="H225" s="210"/>
      <c r="I225" s="210"/>
      <c r="J225" s="236"/>
      <c r="K225" s="237"/>
      <c r="L225" s="237"/>
      <c r="M225" s="237"/>
      <c r="N225" s="237"/>
      <c r="O225" s="238"/>
    </row>
    <row r="226" customFormat="false" ht="12.85" hidden="false" customHeight="false" outlineLevel="0" collapsed="false">
      <c r="A226" s="131"/>
      <c r="B226" s="138"/>
      <c r="C226" s="235"/>
      <c r="D226" s="209"/>
      <c r="E226" s="210"/>
      <c r="F226" s="210"/>
      <c r="G226" s="210"/>
      <c r="H226" s="210"/>
      <c r="I226" s="210"/>
      <c r="J226" s="236"/>
      <c r="K226" s="237"/>
      <c r="L226" s="237"/>
      <c r="M226" s="237"/>
      <c r="N226" s="237"/>
      <c r="O226" s="238"/>
    </row>
    <row r="227" customFormat="false" ht="12.85" hidden="false" customHeight="false" outlineLevel="0" collapsed="false">
      <c r="A227" s="131"/>
      <c r="B227" s="138"/>
      <c r="C227" s="235"/>
      <c r="D227" s="209"/>
      <c r="E227" s="210"/>
      <c r="F227" s="210"/>
      <c r="G227" s="210"/>
      <c r="H227" s="210"/>
      <c r="I227" s="210"/>
      <c r="J227" s="236"/>
      <c r="K227" s="237"/>
      <c r="L227" s="237"/>
      <c r="M227" s="237"/>
      <c r="N227" s="237"/>
      <c r="O227" s="238"/>
    </row>
    <row r="228" customFormat="false" ht="12.85" hidden="false" customHeight="false" outlineLevel="0" collapsed="false">
      <c r="A228" s="131"/>
      <c r="B228" s="138"/>
      <c r="C228" s="235"/>
      <c r="D228" s="209"/>
      <c r="E228" s="210"/>
      <c r="F228" s="210"/>
      <c r="G228" s="210"/>
      <c r="H228" s="210"/>
      <c r="I228" s="210"/>
      <c r="J228" s="236"/>
      <c r="K228" s="237"/>
      <c r="L228" s="237"/>
      <c r="M228" s="237"/>
      <c r="N228" s="237"/>
      <c r="O228" s="238"/>
    </row>
    <row r="229" customFormat="false" ht="12.85" hidden="false" customHeight="false" outlineLevel="0" collapsed="false">
      <c r="A229" s="131"/>
      <c r="B229" s="138"/>
      <c r="C229" s="235"/>
      <c r="D229" s="209"/>
      <c r="E229" s="210"/>
      <c r="F229" s="210"/>
      <c r="G229" s="210"/>
      <c r="H229" s="210"/>
      <c r="I229" s="210"/>
      <c r="J229" s="236"/>
      <c r="K229" s="237"/>
      <c r="L229" s="237"/>
      <c r="M229" s="237"/>
      <c r="N229" s="237"/>
      <c r="O229" s="238"/>
    </row>
    <row r="230" customFormat="false" ht="12.85" hidden="false" customHeight="false" outlineLevel="0" collapsed="false">
      <c r="A230" s="131"/>
      <c r="B230" s="138"/>
      <c r="C230" s="235"/>
      <c r="D230" s="209"/>
      <c r="E230" s="210"/>
      <c r="F230" s="210"/>
      <c r="G230" s="210"/>
      <c r="H230" s="210"/>
      <c r="I230" s="210"/>
      <c r="J230" s="236"/>
      <c r="K230" s="237"/>
      <c r="L230" s="237"/>
      <c r="M230" s="237"/>
      <c r="N230" s="237"/>
      <c r="O230" s="238"/>
    </row>
    <row r="231" customFormat="false" ht="12.85" hidden="false" customHeight="false" outlineLevel="0" collapsed="false">
      <c r="A231" s="131"/>
      <c r="B231" s="138"/>
      <c r="C231" s="235"/>
      <c r="D231" s="209"/>
      <c r="E231" s="210"/>
      <c r="F231" s="210"/>
      <c r="G231" s="210"/>
      <c r="H231" s="210"/>
      <c r="I231" s="210"/>
      <c r="J231" s="236"/>
      <c r="K231" s="237"/>
      <c r="L231" s="237"/>
      <c r="M231" s="237"/>
      <c r="N231" s="237"/>
      <c r="O231" s="238"/>
    </row>
    <row r="232" customFormat="false" ht="12.85" hidden="false" customHeight="false" outlineLevel="0" collapsed="false">
      <c r="A232" s="131"/>
      <c r="B232" s="138"/>
      <c r="C232" s="235"/>
      <c r="D232" s="209"/>
      <c r="E232" s="210"/>
      <c r="F232" s="210"/>
      <c r="G232" s="210"/>
      <c r="H232" s="210"/>
      <c r="I232" s="210"/>
      <c r="J232" s="236"/>
      <c r="K232" s="237"/>
      <c r="L232" s="237"/>
      <c r="M232" s="237"/>
      <c r="N232" s="237"/>
      <c r="O232" s="238"/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543</v>
      </c>
      <c r="B1" s="242"/>
      <c r="C1" s="243"/>
      <c r="D1" s="243"/>
      <c r="E1" s="243"/>
      <c r="F1" s="243"/>
      <c r="G1" s="243"/>
      <c r="H1" s="244" t="s">
        <v>544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545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546</v>
      </c>
      <c r="D8" s="251" t="s">
        <v>547</v>
      </c>
      <c r="E8" s="251"/>
      <c r="F8" s="251" t="s">
        <v>548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549</v>
      </c>
      <c r="E9" s="252"/>
      <c r="F9" s="252" t="s">
        <v>549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550</v>
      </c>
      <c r="E10" s="251" t="s">
        <v>551</v>
      </c>
      <c r="F10" s="251" t="s">
        <v>550</v>
      </c>
      <c r="G10" s="196" t="s">
        <v>551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552</v>
      </c>
      <c r="F11" s="252"/>
      <c r="G11" s="252" t="s">
        <v>553</v>
      </c>
      <c r="H11" s="252" t="s">
        <v>554</v>
      </c>
    </row>
    <row r="12" customFormat="false" ht="16.6" hidden="false" customHeight="true" outlineLevel="0" collapsed="false">
      <c r="A12" s="128"/>
      <c r="B12" s="128"/>
      <c r="C12" s="194"/>
      <c r="D12" s="196" t="s">
        <v>479</v>
      </c>
      <c r="E12" s="196" t="s">
        <v>479</v>
      </c>
      <c r="F12" s="196" t="s">
        <v>479</v>
      </c>
      <c r="G12" s="196" t="s">
        <v>479</v>
      </c>
      <c r="H12" s="196" t="s">
        <v>479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89.5292</v>
      </c>
      <c r="D14" s="258" t="n">
        <v>157.3272</v>
      </c>
      <c r="E14" s="259" t="n">
        <v>0.2532</v>
      </c>
      <c r="F14" s="259" t="n">
        <v>11.4989</v>
      </c>
      <c r="G14" s="259" t="n">
        <v>1.4781</v>
      </c>
      <c r="H14" s="259" t="n">
        <v>8.0755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555</v>
      </c>
      <c r="C15" s="262" t="n">
        <v>26.8614</v>
      </c>
      <c r="D15" s="263" t="n">
        <v>157.2827</v>
      </c>
      <c r="E15" s="264" t="n">
        <v>0</v>
      </c>
      <c r="F15" s="264" t="n">
        <v>7.6256</v>
      </c>
      <c r="G15" s="264" t="n">
        <v>2.1841</v>
      </c>
      <c r="H15" s="264" t="n">
        <v>4.7652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378.694</v>
      </c>
      <c r="D16" s="258" t="n">
        <v>157.7977</v>
      </c>
      <c r="E16" s="259" t="n">
        <v>1.8405</v>
      </c>
      <c r="F16" s="259" t="n">
        <v>11.1761</v>
      </c>
      <c r="G16" s="259" t="n">
        <v>1.389</v>
      </c>
      <c r="H16" s="259" t="n">
        <v>7.7456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38.9657</v>
      </c>
      <c r="D17" s="263" t="n">
        <v>163.1068</v>
      </c>
      <c r="E17" s="264" t="n">
        <v>0.1027</v>
      </c>
      <c r="F17" s="264" t="n">
        <v>9.0891</v>
      </c>
      <c r="G17" s="264" t="n">
        <v>0.0642</v>
      </c>
      <c r="H17" s="264" t="n">
        <v>8.2593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239.5309</v>
      </c>
      <c r="D18" s="265" t="n">
        <v>157.2382</v>
      </c>
      <c r="E18" s="259" t="n">
        <v>3.6265</v>
      </c>
      <c r="F18" s="259" t="n">
        <v>18.5156</v>
      </c>
      <c r="G18" s="259" t="n">
        <v>5.741</v>
      </c>
      <c r="H18" s="259" t="n">
        <v>10.9265</v>
      </c>
    </row>
    <row r="19" customFormat="false" ht="12.85" hidden="false" customHeight="true" outlineLevel="0" collapsed="false">
      <c r="A19" s="261" t="s">
        <v>88</v>
      </c>
      <c r="B19" s="261" t="s">
        <v>556</v>
      </c>
      <c r="C19" s="262" t="n">
        <v>211.2734</v>
      </c>
      <c r="D19" s="266" t="n">
        <v>145.7689</v>
      </c>
      <c r="E19" s="264" t="n">
        <v>0.7745</v>
      </c>
      <c r="F19" s="264" t="n">
        <v>18.4725</v>
      </c>
      <c r="G19" s="264" t="n">
        <v>5.6285</v>
      </c>
      <c r="H19" s="264" t="n">
        <v>9.5871</v>
      </c>
    </row>
    <row r="20" customFormat="false" ht="12.85" hidden="false" customHeight="true" outlineLevel="0" collapsed="false">
      <c r="A20" s="256" t="s">
        <v>90</v>
      </c>
      <c r="B20" s="256" t="s">
        <v>557</v>
      </c>
      <c r="C20" s="257" t="n">
        <v>129.3201</v>
      </c>
      <c r="D20" s="265" t="n">
        <v>155.3912</v>
      </c>
      <c r="E20" s="259" t="n">
        <v>0.7372</v>
      </c>
      <c r="F20" s="259" t="n">
        <v>14.7514</v>
      </c>
      <c r="G20" s="259" t="n">
        <v>1.9912</v>
      </c>
      <c r="H20" s="259" t="n">
        <v>8.1831</v>
      </c>
    </row>
    <row r="21" customFormat="false" ht="12.85" hidden="false" customHeight="true" outlineLevel="0" collapsed="false">
      <c r="A21" s="261" t="s">
        <v>92</v>
      </c>
      <c r="B21" s="261" t="s">
        <v>558</v>
      </c>
      <c r="C21" s="262" t="n">
        <v>56.5561</v>
      </c>
      <c r="D21" s="266" t="n">
        <v>158.3971</v>
      </c>
      <c r="E21" s="264" t="n">
        <v>2.5284</v>
      </c>
      <c r="F21" s="264" t="n">
        <v>13.2998</v>
      </c>
      <c r="G21" s="264" t="n">
        <v>3.7107</v>
      </c>
      <c r="H21" s="264" t="n">
        <v>6.3447</v>
      </c>
    </row>
    <row r="22" customFormat="false" ht="12.85" hidden="false" customHeight="true" outlineLevel="0" collapsed="false">
      <c r="A22" s="256" t="s">
        <v>94</v>
      </c>
      <c r="B22" s="256" t="s">
        <v>95</v>
      </c>
      <c r="C22" s="257" t="n">
        <v>144.7414</v>
      </c>
      <c r="D22" s="265" t="n">
        <v>157.6605</v>
      </c>
      <c r="E22" s="259" t="n">
        <v>0.768</v>
      </c>
      <c r="F22" s="259" t="n">
        <v>10.1525</v>
      </c>
      <c r="G22" s="259" t="n">
        <v>1.7986</v>
      </c>
      <c r="H22" s="259" t="n">
        <v>6.9272</v>
      </c>
    </row>
    <row r="23" customFormat="false" ht="12.85" hidden="false" customHeight="true" outlineLevel="0" collapsed="false">
      <c r="A23" s="261" t="s">
        <v>96</v>
      </c>
      <c r="B23" s="261" t="s">
        <v>559</v>
      </c>
      <c r="C23" s="262" t="n">
        <v>48.8891</v>
      </c>
      <c r="D23" s="266" t="n">
        <v>155.0345</v>
      </c>
      <c r="E23" s="264" t="n">
        <v>0.0818</v>
      </c>
      <c r="F23" s="264" t="n">
        <v>11.5497</v>
      </c>
      <c r="G23" s="264" t="n">
        <v>3.3647</v>
      </c>
      <c r="H23" s="264" t="n">
        <v>6.4038</v>
      </c>
    </row>
    <row r="24" customFormat="false" ht="12.85" hidden="false" customHeight="true" outlineLevel="0" collapsed="false">
      <c r="A24" s="256" t="s">
        <v>98</v>
      </c>
      <c r="B24" s="256" t="s">
        <v>560</v>
      </c>
      <c r="C24" s="257" t="n">
        <v>118.4354</v>
      </c>
      <c r="D24" s="265" t="n">
        <v>155.2495</v>
      </c>
      <c r="E24" s="259" t="n">
        <v>0.553</v>
      </c>
      <c r="F24" s="259" t="n">
        <v>11.3408</v>
      </c>
      <c r="G24" s="259" t="n">
        <v>0.6121</v>
      </c>
      <c r="H24" s="259" t="n">
        <v>8.9274</v>
      </c>
    </row>
    <row r="25" customFormat="false" ht="12.85" hidden="false" customHeight="true" outlineLevel="0" collapsed="false">
      <c r="A25" s="261" t="s">
        <v>100</v>
      </c>
      <c r="B25" s="261" t="s">
        <v>561</v>
      </c>
      <c r="C25" s="262" t="n">
        <v>18.8771</v>
      </c>
      <c r="D25" s="266" t="n">
        <v>161.7925</v>
      </c>
      <c r="E25" s="264" t="n">
        <v>4.1655</v>
      </c>
      <c r="F25" s="264" t="n">
        <v>9.3278</v>
      </c>
      <c r="G25" s="264" t="n">
        <v>3.2579</v>
      </c>
      <c r="H25" s="264" t="n">
        <v>5.1208</v>
      </c>
    </row>
    <row r="26" customFormat="false" ht="12.85" hidden="false" customHeight="true" outlineLevel="0" collapsed="false">
      <c r="A26" s="256" t="s">
        <v>102</v>
      </c>
      <c r="B26" s="256" t="s">
        <v>103</v>
      </c>
      <c r="C26" s="257" t="n">
        <v>78.0755</v>
      </c>
      <c r="D26" s="265" t="n">
        <v>155.862</v>
      </c>
      <c r="E26" s="259" t="n">
        <v>1.6373</v>
      </c>
      <c r="F26" s="259" t="n">
        <v>12.6414</v>
      </c>
      <c r="G26" s="259" t="n">
        <v>1.0737</v>
      </c>
      <c r="H26" s="259" t="n">
        <v>9.3263</v>
      </c>
    </row>
    <row r="27" customFormat="false" ht="12.85" hidden="false" customHeight="false" outlineLevel="0" collapsed="false">
      <c r="A27" s="261" t="s">
        <v>104</v>
      </c>
      <c r="B27" s="261" t="s">
        <v>105</v>
      </c>
      <c r="C27" s="262" t="n">
        <v>38.7667</v>
      </c>
      <c r="D27" s="266" t="n">
        <v>153.1395</v>
      </c>
      <c r="E27" s="264" t="n">
        <v>0.7695</v>
      </c>
      <c r="F27" s="264" t="n">
        <v>11.5753</v>
      </c>
      <c r="G27" s="264" t="n">
        <v>1.1865</v>
      </c>
      <c r="H27" s="264" t="n">
        <v>8.0973</v>
      </c>
    </row>
    <row r="28" customFormat="false" ht="12.85" hidden="false" customHeight="false" outlineLevel="0" collapsed="false">
      <c r="A28" s="256" t="s">
        <v>106</v>
      </c>
      <c r="B28" s="256" t="s">
        <v>107</v>
      </c>
      <c r="C28" s="257" t="n">
        <v>54.8802</v>
      </c>
      <c r="D28" s="265" t="n">
        <v>155.5521</v>
      </c>
      <c r="E28" s="259" t="n">
        <v>2.0833</v>
      </c>
      <c r="F28" s="259" t="n">
        <v>12.3919</v>
      </c>
      <c r="G28" s="259" t="n">
        <v>3.2798</v>
      </c>
      <c r="H28" s="259" t="n">
        <v>7.1791</v>
      </c>
    </row>
    <row r="29" customFormat="false" ht="12.85" hidden="false" customHeight="false" outlineLevel="0" collapsed="false">
      <c r="A29" s="261" t="s">
        <v>108</v>
      </c>
      <c r="B29" s="261" t="s">
        <v>109</v>
      </c>
      <c r="C29" s="262" t="n">
        <v>151.3307</v>
      </c>
      <c r="D29" s="266" t="n">
        <v>153.0945</v>
      </c>
      <c r="E29" s="264" t="n">
        <v>1.3312</v>
      </c>
      <c r="F29" s="264" t="n">
        <v>14.411</v>
      </c>
      <c r="G29" s="264" t="n">
        <v>3.0358</v>
      </c>
      <c r="H29" s="264" t="n">
        <v>8.4697</v>
      </c>
    </row>
    <row r="30" customFormat="false" ht="12.85" hidden="false" customHeight="false" outlineLevel="0" collapsed="false">
      <c r="A30" s="256" t="s">
        <v>110</v>
      </c>
      <c r="B30" s="256" t="s">
        <v>111</v>
      </c>
      <c r="C30" s="257" t="n">
        <v>90.1995</v>
      </c>
      <c r="D30" s="265" t="n">
        <v>161.2095</v>
      </c>
      <c r="E30" s="259" t="n">
        <v>4.7432</v>
      </c>
      <c r="F30" s="259" t="n">
        <v>8.8954</v>
      </c>
      <c r="G30" s="259" t="n">
        <v>0.582</v>
      </c>
      <c r="H30" s="259" t="n">
        <v>5.9294</v>
      </c>
    </row>
    <row r="31" customFormat="false" ht="12.85" hidden="false" customHeight="false" outlineLevel="0" collapsed="false">
      <c r="A31" s="261" t="s">
        <v>114</v>
      </c>
      <c r="B31" s="261" t="s">
        <v>115</v>
      </c>
      <c r="C31" s="262" t="n">
        <v>76.7993</v>
      </c>
      <c r="D31" s="266" t="n">
        <v>158.33</v>
      </c>
      <c r="E31" s="264" t="n">
        <v>2.6323</v>
      </c>
      <c r="F31" s="264" t="n">
        <v>17.6063</v>
      </c>
      <c r="G31" s="264" t="n">
        <v>4.0682</v>
      </c>
      <c r="H31" s="264" t="n">
        <v>10.2763</v>
      </c>
    </row>
    <row r="32" customFormat="false" ht="12.85" hidden="false" customHeight="false" outlineLevel="0" collapsed="false">
      <c r="A32" s="256" t="s">
        <v>116</v>
      </c>
      <c r="B32" s="256" t="s">
        <v>117</v>
      </c>
      <c r="C32" s="257" t="n">
        <v>15</v>
      </c>
      <c r="D32" s="265" t="n">
        <v>167.7056</v>
      </c>
      <c r="E32" s="259" t="n">
        <v>0.5333</v>
      </c>
      <c r="F32" s="259" t="n">
        <v>4.8278</v>
      </c>
      <c r="G32" s="259" t="n">
        <v>0</v>
      </c>
      <c r="H32" s="259" t="n">
        <v>2.8722</v>
      </c>
    </row>
    <row r="33" customFormat="false" ht="12.85" hidden="false" customHeight="false" outlineLevel="0" collapsed="false">
      <c r="A33" s="261" t="s">
        <v>118</v>
      </c>
      <c r="B33" s="261" t="s">
        <v>562</v>
      </c>
      <c r="C33" s="262" t="n">
        <v>58.5315</v>
      </c>
      <c r="D33" s="266" t="n">
        <v>154.428</v>
      </c>
      <c r="E33" s="264" t="n">
        <v>0.484</v>
      </c>
      <c r="F33" s="264" t="n">
        <v>11.5095</v>
      </c>
      <c r="G33" s="264" t="n">
        <v>1.5376</v>
      </c>
      <c r="H33" s="264" t="n">
        <v>7.0386</v>
      </c>
    </row>
    <row r="34" customFormat="false" ht="12.85" hidden="false" customHeight="false" outlineLevel="0" collapsed="false">
      <c r="A34" s="256" t="s">
        <v>120</v>
      </c>
      <c r="B34" s="256" t="s">
        <v>563</v>
      </c>
      <c r="C34" s="257" t="n">
        <v>11.2967</v>
      </c>
      <c r="D34" s="265" t="n">
        <v>149.2141</v>
      </c>
      <c r="E34" s="259" t="n">
        <v>0</v>
      </c>
      <c r="F34" s="259" t="n">
        <v>18.5891</v>
      </c>
      <c r="G34" s="259" t="n">
        <v>7.9667</v>
      </c>
      <c r="H34" s="259" t="n">
        <v>8.6159</v>
      </c>
    </row>
    <row r="35" customFormat="false" ht="12.85" hidden="false" customHeight="false" outlineLevel="0" collapsed="false">
      <c r="A35" s="261" t="s">
        <v>122</v>
      </c>
      <c r="B35" s="261" t="s">
        <v>123</v>
      </c>
      <c r="C35" s="262" t="n">
        <v>14</v>
      </c>
      <c r="D35" s="266" t="n">
        <v>157.7857</v>
      </c>
      <c r="E35" s="264" t="n">
        <v>0.1905</v>
      </c>
      <c r="F35" s="264" t="n">
        <v>10.3214</v>
      </c>
      <c r="G35" s="264" t="n">
        <v>1.6071</v>
      </c>
      <c r="H35" s="264" t="n">
        <v>6.25</v>
      </c>
    </row>
    <row r="36" customFormat="false" ht="12.85" hidden="false" customHeight="false" outlineLevel="0" collapsed="false">
      <c r="A36" s="256" t="s">
        <v>124</v>
      </c>
      <c r="B36" s="256" t="s">
        <v>564</v>
      </c>
      <c r="C36" s="257" t="n">
        <v>22.367</v>
      </c>
      <c r="D36" s="265" t="n">
        <v>162.5958</v>
      </c>
      <c r="E36" s="259" t="n">
        <v>0.4247</v>
      </c>
      <c r="F36" s="259" t="n">
        <v>9.8103</v>
      </c>
      <c r="G36" s="259" t="n">
        <v>0.3577</v>
      </c>
      <c r="H36" s="259" t="n">
        <v>7.6332</v>
      </c>
    </row>
    <row r="37" customFormat="false" ht="12.85" hidden="false" customHeight="false" outlineLevel="0" collapsed="false">
      <c r="A37" s="261" t="s">
        <v>126</v>
      </c>
      <c r="B37" s="261" t="s">
        <v>127</v>
      </c>
      <c r="C37" s="262" t="n">
        <v>79.9429</v>
      </c>
      <c r="D37" s="266" t="n">
        <v>154.3957</v>
      </c>
      <c r="E37" s="264" t="n">
        <v>1.7888</v>
      </c>
      <c r="F37" s="264" t="n">
        <v>16.3203</v>
      </c>
      <c r="G37" s="264" t="n">
        <v>5.232</v>
      </c>
      <c r="H37" s="264" t="n">
        <v>9.1694</v>
      </c>
    </row>
    <row r="38" customFormat="false" ht="12.85" hidden="false" customHeight="false" outlineLevel="0" collapsed="false">
      <c r="A38" s="256" t="s">
        <v>128</v>
      </c>
      <c r="B38" s="256" t="s">
        <v>129</v>
      </c>
      <c r="C38" s="257" t="n">
        <v>66.3497</v>
      </c>
      <c r="D38" s="265" t="n">
        <v>153.1749</v>
      </c>
      <c r="E38" s="259" t="n">
        <v>1.1472</v>
      </c>
      <c r="F38" s="259" t="n">
        <v>13.5695</v>
      </c>
      <c r="G38" s="259" t="n">
        <v>3.164</v>
      </c>
      <c r="H38" s="259" t="n">
        <v>7.8321</v>
      </c>
    </row>
    <row r="39" customFormat="false" ht="12.85" hidden="false" customHeight="false" outlineLevel="0" collapsed="false">
      <c r="A39" s="261" t="s">
        <v>130</v>
      </c>
      <c r="B39" s="261" t="s">
        <v>565</v>
      </c>
      <c r="C39" s="262" t="n">
        <v>122.2093</v>
      </c>
      <c r="D39" s="266" t="n">
        <v>155.2764</v>
      </c>
      <c r="E39" s="264" t="n">
        <v>2.0048</v>
      </c>
      <c r="F39" s="264" t="n">
        <v>11.7895</v>
      </c>
      <c r="G39" s="264" t="n">
        <v>1.2015</v>
      </c>
      <c r="H39" s="264" t="n">
        <v>7.9615</v>
      </c>
    </row>
    <row r="40" customFormat="false" ht="12.85" hidden="false" customHeight="false" outlineLevel="0" collapsed="false">
      <c r="A40" s="256" t="s">
        <v>132</v>
      </c>
      <c r="B40" s="256" t="s">
        <v>133</v>
      </c>
      <c r="C40" s="257" t="n">
        <v>86.3721</v>
      </c>
      <c r="D40" s="265" t="n">
        <v>149.4332</v>
      </c>
      <c r="E40" s="259" t="n">
        <v>0.323</v>
      </c>
      <c r="F40" s="259" t="n">
        <v>14.8666</v>
      </c>
      <c r="G40" s="259" t="n">
        <v>4.8972</v>
      </c>
      <c r="H40" s="259" t="n">
        <v>6.7902</v>
      </c>
    </row>
    <row r="41" customFormat="false" ht="12.85" hidden="false" customHeight="false" outlineLevel="0" collapsed="false">
      <c r="A41" s="261" t="s">
        <v>134</v>
      </c>
      <c r="B41" s="261" t="s">
        <v>135</v>
      </c>
      <c r="C41" s="262" t="n">
        <v>65.9521</v>
      </c>
      <c r="D41" s="266" t="n">
        <v>153.544</v>
      </c>
      <c r="E41" s="264" t="n">
        <v>1.1727</v>
      </c>
      <c r="F41" s="264" t="n">
        <v>13.1221</v>
      </c>
      <c r="G41" s="264" t="n">
        <v>5.6152</v>
      </c>
      <c r="H41" s="264" t="n">
        <v>5.2424</v>
      </c>
    </row>
    <row r="42" customFormat="false" ht="12.85" hidden="false" customHeight="false" outlineLevel="0" collapsed="false">
      <c r="A42" s="256" t="s">
        <v>136</v>
      </c>
      <c r="B42" s="256" t="s">
        <v>566</v>
      </c>
      <c r="C42" s="257" t="n">
        <v>25.0054</v>
      </c>
      <c r="D42" s="265" t="n">
        <v>150.0937</v>
      </c>
      <c r="E42" s="259" t="n">
        <v>2.7327</v>
      </c>
      <c r="F42" s="259" t="n">
        <v>17.0693</v>
      </c>
      <c r="G42" s="259" t="n">
        <v>3.186</v>
      </c>
      <c r="H42" s="259" t="n">
        <v>8.8647</v>
      </c>
    </row>
    <row r="43" customFormat="false" ht="12.85" hidden="false" customHeight="false" outlineLevel="0" collapsed="false">
      <c r="A43" s="261" t="s">
        <v>138</v>
      </c>
      <c r="B43" s="261" t="s">
        <v>567</v>
      </c>
      <c r="C43" s="262" t="n">
        <v>340.5996</v>
      </c>
      <c r="D43" s="266" t="n">
        <v>163.2505</v>
      </c>
      <c r="E43" s="264" t="n">
        <v>5.6503</v>
      </c>
      <c r="F43" s="264" t="n">
        <v>13.1285</v>
      </c>
      <c r="G43" s="264" t="n">
        <v>2.2396</v>
      </c>
      <c r="H43" s="264" t="n">
        <v>7.7238</v>
      </c>
    </row>
    <row r="44" customFormat="false" ht="12.85" hidden="false" customHeight="false" outlineLevel="0" collapsed="false">
      <c r="A44" s="256" t="s">
        <v>140</v>
      </c>
      <c r="B44" s="256" t="s">
        <v>141</v>
      </c>
      <c r="C44" s="257" t="n">
        <v>28.9966</v>
      </c>
      <c r="D44" s="265" t="n">
        <v>157.2625</v>
      </c>
      <c r="E44" s="259" t="n">
        <v>0.0977</v>
      </c>
      <c r="F44" s="259" t="n">
        <v>12.3606</v>
      </c>
      <c r="G44" s="259" t="n">
        <v>3.0003</v>
      </c>
      <c r="H44" s="259" t="n">
        <v>8.7826</v>
      </c>
    </row>
    <row r="45" customFormat="false" ht="12.85" hidden="false" customHeight="false" outlineLevel="0" collapsed="false">
      <c r="A45" s="261" t="s">
        <v>142</v>
      </c>
      <c r="B45" s="261" t="s">
        <v>568</v>
      </c>
      <c r="C45" s="262" t="n">
        <v>254.5416</v>
      </c>
      <c r="D45" s="266" t="n">
        <v>152.5812</v>
      </c>
      <c r="E45" s="264" t="n">
        <v>1.8114</v>
      </c>
      <c r="F45" s="264" t="n">
        <v>12.9126</v>
      </c>
      <c r="G45" s="264" t="n">
        <v>3.6122</v>
      </c>
      <c r="H45" s="264" t="n">
        <v>6.5655</v>
      </c>
    </row>
    <row r="46" customFormat="false" ht="12.85" hidden="false" customHeight="false" outlineLevel="0" collapsed="false">
      <c r="A46" s="256" t="s">
        <v>144</v>
      </c>
      <c r="B46" s="256" t="s">
        <v>569</v>
      </c>
      <c r="C46" s="257" t="n">
        <v>18.3315</v>
      </c>
      <c r="D46" s="265" t="n">
        <v>153.7445</v>
      </c>
      <c r="E46" s="259" t="n">
        <v>0.2409</v>
      </c>
      <c r="F46" s="259" t="n">
        <v>10.2373</v>
      </c>
      <c r="G46" s="259" t="n">
        <v>1.9093</v>
      </c>
      <c r="H46" s="259" t="n">
        <v>7.137</v>
      </c>
    </row>
    <row r="47" customFormat="false" ht="12.85" hidden="false" customHeight="false" outlineLevel="0" collapsed="false">
      <c r="A47" s="261" t="s">
        <v>146</v>
      </c>
      <c r="B47" s="261" t="s">
        <v>147</v>
      </c>
      <c r="C47" s="262" t="n">
        <v>12.9827</v>
      </c>
      <c r="D47" s="266" t="n">
        <v>149.8789</v>
      </c>
      <c r="E47" s="264" t="n">
        <v>0</v>
      </c>
      <c r="F47" s="264" t="n">
        <v>23.4543</v>
      </c>
      <c r="G47" s="264" t="n">
        <v>13.5565</v>
      </c>
      <c r="H47" s="264" t="n">
        <v>9.8593</v>
      </c>
    </row>
    <row r="48" customFormat="false" ht="12.85" hidden="false" customHeight="false" outlineLevel="0" collapsed="false">
      <c r="A48" s="256" t="s">
        <v>150</v>
      </c>
      <c r="B48" s="256" t="s">
        <v>570</v>
      </c>
      <c r="C48" s="257" t="n">
        <v>171.8782</v>
      </c>
      <c r="D48" s="265" t="n">
        <v>153.6208</v>
      </c>
      <c r="E48" s="259" t="n">
        <v>0.8358</v>
      </c>
      <c r="F48" s="259" t="n">
        <v>12.3937</v>
      </c>
      <c r="G48" s="259" t="n">
        <v>1.5582</v>
      </c>
      <c r="H48" s="259" t="n">
        <v>7.9917</v>
      </c>
    </row>
    <row r="49" customFormat="false" ht="12.85" hidden="false" customHeight="false" outlineLevel="0" collapsed="false">
      <c r="A49" s="261" t="s">
        <v>152</v>
      </c>
      <c r="B49" s="261" t="s">
        <v>571</v>
      </c>
      <c r="C49" s="262" t="n">
        <v>55.7417</v>
      </c>
      <c r="D49" s="266" t="n">
        <v>158.0366</v>
      </c>
      <c r="E49" s="264" t="n">
        <v>1.3619</v>
      </c>
      <c r="F49" s="264" t="n">
        <v>10.2569</v>
      </c>
      <c r="G49" s="264" t="n">
        <v>1.7566</v>
      </c>
      <c r="H49" s="264" t="n">
        <v>5.0012</v>
      </c>
    </row>
    <row r="50" customFormat="false" ht="12.85" hidden="false" customHeight="false" outlineLevel="0" collapsed="false">
      <c r="A50" s="256" t="s">
        <v>154</v>
      </c>
      <c r="B50" s="256" t="s">
        <v>155</v>
      </c>
      <c r="C50" s="257" t="n">
        <v>727.9119</v>
      </c>
      <c r="D50" s="265" t="n">
        <v>151.7318</v>
      </c>
      <c r="E50" s="259" t="n">
        <v>3.0734</v>
      </c>
      <c r="F50" s="259" t="n">
        <v>19.1694</v>
      </c>
      <c r="G50" s="259" t="n">
        <v>7.9143</v>
      </c>
      <c r="H50" s="259" t="n">
        <v>9.0524</v>
      </c>
    </row>
    <row r="51" customFormat="false" ht="12.85" hidden="false" customHeight="false" outlineLevel="0" collapsed="false">
      <c r="A51" s="261" t="s">
        <v>156</v>
      </c>
      <c r="B51" s="261" t="s">
        <v>157</v>
      </c>
      <c r="C51" s="262" t="n">
        <v>104.9789</v>
      </c>
      <c r="D51" s="266" t="n">
        <v>152.4463</v>
      </c>
      <c r="E51" s="264" t="n">
        <v>0.3977</v>
      </c>
      <c r="F51" s="264" t="n">
        <v>12.8209</v>
      </c>
      <c r="G51" s="264" t="n">
        <v>2.4258</v>
      </c>
      <c r="H51" s="264" t="n">
        <v>6.8298</v>
      </c>
    </row>
    <row r="52" customFormat="false" ht="12.85" hidden="false" customHeight="false" outlineLevel="0" collapsed="false">
      <c r="A52" s="256" t="s">
        <v>158</v>
      </c>
      <c r="B52" s="256" t="s">
        <v>159</v>
      </c>
      <c r="C52" s="257" t="n">
        <v>14.993</v>
      </c>
      <c r="D52" s="265" t="n">
        <v>154.4096</v>
      </c>
      <c r="E52" s="259" t="n">
        <v>0</v>
      </c>
      <c r="F52" s="259" t="n">
        <v>13.2227</v>
      </c>
      <c r="G52" s="259" t="n">
        <v>3.6683</v>
      </c>
      <c r="H52" s="259" t="n">
        <v>6.0528</v>
      </c>
    </row>
    <row r="53" customFormat="false" ht="12.85" hidden="false" customHeight="false" outlineLevel="0" collapsed="false">
      <c r="A53" s="261" t="s">
        <v>160</v>
      </c>
      <c r="B53" s="261" t="s">
        <v>161</v>
      </c>
      <c r="C53" s="262" t="n">
        <v>150.1408</v>
      </c>
      <c r="D53" s="266" t="n">
        <v>157.5013</v>
      </c>
      <c r="E53" s="264" t="n">
        <v>2.2978</v>
      </c>
      <c r="F53" s="264" t="n">
        <v>12.0338</v>
      </c>
      <c r="G53" s="264" t="n">
        <v>2.5137</v>
      </c>
      <c r="H53" s="264" t="n">
        <v>6.5513</v>
      </c>
    </row>
    <row r="54" customFormat="false" ht="12.85" hidden="false" customHeight="false" outlineLevel="0" collapsed="false">
      <c r="A54" s="256" t="s">
        <v>162</v>
      </c>
      <c r="B54" s="256" t="s">
        <v>163</v>
      </c>
      <c r="C54" s="257" t="n">
        <v>33.3429</v>
      </c>
      <c r="D54" s="265" t="n">
        <v>162.5477</v>
      </c>
      <c r="E54" s="259" t="n">
        <v>0</v>
      </c>
      <c r="F54" s="259" t="n">
        <v>11.8565</v>
      </c>
      <c r="G54" s="259" t="n">
        <v>2.6392</v>
      </c>
      <c r="H54" s="259" t="n">
        <v>7.2179</v>
      </c>
    </row>
    <row r="55" customFormat="false" ht="12.85" hidden="false" customHeight="false" outlineLevel="0" collapsed="false">
      <c r="A55" s="261" t="s">
        <v>164</v>
      </c>
      <c r="B55" s="261" t="s">
        <v>165</v>
      </c>
      <c r="C55" s="262" t="n">
        <v>125.1012</v>
      </c>
      <c r="D55" s="266" t="n">
        <v>156.4989</v>
      </c>
      <c r="E55" s="264" t="n">
        <v>2.2708</v>
      </c>
      <c r="F55" s="264" t="n">
        <v>14.2452</v>
      </c>
      <c r="G55" s="264" t="n">
        <v>4.0013</v>
      </c>
      <c r="H55" s="264" t="n">
        <v>7.077</v>
      </c>
    </row>
    <row r="56" customFormat="false" ht="12.85" hidden="false" customHeight="false" outlineLevel="0" collapsed="false">
      <c r="A56" s="256" t="s">
        <v>166</v>
      </c>
      <c r="B56" s="256" t="s">
        <v>167</v>
      </c>
      <c r="C56" s="257" t="n">
        <v>43.8989</v>
      </c>
      <c r="D56" s="265" t="n">
        <v>151.6023</v>
      </c>
      <c r="E56" s="259" t="n">
        <v>0.2126</v>
      </c>
      <c r="F56" s="259" t="n">
        <v>15.9436</v>
      </c>
      <c r="G56" s="259" t="n">
        <v>5.8866</v>
      </c>
      <c r="H56" s="259" t="n">
        <v>6.5908</v>
      </c>
    </row>
    <row r="57" customFormat="false" ht="12.85" hidden="false" customHeight="false" outlineLevel="0" collapsed="false">
      <c r="A57" s="261" t="s">
        <v>168</v>
      </c>
      <c r="B57" s="261" t="s">
        <v>169</v>
      </c>
      <c r="C57" s="262" t="n">
        <v>197.1682</v>
      </c>
      <c r="D57" s="266" t="n">
        <v>158.4585</v>
      </c>
      <c r="E57" s="264" t="n">
        <v>0.7562</v>
      </c>
      <c r="F57" s="264" t="n">
        <v>12.6616</v>
      </c>
      <c r="G57" s="264" t="n">
        <v>2.497</v>
      </c>
      <c r="H57" s="264" t="n">
        <v>8.6351</v>
      </c>
    </row>
    <row r="58" customFormat="false" ht="12.85" hidden="false" customHeight="false" outlineLevel="0" collapsed="false">
      <c r="A58" s="256" t="s">
        <v>170</v>
      </c>
      <c r="B58" s="256" t="s">
        <v>171</v>
      </c>
      <c r="C58" s="257" t="n">
        <v>306.2331</v>
      </c>
      <c r="D58" s="265" t="n">
        <v>156.4668</v>
      </c>
      <c r="E58" s="259" t="n">
        <v>6.5355</v>
      </c>
      <c r="F58" s="259" t="n">
        <v>14.3241</v>
      </c>
      <c r="G58" s="259" t="n">
        <v>4.0838</v>
      </c>
      <c r="H58" s="259" t="n">
        <v>6.8566</v>
      </c>
    </row>
    <row r="59" customFormat="false" ht="12.85" hidden="false" customHeight="false" outlineLevel="0" collapsed="false">
      <c r="A59" s="261" t="s">
        <v>172</v>
      </c>
      <c r="B59" s="261" t="s">
        <v>572</v>
      </c>
      <c r="C59" s="262" t="n">
        <v>50.3162</v>
      </c>
      <c r="D59" s="266" t="n">
        <v>157.9094</v>
      </c>
      <c r="E59" s="264" t="n">
        <v>3.9417</v>
      </c>
      <c r="F59" s="264" t="n">
        <v>14.7186</v>
      </c>
      <c r="G59" s="264" t="n">
        <v>2.8056</v>
      </c>
      <c r="H59" s="264" t="n">
        <v>11.0567</v>
      </c>
    </row>
    <row r="60" customFormat="false" ht="12.85" hidden="false" customHeight="false" outlineLevel="0" collapsed="false">
      <c r="A60" s="256" t="s">
        <v>174</v>
      </c>
      <c r="B60" s="256" t="s">
        <v>175</v>
      </c>
      <c r="C60" s="257" t="n">
        <v>841.0982</v>
      </c>
      <c r="D60" s="265" t="n">
        <v>162.1737</v>
      </c>
      <c r="E60" s="259" t="n">
        <v>8.3171</v>
      </c>
      <c r="F60" s="259" t="n">
        <v>12.0002</v>
      </c>
      <c r="G60" s="259" t="n">
        <v>2.4008</v>
      </c>
      <c r="H60" s="259" t="n">
        <v>6.8966</v>
      </c>
    </row>
    <row r="61" customFormat="false" ht="12.85" hidden="false" customHeight="false" outlineLevel="0" collapsed="false">
      <c r="A61" s="261" t="s">
        <v>176</v>
      </c>
      <c r="B61" s="261" t="s">
        <v>177</v>
      </c>
      <c r="C61" s="262" t="n">
        <v>96.9683</v>
      </c>
      <c r="D61" s="266" t="n">
        <v>153.3438</v>
      </c>
      <c r="E61" s="264" t="n">
        <v>0.5895</v>
      </c>
      <c r="F61" s="264" t="n">
        <v>10.7398</v>
      </c>
      <c r="G61" s="264" t="n">
        <v>2.2842</v>
      </c>
      <c r="H61" s="264" t="n">
        <v>6.0758</v>
      </c>
    </row>
    <row r="62" customFormat="false" ht="12.85" hidden="false" customHeight="false" outlineLevel="0" collapsed="false">
      <c r="A62" s="256" t="s">
        <v>178</v>
      </c>
      <c r="B62" s="256" t="s">
        <v>179</v>
      </c>
      <c r="C62" s="257" t="n">
        <v>21.5432</v>
      </c>
      <c r="D62" s="265" t="n">
        <v>163.6856</v>
      </c>
      <c r="E62" s="259" t="n">
        <v>5.3071</v>
      </c>
      <c r="F62" s="259" t="n">
        <v>9.1598</v>
      </c>
      <c r="G62" s="259" t="n">
        <v>2.7155</v>
      </c>
      <c r="H62" s="259" t="n">
        <v>4.0538</v>
      </c>
    </row>
    <row r="63" customFormat="false" ht="12.85" hidden="false" customHeight="false" outlineLevel="0" collapsed="false">
      <c r="A63" s="261" t="s">
        <v>180</v>
      </c>
      <c r="B63" s="261" t="s">
        <v>181</v>
      </c>
      <c r="C63" s="262" t="n">
        <v>157.2908</v>
      </c>
      <c r="D63" s="266" t="n">
        <v>153.1905</v>
      </c>
      <c r="E63" s="264" t="n">
        <v>1.6662</v>
      </c>
      <c r="F63" s="264" t="n">
        <v>14.6939</v>
      </c>
      <c r="G63" s="264" t="n">
        <v>4.8959</v>
      </c>
      <c r="H63" s="264" t="n">
        <v>7.6439</v>
      </c>
    </row>
    <row r="64" customFormat="false" ht="12.85" hidden="false" customHeight="false" outlineLevel="0" collapsed="false">
      <c r="A64" s="256" t="s">
        <v>182</v>
      </c>
      <c r="B64" s="256" t="s">
        <v>183</v>
      </c>
      <c r="C64" s="257" t="n">
        <v>1293.401</v>
      </c>
      <c r="D64" s="265" t="n">
        <v>158.757</v>
      </c>
      <c r="E64" s="259" t="n">
        <v>6.0932</v>
      </c>
      <c r="F64" s="259" t="n">
        <v>13.2792</v>
      </c>
      <c r="G64" s="259" t="n">
        <v>3.796</v>
      </c>
      <c r="H64" s="259" t="n">
        <v>6.5141</v>
      </c>
    </row>
    <row r="65" customFormat="false" ht="12.85" hidden="false" customHeight="false" outlineLevel="0" collapsed="false">
      <c r="A65" s="261" t="s">
        <v>184</v>
      </c>
      <c r="B65" s="261" t="s">
        <v>185</v>
      </c>
      <c r="C65" s="262" t="n">
        <v>65.4233</v>
      </c>
      <c r="D65" s="266" t="n">
        <v>156.0602</v>
      </c>
      <c r="E65" s="264" t="n">
        <v>1.1425</v>
      </c>
      <c r="F65" s="264" t="n">
        <v>10.5134</v>
      </c>
      <c r="G65" s="264" t="n">
        <v>0.2853</v>
      </c>
      <c r="H65" s="264" t="n">
        <v>7.7099</v>
      </c>
    </row>
    <row r="66" customFormat="false" ht="12.85" hidden="false" customHeight="false" outlineLevel="0" collapsed="false">
      <c r="A66" s="256" t="s">
        <v>186</v>
      </c>
      <c r="B66" s="256" t="s">
        <v>187</v>
      </c>
      <c r="C66" s="257" t="n">
        <v>81.1737</v>
      </c>
      <c r="D66" s="265" t="n">
        <v>156.0535</v>
      </c>
      <c r="E66" s="259" t="n">
        <v>2.0542</v>
      </c>
      <c r="F66" s="259" t="n">
        <v>14.0119</v>
      </c>
      <c r="G66" s="259" t="n">
        <v>3.4966</v>
      </c>
      <c r="H66" s="259" t="n">
        <v>8.4026</v>
      </c>
    </row>
    <row r="67" customFormat="false" ht="12.85" hidden="false" customHeight="false" outlineLevel="0" collapsed="false">
      <c r="A67" s="261" t="s">
        <v>188</v>
      </c>
      <c r="B67" s="261" t="s">
        <v>189</v>
      </c>
      <c r="C67" s="262" t="n">
        <v>23.9455</v>
      </c>
      <c r="D67" s="266" t="n">
        <v>156.5421</v>
      </c>
      <c r="E67" s="264" t="n">
        <v>6.1702</v>
      </c>
      <c r="F67" s="264" t="n">
        <v>17.5293</v>
      </c>
      <c r="G67" s="264" t="n">
        <v>7.3709</v>
      </c>
      <c r="H67" s="264" t="n">
        <v>8.0147</v>
      </c>
    </row>
    <row r="68" customFormat="false" ht="12.85" hidden="false" customHeight="false" outlineLevel="0" collapsed="false">
      <c r="A68" s="256" t="s">
        <v>190</v>
      </c>
      <c r="B68" s="256" t="s">
        <v>191</v>
      </c>
      <c r="C68" s="257" t="n">
        <v>11.9961</v>
      </c>
      <c r="D68" s="265" t="n">
        <v>153.9941</v>
      </c>
      <c r="E68" s="259" t="n">
        <v>0</v>
      </c>
      <c r="F68" s="259" t="n">
        <v>15.7829</v>
      </c>
      <c r="G68" s="259" t="n">
        <v>2.4452</v>
      </c>
      <c r="H68" s="259" t="n">
        <v>11.1564</v>
      </c>
    </row>
    <row r="69" customFormat="false" ht="12.85" hidden="false" customHeight="false" outlineLevel="0" collapsed="false">
      <c r="A69" s="261" t="s">
        <v>192</v>
      </c>
      <c r="B69" s="261" t="s">
        <v>573</v>
      </c>
      <c r="C69" s="262" t="n">
        <v>312.2783</v>
      </c>
      <c r="D69" s="266" t="n">
        <v>155.6582</v>
      </c>
      <c r="E69" s="264" t="n">
        <v>5.1647</v>
      </c>
      <c r="F69" s="264" t="n">
        <v>16.6615</v>
      </c>
      <c r="G69" s="264" t="n">
        <v>6.5078</v>
      </c>
      <c r="H69" s="264" t="n">
        <v>7.2405</v>
      </c>
    </row>
    <row r="70" customFormat="false" ht="12.85" hidden="false" customHeight="false" outlineLevel="0" collapsed="false">
      <c r="A70" s="256" t="s">
        <v>194</v>
      </c>
      <c r="B70" s="256" t="s">
        <v>195</v>
      </c>
      <c r="C70" s="257" t="n">
        <v>308.6956</v>
      </c>
      <c r="D70" s="265" t="n">
        <v>148.0607</v>
      </c>
      <c r="E70" s="259" t="n">
        <v>7.7702</v>
      </c>
      <c r="F70" s="259" t="n">
        <v>16.6778</v>
      </c>
      <c r="G70" s="259" t="n">
        <v>3.9288</v>
      </c>
      <c r="H70" s="259" t="n">
        <v>5.9603</v>
      </c>
    </row>
    <row r="71" customFormat="false" ht="12.85" hidden="false" customHeight="false" outlineLevel="0" collapsed="false">
      <c r="A71" s="261" t="s">
        <v>196</v>
      </c>
      <c r="B71" s="261" t="s">
        <v>574</v>
      </c>
      <c r="C71" s="262" t="n">
        <v>13.9588</v>
      </c>
      <c r="D71" s="266" t="n">
        <v>156.2593</v>
      </c>
      <c r="E71" s="264" t="n">
        <v>4.5491</v>
      </c>
      <c r="F71" s="264" t="n">
        <v>12.3432</v>
      </c>
      <c r="G71" s="264" t="n">
        <v>2.4477</v>
      </c>
      <c r="H71" s="264" t="n">
        <v>6.8893</v>
      </c>
    </row>
    <row r="72" customFormat="false" ht="12.85" hidden="false" customHeight="false" outlineLevel="0" collapsed="false">
      <c r="A72" s="256" t="s">
        <v>198</v>
      </c>
      <c r="B72" s="256" t="s">
        <v>199</v>
      </c>
      <c r="C72" s="257" t="n">
        <v>120.3839</v>
      </c>
      <c r="D72" s="265" t="n">
        <v>160.2387</v>
      </c>
      <c r="E72" s="259" t="n">
        <v>0.335</v>
      </c>
      <c r="F72" s="259" t="n">
        <v>9.2136</v>
      </c>
      <c r="G72" s="259" t="n">
        <v>0.9165</v>
      </c>
      <c r="H72" s="259" t="n">
        <v>7.8983</v>
      </c>
    </row>
    <row r="73" customFormat="false" ht="12.85" hidden="false" customHeight="false" outlineLevel="0" collapsed="false">
      <c r="A73" s="261" t="s">
        <v>200</v>
      </c>
      <c r="B73" s="261" t="s">
        <v>201</v>
      </c>
      <c r="C73" s="262" t="n">
        <v>13.9377</v>
      </c>
      <c r="D73" s="266" t="n">
        <v>159.1005</v>
      </c>
      <c r="E73" s="264" t="n">
        <v>2.9955</v>
      </c>
      <c r="F73" s="264" t="n">
        <v>13.8593</v>
      </c>
      <c r="G73" s="264" t="n">
        <v>4.0179</v>
      </c>
      <c r="H73" s="264" t="n">
        <v>9.2435</v>
      </c>
    </row>
    <row r="74" customFormat="false" ht="12.85" hidden="false" customHeight="false" outlineLevel="0" collapsed="false">
      <c r="A74" s="256" t="s">
        <v>202</v>
      </c>
      <c r="B74" s="256" t="s">
        <v>203</v>
      </c>
      <c r="C74" s="257" t="n">
        <v>120.3762</v>
      </c>
      <c r="D74" s="265" t="n">
        <v>156.469</v>
      </c>
      <c r="E74" s="259" t="n">
        <v>0.2077</v>
      </c>
      <c r="F74" s="259" t="n">
        <v>16.2293</v>
      </c>
      <c r="G74" s="259" t="n">
        <v>4.4624</v>
      </c>
      <c r="H74" s="259" t="n">
        <v>7.0116</v>
      </c>
    </row>
    <row r="75" customFormat="false" ht="12.85" hidden="false" customHeight="false" outlineLevel="0" collapsed="false">
      <c r="A75" s="261" t="s">
        <v>204</v>
      </c>
      <c r="B75" s="261" t="s">
        <v>575</v>
      </c>
      <c r="C75" s="262" t="n">
        <v>119.2686</v>
      </c>
      <c r="D75" s="266" t="n">
        <v>155.2292</v>
      </c>
      <c r="E75" s="264" t="n">
        <v>1.3198</v>
      </c>
      <c r="F75" s="264" t="n">
        <v>16.2581</v>
      </c>
      <c r="G75" s="264" t="n">
        <v>5.1508</v>
      </c>
      <c r="H75" s="264" t="n">
        <v>8.9483</v>
      </c>
    </row>
    <row r="76" customFormat="false" ht="12.85" hidden="false" customHeight="false" outlineLevel="0" collapsed="false">
      <c r="A76" s="256" t="s">
        <v>206</v>
      </c>
      <c r="B76" s="256" t="s">
        <v>207</v>
      </c>
      <c r="C76" s="257" t="n">
        <v>276.562</v>
      </c>
      <c r="D76" s="265" t="n">
        <v>154.2747</v>
      </c>
      <c r="E76" s="259" t="n">
        <v>2.5</v>
      </c>
      <c r="F76" s="259" t="n">
        <v>14.6566</v>
      </c>
      <c r="G76" s="259" t="n">
        <v>4.3492</v>
      </c>
      <c r="H76" s="259" t="n">
        <v>7.0954</v>
      </c>
    </row>
    <row r="77" customFormat="false" ht="12.85" hidden="false" customHeight="false" outlineLevel="0" collapsed="false">
      <c r="A77" s="261" t="s">
        <v>208</v>
      </c>
      <c r="B77" s="261" t="s">
        <v>576</v>
      </c>
      <c r="C77" s="262" t="n">
        <v>18.6461</v>
      </c>
      <c r="D77" s="266" t="n">
        <v>159.229</v>
      </c>
      <c r="E77" s="264" t="n">
        <v>0</v>
      </c>
      <c r="F77" s="264" t="n">
        <v>13.0948</v>
      </c>
      <c r="G77" s="264" t="n">
        <v>3.2893</v>
      </c>
      <c r="H77" s="264" t="n">
        <v>7.9641</v>
      </c>
    </row>
    <row r="78" customFormat="false" ht="12.85" hidden="false" customHeight="false" outlineLevel="0" collapsed="false">
      <c r="A78" s="256" t="s">
        <v>210</v>
      </c>
      <c r="B78" s="256" t="s">
        <v>211</v>
      </c>
      <c r="C78" s="257" t="n">
        <v>351.1929</v>
      </c>
      <c r="D78" s="265" t="n">
        <v>147.8262</v>
      </c>
      <c r="E78" s="259" t="n">
        <v>1.1625</v>
      </c>
      <c r="F78" s="259" t="n">
        <v>17.8323</v>
      </c>
      <c r="G78" s="259" t="n">
        <v>6.8888</v>
      </c>
      <c r="H78" s="259" t="n">
        <v>7.1916</v>
      </c>
    </row>
    <row r="79" customFormat="false" ht="12.85" hidden="false" customHeight="false" outlineLevel="0" collapsed="false">
      <c r="A79" s="261" t="s">
        <v>212</v>
      </c>
      <c r="B79" s="261" t="s">
        <v>213</v>
      </c>
      <c r="C79" s="262" t="n">
        <v>359.2257</v>
      </c>
      <c r="D79" s="266" t="n">
        <v>155.8248</v>
      </c>
      <c r="E79" s="264" t="n">
        <v>2.8241</v>
      </c>
      <c r="F79" s="264" t="n">
        <v>14.6164</v>
      </c>
      <c r="G79" s="264" t="n">
        <v>4.7198</v>
      </c>
      <c r="H79" s="264" t="n">
        <v>7.7132</v>
      </c>
    </row>
    <row r="80" customFormat="false" ht="12.85" hidden="false" customHeight="false" outlineLevel="0" collapsed="false">
      <c r="A80" s="256" t="s">
        <v>214</v>
      </c>
      <c r="B80" s="256" t="s">
        <v>215</v>
      </c>
      <c r="C80" s="257" t="n">
        <v>138.3669</v>
      </c>
      <c r="D80" s="265" t="n">
        <v>154.2811</v>
      </c>
      <c r="E80" s="259" t="n">
        <v>0.9455</v>
      </c>
      <c r="F80" s="259" t="n">
        <v>14.559</v>
      </c>
      <c r="G80" s="259" t="n">
        <v>3.4322</v>
      </c>
      <c r="H80" s="259" t="n">
        <v>7.586</v>
      </c>
    </row>
    <row r="81" customFormat="false" ht="12.85" hidden="false" customHeight="false" outlineLevel="0" collapsed="false">
      <c r="A81" s="261" t="s">
        <v>216</v>
      </c>
      <c r="B81" s="261" t="s">
        <v>577</v>
      </c>
      <c r="C81" s="262" t="n">
        <v>787.1538</v>
      </c>
      <c r="D81" s="266" t="n">
        <v>156.0086</v>
      </c>
      <c r="E81" s="264" t="n">
        <v>2.4726</v>
      </c>
      <c r="F81" s="264" t="n">
        <v>13.2512</v>
      </c>
      <c r="G81" s="264" t="n">
        <v>3.2964</v>
      </c>
      <c r="H81" s="264" t="n">
        <v>6.4243</v>
      </c>
    </row>
    <row r="82" customFormat="false" ht="12.85" hidden="false" customHeight="false" outlineLevel="0" collapsed="false">
      <c r="A82" s="256" t="s">
        <v>218</v>
      </c>
      <c r="B82" s="256" t="s">
        <v>219</v>
      </c>
      <c r="C82" s="257" t="n">
        <v>10.9161</v>
      </c>
      <c r="D82" s="265" t="n">
        <v>150.6263</v>
      </c>
      <c r="E82" s="259" t="n">
        <v>0.7328</v>
      </c>
      <c r="F82" s="259" t="n">
        <v>15.9742</v>
      </c>
      <c r="G82" s="259" t="n">
        <v>2.2901</v>
      </c>
      <c r="H82" s="259" t="n">
        <v>5.0841</v>
      </c>
    </row>
    <row r="83" customFormat="false" ht="12.85" hidden="false" customHeight="false" outlineLevel="0" collapsed="false">
      <c r="A83" s="261" t="s">
        <v>220</v>
      </c>
      <c r="B83" s="261" t="s">
        <v>221</v>
      </c>
      <c r="C83" s="262" t="n">
        <v>52.9018</v>
      </c>
      <c r="D83" s="266" t="n">
        <v>153.1915</v>
      </c>
      <c r="E83" s="264" t="n">
        <v>1.9911</v>
      </c>
      <c r="F83" s="264" t="n">
        <v>14.9176</v>
      </c>
      <c r="G83" s="264" t="n">
        <v>4.0578</v>
      </c>
      <c r="H83" s="264" t="n">
        <v>7.7501</v>
      </c>
    </row>
    <row r="84" customFormat="false" ht="12.85" hidden="false" customHeight="false" outlineLevel="0" collapsed="false">
      <c r="A84" s="256" t="s">
        <v>222</v>
      </c>
      <c r="B84" s="256" t="s">
        <v>223</v>
      </c>
      <c r="C84" s="257" t="n">
        <v>96.6872</v>
      </c>
      <c r="D84" s="265" t="n">
        <v>154.7041</v>
      </c>
      <c r="E84" s="259" t="n">
        <v>1.9315</v>
      </c>
      <c r="F84" s="259" t="n">
        <v>13.4542</v>
      </c>
      <c r="G84" s="259" t="n">
        <v>3.7164</v>
      </c>
      <c r="H84" s="259" t="n">
        <v>6.0664</v>
      </c>
    </row>
    <row r="85" customFormat="false" ht="12.85" hidden="false" customHeight="false" outlineLevel="0" collapsed="false">
      <c r="A85" s="261" t="s">
        <v>224</v>
      </c>
      <c r="B85" s="261" t="s">
        <v>225</v>
      </c>
      <c r="C85" s="262" t="n">
        <v>273.0412</v>
      </c>
      <c r="D85" s="266" t="n">
        <v>156.5892</v>
      </c>
      <c r="E85" s="264" t="n">
        <v>1.6389</v>
      </c>
      <c r="F85" s="264" t="n">
        <v>13.7038</v>
      </c>
      <c r="G85" s="264" t="n">
        <v>4.3708</v>
      </c>
      <c r="H85" s="264" t="n">
        <v>6.7324</v>
      </c>
    </row>
    <row r="86" customFormat="false" ht="12.85" hidden="false" customHeight="false" outlineLevel="0" collapsed="false">
      <c r="A86" s="256" t="s">
        <v>226</v>
      </c>
      <c r="B86" s="256" t="s">
        <v>578</v>
      </c>
      <c r="C86" s="257" t="n">
        <v>31.0909</v>
      </c>
      <c r="D86" s="265" t="n">
        <v>152.9864</v>
      </c>
      <c r="E86" s="259" t="n">
        <v>0.4422</v>
      </c>
      <c r="F86" s="259" t="n">
        <v>17.8618</v>
      </c>
      <c r="G86" s="259" t="n">
        <v>9.4506</v>
      </c>
      <c r="H86" s="259" t="n">
        <v>4.3206</v>
      </c>
    </row>
    <row r="87" customFormat="false" ht="12.85" hidden="false" customHeight="false" outlineLevel="0" collapsed="false">
      <c r="A87" s="261" t="s">
        <v>228</v>
      </c>
      <c r="B87" s="261" t="s">
        <v>579</v>
      </c>
      <c r="C87" s="262" t="n">
        <v>13.4131</v>
      </c>
      <c r="D87" s="266" t="n">
        <v>153.7785</v>
      </c>
      <c r="E87" s="264" t="n">
        <v>0</v>
      </c>
      <c r="F87" s="264" t="n">
        <v>8.8408</v>
      </c>
      <c r="G87" s="264" t="n">
        <v>1.3979</v>
      </c>
      <c r="H87" s="264" t="n">
        <v>5.2187</v>
      </c>
    </row>
    <row r="88" customFormat="false" ht="12.85" hidden="false" customHeight="false" outlineLevel="0" collapsed="false">
      <c r="A88" s="256" t="s">
        <v>230</v>
      </c>
      <c r="B88" s="256" t="s">
        <v>231</v>
      </c>
      <c r="C88" s="257" t="n">
        <v>40.1616</v>
      </c>
      <c r="D88" s="265" t="n">
        <v>156.2517</v>
      </c>
      <c r="E88" s="259" t="n">
        <v>0.332</v>
      </c>
      <c r="F88" s="259" t="n">
        <v>14.9777</v>
      </c>
      <c r="G88" s="259" t="n">
        <v>3.3821</v>
      </c>
      <c r="H88" s="259" t="n">
        <v>8.1823</v>
      </c>
    </row>
    <row r="89" customFormat="false" ht="12.85" hidden="false" customHeight="false" outlineLevel="0" collapsed="false">
      <c r="A89" s="261" t="s">
        <v>232</v>
      </c>
      <c r="B89" s="261" t="s">
        <v>233</v>
      </c>
      <c r="C89" s="262" t="n">
        <v>225.5448</v>
      </c>
      <c r="D89" s="266" t="n">
        <v>156.9245</v>
      </c>
      <c r="E89" s="264" t="n">
        <v>3.505</v>
      </c>
      <c r="F89" s="264" t="n">
        <v>15.3253</v>
      </c>
      <c r="G89" s="264" t="n">
        <v>5.2252</v>
      </c>
      <c r="H89" s="264" t="n">
        <v>7.0376</v>
      </c>
    </row>
    <row r="90" customFormat="false" ht="12.85" hidden="false" customHeight="false" outlineLevel="0" collapsed="false">
      <c r="A90" s="256" t="s">
        <v>234</v>
      </c>
      <c r="B90" s="256" t="s">
        <v>235</v>
      </c>
      <c r="C90" s="257" t="n">
        <v>85.9538</v>
      </c>
      <c r="D90" s="265" t="n">
        <v>158.6101</v>
      </c>
      <c r="E90" s="259" t="n">
        <v>3.4689</v>
      </c>
      <c r="F90" s="259" t="n">
        <v>15.1196</v>
      </c>
      <c r="G90" s="259" t="n">
        <v>5.8007</v>
      </c>
      <c r="H90" s="259" t="n">
        <v>6.3377</v>
      </c>
    </row>
    <row r="91" customFormat="false" ht="12.85" hidden="false" customHeight="false" outlineLevel="0" collapsed="false">
      <c r="A91" s="261" t="s">
        <v>236</v>
      </c>
      <c r="B91" s="261" t="s">
        <v>580</v>
      </c>
      <c r="C91" s="262" t="n">
        <v>39.2789</v>
      </c>
      <c r="D91" s="266" t="n">
        <v>159.83</v>
      </c>
      <c r="E91" s="264" t="n">
        <v>0.1358</v>
      </c>
      <c r="F91" s="264" t="n">
        <v>13.1707</v>
      </c>
      <c r="G91" s="264" t="n">
        <v>3.9376</v>
      </c>
      <c r="H91" s="264" t="n">
        <v>4.7523</v>
      </c>
    </row>
    <row r="92" customFormat="false" ht="12.85" hidden="false" customHeight="false" outlineLevel="0" collapsed="false">
      <c r="A92" s="256" t="s">
        <v>238</v>
      </c>
      <c r="B92" s="256" t="s">
        <v>239</v>
      </c>
      <c r="C92" s="257" t="n">
        <v>743.0704</v>
      </c>
      <c r="D92" s="265" t="n">
        <v>155.7309</v>
      </c>
      <c r="E92" s="259" t="n">
        <v>8.4891</v>
      </c>
      <c r="F92" s="259" t="n">
        <v>18.6163</v>
      </c>
      <c r="G92" s="259" t="n">
        <v>7.3512</v>
      </c>
      <c r="H92" s="259" t="n">
        <v>7.882</v>
      </c>
    </row>
    <row r="93" customFormat="false" ht="12.85" hidden="false" customHeight="false" outlineLevel="0" collapsed="false">
      <c r="A93" s="261" t="s">
        <v>240</v>
      </c>
      <c r="B93" s="261" t="s">
        <v>241</v>
      </c>
      <c r="C93" s="262" t="n">
        <v>189.6483</v>
      </c>
      <c r="D93" s="266" t="n">
        <v>154.5552</v>
      </c>
      <c r="E93" s="264" t="n">
        <v>4.4833</v>
      </c>
      <c r="F93" s="264" t="n">
        <v>15.1757</v>
      </c>
      <c r="G93" s="264" t="n">
        <v>4.0548</v>
      </c>
      <c r="H93" s="264" t="n">
        <v>7.6404</v>
      </c>
    </row>
    <row r="94" customFormat="false" ht="12.85" hidden="false" customHeight="false" outlineLevel="0" collapsed="false">
      <c r="A94" s="256" t="s">
        <v>242</v>
      </c>
      <c r="B94" s="256" t="s">
        <v>581</v>
      </c>
      <c r="C94" s="257" t="n">
        <v>142.1829</v>
      </c>
      <c r="D94" s="265" t="n">
        <v>157.6898</v>
      </c>
      <c r="E94" s="259" t="n">
        <v>4.2001</v>
      </c>
      <c r="F94" s="259" t="n">
        <v>15.1494</v>
      </c>
      <c r="G94" s="259" t="n">
        <v>3.6308</v>
      </c>
      <c r="H94" s="259" t="n">
        <v>8.5297</v>
      </c>
    </row>
    <row r="95" customFormat="false" ht="12.85" hidden="false" customHeight="false" outlineLevel="0" collapsed="false">
      <c r="A95" s="261" t="s">
        <v>244</v>
      </c>
      <c r="B95" s="261" t="s">
        <v>245</v>
      </c>
      <c r="C95" s="262" t="n">
        <v>26.2355</v>
      </c>
      <c r="D95" s="266" t="n">
        <v>156.9137</v>
      </c>
      <c r="E95" s="264" t="n">
        <v>0</v>
      </c>
      <c r="F95" s="264" t="n">
        <v>13.8901</v>
      </c>
      <c r="G95" s="264" t="n">
        <v>3.1509</v>
      </c>
      <c r="H95" s="264" t="n">
        <v>5.4315</v>
      </c>
    </row>
    <row r="96" customFormat="false" ht="12.85" hidden="false" customHeight="false" outlineLevel="0" collapsed="false">
      <c r="A96" s="256" t="s">
        <v>246</v>
      </c>
      <c r="B96" s="256" t="s">
        <v>247</v>
      </c>
      <c r="C96" s="257" t="n">
        <v>91.932</v>
      </c>
      <c r="D96" s="265" t="n">
        <v>152.946</v>
      </c>
      <c r="E96" s="259" t="n">
        <v>2.073</v>
      </c>
      <c r="F96" s="259" t="n">
        <v>15.1663</v>
      </c>
      <c r="G96" s="259" t="n">
        <v>5.939</v>
      </c>
      <c r="H96" s="259" t="n">
        <v>6.2273</v>
      </c>
    </row>
    <row r="97" customFormat="false" ht="12.85" hidden="false" customHeight="false" outlineLevel="0" collapsed="false">
      <c r="A97" s="261" t="s">
        <v>248</v>
      </c>
      <c r="B97" s="261" t="s">
        <v>582</v>
      </c>
      <c r="C97" s="262" t="n">
        <v>137.0056</v>
      </c>
      <c r="D97" s="266" t="n">
        <v>149.658</v>
      </c>
      <c r="E97" s="264" t="n">
        <v>0.8375</v>
      </c>
      <c r="F97" s="264" t="n">
        <v>18.3392</v>
      </c>
      <c r="G97" s="264" t="n">
        <v>8.3745</v>
      </c>
      <c r="H97" s="264" t="n">
        <v>7.4373</v>
      </c>
    </row>
    <row r="98" customFormat="false" ht="12.85" hidden="false" customHeight="false" outlineLevel="0" collapsed="false">
      <c r="A98" s="256" t="s">
        <v>250</v>
      </c>
      <c r="B98" s="256" t="s">
        <v>251</v>
      </c>
      <c r="C98" s="257" t="n">
        <v>436.9196</v>
      </c>
      <c r="D98" s="265" t="n">
        <v>144.944</v>
      </c>
      <c r="E98" s="259" t="n">
        <v>0.3857</v>
      </c>
      <c r="F98" s="259" t="n">
        <v>19.0909</v>
      </c>
      <c r="G98" s="259" t="n">
        <v>7.2617</v>
      </c>
      <c r="H98" s="259" t="n">
        <v>8.7061</v>
      </c>
    </row>
    <row r="99" customFormat="false" ht="12.85" hidden="false" customHeight="false" outlineLevel="0" collapsed="false">
      <c r="A99" s="261" t="s">
        <v>252</v>
      </c>
      <c r="B99" s="261" t="s">
        <v>253</v>
      </c>
      <c r="C99" s="262" t="n">
        <v>335.6916</v>
      </c>
      <c r="D99" s="266" t="n">
        <v>149.2258</v>
      </c>
      <c r="E99" s="264" t="n">
        <v>2.3895</v>
      </c>
      <c r="F99" s="264" t="n">
        <v>25.5947</v>
      </c>
      <c r="G99" s="264" t="n">
        <v>13.2794</v>
      </c>
      <c r="H99" s="264" t="n">
        <v>8.7211</v>
      </c>
    </row>
    <row r="100" customFormat="false" ht="12.85" hidden="false" customHeight="false" outlineLevel="0" collapsed="false">
      <c r="A100" s="256" t="s">
        <v>256</v>
      </c>
      <c r="B100" s="256" t="s">
        <v>257</v>
      </c>
      <c r="C100" s="257" t="n">
        <v>12.3197</v>
      </c>
      <c r="D100" s="265" t="n">
        <v>157.0755</v>
      </c>
      <c r="E100" s="259" t="n">
        <v>1.2446</v>
      </c>
      <c r="F100" s="259" t="n">
        <v>13.5784</v>
      </c>
      <c r="G100" s="259" t="n">
        <v>3.0304</v>
      </c>
      <c r="H100" s="259" t="n">
        <v>7.4528</v>
      </c>
    </row>
    <row r="101" customFormat="false" ht="12.85" hidden="false" customHeight="false" outlineLevel="0" collapsed="false">
      <c r="A101" s="261" t="s">
        <v>258</v>
      </c>
      <c r="B101" s="261" t="s">
        <v>259</v>
      </c>
      <c r="C101" s="262" t="n">
        <v>13.1412</v>
      </c>
      <c r="D101" s="266" t="n">
        <v>160.7638</v>
      </c>
      <c r="E101" s="264" t="n">
        <v>1.357</v>
      </c>
      <c r="F101" s="264" t="n">
        <v>10.7928</v>
      </c>
      <c r="G101" s="264" t="n">
        <v>3.6348</v>
      </c>
      <c r="H101" s="264" t="n">
        <v>5.7198</v>
      </c>
    </row>
    <row r="102" customFormat="false" ht="12.85" hidden="false" customHeight="false" outlineLevel="0" collapsed="false">
      <c r="A102" s="256" t="s">
        <v>260</v>
      </c>
      <c r="B102" s="256" t="s">
        <v>261</v>
      </c>
      <c r="C102" s="257" t="n">
        <v>19.0088</v>
      </c>
      <c r="D102" s="265" t="n">
        <v>142.8163</v>
      </c>
      <c r="E102" s="259" t="n">
        <v>1.729</v>
      </c>
      <c r="F102" s="259" t="n">
        <v>28.3915</v>
      </c>
      <c r="G102" s="259" t="n">
        <v>13.0799</v>
      </c>
      <c r="H102" s="259" t="n">
        <v>7.4193</v>
      </c>
    </row>
    <row r="103" customFormat="false" ht="12.85" hidden="false" customHeight="false" outlineLevel="0" collapsed="false">
      <c r="A103" s="261" t="s">
        <v>262</v>
      </c>
      <c r="B103" s="261" t="s">
        <v>583</v>
      </c>
      <c r="C103" s="262" t="n">
        <v>46.8585</v>
      </c>
      <c r="D103" s="266" t="n">
        <v>153.3254</v>
      </c>
      <c r="E103" s="264" t="n">
        <v>1.1631</v>
      </c>
      <c r="F103" s="264" t="n">
        <v>17.1348</v>
      </c>
      <c r="G103" s="264" t="n">
        <v>8.1664</v>
      </c>
      <c r="H103" s="264" t="n">
        <v>5.9896</v>
      </c>
    </row>
    <row r="104" customFormat="false" ht="12.85" hidden="false" customHeight="false" outlineLevel="0" collapsed="false">
      <c r="A104" s="256" t="s">
        <v>264</v>
      </c>
      <c r="B104" s="256" t="s">
        <v>265</v>
      </c>
      <c r="C104" s="257" t="n">
        <v>196.5176</v>
      </c>
      <c r="D104" s="265" t="n">
        <v>154.1478</v>
      </c>
      <c r="E104" s="259" t="n">
        <v>1.9421</v>
      </c>
      <c r="F104" s="259" t="n">
        <v>18.0477</v>
      </c>
      <c r="G104" s="259" t="n">
        <v>10.0478</v>
      </c>
      <c r="H104" s="259" t="n">
        <v>5.2734</v>
      </c>
    </row>
    <row r="105" customFormat="false" ht="12.85" hidden="false" customHeight="false" outlineLevel="0" collapsed="false">
      <c r="A105" s="261" t="s">
        <v>266</v>
      </c>
      <c r="B105" s="261" t="s">
        <v>267</v>
      </c>
      <c r="C105" s="262" t="n">
        <v>19.0646</v>
      </c>
      <c r="D105" s="266" t="n">
        <v>166.0311</v>
      </c>
      <c r="E105" s="264" t="n">
        <v>7.0025</v>
      </c>
      <c r="F105" s="264" t="n">
        <v>13.4105</v>
      </c>
      <c r="G105" s="264" t="n">
        <v>2.6576</v>
      </c>
      <c r="H105" s="264" t="n">
        <v>10.1934</v>
      </c>
    </row>
    <row r="106" customFormat="false" ht="12.85" hidden="false" customHeight="false" outlineLevel="0" collapsed="false">
      <c r="A106" s="256" t="s">
        <v>268</v>
      </c>
      <c r="B106" s="256" t="s">
        <v>269</v>
      </c>
      <c r="C106" s="257" t="n">
        <v>413.5967</v>
      </c>
      <c r="D106" s="265" t="n">
        <v>157.5963</v>
      </c>
      <c r="E106" s="259" t="n">
        <v>3.1778</v>
      </c>
      <c r="F106" s="259" t="n">
        <v>14.8645</v>
      </c>
      <c r="G106" s="259" t="n">
        <v>5.6721</v>
      </c>
      <c r="H106" s="259" t="n">
        <v>7.7135</v>
      </c>
    </row>
    <row r="107" customFormat="false" ht="12.85" hidden="false" customHeight="false" outlineLevel="0" collapsed="false">
      <c r="A107" s="261" t="s">
        <v>270</v>
      </c>
      <c r="B107" s="261" t="s">
        <v>271</v>
      </c>
      <c r="C107" s="262" t="n">
        <v>1066.412</v>
      </c>
      <c r="D107" s="266" t="n">
        <v>150.4667</v>
      </c>
      <c r="E107" s="264" t="n">
        <v>2.3488</v>
      </c>
      <c r="F107" s="264" t="n">
        <v>22.7596</v>
      </c>
      <c r="G107" s="264" t="n">
        <v>11.3266</v>
      </c>
      <c r="H107" s="264" t="n">
        <v>8.2017</v>
      </c>
    </row>
    <row r="108" customFormat="false" ht="12.85" hidden="false" customHeight="false" outlineLevel="0" collapsed="false">
      <c r="A108" s="256" t="s">
        <v>272</v>
      </c>
      <c r="B108" s="256" t="s">
        <v>273</v>
      </c>
      <c r="C108" s="257" t="n">
        <v>20.9567</v>
      </c>
      <c r="D108" s="265" t="n">
        <v>163.2649</v>
      </c>
      <c r="E108" s="259" t="n">
        <v>20.5164</v>
      </c>
      <c r="F108" s="259" t="n">
        <v>30.5848</v>
      </c>
      <c r="G108" s="259" t="n">
        <v>16.0827</v>
      </c>
      <c r="H108" s="259" t="n">
        <v>10.3984</v>
      </c>
    </row>
    <row r="109" customFormat="false" ht="12.85" hidden="false" customHeight="false" outlineLevel="0" collapsed="false">
      <c r="A109" s="261" t="s">
        <v>274</v>
      </c>
      <c r="B109" s="261" t="s">
        <v>275</v>
      </c>
      <c r="C109" s="262" t="n">
        <v>28.2753</v>
      </c>
      <c r="D109" s="266" t="n">
        <v>147.2428</v>
      </c>
      <c r="E109" s="264" t="n">
        <v>6.9201</v>
      </c>
      <c r="F109" s="264" t="n">
        <v>24.4442</v>
      </c>
      <c r="G109" s="264" t="n">
        <v>8.4113</v>
      </c>
      <c r="H109" s="264" t="n">
        <v>8.5469</v>
      </c>
    </row>
    <row r="110" customFormat="false" ht="12.85" hidden="false" customHeight="false" outlineLevel="0" collapsed="false">
      <c r="A110" s="256" t="s">
        <v>276</v>
      </c>
      <c r="B110" s="256" t="s">
        <v>584</v>
      </c>
      <c r="C110" s="257" t="n">
        <v>17.1832</v>
      </c>
      <c r="D110" s="265" t="n">
        <v>150.4168</v>
      </c>
      <c r="E110" s="259" t="n">
        <v>5.4656</v>
      </c>
      <c r="F110" s="259" t="n">
        <v>26.2415</v>
      </c>
      <c r="G110" s="259" t="n">
        <v>9.5247</v>
      </c>
      <c r="H110" s="259" t="n">
        <v>14.8302</v>
      </c>
    </row>
    <row r="111" customFormat="false" ht="12.85" hidden="false" customHeight="false" outlineLevel="0" collapsed="false">
      <c r="A111" s="261" t="s">
        <v>278</v>
      </c>
      <c r="B111" s="261" t="s">
        <v>279</v>
      </c>
      <c r="C111" s="262" t="n">
        <v>127.362</v>
      </c>
      <c r="D111" s="266" t="n">
        <v>154.7729</v>
      </c>
      <c r="E111" s="264" t="n">
        <v>6.93</v>
      </c>
      <c r="F111" s="264" t="n">
        <v>21.1358</v>
      </c>
      <c r="G111" s="264" t="n">
        <v>8.9443</v>
      </c>
      <c r="H111" s="264" t="n">
        <v>8.4306</v>
      </c>
    </row>
    <row r="112" customFormat="false" ht="12.85" hidden="false" customHeight="false" outlineLevel="0" collapsed="false">
      <c r="A112" s="256" t="s">
        <v>280</v>
      </c>
      <c r="B112" s="256" t="s">
        <v>281</v>
      </c>
      <c r="C112" s="257" t="n">
        <v>39.3777</v>
      </c>
      <c r="D112" s="265" t="n">
        <v>142.1299</v>
      </c>
      <c r="E112" s="259" t="n">
        <v>4.5499</v>
      </c>
      <c r="F112" s="259" t="n">
        <v>30.6556</v>
      </c>
      <c r="G112" s="259" t="n">
        <v>13.1037</v>
      </c>
      <c r="H112" s="259" t="n">
        <v>12.2148</v>
      </c>
    </row>
    <row r="113" customFormat="false" ht="12.85" hidden="false" customHeight="false" outlineLevel="0" collapsed="false">
      <c r="A113" s="261" t="s">
        <v>282</v>
      </c>
      <c r="B113" s="261" t="s">
        <v>585</v>
      </c>
      <c r="C113" s="262" t="n">
        <v>82.7569</v>
      </c>
      <c r="D113" s="266" t="n">
        <v>157.1875</v>
      </c>
      <c r="E113" s="264" t="n">
        <v>8.6719</v>
      </c>
      <c r="F113" s="264" t="n">
        <v>19.2825</v>
      </c>
      <c r="G113" s="264" t="n">
        <v>6.1203</v>
      </c>
      <c r="H113" s="264" t="n">
        <v>8.4595</v>
      </c>
    </row>
    <row r="114" customFormat="false" ht="12.85" hidden="false" customHeight="false" outlineLevel="0" collapsed="false">
      <c r="A114" s="256" t="s">
        <v>284</v>
      </c>
      <c r="B114" s="256" t="s">
        <v>285</v>
      </c>
      <c r="C114" s="257" t="n">
        <v>209.9002</v>
      </c>
      <c r="D114" s="265" t="n">
        <v>154.1467</v>
      </c>
      <c r="E114" s="259" t="n">
        <v>4.2462</v>
      </c>
      <c r="F114" s="259" t="n">
        <v>14.4777</v>
      </c>
      <c r="G114" s="259" t="n">
        <v>6.2116</v>
      </c>
      <c r="H114" s="259" t="n">
        <v>5.2377</v>
      </c>
    </row>
    <row r="115" customFormat="false" ht="12.85" hidden="false" customHeight="false" outlineLevel="0" collapsed="false">
      <c r="A115" s="261" t="s">
        <v>286</v>
      </c>
      <c r="B115" s="261" t="s">
        <v>287</v>
      </c>
      <c r="C115" s="262" t="n">
        <v>138.563</v>
      </c>
      <c r="D115" s="266" t="n">
        <v>157.3122</v>
      </c>
      <c r="E115" s="264" t="n">
        <v>9.386</v>
      </c>
      <c r="F115" s="264" t="n">
        <v>16.6637</v>
      </c>
      <c r="G115" s="264" t="n">
        <v>5.0974</v>
      </c>
      <c r="H115" s="264" t="n">
        <v>8.8231</v>
      </c>
    </row>
    <row r="116" customFormat="false" ht="12.85" hidden="false" customHeight="false" outlineLevel="0" collapsed="false">
      <c r="A116" s="256" t="s">
        <v>288</v>
      </c>
      <c r="B116" s="256" t="s">
        <v>289</v>
      </c>
      <c r="C116" s="257" t="n">
        <v>63.8402</v>
      </c>
      <c r="D116" s="265" t="n">
        <v>153.9963</v>
      </c>
      <c r="E116" s="259" t="n">
        <v>9.6686</v>
      </c>
      <c r="F116" s="259" t="n">
        <v>20.2222</v>
      </c>
      <c r="G116" s="259" t="n">
        <v>10.226</v>
      </c>
      <c r="H116" s="259" t="n">
        <v>7.054</v>
      </c>
    </row>
    <row r="117" customFormat="false" ht="12.85" hidden="false" customHeight="false" outlineLevel="0" collapsed="false">
      <c r="A117" s="261" t="s">
        <v>290</v>
      </c>
      <c r="B117" s="261" t="s">
        <v>291</v>
      </c>
      <c r="C117" s="262" t="n">
        <v>39.39</v>
      </c>
      <c r="D117" s="266" t="n">
        <v>157.9348</v>
      </c>
      <c r="E117" s="264" t="n">
        <v>12.0099</v>
      </c>
      <c r="F117" s="264" t="n">
        <v>19.4163</v>
      </c>
      <c r="G117" s="264" t="n">
        <v>7.3874</v>
      </c>
      <c r="H117" s="264" t="n">
        <v>5.8791</v>
      </c>
    </row>
    <row r="118" customFormat="false" ht="12.85" hidden="false" customHeight="false" outlineLevel="0" collapsed="false">
      <c r="A118" s="256" t="s">
        <v>292</v>
      </c>
      <c r="B118" s="256" t="s">
        <v>293</v>
      </c>
      <c r="C118" s="257" t="n">
        <v>881.9268</v>
      </c>
      <c r="D118" s="265" t="n">
        <v>158.8169</v>
      </c>
      <c r="E118" s="259" t="n">
        <v>15.3195</v>
      </c>
      <c r="F118" s="259" t="n">
        <v>20.0784</v>
      </c>
      <c r="G118" s="259" t="n">
        <v>9.4077</v>
      </c>
      <c r="H118" s="259" t="n">
        <v>7.2049</v>
      </c>
    </row>
    <row r="119" customFormat="false" ht="12.85" hidden="false" customHeight="false" outlineLevel="0" collapsed="false">
      <c r="A119" s="261" t="s">
        <v>294</v>
      </c>
      <c r="B119" s="261" t="s">
        <v>295</v>
      </c>
      <c r="C119" s="262" t="n">
        <v>96.8034</v>
      </c>
      <c r="D119" s="266" t="n">
        <v>149.7611</v>
      </c>
      <c r="E119" s="264" t="n">
        <v>7.6805</v>
      </c>
      <c r="F119" s="264" t="n">
        <v>23.082</v>
      </c>
      <c r="G119" s="264" t="n">
        <v>16.4749</v>
      </c>
      <c r="H119" s="264" t="n">
        <v>2.7909</v>
      </c>
    </row>
    <row r="120" customFormat="false" ht="12.85" hidden="false" customHeight="false" outlineLevel="0" collapsed="false">
      <c r="A120" s="256" t="s">
        <v>298</v>
      </c>
      <c r="B120" s="256" t="s">
        <v>299</v>
      </c>
      <c r="C120" s="257" t="n">
        <v>109.0038</v>
      </c>
      <c r="D120" s="265" t="n">
        <v>143.8027</v>
      </c>
      <c r="E120" s="259" t="n">
        <v>5.1458</v>
      </c>
      <c r="F120" s="259" t="n">
        <v>25.0621</v>
      </c>
      <c r="G120" s="259" t="n">
        <v>4.3867</v>
      </c>
      <c r="H120" s="259" t="n">
        <v>8.4103</v>
      </c>
    </row>
    <row r="121" customFormat="false" ht="12.85" hidden="false" customHeight="false" outlineLevel="0" collapsed="false">
      <c r="A121" s="261" t="s">
        <v>300</v>
      </c>
      <c r="B121" s="261" t="s">
        <v>301</v>
      </c>
      <c r="C121" s="262" t="n">
        <v>2292.7999</v>
      </c>
      <c r="D121" s="266" t="n">
        <v>153.7616</v>
      </c>
      <c r="E121" s="264" t="n">
        <v>7.7618</v>
      </c>
      <c r="F121" s="264" t="n">
        <v>18.0768</v>
      </c>
      <c r="G121" s="264" t="n">
        <v>7.3537</v>
      </c>
      <c r="H121" s="264" t="n">
        <v>7.0496</v>
      </c>
    </row>
    <row r="122" customFormat="false" ht="12.85" hidden="false" customHeight="false" outlineLevel="0" collapsed="false">
      <c r="A122" s="256" t="s">
        <v>302</v>
      </c>
      <c r="B122" s="256" t="s">
        <v>586</v>
      </c>
      <c r="C122" s="257" t="n">
        <v>1022.8998</v>
      </c>
      <c r="D122" s="265" t="n">
        <v>157.1881</v>
      </c>
      <c r="E122" s="259" t="n">
        <v>9.6153</v>
      </c>
      <c r="F122" s="259" t="n">
        <v>16.9223</v>
      </c>
      <c r="G122" s="259" t="n">
        <v>6.9762</v>
      </c>
      <c r="H122" s="259" t="n">
        <v>6.0472</v>
      </c>
    </row>
    <row r="123" customFormat="false" ht="12.85" hidden="false" customHeight="false" outlineLevel="0" collapsed="false">
      <c r="A123" s="261" t="s">
        <v>304</v>
      </c>
      <c r="B123" s="261" t="s">
        <v>305</v>
      </c>
      <c r="C123" s="262" t="n">
        <v>54.1811</v>
      </c>
      <c r="D123" s="266" t="n">
        <v>152.7206</v>
      </c>
      <c r="E123" s="264" t="n">
        <v>6.9458</v>
      </c>
      <c r="F123" s="264" t="n">
        <v>19.8299</v>
      </c>
      <c r="G123" s="264" t="n">
        <v>8.007</v>
      </c>
      <c r="H123" s="264" t="n">
        <v>8.2577</v>
      </c>
    </row>
    <row r="124" customFormat="false" ht="12.85" hidden="false" customHeight="false" outlineLevel="0" collapsed="false">
      <c r="A124" s="256" t="s">
        <v>306</v>
      </c>
      <c r="B124" s="256" t="s">
        <v>307</v>
      </c>
      <c r="C124" s="257" t="n">
        <v>192.0369</v>
      </c>
      <c r="D124" s="265" t="n">
        <v>157.4725</v>
      </c>
      <c r="E124" s="259" t="n">
        <v>10.1538</v>
      </c>
      <c r="F124" s="259" t="n">
        <v>22.7909</v>
      </c>
      <c r="G124" s="259" t="n">
        <v>10.5426</v>
      </c>
      <c r="H124" s="259" t="n">
        <v>7.3154</v>
      </c>
    </row>
    <row r="125" customFormat="false" ht="12.85" hidden="false" customHeight="false" outlineLevel="0" collapsed="false">
      <c r="A125" s="261" t="s">
        <v>308</v>
      </c>
      <c r="B125" s="261" t="s">
        <v>309</v>
      </c>
      <c r="C125" s="262" t="n">
        <v>99.6461</v>
      </c>
      <c r="D125" s="266" t="n">
        <v>147.887</v>
      </c>
      <c r="E125" s="264" t="n">
        <v>3.1786</v>
      </c>
      <c r="F125" s="264" t="n">
        <v>16.9011</v>
      </c>
      <c r="G125" s="264" t="n">
        <v>5.644</v>
      </c>
      <c r="H125" s="264" t="n">
        <v>8.2204</v>
      </c>
    </row>
    <row r="126" customFormat="false" ht="12.85" hidden="false" customHeight="false" outlineLevel="0" collapsed="false">
      <c r="A126" s="256" t="s">
        <v>310</v>
      </c>
      <c r="B126" s="256" t="s">
        <v>587</v>
      </c>
      <c r="C126" s="257" t="n">
        <v>1174.686</v>
      </c>
      <c r="D126" s="265" t="n">
        <v>160.8229</v>
      </c>
      <c r="E126" s="259" t="n">
        <v>11.2181</v>
      </c>
      <c r="F126" s="259" t="n">
        <v>15.7516</v>
      </c>
      <c r="G126" s="259" t="n">
        <v>5.7187</v>
      </c>
      <c r="H126" s="259" t="n">
        <v>6.8656</v>
      </c>
    </row>
    <row r="127" customFormat="false" ht="12.85" hidden="false" customHeight="false" outlineLevel="0" collapsed="false">
      <c r="A127" s="261" t="s">
        <v>312</v>
      </c>
      <c r="B127" s="261" t="s">
        <v>588</v>
      </c>
      <c r="C127" s="262" t="n">
        <v>335.145</v>
      </c>
      <c r="D127" s="266" t="n">
        <v>160.4765</v>
      </c>
      <c r="E127" s="264" t="n">
        <v>10.3437</v>
      </c>
      <c r="F127" s="264" t="n">
        <v>16.2676</v>
      </c>
      <c r="G127" s="264" t="n">
        <v>6.2</v>
      </c>
      <c r="H127" s="264" t="n">
        <v>7.5656</v>
      </c>
    </row>
    <row r="128" customFormat="false" ht="12.85" hidden="false" customHeight="false" outlineLevel="0" collapsed="false">
      <c r="A128" s="256" t="s">
        <v>314</v>
      </c>
      <c r="B128" s="256" t="s">
        <v>589</v>
      </c>
      <c r="C128" s="257" t="n">
        <v>1096.0808</v>
      </c>
      <c r="D128" s="265" t="n">
        <v>155.7914</v>
      </c>
      <c r="E128" s="259" t="n">
        <v>8.5023</v>
      </c>
      <c r="F128" s="259" t="n">
        <v>18.7126</v>
      </c>
      <c r="G128" s="259" t="n">
        <v>8.543</v>
      </c>
      <c r="H128" s="259" t="n">
        <v>5.61</v>
      </c>
    </row>
    <row r="129" customFormat="false" ht="12.85" hidden="false" customHeight="false" outlineLevel="0" collapsed="false">
      <c r="A129" s="261" t="s">
        <v>316</v>
      </c>
      <c r="B129" s="261" t="s">
        <v>590</v>
      </c>
      <c r="C129" s="262" t="n">
        <v>59.2764</v>
      </c>
      <c r="D129" s="266" t="n">
        <v>154.4399</v>
      </c>
      <c r="E129" s="264" t="n">
        <v>4.3196</v>
      </c>
      <c r="F129" s="264" t="n">
        <v>15.2731</v>
      </c>
      <c r="G129" s="264" t="n">
        <v>5.1667</v>
      </c>
      <c r="H129" s="264" t="n">
        <v>6.9128</v>
      </c>
    </row>
    <row r="130" customFormat="false" ht="12.85" hidden="false" customHeight="false" outlineLevel="0" collapsed="false">
      <c r="A130" s="256" t="s">
        <v>318</v>
      </c>
      <c r="B130" s="256" t="s">
        <v>319</v>
      </c>
      <c r="C130" s="257" t="n">
        <v>147.2304</v>
      </c>
      <c r="D130" s="265" t="n">
        <v>156.9176</v>
      </c>
      <c r="E130" s="259" t="n">
        <v>3.7858</v>
      </c>
      <c r="F130" s="259" t="n">
        <v>13.5042</v>
      </c>
      <c r="G130" s="259" t="n">
        <v>3.9385</v>
      </c>
      <c r="H130" s="259" t="n">
        <v>6.9099</v>
      </c>
    </row>
    <row r="131" customFormat="false" ht="12.85" hidden="false" customHeight="false" outlineLevel="0" collapsed="false">
      <c r="A131" s="261" t="s">
        <v>320</v>
      </c>
      <c r="B131" s="261" t="s">
        <v>321</v>
      </c>
      <c r="C131" s="262" t="n">
        <v>15.258</v>
      </c>
      <c r="D131" s="266" t="n">
        <v>158.168</v>
      </c>
      <c r="E131" s="264" t="n">
        <v>2.8728</v>
      </c>
      <c r="F131" s="264" t="n">
        <v>11.4584</v>
      </c>
      <c r="G131" s="264" t="n">
        <v>3.976</v>
      </c>
      <c r="H131" s="264" t="n">
        <v>5.6255</v>
      </c>
    </row>
    <row r="132" customFormat="false" ht="12.85" hidden="false" customHeight="false" outlineLevel="0" collapsed="false">
      <c r="A132" s="256" t="s">
        <v>322</v>
      </c>
      <c r="B132" s="256" t="s">
        <v>323</v>
      </c>
      <c r="C132" s="257" t="n">
        <v>100.3668</v>
      </c>
      <c r="D132" s="265" t="n">
        <v>134.83</v>
      </c>
      <c r="E132" s="259" t="n">
        <v>6.541</v>
      </c>
      <c r="F132" s="259" t="n">
        <v>36.2774</v>
      </c>
      <c r="G132" s="259" t="n">
        <v>8.258</v>
      </c>
      <c r="H132" s="259" t="n">
        <v>12.8394</v>
      </c>
    </row>
    <row r="133" customFormat="false" ht="12.85" hidden="false" customHeight="false" outlineLevel="0" collapsed="false">
      <c r="A133" s="261" t="s">
        <v>324</v>
      </c>
      <c r="B133" s="261" t="s">
        <v>325</v>
      </c>
      <c r="C133" s="262" t="n">
        <v>1594.8963</v>
      </c>
      <c r="D133" s="266" t="n">
        <v>146.1804</v>
      </c>
      <c r="E133" s="264" t="n">
        <v>3.9354</v>
      </c>
      <c r="F133" s="264" t="n">
        <v>23.0777</v>
      </c>
      <c r="G133" s="264" t="n">
        <v>12.0374</v>
      </c>
      <c r="H133" s="264" t="n">
        <v>5.3201</v>
      </c>
    </row>
    <row r="134" customFormat="false" ht="12.85" hidden="false" customHeight="false" outlineLevel="0" collapsed="false">
      <c r="A134" s="256" t="s">
        <v>326</v>
      </c>
      <c r="B134" s="256" t="s">
        <v>327</v>
      </c>
      <c r="C134" s="257" t="n">
        <v>46.5851</v>
      </c>
      <c r="D134" s="265" t="n">
        <v>141.9606</v>
      </c>
      <c r="E134" s="259" t="n">
        <v>4.1983</v>
      </c>
      <c r="F134" s="259" t="n">
        <v>29.7298</v>
      </c>
      <c r="G134" s="259" t="n">
        <v>14.6467</v>
      </c>
      <c r="H134" s="259" t="n">
        <v>8.3537</v>
      </c>
    </row>
    <row r="135" customFormat="false" ht="12.85" hidden="false" customHeight="false" outlineLevel="0" collapsed="false">
      <c r="A135" s="261" t="s">
        <v>328</v>
      </c>
      <c r="B135" s="261" t="s">
        <v>591</v>
      </c>
      <c r="C135" s="262" t="n">
        <v>283.4587</v>
      </c>
      <c r="D135" s="266" t="n">
        <v>144.6362</v>
      </c>
      <c r="E135" s="264" t="n">
        <v>4.7646</v>
      </c>
      <c r="F135" s="264" t="n">
        <v>26.3066</v>
      </c>
      <c r="G135" s="264" t="n">
        <v>14.4381</v>
      </c>
      <c r="H135" s="264" t="n">
        <v>5.2676</v>
      </c>
    </row>
    <row r="136" customFormat="false" ht="12.85" hidden="false" customHeight="false" outlineLevel="0" collapsed="false">
      <c r="A136" s="256" t="s">
        <v>330</v>
      </c>
      <c r="B136" s="256" t="s">
        <v>592</v>
      </c>
      <c r="C136" s="257" t="n">
        <v>337.6848</v>
      </c>
      <c r="D136" s="265" t="n">
        <v>146.9468</v>
      </c>
      <c r="E136" s="259" t="n">
        <v>1.3325</v>
      </c>
      <c r="F136" s="259" t="n">
        <v>19.8034</v>
      </c>
      <c r="G136" s="259" t="n">
        <v>8.1127</v>
      </c>
      <c r="H136" s="259" t="n">
        <v>9.6284</v>
      </c>
    </row>
    <row r="137" customFormat="false" ht="12.85" hidden="false" customHeight="false" outlineLevel="0" collapsed="false">
      <c r="A137" s="261" t="s">
        <v>332</v>
      </c>
      <c r="B137" s="261" t="s">
        <v>333</v>
      </c>
      <c r="C137" s="262" t="n">
        <v>126.9919</v>
      </c>
      <c r="D137" s="266" t="n">
        <v>148.2831</v>
      </c>
      <c r="E137" s="264" t="n">
        <v>6.0528</v>
      </c>
      <c r="F137" s="264" t="n">
        <v>25.2507</v>
      </c>
      <c r="G137" s="264" t="n">
        <v>16.663</v>
      </c>
      <c r="H137" s="264" t="n">
        <v>7.3429</v>
      </c>
    </row>
    <row r="138" customFormat="false" ht="12.85" hidden="false" customHeight="false" outlineLevel="0" collapsed="false">
      <c r="A138" s="256" t="s">
        <v>336</v>
      </c>
      <c r="B138" s="256" t="s">
        <v>593</v>
      </c>
      <c r="C138" s="257" t="n">
        <v>68.6104</v>
      </c>
      <c r="D138" s="265" t="n">
        <v>139.1403</v>
      </c>
      <c r="E138" s="259" t="n">
        <v>4.9548</v>
      </c>
      <c r="F138" s="259" t="n">
        <v>31.324</v>
      </c>
      <c r="G138" s="259" t="n">
        <v>12.1844</v>
      </c>
      <c r="H138" s="259" t="n">
        <v>7.5218</v>
      </c>
    </row>
    <row r="139" customFormat="false" ht="12.85" hidden="false" customHeight="false" outlineLevel="0" collapsed="false">
      <c r="A139" s="261" t="s">
        <v>338</v>
      </c>
      <c r="B139" s="261" t="s">
        <v>594</v>
      </c>
      <c r="C139" s="262" t="n">
        <v>48.6487</v>
      </c>
      <c r="D139" s="266" t="n">
        <v>152.955</v>
      </c>
      <c r="E139" s="264" t="n">
        <v>9.0427</v>
      </c>
      <c r="F139" s="264" t="n">
        <v>18.589</v>
      </c>
      <c r="G139" s="264" t="n">
        <v>8.9485</v>
      </c>
      <c r="H139" s="264" t="n">
        <v>6.4065</v>
      </c>
    </row>
    <row r="140" customFormat="false" ht="12.85" hidden="false" customHeight="false" outlineLevel="0" collapsed="false">
      <c r="A140" s="256" t="s">
        <v>340</v>
      </c>
      <c r="B140" s="256" t="s">
        <v>595</v>
      </c>
      <c r="C140" s="257" t="n">
        <v>86.2336</v>
      </c>
      <c r="D140" s="265" t="n">
        <v>144.0273</v>
      </c>
      <c r="E140" s="259" t="n">
        <v>3.1919</v>
      </c>
      <c r="F140" s="259" t="n">
        <v>21.5653</v>
      </c>
      <c r="G140" s="259" t="n">
        <v>10.9721</v>
      </c>
      <c r="H140" s="259" t="n">
        <v>5.63</v>
      </c>
    </row>
    <row r="141" customFormat="false" ht="12.85" hidden="false" customHeight="false" outlineLevel="0" collapsed="false">
      <c r="A141" s="261" t="s">
        <v>342</v>
      </c>
      <c r="B141" s="261" t="s">
        <v>343</v>
      </c>
      <c r="C141" s="262" t="n">
        <v>88.9504</v>
      </c>
      <c r="D141" s="266" t="n">
        <v>148.8277</v>
      </c>
      <c r="E141" s="264" t="n">
        <v>7.3121</v>
      </c>
      <c r="F141" s="264" t="n">
        <v>21.1737</v>
      </c>
      <c r="G141" s="264" t="n">
        <v>7.8414</v>
      </c>
      <c r="H141" s="264" t="n">
        <v>7.2643</v>
      </c>
    </row>
    <row r="142" customFormat="false" ht="12.85" hidden="false" customHeight="false" outlineLevel="0" collapsed="false">
      <c r="A142" s="256" t="s">
        <v>344</v>
      </c>
      <c r="B142" s="256" t="s">
        <v>345</v>
      </c>
      <c r="C142" s="257" t="n">
        <v>163.2777</v>
      </c>
      <c r="D142" s="265" t="n">
        <v>139.2778</v>
      </c>
      <c r="E142" s="259" t="n">
        <v>7.161</v>
      </c>
      <c r="F142" s="259" t="n">
        <v>31.1229</v>
      </c>
      <c r="G142" s="259" t="n">
        <v>20.0902</v>
      </c>
      <c r="H142" s="259" t="n">
        <v>3.8661</v>
      </c>
    </row>
    <row r="143" customFormat="false" ht="12.85" hidden="false" customHeight="false" outlineLevel="0" collapsed="false">
      <c r="A143" s="261" t="s">
        <v>346</v>
      </c>
      <c r="B143" s="261" t="s">
        <v>596</v>
      </c>
      <c r="C143" s="262" t="n">
        <v>301.7486</v>
      </c>
      <c r="D143" s="266" t="n">
        <v>147.5256</v>
      </c>
      <c r="E143" s="264" t="n">
        <v>4.9704</v>
      </c>
      <c r="F143" s="264" t="n">
        <v>21.5263</v>
      </c>
      <c r="G143" s="264" t="n">
        <v>8.9412</v>
      </c>
      <c r="H143" s="264" t="n">
        <v>8.2546</v>
      </c>
    </row>
    <row r="144" customFormat="false" ht="12.85" hidden="false" customHeight="false" outlineLevel="0" collapsed="false">
      <c r="A144" s="256" t="s">
        <v>348</v>
      </c>
      <c r="B144" s="256" t="s">
        <v>349</v>
      </c>
      <c r="C144" s="257" t="n">
        <v>139.172</v>
      </c>
      <c r="D144" s="265" t="n">
        <v>154.9818</v>
      </c>
      <c r="E144" s="259" t="n">
        <v>1.4149</v>
      </c>
      <c r="F144" s="259" t="n">
        <v>12.7315</v>
      </c>
      <c r="G144" s="259" t="n">
        <v>4.1386</v>
      </c>
      <c r="H144" s="259" t="n">
        <v>6.5744</v>
      </c>
    </row>
    <row r="145" customFormat="false" ht="12.85" hidden="false" customHeight="false" outlineLevel="0" collapsed="false">
      <c r="A145" s="261" t="s">
        <v>350</v>
      </c>
      <c r="B145" s="261" t="s">
        <v>351</v>
      </c>
      <c r="C145" s="262" t="n">
        <v>121.7547</v>
      </c>
      <c r="D145" s="266" t="n">
        <v>159.0268</v>
      </c>
      <c r="E145" s="264" t="n">
        <v>15.5982</v>
      </c>
      <c r="F145" s="264" t="n">
        <v>19.2948</v>
      </c>
      <c r="G145" s="264" t="n">
        <v>11.3342</v>
      </c>
      <c r="H145" s="264" t="n">
        <v>4.5877</v>
      </c>
    </row>
    <row r="146" customFormat="false" ht="12.85" hidden="false" customHeight="false" outlineLevel="0" collapsed="false">
      <c r="A146" s="256" t="s">
        <v>352</v>
      </c>
      <c r="B146" s="256" t="s">
        <v>353</v>
      </c>
      <c r="C146" s="257" t="n">
        <v>95.5812</v>
      </c>
      <c r="D146" s="265" t="n">
        <v>152.6354</v>
      </c>
      <c r="E146" s="259" t="n">
        <v>10.7396</v>
      </c>
      <c r="F146" s="259" t="n">
        <v>20.9813</v>
      </c>
      <c r="G146" s="259" t="n">
        <v>7.6549</v>
      </c>
      <c r="H146" s="259" t="n">
        <v>9.8381</v>
      </c>
    </row>
    <row r="147" customFormat="false" ht="12.85" hidden="false" customHeight="false" outlineLevel="0" collapsed="false">
      <c r="A147" s="261" t="s">
        <v>354</v>
      </c>
      <c r="B147" s="261" t="s">
        <v>355</v>
      </c>
      <c r="C147" s="262" t="n">
        <v>849.516</v>
      </c>
      <c r="D147" s="266" t="n">
        <v>155.9141</v>
      </c>
      <c r="E147" s="264" t="n">
        <v>7.7289</v>
      </c>
      <c r="F147" s="264" t="n">
        <v>16.148</v>
      </c>
      <c r="G147" s="264" t="n">
        <v>7.3304</v>
      </c>
      <c r="H147" s="264" t="n">
        <v>6.6788</v>
      </c>
    </row>
    <row r="148" customFormat="false" ht="12.85" hidden="false" customHeight="false" outlineLevel="0" collapsed="false">
      <c r="A148" s="256" t="s">
        <v>356</v>
      </c>
      <c r="B148" s="256" t="s">
        <v>357</v>
      </c>
      <c r="C148" s="257" t="n">
        <v>1115.3829</v>
      </c>
      <c r="D148" s="265" t="n">
        <v>147.5689</v>
      </c>
      <c r="E148" s="259" t="n">
        <v>3.9589</v>
      </c>
      <c r="F148" s="259" t="n">
        <v>20.7005</v>
      </c>
      <c r="G148" s="259" t="n">
        <v>10.0574</v>
      </c>
      <c r="H148" s="259" t="n">
        <v>5.7198</v>
      </c>
    </row>
    <row r="149" customFormat="false" ht="12.85" hidden="false" customHeight="false" outlineLevel="0" collapsed="false">
      <c r="A149" s="261" t="s">
        <v>358</v>
      </c>
      <c r="B149" s="261" t="s">
        <v>359</v>
      </c>
      <c r="C149" s="262" t="n">
        <v>26.8088</v>
      </c>
      <c r="D149" s="266" t="n">
        <v>148.6915</v>
      </c>
      <c r="E149" s="264" t="n">
        <v>5.6946</v>
      </c>
      <c r="F149" s="264" t="n">
        <v>22.0045</v>
      </c>
      <c r="G149" s="264" t="n">
        <v>14.5412</v>
      </c>
      <c r="H149" s="264" t="n">
        <v>6.1267</v>
      </c>
    </row>
    <row r="150" customFormat="false" ht="12.85" hidden="false" customHeight="false" outlineLevel="0" collapsed="false">
      <c r="A150" s="256" t="s">
        <v>360</v>
      </c>
      <c r="B150" s="256" t="s">
        <v>597</v>
      </c>
      <c r="C150" s="257" t="n">
        <v>99.9333</v>
      </c>
      <c r="D150" s="265" t="n">
        <v>151.9817</v>
      </c>
      <c r="E150" s="259" t="n">
        <v>2.2598</v>
      </c>
      <c r="F150" s="259" t="n">
        <v>14.2341</v>
      </c>
      <c r="G150" s="259" t="n">
        <v>3.5206</v>
      </c>
      <c r="H150" s="259" t="n">
        <v>6.8244</v>
      </c>
    </row>
    <row r="151" customFormat="false" ht="12.85" hidden="false" customHeight="false" outlineLevel="0" collapsed="false">
      <c r="A151" s="261" t="s">
        <v>362</v>
      </c>
      <c r="B151" s="261" t="s">
        <v>363</v>
      </c>
      <c r="C151" s="262" t="n">
        <v>56.5204</v>
      </c>
      <c r="D151" s="266" t="n">
        <v>153.3906</v>
      </c>
      <c r="E151" s="264" t="n">
        <v>13.3845</v>
      </c>
      <c r="F151" s="264" t="n">
        <v>28.0974</v>
      </c>
      <c r="G151" s="264" t="n">
        <v>7.7317</v>
      </c>
      <c r="H151" s="264" t="n">
        <v>7.5341</v>
      </c>
    </row>
    <row r="152" customFormat="false" ht="12.85" hidden="false" customHeight="false" outlineLevel="0" collapsed="false">
      <c r="A152" s="256" t="s">
        <v>364</v>
      </c>
      <c r="B152" s="256" t="s">
        <v>365</v>
      </c>
      <c r="C152" s="257" t="n">
        <v>126.6127</v>
      </c>
      <c r="D152" s="265" t="n">
        <v>171.7585</v>
      </c>
      <c r="E152" s="259" t="n">
        <v>16.955</v>
      </c>
      <c r="F152" s="259" t="n">
        <v>10.3597</v>
      </c>
      <c r="G152" s="259" t="n">
        <v>2.8485</v>
      </c>
      <c r="H152" s="259" t="n">
        <v>5.2706</v>
      </c>
    </row>
    <row r="153" customFormat="false" ht="12.85" hidden="false" customHeight="false" outlineLevel="0" collapsed="false">
      <c r="A153" s="261" t="s">
        <v>366</v>
      </c>
      <c r="B153" s="261" t="s">
        <v>367</v>
      </c>
      <c r="C153" s="262" t="n">
        <v>282.2708</v>
      </c>
      <c r="D153" s="266" t="n">
        <v>155.3221</v>
      </c>
      <c r="E153" s="264" t="n">
        <v>5.7666</v>
      </c>
      <c r="F153" s="264" t="n">
        <v>14.0764</v>
      </c>
      <c r="G153" s="264" t="n">
        <v>5.4734</v>
      </c>
      <c r="H153" s="264" t="n">
        <v>6.6499</v>
      </c>
    </row>
    <row r="154" customFormat="false" ht="12.85" hidden="false" customHeight="false" outlineLevel="0" collapsed="false">
      <c r="A154" s="256" t="s">
        <v>368</v>
      </c>
      <c r="B154" s="256" t="s">
        <v>598</v>
      </c>
      <c r="C154" s="257" t="n">
        <v>630.9024</v>
      </c>
      <c r="D154" s="265" t="n">
        <v>149.6751</v>
      </c>
      <c r="E154" s="259" t="n">
        <v>8.0465</v>
      </c>
      <c r="F154" s="259" t="n">
        <v>20.4853</v>
      </c>
      <c r="G154" s="259" t="n">
        <v>9.0834</v>
      </c>
      <c r="H154" s="259" t="n">
        <v>7.5959</v>
      </c>
    </row>
    <row r="155" customFormat="false" ht="12.85" hidden="false" customHeight="false" outlineLevel="0" collapsed="false">
      <c r="A155" s="261" t="s">
        <v>370</v>
      </c>
      <c r="B155" s="261" t="s">
        <v>371</v>
      </c>
      <c r="C155" s="262" t="n">
        <v>46</v>
      </c>
      <c r="D155" s="266" t="n">
        <v>163.3351</v>
      </c>
      <c r="E155" s="264" t="n">
        <v>14.7156</v>
      </c>
      <c r="F155" s="264" t="n">
        <v>15.058</v>
      </c>
      <c r="G155" s="264" t="n">
        <v>5.2899</v>
      </c>
      <c r="H155" s="264" t="n">
        <v>7.0525</v>
      </c>
    </row>
    <row r="156" customFormat="false" ht="12.85" hidden="false" customHeight="false" outlineLevel="0" collapsed="false">
      <c r="A156" s="256" t="s">
        <v>372</v>
      </c>
      <c r="B156" s="256" t="s">
        <v>373</v>
      </c>
      <c r="C156" s="257" t="n">
        <v>19.1538</v>
      </c>
      <c r="D156" s="265" t="n">
        <v>144.1907</v>
      </c>
      <c r="E156" s="259" t="n">
        <v>3.8582</v>
      </c>
      <c r="F156" s="259" t="n">
        <v>22.5108</v>
      </c>
      <c r="G156" s="259" t="n">
        <v>7.1787</v>
      </c>
      <c r="H156" s="259" t="n">
        <v>8.1446</v>
      </c>
    </row>
    <row r="157" customFormat="false" ht="12.85" hidden="false" customHeight="false" outlineLevel="0" collapsed="false">
      <c r="A157" s="261" t="s">
        <v>374</v>
      </c>
      <c r="B157" s="261" t="s">
        <v>599</v>
      </c>
      <c r="C157" s="262" t="n">
        <v>554.291</v>
      </c>
      <c r="D157" s="266" t="n">
        <v>160.1127</v>
      </c>
      <c r="E157" s="264" t="n">
        <v>16.2735</v>
      </c>
      <c r="F157" s="264" t="n">
        <v>19.8901</v>
      </c>
      <c r="G157" s="264" t="n">
        <v>7.7592</v>
      </c>
      <c r="H157" s="264" t="n">
        <v>7.3312</v>
      </c>
    </row>
    <row r="158" customFormat="false" ht="12.85" hidden="false" customHeight="false" outlineLevel="0" collapsed="false">
      <c r="A158" s="256" t="s">
        <v>376</v>
      </c>
      <c r="B158" s="256" t="s">
        <v>600</v>
      </c>
      <c r="C158" s="257" t="n">
        <v>30.4782</v>
      </c>
      <c r="D158" s="265" t="n">
        <v>148.4996</v>
      </c>
      <c r="E158" s="259" t="n">
        <v>12.2629</v>
      </c>
      <c r="F158" s="259" t="n">
        <v>37.1331</v>
      </c>
      <c r="G158" s="259" t="n">
        <v>17.3239</v>
      </c>
      <c r="H158" s="259" t="n">
        <v>17.4551</v>
      </c>
    </row>
    <row r="159" customFormat="false" ht="12.85" hidden="false" customHeight="false" outlineLevel="0" collapsed="false">
      <c r="A159" s="261" t="s">
        <v>378</v>
      </c>
      <c r="B159" s="261" t="s">
        <v>601</v>
      </c>
      <c r="C159" s="262" t="n">
        <v>117.9899</v>
      </c>
      <c r="D159" s="266" t="n">
        <v>158.1446</v>
      </c>
      <c r="E159" s="264" t="n">
        <v>12.8519</v>
      </c>
      <c r="F159" s="264" t="n">
        <v>17.9707</v>
      </c>
      <c r="G159" s="264" t="n">
        <v>7.5592</v>
      </c>
      <c r="H159" s="264" t="n">
        <v>5.0682</v>
      </c>
    </row>
    <row r="160" customFormat="false" ht="12.85" hidden="false" customHeight="false" outlineLevel="0" collapsed="false">
      <c r="A160" s="256" t="s">
        <v>380</v>
      </c>
      <c r="B160" s="256" t="s">
        <v>602</v>
      </c>
      <c r="C160" s="257" t="n">
        <v>1035.5993</v>
      </c>
      <c r="D160" s="265" t="n">
        <v>153.2437</v>
      </c>
      <c r="E160" s="259" t="n">
        <v>10.886</v>
      </c>
      <c r="F160" s="259" t="n">
        <v>22.8669</v>
      </c>
      <c r="G160" s="259" t="n">
        <v>14.5892</v>
      </c>
      <c r="H160" s="259" t="n">
        <v>5.2358</v>
      </c>
    </row>
    <row r="161" customFormat="false" ht="12.85" hidden="false" customHeight="false" outlineLevel="0" collapsed="false">
      <c r="A161" s="261" t="s">
        <v>382</v>
      </c>
      <c r="B161" s="261" t="s">
        <v>383</v>
      </c>
      <c r="C161" s="262" t="n">
        <v>12.6153</v>
      </c>
      <c r="D161" s="266" t="n">
        <v>149.7124</v>
      </c>
      <c r="E161" s="264" t="n">
        <v>4.5712</v>
      </c>
      <c r="F161" s="264" t="n">
        <v>17.3599</v>
      </c>
      <c r="G161" s="264" t="n">
        <v>8.9177</v>
      </c>
      <c r="H161" s="264" t="n">
        <v>4.2607</v>
      </c>
    </row>
    <row r="162" customFormat="false" ht="12.85" hidden="false" customHeight="false" outlineLevel="0" collapsed="false">
      <c r="A162" s="256" t="s">
        <v>384</v>
      </c>
      <c r="B162" s="256" t="s">
        <v>385</v>
      </c>
      <c r="C162" s="257" t="n">
        <v>27.8402</v>
      </c>
      <c r="D162" s="265" t="n">
        <v>150.2921</v>
      </c>
      <c r="E162" s="259" t="n">
        <v>3.3476</v>
      </c>
      <c r="F162" s="259" t="n">
        <v>17.0103</v>
      </c>
      <c r="G162" s="259" t="n">
        <v>4.9597</v>
      </c>
      <c r="H162" s="259" t="n">
        <v>7.6027</v>
      </c>
    </row>
    <row r="163" customFormat="false" ht="12.85" hidden="false" customHeight="false" outlineLevel="0" collapsed="false">
      <c r="A163" s="261" t="s">
        <v>386</v>
      </c>
      <c r="B163" s="261" t="s">
        <v>603</v>
      </c>
      <c r="C163" s="262" t="n">
        <v>161.5458</v>
      </c>
      <c r="D163" s="266" t="n">
        <v>140.0832</v>
      </c>
      <c r="E163" s="264" t="n">
        <v>7.0382</v>
      </c>
      <c r="F163" s="264" t="n">
        <v>27.8455</v>
      </c>
      <c r="G163" s="264" t="n">
        <v>10.2587</v>
      </c>
      <c r="H163" s="264" t="n">
        <v>7.5907</v>
      </c>
    </row>
    <row r="164" customFormat="false" ht="12.85" hidden="false" customHeight="false" outlineLevel="0" collapsed="false">
      <c r="A164" s="256" t="s">
        <v>388</v>
      </c>
      <c r="B164" s="256" t="s">
        <v>389</v>
      </c>
      <c r="C164" s="257" t="n">
        <v>185.9568</v>
      </c>
      <c r="D164" s="265" t="n">
        <v>142.0843</v>
      </c>
      <c r="E164" s="259" t="n">
        <v>8.3478</v>
      </c>
      <c r="F164" s="259" t="n">
        <v>29.789</v>
      </c>
      <c r="G164" s="259" t="n">
        <v>12.8058</v>
      </c>
      <c r="H164" s="259" t="n">
        <v>9.0625</v>
      </c>
    </row>
    <row r="165" customFormat="false" ht="12.85" hidden="false" customHeight="false" outlineLevel="0" collapsed="false">
      <c r="A165" s="261" t="s">
        <v>390</v>
      </c>
      <c r="B165" s="261" t="s">
        <v>391</v>
      </c>
      <c r="C165" s="262" t="n">
        <v>763.9219</v>
      </c>
      <c r="D165" s="266" t="n">
        <v>149.6965</v>
      </c>
      <c r="E165" s="264" t="n">
        <v>5.8843</v>
      </c>
      <c r="F165" s="264" t="n">
        <v>18.7338</v>
      </c>
      <c r="G165" s="264" t="n">
        <v>11.5396</v>
      </c>
      <c r="H165" s="264" t="n">
        <v>3.5016</v>
      </c>
    </row>
    <row r="166" customFormat="false" ht="12.85" hidden="false" customHeight="false" outlineLevel="0" collapsed="false">
      <c r="A166" s="256" t="s">
        <v>392</v>
      </c>
      <c r="B166" s="256" t="s">
        <v>604</v>
      </c>
      <c r="C166" s="257" t="n">
        <v>225.8593</v>
      </c>
      <c r="D166" s="265" t="n">
        <v>153.5181</v>
      </c>
      <c r="E166" s="259" t="n">
        <v>7.0973</v>
      </c>
      <c r="F166" s="259" t="n">
        <v>16.6074</v>
      </c>
      <c r="G166" s="259" t="n">
        <v>9.7353</v>
      </c>
      <c r="H166" s="259" t="n">
        <v>4.0032</v>
      </c>
    </row>
    <row r="167" customFormat="false" ht="12.85" hidden="false" customHeight="false" outlineLevel="0" collapsed="false">
      <c r="A167" s="261" t="s">
        <v>394</v>
      </c>
      <c r="B167" s="261" t="s">
        <v>605</v>
      </c>
      <c r="C167" s="262" t="n">
        <v>55.3023</v>
      </c>
      <c r="D167" s="266" t="n">
        <v>144.061</v>
      </c>
      <c r="E167" s="264" t="n">
        <v>12.6426</v>
      </c>
      <c r="F167" s="264" t="n">
        <v>31.1485</v>
      </c>
      <c r="G167" s="264" t="n">
        <v>18.6852</v>
      </c>
      <c r="H167" s="264" t="n">
        <v>6.0772</v>
      </c>
    </row>
    <row r="168" customFormat="false" ht="12.85" hidden="false" customHeight="false" outlineLevel="0" collapsed="false">
      <c r="A168" s="256" t="s">
        <v>396</v>
      </c>
      <c r="B168" s="256" t="s">
        <v>606</v>
      </c>
      <c r="C168" s="257" t="n">
        <v>1566.2578</v>
      </c>
      <c r="D168" s="265" t="n">
        <v>156.5116</v>
      </c>
      <c r="E168" s="259" t="n">
        <v>8.9642</v>
      </c>
      <c r="F168" s="259" t="n">
        <v>14.3533</v>
      </c>
      <c r="G168" s="259" t="n">
        <v>4.7171</v>
      </c>
      <c r="H168" s="259" t="n">
        <v>4.1408</v>
      </c>
    </row>
    <row r="169" customFormat="false" ht="12.85" hidden="false" customHeight="false" outlineLevel="0" collapsed="false">
      <c r="A169" s="261" t="s">
        <v>398</v>
      </c>
      <c r="B169" s="261" t="s">
        <v>399</v>
      </c>
      <c r="C169" s="262" t="n">
        <v>3202.7928</v>
      </c>
      <c r="D169" s="266" t="n">
        <v>153.447</v>
      </c>
      <c r="E169" s="264" t="n">
        <v>10.9291</v>
      </c>
      <c r="F169" s="264" t="n">
        <v>20.3411</v>
      </c>
      <c r="G169" s="264" t="n">
        <v>10.4506</v>
      </c>
      <c r="H169" s="264" t="n">
        <v>7.3768</v>
      </c>
    </row>
    <row r="170" customFormat="false" ht="12.85" hidden="false" customHeight="false" outlineLevel="0" collapsed="false">
      <c r="A170" s="256" t="s">
        <v>400</v>
      </c>
      <c r="B170" s="256" t="s">
        <v>401</v>
      </c>
      <c r="C170" s="257" t="n">
        <v>1938.1019</v>
      </c>
      <c r="D170" s="265" t="n">
        <v>151.0759</v>
      </c>
      <c r="E170" s="259" t="n">
        <v>9.3529</v>
      </c>
      <c r="F170" s="259" t="n">
        <v>21.0052</v>
      </c>
      <c r="G170" s="259" t="n">
        <v>10.826</v>
      </c>
      <c r="H170" s="259" t="n">
        <v>7.3714</v>
      </c>
    </row>
    <row r="171" customFormat="false" ht="12.85" hidden="false" customHeight="false" outlineLevel="0" collapsed="false">
      <c r="A171" s="261" t="s">
        <v>402</v>
      </c>
      <c r="B171" s="261" t="s">
        <v>607</v>
      </c>
      <c r="C171" s="262" t="n">
        <v>266.8242</v>
      </c>
      <c r="D171" s="266" t="n">
        <v>151.0877</v>
      </c>
      <c r="E171" s="264" t="n">
        <v>9.4794</v>
      </c>
      <c r="F171" s="264" t="n">
        <v>21.6159</v>
      </c>
      <c r="G171" s="264" t="n">
        <v>11.3491</v>
      </c>
      <c r="H171" s="264" t="n">
        <v>5.8326</v>
      </c>
    </row>
    <row r="172" customFormat="false" ht="12.85" hidden="false" customHeight="false" outlineLevel="0" collapsed="false">
      <c r="A172" s="256" t="s">
        <v>404</v>
      </c>
      <c r="B172" s="256" t="s">
        <v>608</v>
      </c>
      <c r="C172" s="257" t="n">
        <v>487.6779</v>
      </c>
      <c r="D172" s="265" t="n">
        <v>153.8821</v>
      </c>
      <c r="E172" s="259" t="n">
        <v>6.9668</v>
      </c>
      <c r="F172" s="259" t="n">
        <v>18.3148</v>
      </c>
      <c r="G172" s="259" t="n">
        <v>9.553</v>
      </c>
      <c r="H172" s="259" t="n">
        <v>6.5731</v>
      </c>
    </row>
    <row r="173" customFormat="false" ht="12.85" hidden="false" customHeight="false" outlineLevel="0" collapsed="false">
      <c r="A173" s="261" t="s">
        <v>406</v>
      </c>
      <c r="B173" s="261" t="s">
        <v>407</v>
      </c>
      <c r="C173" s="262" t="n">
        <v>244.2051</v>
      </c>
      <c r="D173" s="266" t="n">
        <v>146.1886</v>
      </c>
      <c r="E173" s="264" t="n">
        <v>10.9131</v>
      </c>
      <c r="F173" s="264" t="n">
        <v>20.532</v>
      </c>
      <c r="G173" s="264" t="n">
        <v>4.6997</v>
      </c>
      <c r="H173" s="264" t="n">
        <v>12.4054</v>
      </c>
    </row>
    <row r="174" customFormat="false" ht="12.85" hidden="false" customHeight="false" outlineLevel="0" collapsed="false">
      <c r="A174" s="256" t="s">
        <v>408</v>
      </c>
      <c r="B174" s="256" t="s">
        <v>609</v>
      </c>
      <c r="C174" s="257" t="n">
        <v>254.8281</v>
      </c>
      <c r="D174" s="265" t="n">
        <v>144.591</v>
      </c>
      <c r="E174" s="259" t="n">
        <v>9.9632</v>
      </c>
      <c r="F174" s="259" t="n">
        <v>21.7479</v>
      </c>
      <c r="G174" s="259" t="n">
        <v>8.3845</v>
      </c>
      <c r="H174" s="259" t="n">
        <v>8.8849</v>
      </c>
    </row>
    <row r="175" customFormat="false" ht="12.85" hidden="false" customHeight="false" outlineLevel="0" collapsed="false">
      <c r="A175" s="261" t="s">
        <v>410</v>
      </c>
      <c r="B175" s="261" t="s">
        <v>610</v>
      </c>
      <c r="C175" s="262" t="n">
        <v>85.6222</v>
      </c>
      <c r="D175" s="266" t="n">
        <v>159.0848</v>
      </c>
      <c r="E175" s="264" t="n">
        <v>8.7894</v>
      </c>
      <c r="F175" s="264" t="n">
        <v>16.5764</v>
      </c>
      <c r="G175" s="264" t="n">
        <v>6.1753</v>
      </c>
      <c r="H175" s="264" t="n">
        <v>7.7091</v>
      </c>
    </row>
    <row r="176" customFormat="false" ht="12.85" hidden="false" customHeight="false" outlineLevel="0" collapsed="false">
      <c r="A176" s="256" t="s">
        <v>412</v>
      </c>
      <c r="B176" s="256" t="s">
        <v>413</v>
      </c>
      <c r="C176" s="257" t="n">
        <v>572.6994</v>
      </c>
      <c r="D176" s="265" t="n">
        <v>163.831</v>
      </c>
      <c r="E176" s="259" t="n">
        <v>18.356</v>
      </c>
      <c r="F176" s="259" t="n">
        <v>27.5851</v>
      </c>
      <c r="G176" s="259" t="n">
        <v>9.1394</v>
      </c>
      <c r="H176" s="259" t="n">
        <v>11.427</v>
      </c>
    </row>
    <row r="177" customFormat="false" ht="12.85" hidden="false" customHeight="false" outlineLevel="0" collapsed="false">
      <c r="A177" s="261" t="s">
        <v>414</v>
      </c>
      <c r="B177" s="261" t="s">
        <v>415</v>
      </c>
      <c r="C177" s="262" t="n">
        <v>576.0494</v>
      </c>
      <c r="D177" s="266" t="n">
        <v>159.1121</v>
      </c>
      <c r="E177" s="264" t="n">
        <v>8.0876</v>
      </c>
      <c r="F177" s="264" t="n">
        <v>20.2686</v>
      </c>
      <c r="G177" s="264" t="n">
        <v>7.556</v>
      </c>
      <c r="H177" s="264" t="n">
        <v>7.841</v>
      </c>
    </row>
    <row r="178" customFormat="false" ht="12.85" hidden="false" customHeight="false" outlineLevel="0" collapsed="false">
      <c r="A178" s="256" t="s">
        <v>416</v>
      </c>
      <c r="B178" s="256" t="s">
        <v>417</v>
      </c>
      <c r="C178" s="257" t="n">
        <v>77.0703</v>
      </c>
      <c r="D178" s="265" t="n">
        <v>171.2619</v>
      </c>
      <c r="E178" s="259" t="n">
        <v>11.0407</v>
      </c>
      <c r="F178" s="259" t="n">
        <v>9.9959</v>
      </c>
      <c r="G178" s="259" t="n">
        <v>2.5345</v>
      </c>
      <c r="H178" s="259" t="n">
        <v>5.6971</v>
      </c>
    </row>
    <row r="179" customFormat="false" ht="12.85" hidden="false" customHeight="false" outlineLevel="0" collapsed="false">
      <c r="A179" s="261" t="s">
        <v>418</v>
      </c>
      <c r="B179" s="261" t="s">
        <v>419</v>
      </c>
      <c r="C179" s="262" t="n">
        <v>40.4316</v>
      </c>
      <c r="D179" s="266" t="n">
        <v>155.5916</v>
      </c>
      <c r="E179" s="264" t="n">
        <v>12.4613</v>
      </c>
      <c r="F179" s="264" t="n">
        <v>31.0524</v>
      </c>
      <c r="G179" s="264" t="n">
        <v>10.3673</v>
      </c>
      <c r="H179" s="264" t="n">
        <v>14.9841</v>
      </c>
    </row>
    <row r="180" customFormat="false" ht="12.85" hidden="false" customHeight="false" outlineLevel="0" collapsed="false">
      <c r="A180" s="256" t="s">
        <v>420</v>
      </c>
      <c r="B180" s="256" t="s">
        <v>421</v>
      </c>
      <c r="C180" s="257" t="n">
        <v>94.2761</v>
      </c>
      <c r="D180" s="265" t="n">
        <v>141.2345</v>
      </c>
      <c r="E180" s="259" t="n">
        <v>3.6745</v>
      </c>
      <c r="F180" s="259" t="n">
        <v>29.9677</v>
      </c>
      <c r="G180" s="259" t="n">
        <v>8.4627</v>
      </c>
      <c r="H180" s="259" t="n">
        <v>17.6502</v>
      </c>
    </row>
    <row r="181" customFormat="false" ht="12.85" hidden="false" customHeight="false" outlineLevel="0" collapsed="false">
      <c r="A181" s="261" t="s">
        <v>422</v>
      </c>
      <c r="B181" s="261" t="s">
        <v>611</v>
      </c>
      <c r="C181" s="262" t="n">
        <v>63.6519</v>
      </c>
      <c r="D181" s="266" t="n">
        <v>158.6589</v>
      </c>
      <c r="E181" s="264" t="n">
        <v>17.5655</v>
      </c>
      <c r="F181" s="264" t="n">
        <v>24.8184</v>
      </c>
      <c r="G181" s="264" t="n">
        <v>12.7202</v>
      </c>
      <c r="H181" s="264" t="n">
        <v>7.9193</v>
      </c>
    </row>
    <row r="182" customFormat="false" ht="12.85" hidden="false" customHeight="false" outlineLevel="0" collapsed="false">
      <c r="A182" s="256" t="s">
        <v>424</v>
      </c>
      <c r="B182" s="256" t="s">
        <v>425</v>
      </c>
      <c r="C182" s="257" t="n">
        <v>470.355</v>
      </c>
      <c r="D182" s="265" t="n">
        <v>162.0201</v>
      </c>
      <c r="E182" s="259" t="n">
        <v>15.4799</v>
      </c>
      <c r="F182" s="259" t="n">
        <v>18.8971</v>
      </c>
      <c r="G182" s="259" t="n">
        <v>8.84</v>
      </c>
      <c r="H182" s="259" t="n">
        <v>7.3986</v>
      </c>
    </row>
    <row r="183" customFormat="false" ht="12.85" hidden="false" customHeight="false" outlineLevel="0" collapsed="false">
      <c r="A183" s="261" t="s">
        <v>426</v>
      </c>
      <c r="B183" s="261" t="s">
        <v>612</v>
      </c>
      <c r="C183" s="262" t="n">
        <v>360.0424</v>
      </c>
      <c r="D183" s="266" t="n">
        <v>149.6765</v>
      </c>
      <c r="E183" s="264" t="n">
        <v>2.86</v>
      </c>
      <c r="F183" s="264" t="n">
        <v>20.283</v>
      </c>
      <c r="G183" s="264" t="n">
        <v>10.6519</v>
      </c>
      <c r="H183" s="264" t="n">
        <v>5.8052</v>
      </c>
    </row>
    <row r="184" customFormat="false" ht="12.85" hidden="false" customHeight="false" outlineLevel="0" collapsed="false">
      <c r="A184" s="256" t="s">
        <v>428</v>
      </c>
      <c r="B184" s="256" t="s">
        <v>429</v>
      </c>
      <c r="C184" s="257" t="n">
        <v>48.3954</v>
      </c>
      <c r="D184" s="265" t="n">
        <v>159.3152</v>
      </c>
      <c r="E184" s="259" t="n">
        <v>7.5983</v>
      </c>
      <c r="F184" s="259" t="n">
        <v>16.0747</v>
      </c>
      <c r="G184" s="259" t="n">
        <v>6.037</v>
      </c>
      <c r="H184" s="259" t="n">
        <v>5.4323</v>
      </c>
    </row>
    <row r="185" customFormat="false" ht="12.85" hidden="false" customHeight="false" outlineLevel="0" collapsed="false">
      <c r="A185" s="261" t="s">
        <v>430</v>
      </c>
      <c r="B185" s="261" t="s">
        <v>431</v>
      </c>
      <c r="C185" s="262" t="n">
        <v>128.5983</v>
      </c>
      <c r="D185" s="266" t="n">
        <v>155.3524</v>
      </c>
      <c r="E185" s="264" t="n">
        <v>2.7663</v>
      </c>
      <c r="F185" s="264" t="n">
        <v>16.9823</v>
      </c>
      <c r="G185" s="264" t="n">
        <v>7.3471</v>
      </c>
      <c r="H185" s="264" t="n">
        <v>6.3738</v>
      </c>
    </row>
    <row r="186" customFormat="false" ht="12.85" hidden="false" customHeight="false" outlineLevel="0" collapsed="false">
      <c r="A186" s="256" t="s">
        <v>432</v>
      </c>
      <c r="B186" s="256" t="s">
        <v>433</v>
      </c>
      <c r="C186" s="257" t="n">
        <v>50.9543</v>
      </c>
      <c r="D186" s="265" t="n">
        <v>168.731</v>
      </c>
      <c r="E186" s="259" t="n">
        <v>12.4425</v>
      </c>
      <c r="F186" s="259" t="n">
        <v>16.8337</v>
      </c>
      <c r="G186" s="259" t="n">
        <v>4.854</v>
      </c>
      <c r="H186" s="259" t="n">
        <v>6.4829</v>
      </c>
    </row>
    <row r="187" customFormat="false" ht="12.85" hidden="false" customHeight="false" outlineLevel="0" collapsed="false">
      <c r="A187" s="261" t="s">
        <v>434</v>
      </c>
      <c r="B187" s="261" t="s">
        <v>613</v>
      </c>
      <c r="C187" s="262" t="n">
        <v>30.6689</v>
      </c>
      <c r="D187" s="266" t="n">
        <v>135.1573</v>
      </c>
      <c r="E187" s="264" t="n">
        <v>1.4184</v>
      </c>
      <c r="F187" s="264" t="n">
        <v>33.6114</v>
      </c>
      <c r="G187" s="264" t="n">
        <v>14.0043</v>
      </c>
      <c r="H187" s="264" t="n">
        <v>16.341</v>
      </c>
    </row>
    <row r="188" customFormat="false" ht="12.85" hidden="false" customHeight="false" outlineLevel="0" collapsed="false">
      <c r="A188" s="256" t="s">
        <v>436</v>
      </c>
      <c r="B188" s="256" t="s">
        <v>437</v>
      </c>
      <c r="C188" s="257" t="n">
        <v>952.0889</v>
      </c>
      <c r="D188" s="265" t="n">
        <v>149.3191</v>
      </c>
      <c r="E188" s="259" t="n">
        <v>6.4033</v>
      </c>
      <c r="F188" s="259" t="n">
        <v>20.504</v>
      </c>
      <c r="G188" s="259" t="n">
        <v>10.5375</v>
      </c>
      <c r="H188" s="259" t="n">
        <v>6.1192</v>
      </c>
    </row>
    <row r="189" customFormat="false" ht="12.85" hidden="false" customHeight="false" outlineLevel="0" collapsed="false">
      <c r="A189" s="261" t="s">
        <v>438</v>
      </c>
      <c r="B189" s="261" t="s">
        <v>439</v>
      </c>
      <c r="C189" s="262" t="n">
        <v>609.8202</v>
      </c>
      <c r="D189" s="266" t="n">
        <v>152.2148</v>
      </c>
      <c r="E189" s="264" t="n">
        <v>9.5302</v>
      </c>
      <c r="F189" s="264" t="n">
        <v>21.9942</v>
      </c>
      <c r="G189" s="264" t="n">
        <v>11.4124</v>
      </c>
      <c r="H189" s="264" t="n">
        <v>7.0293</v>
      </c>
    </row>
    <row r="190" customFormat="false" ht="12.85" hidden="false" customHeight="false" outlineLevel="0" collapsed="false">
      <c r="A190" s="256" t="s">
        <v>440</v>
      </c>
      <c r="B190" s="256" t="s">
        <v>441</v>
      </c>
      <c r="C190" s="257" t="n">
        <v>196.7853</v>
      </c>
      <c r="D190" s="265" t="n">
        <v>154.2155</v>
      </c>
      <c r="E190" s="259" t="n">
        <v>10.4944</v>
      </c>
      <c r="F190" s="259" t="n">
        <v>21.4094</v>
      </c>
      <c r="G190" s="259" t="n">
        <v>11.4706</v>
      </c>
      <c r="H190" s="259" t="n">
        <v>7.1829</v>
      </c>
    </row>
    <row r="191" customFormat="false" ht="12.85" hidden="false" customHeight="false" outlineLevel="0" collapsed="false">
      <c r="A191" s="261" t="s">
        <v>442</v>
      </c>
      <c r="B191" s="261" t="s">
        <v>443</v>
      </c>
      <c r="C191" s="262" t="n">
        <v>37.9696</v>
      </c>
      <c r="D191" s="266" t="n">
        <v>160.2718</v>
      </c>
      <c r="E191" s="264" t="n">
        <v>10.3459</v>
      </c>
      <c r="F191" s="264" t="n">
        <v>16.9652</v>
      </c>
      <c r="G191" s="264" t="n">
        <v>7.5981</v>
      </c>
      <c r="H191" s="264" t="n">
        <v>6.0618</v>
      </c>
    </row>
    <row r="192" customFormat="false" ht="12.85" hidden="false" customHeight="false" outlineLevel="0" collapsed="false">
      <c r="A192" s="256" t="s">
        <v>444</v>
      </c>
      <c r="B192" s="256" t="s">
        <v>445</v>
      </c>
      <c r="C192" s="257" t="n">
        <v>54.9197</v>
      </c>
      <c r="D192" s="265" t="n">
        <v>152.2146</v>
      </c>
      <c r="E192" s="259" t="n">
        <v>8.8127</v>
      </c>
      <c r="F192" s="259" t="n">
        <v>22.8499</v>
      </c>
      <c r="G192" s="259" t="n">
        <v>9.6654</v>
      </c>
      <c r="H192" s="259" t="n">
        <v>10.3255</v>
      </c>
    </row>
    <row r="193" customFormat="false" ht="12.85" hidden="false" customHeight="false" outlineLevel="0" collapsed="false">
      <c r="A193" s="261" t="s">
        <v>446</v>
      </c>
      <c r="B193" s="261" t="s">
        <v>614</v>
      </c>
      <c r="C193" s="262" t="n">
        <v>520.8409</v>
      </c>
      <c r="D193" s="266" t="n">
        <v>149.3525</v>
      </c>
      <c r="E193" s="264" t="n">
        <v>4.9794</v>
      </c>
      <c r="F193" s="264" t="n">
        <v>19.7486</v>
      </c>
      <c r="G193" s="264" t="n">
        <v>8.6697</v>
      </c>
      <c r="H193" s="264" t="n">
        <v>7.0702</v>
      </c>
    </row>
    <row r="194" customFormat="false" ht="12.85" hidden="false" customHeight="false" outlineLevel="0" collapsed="false">
      <c r="A194" s="261"/>
      <c r="B194" s="261"/>
      <c r="C194" s="262"/>
      <c r="D194" s="266"/>
      <c r="E194" s="264"/>
      <c r="F194" s="264"/>
      <c r="G194" s="264"/>
      <c r="H194" s="264"/>
    </row>
    <row r="195" customFormat="false" ht="12.85" hidden="false" customHeight="false" outlineLevel="0" collapsed="false">
      <c r="A195" s="261"/>
      <c r="B195" s="261"/>
      <c r="C195" s="262"/>
      <c r="D195" s="266"/>
      <c r="E195" s="264"/>
      <c r="F195" s="264"/>
      <c r="G195" s="264"/>
      <c r="H195" s="264"/>
    </row>
    <row r="196" customFormat="false" ht="12.85" hidden="false" customHeight="false" outlineLevel="0" collapsed="false">
      <c r="A196" s="261"/>
      <c r="B196" s="261"/>
      <c r="C196" s="262"/>
      <c r="D196" s="266"/>
      <c r="E196" s="264"/>
      <c r="F196" s="264"/>
      <c r="G196" s="264"/>
      <c r="H196" s="264"/>
    </row>
    <row r="197" customFormat="false" ht="12.85" hidden="false" customHeight="false" outlineLevel="0" collapsed="false">
      <c r="A197" s="261"/>
      <c r="B197" s="261"/>
      <c r="C197" s="262"/>
      <c r="D197" s="266"/>
      <c r="E197" s="264"/>
      <c r="F197" s="264"/>
      <c r="G197" s="264"/>
      <c r="H197" s="264"/>
    </row>
    <row r="198" customFormat="false" ht="12.85" hidden="false" customHeight="false" outlineLevel="0" collapsed="false">
      <c r="A198" s="261"/>
      <c r="B198" s="261"/>
      <c r="C198" s="262"/>
      <c r="D198" s="266"/>
      <c r="E198" s="264"/>
      <c r="F198" s="264"/>
      <c r="G198" s="264"/>
      <c r="H198" s="264"/>
    </row>
    <row r="199" customFormat="false" ht="12.85" hidden="false" customHeight="false" outlineLevel="0" collapsed="false">
      <c r="A199" s="261"/>
      <c r="B199" s="261"/>
      <c r="C199" s="262"/>
      <c r="D199" s="266"/>
      <c r="E199" s="264"/>
      <c r="F199" s="264"/>
      <c r="G199" s="264"/>
      <c r="H199" s="264"/>
    </row>
    <row r="200" customFormat="false" ht="12.85" hidden="false" customHeight="false" outlineLevel="0" collapsed="false">
      <c r="A200" s="261"/>
      <c r="B200" s="261"/>
      <c r="C200" s="262"/>
      <c r="D200" s="266"/>
      <c r="E200" s="264"/>
      <c r="F200" s="264"/>
      <c r="G200" s="264"/>
      <c r="H200" s="264"/>
    </row>
    <row r="201" customFormat="false" ht="12.85" hidden="false" customHeight="false" outlineLevel="0" collapsed="false">
      <c r="A201" s="261"/>
      <c r="B201" s="261"/>
      <c r="C201" s="262"/>
      <c r="D201" s="266"/>
      <c r="E201" s="264"/>
      <c r="F201" s="264"/>
      <c r="G201" s="264"/>
      <c r="H201" s="264"/>
    </row>
    <row r="202" customFormat="false" ht="12.85" hidden="false" customHeight="false" outlineLevel="0" collapsed="false">
      <c r="A202" s="261"/>
      <c r="B202" s="261"/>
      <c r="C202" s="262"/>
      <c r="D202" s="266"/>
      <c r="E202" s="264"/>
      <c r="F202" s="264"/>
      <c r="G202" s="264"/>
      <c r="H202" s="264"/>
    </row>
    <row r="203" customFormat="false" ht="12.85" hidden="false" customHeight="false" outlineLevel="0" collapsed="false">
      <c r="A203" s="261"/>
      <c r="B203" s="261"/>
      <c r="C203" s="262"/>
      <c r="D203" s="266"/>
      <c r="E203" s="264"/>
      <c r="F203" s="264"/>
      <c r="G203" s="264"/>
      <c r="H203" s="264"/>
    </row>
    <row r="204" customFormat="false" ht="12.85" hidden="false" customHeight="false" outlineLevel="0" collapsed="false">
      <c r="A204" s="261"/>
      <c r="B204" s="261"/>
      <c r="C204" s="262"/>
      <c r="D204" s="266"/>
      <c r="E204" s="264"/>
      <c r="F204" s="264"/>
      <c r="G204" s="264"/>
      <c r="H204" s="264"/>
    </row>
    <row r="205" customFormat="false" ht="12.85" hidden="false" customHeight="false" outlineLevel="0" collapsed="false">
      <c r="A205" s="261"/>
      <c r="B205" s="261"/>
      <c r="C205" s="262"/>
      <c r="D205" s="266"/>
      <c r="E205" s="264"/>
      <c r="F205" s="264"/>
      <c r="G205" s="264"/>
      <c r="H205" s="264"/>
    </row>
    <row r="206" customFormat="false" ht="12.85" hidden="false" customHeight="false" outlineLevel="0" collapsed="false">
      <c r="A206" s="261"/>
      <c r="B206" s="261"/>
      <c r="C206" s="262"/>
      <c r="D206" s="266"/>
      <c r="E206" s="264"/>
      <c r="F206" s="264"/>
      <c r="G206" s="264"/>
      <c r="H206" s="264"/>
    </row>
    <row r="207" customFormat="false" ht="12.85" hidden="false" customHeight="false" outlineLevel="0" collapsed="false">
      <c r="A207" s="261"/>
      <c r="B207" s="261"/>
      <c r="C207" s="262"/>
      <c r="D207" s="266"/>
      <c r="E207" s="264"/>
      <c r="F207" s="264"/>
      <c r="G207" s="264"/>
      <c r="H207" s="264"/>
    </row>
    <row r="208" customFormat="false" ht="12.85" hidden="false" customHeight="false" outlineLevel="0" collapsed="false">
      <c r="A208" s="261"/>
      <c r="B208" s="261"/>
      <c r="C208" s="262"/>
      <c r="D208" s="266"/>
      <c r="E208" s="264"/>
      <c r="F208" s="264"/>
      <c r="G208" s="264"/>
      <c r="H208" s="264"/>
    </row>
    <row r="209" customFormat="false" ht="12.85" hidden="false" customHeight="false" outlineLevel="0" collapsed="false">
      <c r="A209" s="261"/>
      <c r="B209" s="261"/>
      <c r="C209" s="262"/>
      <c r="D209" s="266"/>
      <c r="E209" s="264"/>
      <c r="F209" s="264"/>
      <c r="G209" s="264"/>
      <c r="H209" s="264"/>
    </row>
    <row r="210" customFormat="false" ht="12.85" hidden="false" customHeight="false" outlineLevel="0" collapsed="false">
      <c r="A210" s="261"/>
      <c r="B210" s="261"/>
      <c r="C210" s="262"/>
      <c r="D210" s="266"/>
      <c r="E210" s="264"/>
      <c r="F210" s="264"/>
      <c r="G210" s="264"/>
      <c r="H210" s="264"/>
    </row>
    <row r="211" customFormat="false" ht="12.85" hidden="false" customHeight="false" outlineLevel="0" collapsed="false">
      <c r="A211" s="261"/>
      <c r="B211" s="261"/>
      <c r="C211" s="262"/>
      <c r="D211" s="266"/>
      <c r="E211" s="264"/>
      <c r="F211" s="264"/>
      <c r="G211" s="264"/>
      <c r="H211" s="264"/>
    </row>
    <row r="212" customFormat="false" ht="12.85" hidden="false" customHeight="false" outlineLevel="0" collapsed="false">
      <c r="A212" s="261"/>
      <c r="B212" s="261"/>
      <c r="C212" s="262"/>
      <c r="D212" s="266"/>
      <c r="E212" s="264"/>
      <c r="F212" s="264"/>
      <c r="G212" s="264"/>
      <c r="H212" s="264"/>
    </row>
    <row r="213" customFormat="false" ht="12.85" hidden="false" customHeight="false" outlineLevel="0" collapsed="false">
      <c r="A213" s="261"/>
      <c r="B213" s="261"/>
      <c r="C213" s="262"/>
      <c r="D213" s="266"/>
      <c r="E213" s="264"/>
      <c r="F213" s="264"/>
      <c r="G213" s="264"/>
      <c r="H213" s="264"/>
    </row>
    <row r="214" customFormat="false" ht="12.85" hidden="false" customHeight="false" outlineLevel="0" collapsed="false">
      <c r="A214" s="261"/>
      <c r="B214" s="261"/>
      <c r="C214" s="262"/>
      <c r="D214" s="266"/>
      <c r="E214" s="264"/>
      <c r="F214" s="264"/>
      <c r="G214" s="264"/>
      <c r="H214" s="264"/>
    </row>
    <row r="215" customFormat="false" ht="12.85" hidden="false" customHeight="false" outlineLevel="0" collapsed="false">
      <c r="A215" s="261"/>
      <c r="B215" s="261"/>
      <c r="C215" s="262"/>
      <c r="D215" s="266"/>
      <c r="E215" s="264"/>
      <c r="F215" s="264"/>
      <c r="G215" s="264"/>
      <c r="H215" s="264"/>
    </row>
    <row r="216" customFormat="false" ht="12.85" hidden="false" customHeight="false" outlineLevel="0" collapsed="false">
      <c r="A216" s="261"/>
      <c r="B216" s="261"/>
      <c r="C216" s="262"/>
      <c r="D216" s="266"/>
      <c r="E216" s="264"/>
      <c r="F216" s="264"/>
      <c r="G216" s="264"/>
      <c r="H216" s="264"/>
    </row>
    <row r="217" customFormat="false" ht="12.85" hidden="false" customHeight="false" outlineLevel="0" collapsed="false">
      <c r="A217" s="261"/>
      <c r="B217" s="261"/>
      <c r="C217" s="262"/>
      <c r="D217" s="266"/>
      <c r="E217" s="264"/>
      <c r="F217" s="264"/>
      <c r="G217" s="264"/>
      <c r="H217" s="264"/>
    </row>
    <row r="218" customFormat="false" ht="12.85" hidden="false" customHeight="false" outlineLevel="0" collapsed="false">
      <c r="A218" s="261"/>
      <c r="B218" s="261"/>
      <c r="C218" s="262"/>
      <c r="D218" s="266"/>
      <c r="E218" s="264"/>
      <c r="F218" s="264"/>
      <c r="G218" s="264"/>
      <c r="H218" s="264"/>
    </row>
    <row r="219" customFormat="false" ht="12.85" hidden="false" customHeight="false" outlineLevel="0" collapsed="false">
      <c r="A219" s="261"/>
      <c r="B219" s="261"/>
      <c r="C219" s="262"/>
      <c r="D219" s="266"/>
      <c r="E219" s="264"/>
      <c r="F219" s="264"/>
      <c r="G219" s="264"/>
      <c r="H219" s="264"/>
    </row>
    <row r="220" customFormat="false" ht="12.85" hidden="false" customHeight="false" outlineLevel="0" collapsed="false">
      <c r="A220" s="261"/>
      <c r="B220" s="261"/>
      <c r="C220" s="262"/>
      <c r="D220" s="266"/>
      <c r="E220" s="264"/>
      <c r="F220" s="264"/>
      <c r="G220" s="264"/>
      <c r="H220" s="264"/>
    </row>
    <row r="221" customFormat="false" ht="12.85" hidden="false" customHeight="false" outlineLevel="0" collapsed="false">
      <c r="A221" s="261"/>
      <c r="B221" s="261"/>
      <c r="C221" s="262"/>
      <c r="D221" s="266"/>
      <c r="E221" s="264"/>
      <c r="F221" s="264"/>
      <c r="G221" s="264"/>
      <c r="H221" s="264"/>
    </row>
    <row r="222" customFormat="false" ht="12.85" hidden="false" customHeight="false" outlineLevel="0" collapsed="false">
      <c r="A222" s="261"/>
      <c r="B222" s="261"/>
      <c r="C222" s="262"/>
      <c r="D222" s="266"/>
      <c r="E222" s="264"/>
      <c r="F222" s="264"/>
      <c r="G222" s="264"/>
      <c r="H222" s="264"/>
    </row>
    <row r="223" customFormat="false" ht="12.85" hidden="false" customHeight="false" outlineLevel="0" collapsed="false">
      <c r="A223" s="261"/>
      <c r="B223" s="261"/>
      <c r="C223" s="262"/>
      <c r="D223" s="266"/>
      <c r="E223" s="264"/>
      <c r="F223" s="264"/>
      <c r="G223" s="264"/>
      <c r="H223" s="264"/>
    </row>
    <row r="224" customFormat="false" ht="12.85" hidden="false" customHeight="false" outlineLevel="0" collapsed="false">
      <c r="A224" s="261"/>
      <c r="B224" s="261"/>
      <c r="C224" s="262"/>
      <c r="D224" s="266"/>
      <c r="E224" s="264"/>
      <c r="F224" s="264"/>
      <c r="G224" s="264"/>
      <c r="H224" s="264"/>
    </row>
    <row r="225" customFormat="false" ht="12.85" hidden="false" customHeight="false" outlineLevel="0" collapsed="false">
      <c r="A225" s="261"/>
      <c r="B225" s="261"/>
      <c r="C225" s="262"/>
      <c r="D225" s="266"/>
      <c r="E225" s="264"/>
      <c r="F225" s="264"/>
      <c r="G225" s="264"/>
      <c r="H225" s="264"/>
    </row>
    <row r="226" customFormat="false" ht="12.85" hidden="false" customHeight="false" outlineLevel="0" collapsed="false">
      <c r="A226" s="261"/>
      <c r="B226" s="261"/>
      <c r="C226" s="262"/>
      <c r="D226" s="266"/>
      <c r="E226" s="264"/>
      <c r="F226" s="264"/>
      <c r="G226" s="264"/>
      <c r="H226" s="264"/>
    </row>
    <row r="227" customFormat="false" ht="12.85" hidden="false" customHeight="false" outlineLevel="0" collapsed="false">
      <c r="A227" s="261"/>
      <c r="B227" s="261"/>
      <c r="C227" s="262"/>
      <c r="D227" s="266"/>
      <c r="E227" s="264"/>
      <c r="F227" s="264"/>
      <c r="G227" s="264"/>
      <c r="H227" s="264"/>
    </row>
    <row r="228" customFormat="false" ht="12.85" hidden="false" customHeight="false" outlineLevel="0" collapsed="false">
      <c r="A228" s="261"/>
      <c r="B228" s="261"/>
      <c r="C228" s="262"/>
      <c r="D228" s="266"/>
      <c r="E228" s="264"/>
      <c r="F228" s="264"/>
      <c r="G228" s="264"/>
      <c r="H228" s="264"/>
    </row>
    <row r="229" customFormat="false" ht="12.85" hidden="false" customHeight="false" outlineLevel="0" collapsed="false">
      <c r="A229" s="261"/>
      <c r="B229" s="261"/>
      <c r="C229" s="262"/>
      <c r="D229" s="266"/>
      <c r="E229" s="264"/>
      <c r="F229" s="264"/>
      <c r="G229" s="264"/>
      <c r="H229" s="264"/>
    </row>
    <row r="230" customFormat="false" ht="12.85" hidden="false" customHeight="false" outlineLevel="0" collapsed="false">
      <c r="A230" s="261"/>
      <c r="B230" s="261"/>
      <c r="C230" s="262"/>
      <c r="D230" s="266"/>
      <c r="E230" s="264"/>
      <c r="F230" s="264"/>
      <c r="G230" s="264"/>
      <c r="H230" s="264"/>
    </row>
    <row r="231" customFormat="false" ht="12.85" hidden="false" customHeight="false" outlineLevel="0" collapsed="false">
      <c r="A231" s="261"/>
      <c r="B231" s="261"/>
      <c r="C231" s="262"/>
      <c r="D231" s="266"/>
      <c r="E231" s="264"/>
      <c r="F231" s="264"/>
      <c r="G231" s="264"/>
      <c r="H231" s="264"/>
    </row>
    <row r="232" customFormat="false" ht="12.85" hidden="false" customHeight="false" outlineLevel="0" collapsed="false">
      <c r="A232" s="261"/>
      <c r="B232" s="261"/>
      <c r="C232" s="262"/>
      <c r="D232" s="266"/>
      <c r="E232" s="264"/>
      <c r="F232" s="264"/>
      <c r="G232" s="264"/>
      <c r="H232" s="264"/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8:01:16Z</dcterms:created>
  <dc:creator>MPSV ČR - SSZ</dc:creator>
  <dc:description/>
  <dc:language>en-US</dc:language>
  <cp:lastModifiedBy>Michal Novotný</cp:lastModifiedBy>
  <dcterms:modified xsi:type="dcterms:W3CDTF">2007-06-18T08:01:18Z</dcterms:modified>
  <cp:revision>0</cp:revision>
  <dc:subject>1. čtvrtletí 2007 - kraj CZ051</dc:subject>
  <dc:title>Regionální statistika ceny práce</dc:title>
</cp:coreProperties>
</file>