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6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6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0" uniqueCount="802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3</t>
  </si>
  <si>
    <t xml:space="preserve">Horníci pro dobývání nerudných surovin a kamenolamači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7141</t>
  </si>
  <si>
    <t xml:space="preserve">Malíři a tapetáři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9.4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4.43</c:v>
                </c:pt>
              </c:numCache>
            </c:numRef>
          </c:val>
        </c:ser>
        <c:gapWidth val="300"/>
        <c:overlap val="100"/>
        <c:axId val="16632065"/>
        <c:axId val="713027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30.7995</c:v>
                </c:pt>
              </c:numCache>
            </c:numRef>
          </c:xVal>
          <c:smooth val="0"/>
        </c:ser>
        <c:axId val="70390665"/>
        <c:axId val="60444536"/>
      </c:scatterChart>
      <c:catAx>
        <c:axId val="1663206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302723"/>
        <c:crossesAt val="0"/>
        <c:auto val="1"/>
        <c:lblAlgn val="ctr"/>
        <c:lblOffset val="100"/>
        <c:noMultiLvlLbl val="0"/>
      </c:catAx>
      <c:valAx>
        <c:axId val="713027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632065"/>
        <c:crossesAt val="1"/>
        <c:crossBetween val="midCat"/>
        <c:majorUnit val="20"/>
      </c:valAx>
      <c:valAx>
        <c:axId val="70390665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44536"/>
        <c:crosses val="max"/>
        <c:crossBetween val="midCat"/>
      </c:valAx>
      <c:valAx>
        <c:axId val="604445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3906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671</c:v>
                </c:pt>
                <c:pt idx="1">
                  <c:v>5.719</c:v>
                </c:pt>
                <c:pt idx="2">
                  <c:v>18.2357</c:v>
                </c:pt>
                <c:pt idx="3">
                  <c:v>7.8234</c:v>
                </c:pt>
                <c:pt idx="4">
                  <c:v>6.8079</c:v>
                </c:pt>
                <c:pt idx="5">
                  <c:v>2.6711</c:v>
                </c:pt>
                <c:pt idx="6">
                  <c:v>19.4487</c:v>
                </c:pt>
                <c:pt idx="7">
                  <c:v>24.8074</c:v>
                </c:pt>
                <c:pt idx="8">
                  <c:v>8.219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4602.8333</c:v>
                </c:pt>
                <c:pt idx="1">
                  <c:v>23326.1666</c:v>
                </c:pt>
                <c:pt idx="2">
                  <c:v>18982.6666</c:v>
                </c:pt>
                <c:pt idx="3">
                  <c:v>14806.1678</c:v>
                </c:pt>
                <c:pt idx="4">
                  <c:v>9816.5784</c:v>
                </c:pt>
                <c:pt idx="5">
                  <c:v>12806.1096</c:v>
                </c:pt>
                <c:pt idx="6">
                  <c:v>15622</c:v>
                </c:pt>
                <c:pt idx="7">
                  <c:v>16055.8881</c:v>
                </c:pt>
                <c:pt idx="8">
                  <c:v>10816.11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462.3333</c:v>
                </c:pt>
                <c:pt idx="1">
                  <c:v>7253.1879</c:v>
                </c:pt>
                <c:pt idx="2">
                  <c:v>5662.1667</c:v>
                </c:pt>
                <c:pt idx="3">
                  <c:v>3076.37</c:v>
                </c:pt>
                <c:pt idx="4">
                  <c:v>2690.7549</c:v>
                </c:pt>
                <c:pt idx="5">
                  <c:v>2734.229</c:v>
                </c:pt>
                <c:pt idx="6">
                  <c:v>5138.244</c:v>
                </c:pt>
                <c:pt idx="7">
                  <c:v>3871.1005</c:v>
                </c:pt>
                <c:pt idx="8">
                  <c:v>2947.88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3230.8334</c:v>
                </c:pt>
                <c:pt idx="1">
                  <c:v>8544.4788</c:v>
                </c:pt>
                <c:pt idx="2">
                  <c:v>7226.0703</c:v>
                </c:pt>
                <c:pt idx="3">
                  <c:v>5147.8014</c:v>
                </c:pt>
                <c:pt idx="4">
                  <c:v>4547.6999</c:v>
                </c:pt>
                <c:pt idx="5">
                  <c:v>4311.8235</c:v>
                </c:pt>
                <c:pt idx="6">
                  <c:v>5224.756</c:v>
                </c:pt>
                <c:pt idx="7">
                  <c:v>3885.678</c:v>
                </c:pt>
                <c:pt idx="8">
                  <c:v>4002</c:v>
                </c:pt>
              </c:numCache>
            </c:numRef>
          </c:val>
        </c:ser>
        <c:gapWidth val="150"/>
        <c:overlap val="100"/>
        <c:axId val="45675274"/>
        <c:axId val="40071386"/>
      </c:barChart>
      <c:catAx>
        <c:axId val="4567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071386"/>
        <c:crossesAt val="0"/>
        <c:auto val="1"/>
        <c:lblAlgn val="ctr"/>
        <c:lblOffset val="100"/>
        <c:noMultiLvlLbl val="0"/>
      </c:catAx>
      <c:valAx>
        <c:axId val="400713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6752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6</c:v>
                </c:pt>
                <c:pt idx="1">
                  <c:v>77.33</c:v>
                </c:pt>
                <c:pt idx="2">
                  <c:v>71.4</c:v>
                </c:pt>
                <c:pt idx="3">
                  <c:v>76.06</c:v>
                </c:pt>
                <c:pt idx="4">
                  <c:v>73.8</c:v>
                </c:pt>
                <c:pt idx="5">
                  <c:v>69.85</c:v>
                </c:pt>
                <c:pt idx="6">
                  <c:v>72.2</c:v>
                </c:pt>
                <c:pt idx="7">
                  <c:v>64.75</c:v>
                </c:pt>
                <c:pt idx="8">
                  <c:v>73.5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02</c:v>
                </c:pt>
                <c:pt idx="1">
                  <c:v>12.53</c:v>
                </c:pt>
                <c:pt idx="2">
                  <c:v>17.63</c:v>
                </c:pt>
                <c:pt idx="3">
                  <c:v>12.78</c:v>
                </c:pt>
                <c:pt idx="4">
                  <c:v>12.67</c:v>
                </c:pt>
                <c:pt idx="5">
                  <c:v>16.96</c:v>
                </c:pt>
                <c:pt idx="6">
                  <c:v>14.84</c:v>
                </c:pt>
                <c:pt idx="7">
                  <c:v>20.64</c:v>
                </c:pt>
                <c:pt idx="8">
                  <c:v>13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34</c:v>
                </c:pt>
                <c:pt idx="2">
                  <c:v>0.48</c:v>
                </c:pt>
                <c:pt idx="3">
                  <c:v>0.5</c:v>
                </c:pt>
                <c:pt idx="4">
                  <c:v>0.54</c:v>
                </c:pt>
                <c:pt idx="5">
                  <c:v>1.23</c:v>
                </c:pt>
                <c:pt idx="6">
                  <c:v>1.2</c:v>
                </c:pt>
                <c:pt idx="7">
                  <c:v>1.54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4</c:v>
                </c:pt>
                <c:pt idx="1">
                  <c:v>3.41</c:v>
                </c:pt>
                <c:pt idx="2">
                  <c:v>3.92</c:v>
                </c:pt>
                <c:pt idx="3">
                  <c:v>4.09</c:v>
                </c:pt>
                <c:pt idx="4">
                  <c:v>7.1</c:v>
                </c:pt>
                <c:pt idx="5">
                  <c:v>4.44</c:v>
                </c:pt>
                <c:pt idx="6">
                  <c:v>4.51</c:v>
                </c:pt>
                <c:pt idx="7">
                  <c:v>6.77</c:v>
                </c:pt>
                <c:pt idx="8">
                  <c:v>4.8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53</c:v>
                </c:pt>
                <c:pt idx="1">
                  <c:v>6.05</c:v>
                </c:pt>
                <c:pt idx="2">
                  <c:v>6.4</c:v>
                </c:pt>
                <c:pt idx="3">
                  <c:v>6.48</c:v>
                </c:pt>
                <c:pt idx="4">
                  <c:v>5.78</c:v>
                </c:pt>
                <c:pt idx="5">
                  <c:v>7.48</c:v>
                </c:pt>
                <c:pt idx="6">
                  <c:v>6.91</c:v>
                </c:pt>
                <c:pt idx="7">
                  <c:v>6.2</c:v>
                </c:pt>
                <c:pt idx="8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4</c:v>
                </c:pt>
                <c:pt idx="2">
                  <c:v>0.17</c:v>
                </c:pt>
                <c:pt idx="3">
                  <c:v>0.09</c:v>
                </c:pt>
                <c:pt idx="4">
                  <c:v>0.11</c:v>
                </c:pt>
                <c:pt idx="5">
                  <c:v>0.04</c:v>
                </c:pt>
                <c:pt idx="6">
                  <c:v>0.34</c:v>
                </c:pt>
                <c:pt idx="7">
                  <c:v>0.1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2137630"/>
        <c:axId val="74531772"/>
      </c:barChart>
      <c:catAx>
        <c:axId val="52137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4531772"/>
        <c:crossesAt val="0"/>
        <c:auto val="1"/>
        <c:lblAlgn val="ctr"/>
        <c:lblOffset val="100"/>
        <c:noMultiLvlLbl val="0"/>
      </c:catAx>
      <c:valAx>
        <c:axId val="7453177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13763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3.5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185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0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4.06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13.5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7.95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5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30.799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085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1.05</v>
      </c>
      <c r="E22" s="53" t="n">
        <v>84.06</v>
      </c>
      <c r="F22" s="54" t="n">
        <v>29.46</v>
      </c>
      <c r="G22" s="55" t="n">
        <v>34.43</v>
      </c>
      <c r="H22" s="56" t="n">
        <v>48.5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2671</v>
      </c>
      <c r="E13" s="102" t="n">
        <v>203.73</v>
      </c>
      <c r="F13" s="103" t="n">
        <v>86.54</v>
      </c>
      <c r="G13" s="103" t="n">
        <v>528.85</v>
      </c>
      <c r="H13" s="103" t="n">
        <v>283.22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19</v>
      </c>
      <c r="E14" s="108" t="n">
        <v>163.91</v>
      </c>
      <c r="F14" s="109" t="n">
        <v>99.32</v>
      </c>
      <c r="G14" s="109" t="n">
        <v>279.72</v>
      </c>
      <c r="H14" s="109" t="n">
        <v>185.260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2357</v>
      </c>
      <c r="E15" s="102" t="n">
        <v>140.67</v>
      </c>
      <c r="F15" s="103" t="n">
        <v>87.42</v>
      </c>
      <c r="G15" s="103" t="n">
        <v>234.29</v>
      </c>
      <c r="H15" s="103" t="n">
        <v>157.482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8234</v>
      </c>
      <c r="E16" s="108" t="n">
        <v>102.11</v>
      </c>
      <c r="F16" s="109" t="n">
        <v>73.1</v>
      </c>
      <c r="G16" s="109" t="n">
        <v>160.28</v>
      </c>
      <c r="H16" s="109" t="n">
        <v>111.0414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079</v>
      </c>
      <c r="E17" s="102" t="n">
        <v>69.48</v>
      </c>
      <c r="F17" s="103" t="n">
        <v>47.59</v>
      </c>
      <c r="G17" s="103" t="n">
        <v>122.18</v>
      </c>
      <c r="H17" s="103" t="n">
        <v>79.5524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6711</v>
      </c>
      <c r="E18" s="108" t="n">
        <v>83.78</v>
      </c>
      <c r="F18" s="109" t="n">
        <v>60.83</v>
      </c>
      <c r="G18" s="109" t="n">
        <v>128.72</v>
      </c>
      <c r="H18" s="109" t="n">
        <v>90.69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9.4487</v>
      </c>
      <c r="E19" s="102" t="n">
        <v>114.69</v>
      </c>
      <c r="F19" s="103" t="n">
        <v>65.47</v>
      </c>
      <c r="G19" s="103" t="n">
        <v>166.25</v>
      </c>
      <c r="H19" s="103" t="n">
        <v>116.496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4.8074</v>
      </c>
      <c r="E20" s="108" t="n">
        <v>111.6</v>
      </c>
      <c r="F20" s="109" t="n">
        <v>69.42</v>
      </c>
      <c r="G20" s="109" t="n">
        <v>153.82</v>
      </c>
      <c r="H20" s="109" t="n">
        <v>112.4588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2192</v>
      </c>
      <c r="E21" s="102" t="n">
        <v>73.49</v>
      </c>
      <c r="F21" s="103" t="n">
        <v>50.53</v>
      </c>
      <c r="G21" s="103" t="n">
        <v>119.57</v>
      </c>
      <c r="H21" s="103" t="n">
        <v>80.9658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13.52</v>
      </c>
      <c r="F23" s="116" t="n">
        <v>63.01</v>
      </c>
      <c r="G23" s="116" t="n">
        <v>196.54</v>
      </c>
      <c r="H23" s="117" t="n">
        <v>130.799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785</v>
      </c>
      <c r="E13" s="102" t="n">
        <v>73.23</v>
      </c>
      <c r="F13" s="103" t="n">
        <v>52.4</v>
      </c>
      <c r="G13" s="103" t="n">
        <v>113</v>
      </c>
      <c r="H13" s="103" t="n">
        <v>77.613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5918</v>
      </c>
      <c r="E14" s="108" t="n">
        <v>111.78</v>
      </c>
      <c r="F14" s="109" t="n">
        <v>62.56</v>
      </c>
      <c r="G14" s="109" t="n">
        <v>171.53</v>
      </c>
      <c r="H14" s="109" t="n">
        <v>117.677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6185</v>
      </c>
      <c r="E15" s="102" t="n">
        <v>121.08</v>
      </c>
      <c r="F15" s="103" t="n">
        <v>66.01</v>
      </c>
      <c r="G15" s="103" t="n">
        <v>217.34</v>
      </c>
      <c r="H15" s="103" t="n">
        <v>141.1704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135</v>
      </c>
      <c r="E16" s="108" t="n">
        <v>114.6</v>
      </c>
      <c r="F16" s="109" t="n">
        <v>63.91</v>
      </c>
      <c r="G16" s="109" t="n">
        <v>208.21</v>
      </c>
      <c r="H16" s="109" t="n">
        <v>137.139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6198</v>
      </c>
      <c r="E17" s="102" t="n">
        <v>110.24</v>
      </c>
      <c r="F17" s="103" t="n">
        <v>63.02</v>
      </c>
      <c r="G17" s="103" t="n">
        <v>191.97</v>
      </c>
      <c r="H17" s="103" t="n">
        <v>127.2555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6777</v>
      </c>
      <c r="E18" s="108" t="n">
        <v>101.69</v>
      </c>
      <c r="F18" s="109" t="n">
        <v>56.2</v>
      </c>
      <c r="G18" s="109" t="n">
        <v>193.04</v>
      </c>
      <c r="H18" s="109" t="n">
        <v>124.059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13.52</v>
      </c>
      <c r="F20" s="116" t="n">
        <v>63.01</v>
      </c>
      <c r="G20" s="116" t="n">
        <v>196.54</v>
      </c>
      <c r="H20" s="117" t="n">
        <v>130.799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8917</v>
      </c>
      <c r="E37" s="102" t="n">
        <v>82.55</v>
      </c>
      <c r="F37" s="103" t="n">
        <v>52.94</v>
      </c>
      <c r="G37" s="103" t="n">
        <v>132.22</v>
      </c>
      <c r="H37" s="103" t="n">
        <v>89.187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4778</v>
      </c>
      <c r="E38" s="108" t="n">
        <v>105.39</v>
      </c>
      <c r="F38" s="109" t="n">
        <v>60.68</v>
      </c>
      <c r="G38" s="109" t="n">
        <v>160.79</v>
      </c>
      <c r="H38" s="109" t="n">
        <v>109.818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8945</v>
      </c>
      <c r="E39" s="102" t="n">
        <v>126.1</v>
      </c>
      <c r="F39" s="103" t="n">
        <v>74.03</v>
      </c>
      <c r="G39" s="103" t="n">
        <v>214.83</v>
      </c>
      <c r="H39" s="103" t="n">
        <v>142.52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584</v>
      </c>
      <c r="E40" s="108" t="n">
        <v>140.72</v>
      </c>
      <c r="F40" s="109" t="n">
        <v>87.8</v>
      </c>
      <c r="G40" s="109" t="n">
        <v>227.91</v>
      </c>
      <c r="H40" s="109" t="n">
        <v>159.395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4147</v>
      </c>
      <c r="E41" s="102" t="n">
        <v>200.06</v>
      </c>
      <c r="F41" s="103" t="n">
        <v>115</v>
      </c>
      <c r="G41" s="103" t="n">
        <v>489.36</v>
      </c>
      <c r="H41" s="103" t="n">
        <v>268.490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627</v>
      </c>
      <c r="E42" s="108" t="n">
        <v>111.84</v>
      </c>
      <c r="F42" s="109" t="n">
        <v>63.96</v>
      </c>
      <c r="G42" s="109" t="n">
        <v>188.41</v>
      </c>
      <c r="H42" s="109" t="n">
        <v>124.8241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13.52</v>
      </c>
      <c r="F44" s="116" t="n">
        <v>63.01</v>
      </c>
      <c r="G44" s="116" t="n">
        <v>196.54</v>
      </c>
      <c r="H44" s="117" t="n">
        <v>130.799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65</v>
      </c>
      <c r="D13" s="138" t="n">
        <v>262</v>
      </c>
      <c r="E13" s="139" t="n">
        <v>519.23</v>
      </c>
      <c r="F13" s="140" t="n">
        <v>177.9</v>
      </c>
      <c r="G13" s="140" t="n">
        <v>1444.27</v>
      </c>
      <c r="H13" s="103" t="n">
        <v>707.524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45</v>
      </c>
      <c r="D14" s="143" t="n">
        <v>172</v>
      </c>
      <c r="E14" s="144" t="n">
        <v>177.345</v>
      </c>
      <c r="F14" s="145" t="n">
        <v>117.63</v>
      </c>
      <c r="G14" s="145" t="n">
        <v>364.95</v>
      </c>
      <c r="H14" s="109" t="n">
        <v>216.43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54</v>
      </c>
      <c r="D15" s="138" t="n">
        <v>1861</v>
      </c>
      <c r="E15" s="139" t="n">
        <v>290.6</v>
      </c>
      <c r="F15" s="140" t="n">
        <v>200.89</v>
      </c>
      <c r="G15" s="140" t="n">
        <v>666.78</v>
      </c>
      <c r="H15" s="103" t="n">
        <v>377.438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7</v>
      </c>
      <c r="D16" s="143" t="n">
        <v>90</v>
      </c>
      <c r="E16" s="144" t="n">
        <v>278.285</v>
      </c>
      <c r="F16" s="145" t="n">
        <v>165.915</v>
      </c>
      <c r="G16" s="145" t="n">
        <v>479.705</v>
      </c>
      <c r="H16" s="109" t="n">
        <v>321.77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7</v>
      </c>
      <c r="D17" s="138" t="n">
        <v>1021</v>
      </c>
      <c r="E17" s="139" t="n">
        <v>153.12</v>
      </c>
      <c r="F17" s="140" t="n">
        <v>81.03</v>
      </c>
      <c r="G17" s="140" t="n">
        <v>355.39</v>
      </c>
      <c r="H17" s="103" t="n">
        <v>195.04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6</v>
      </c>
      <c r="D18" s="143" t="n">
        <v>12</v>
      </c>
      <c r="E18" s="144" t="n">
        <v>131.12</v>
      </c>
      <c r="F18" s="145" t="n">
        <v>104.04</v>
      </c>
      <c r="G18" s="145" t="n">
        <v>317.31</v>
      </c>
      <c r="H18" s="109" t="n">
        <v>169.968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0</v>
      </c>
      <c r="D19" s="138" t="n">
        <v>560</v>
      </c>
      <c r="E19" s="139" t="n">
        <v>131.825</v>
      </c>
      <c r="F19" s="140" t="n">
        <v>107.61</v>
      </c>
      <c r="G19" s="140" t="n">
        <v>324.29</v>
      </c>
      <c r="H19" s="103" t="n">
        <v>182.395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6</v>
      </c>
      <c r="D20" s="143" t="n">
        <v>305</v>
      </c>
      <c r="E20" s="144" t="n">
        <v>279.39</v>
      </c>
      <c r="F20" s="145" t="n">
        <v>171.07</v>
      </c>
      <c r="G20" s="145" t="n">
        <v>546.47</v>
      </c>
      <c r="H20" s="109" t="n">
        <v>328.77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18</v>
      </c>
      <c r="E21" s="139" t="n">
        <v>173.83</v>
      </c>
      <c r="F21" s="140" t="n">
        <v>122.66</v>
      </c>
      <c r="G21" s="140" t="n">
        <v>336.95</v>
      </c>
      <c r="H21" s="103" t="n">
        <v>229.8661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9</v>
      </c>
      <c r="D22" s="143" t="n">
        <v>190</v>
      </c>
      <c r="E22" s="144" t="n">
        <v>171.42</v>
      </c>
      <c r="F22" s="145" t="n">
        <v>109.26</v>
      </c>
      <c r="G22" s="145" t="n">
        <v>424.955</v>
      </c>
      <c r="H22" s="109" t="n">
        <v>261.150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199</v>
      </c>
      <c r="D23" s="138" t="n">
        <v>406</v>
      </c>
      <c r="E23" s="139" t="n">
        <v>300.69</v>
      </c>
      <c r="F23" s="140" t="n">
        <v>142.99</v>
      </c>
      <c r="G23" s="140" t="n">
        <v>807.2</v>
      </c>
      <c r="H23" s="103" t="n">
        <v>417.67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2</v>
      </c>
      <c r="D24" s="143" t="n">
        <v>110</v>
      </c>
      <c r="E24" s="144" t="n">
        <v>337.125</v>
      </c>
      <c r="F24" s="145" t="n">
        <v>154.18</v>
      </c>
      <c r="G24" s="145" t="n">
        <v>759.99</v>
      </c>
      <c r="H24" s="109" t="n">
        <v>390.579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37</v>
      </c>
      <c r="D25" s="138" t="n">
        <v>345</v>
      </c>
      <c r="E25" s="139" t="n">
        <v>293.24</v>
      </c>
      <c r="F25" s="140" t="n">
        <v>159.55</v>
      </c>
      <c r="G25" s="140" t="n">
        <v>842.53</v>
      </c>
      <c r="H25" s="103" t="n">
        <v>425.69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62</v>
      </c>
      <c r="E26" s="144" t="n">
        <v>257.87</v>
      </c>
      <c r="F26" s="145" t="n">
        <v>153</v>
      </c>
      <c r="G26" s="145" t="n">
        <v>590.48</v>
      </c>
      <c r="H26" s="109" t="n">
        <v>317.620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7</v>
      </c>
      <c r="D27" s="138" t="n">
        <v>194</v>
      </c>
      <c r="E27" s="139" t="n">
        <v>236.77</v>
      </c>
      <c r="F27" s="140" t="n">
        <v>136.01</v>
      </c>
      <c r="G27" s="140" t="n">
        <v>591.56</v>
      </c>
      <c r="H27" s="103" t="n">
        <v>327.31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4</v>
      </c>
      <c r="D28" s="143" t="n">
        <v>79</v>
      </c>
      <c r="E28" s="144" t="n">
        <v>272.7</v>
      </c>
      <c r="F28" s="145" t="n">
        <v>134.19</v>
      </c>
      <c r="G28" s="145" t="n">
        <v>659.66</v>
      </c>
      <c r="H28" s="109" t="n">
        <v>356.285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6</v>
      </c>
      <c r="D29" s="138" t="n">
        <v>133</v>
      </c>
      <c r="E29" s="139" t="n">
        <v>356.81</v>
      </c>
      <c r="F29" s="140" t="n">
        <v>158.44</v>
      </c>
      <c r="G29" s="140" t="n">
        <v>759.96</v>
      </c>
      <c r="H29" s="103" t="n">
        <v>447.198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6</v>
      </c>
      <c r="D30" s="143" t="n">
        <v>376</v>
      </c>
      <c r="E30" s="144" t="n">
        <v>239.335</v>
      </c>
      <c r="F30" s="145" t="n">
        <v>130.36</v>
      </c>
      <c r="G30" s="145" t="n">
        <v>528.49</v>
      </c>
      <c r="H30" s="109" t="n">
        <v>299.805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8</v>
      </c>
      <c r="D31" s="138" t="n">
        <v>40</v>
      </c>
      <c r="E31" s="139" t="n">
        <v>211.065</v>
      </c>
      <c r="F31" s="140" t="n">
        <v>140.46</v>
      </c>
      <c r="G31" s="140" t="n">
        <v>346.745</v>
      </c>
      <c r="H31" s="103" t="n">
        <v>222.69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5</v>
      </c>
      <c r="D32" s="143" t="n">
        <v>176</v>
      </c>
      <c r="E32" s="144" t="n">
        <v>278.695</v>
      </c>
      <c r="F32" s="145" t="n">
        <v>113.83</v>
      </c>
      <c r="G32" s="145" t="n">
        <v>457.34</v>
      </c>
      <c r="H32" s="109" t="n">
        <v>294.71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7</v>
      </c>
      <c r="E33" s="139" t="n">
        <v>220.77</v>
      </c>
      <c r="F33" s="140" t="n">
        <v>115.38</v>
      </c>
      <c r="G33" s="140" t="n">
        <v>605.77</v>
      </c>
      <c r="H33" s="103" t="n">
        <v>340.306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81</v>
      </c>
      <c r="D34" s="143" t="n">
        <v>370</v>
      </c>
      <c r="E34" s="144" t="n">
        <v>156.775</v>
      </c>
      <c r="F34" s="145" t="n">
        <v>90.915</v>
      </c>
      <c r="G34" s="145" t="n">
        <v>294.275</v>
      </c>
      <c r="H34" s="109" t="n">
        <v>180.778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9</v>
      </c>
      <c r="D35" s="138" t="n">
        <v>73</v>
      </c>
      <c r="E35" s="139" t="n">
        <v>114.04</v>
      </c>
      <c r="F35" s="140" t="n">
        <v>74.54</v>
      </c>
      <c r="G35" s="140" t="n">
        <v>190.82</v>
      </c>
      <c r="H35" s="103" t="n">
        <v>126.177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5</v>
      </c>
      <c r="D36" s="143" t="n">
        <v>248</v>
      </c>
      <c r="E36" s="144" t="n">
        <v>155.205</v>
      </c>
      <c r="F36" s="145" t="n">
        <v>127.67</v>
      </c>
      <c r="G36" s="145" t="n">
        <v>259.66</v>
      </c>
      <c r="H36" s="109" t="n">
        <v>200.235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101</v>
      </c>
      <c r="E37" s="139" t="n">
        <v>153.59</v>
      </c>
      <c r="F37" s="140" t="n">
        <v>123.27</v>
      </c>
      <c r="G37" s="140" t="n">
        <v>285.95</v>
      </c>
      <c r="H37" s="103" t="n">
        <v>224.404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0</v>
      </c>
      <c r="D38" s="143" t="n">
        <v>13</v>
      </c>
      <c r="E38" s="144" t="n">
        <v>105.16</v>
      </c>
      <c r="F38" s="145" t="n">
        <v>75.84</v>
      </c>
      <c r="G38" s="145" t="n">
        <v>333.82</v>
      </c>
      <c r="H38" s="109" t="n">
        <v>172.927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21</v>
      </c>
      <c r="E39" s="139" t="n">
        <v>219.32</v>
      </c>
      <c r="F39" s="140" t="n">
        <v>119.32</v>
      </c>
      <c r="G39" s="140" t="n">
        <v>369.74</v>
      </c>
      <c r="H39" s="103" t="n">
        <v>229.161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1</v>
      </c>
      <c r="D40" s="143" t="n">
        <v>376</v>
      </c>
      <c r="E40" s="144" t="n">
        <v>140.085</v>
      </c>
      <c r="F40" s="145" t="n">
        <v>98.83</v>
      </c>
      <c r="G40" s="145" t="n">
        <v>227.83</v>
      </c>
      <c r="H40" s="109" t="n">
        <v>151.099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19</v>
      </c>
      <c r="E41" s="139" t="n">
        <v>159.95</v>
      </c>
      <c r="F41" s="140" t="n">
        <v>84.62</v>
      </c>
      <c r="G41" s="140" t="n">
        <v>255.13</v>
      </c>
      <c r="H41" s="103" t="n">
        <v>169.5305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9</v>
      </c>
      <c r="D42" s="143" t="n">
        <v>365</v>
      </c>
      <c r="E42" s="144" t="n">
        <v>175.86</v>
      </c>
      <c r="F42" s="145" t="n">
        <v>128.35</v>
      </c>
      <c r="G42" s="145" t="n">
        <v>204.31</v>
      </c>
      <c r="H42" s="109" t="n">
        <v>176.755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6</v>
      </c>
      <c r="D43" s="138" t="n">
        <v>31</v>
      </c>
      <c r="E43" s="139" t="n">
        <v>300.6</v>
      </c>
      <c r="F43" s="140" t="n">
        <v>126.54</v>
      </c>
      <c r="G43" s="140" t="n">
        <v>390.43</v>
      </c>
      <c r="H43" s="103" t="n">
        <v>289.1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5</v>
      </c>
      <c r="D44" s="143" t="n">
        <v>256</v>
      </c>
      <c r="E44" s="144" t="n">
        <v>205.545</v>
      </c>
      <c r="F44" s="145" t="n">
        <v>145.91</v>
      </c>
      <c r="G44" s="145" t="n">
        <v>277.73</v>
      </c>
      <c r="H44" s="109" t="n">
        <v>217.985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57</v>
      </c>
      <c r="D45" s="138" t="n">
        <v>181</v>
      </c>
      <c r="E45" s="139" t="n">
        <v>162.99</v>
      </c>
      <c r="F45" s="140" t="n">
        <v>95.64</v>
      </c>
      <c r="G45" s="140" t="n">
        <v>248.08</v>
      </c>
      <c r="H45" s="103" t="n">
        <v>173.020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4</v>
      </c>
      <c r="D46" s="143" t="n">
        <v>294</v>
      </c>
      <c r="E46" s="144" t="n">
        <v>220.87</v>
      </c>
      <c r="F46" s="145" t="n">
        <v>134.12</v>
      </c>
      <c r="G46" s="145" t="n">
        <v>437.84</v>
      </c>
      <c r="H46" s="109" t="n">
        <v>255.512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33</v>
      </c>
      <c r="D47" s="138" t="n">
        <v>134</v>
      </c>
      <c r="E47" s="139" t="n">
        <v>175.455</v>
      </c>
      <c r="F47" s="140" t="n">
        <v>115.38</v>
      </c>
      <c r="G47" s="140" t="n">
        <v>339.86</v>
      </c>
      <c r="H47" s="103" t="n">
        <v>215.83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1</v>
      </c>
      <c r="D48" s="143" t="n">
        <v>128</v>
      </c>
      <c r="E48" s="144" t="n">
        <v>170.215</v>
      </c>
      <c r="F48" s="145" t="n">
        <v>92.44</v>
      </c>
      <c r="G48" s="145" t="n">
        <v>288.57</v>
      </c>
      <c r="H48" s="109" t="n">
        <v>189.637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1</v>
      </c>
      <c r="D49" s="138" t="n">
        <v>201</v>
      </c>
      <c r="E49" s="139" t="n">
        <v>201.23</v>
      </c>
      <c r="F49" s="140" t="n">
        <v>127.62</v>
      </c>
      <c r="G49" s="140" t="n">
        <v>417.57</v>
      </c>
      <c r="H49" s="103" t="n">
        <v>243.016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5</v>
      </c>
      <c r="D50" s="143" t="n">
        <v>672</v>
      </c>
      <c r="E50" s="144" t="n">
        <v>193.64</v>
      </c>
      <c r="F50" s="145" t="n">
        <v>131.47</v>
      </c>
      <c r="G50" s="145" t="n">
        <v>315.23</v>
      </c>
      <c r="H50" s="109" t="n">
        <v>214.30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5</v>
      </c>
      <c r="D51" s="138" t="n">
        <v>143</v>
      </c>
      <c r="E51" s="139" t="n">
        <v>211.51</v>
      </c>
      <c r="F51" s="140" t="n">
        <v>150</v>
      </c>
      <c r="G51" s="140" t="n">
        <v>333.91</v>
      </c>
      <c r="H51" s="103" t="n">
        <v>232.0728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</v>
      </c>
      <c r="D52" s="143" t="n">
        <v>22</v>
      </c>
      <c r="E52" s="144" t="n">
        <v>232.005</v>
      </c>
      <c r="F52" s="145" t="n">
        <v>130.22</v>
      </c>
      <c r="G52" s="145" t="n">
        <v>256.88</v>
      </c>
      <c r="H52" s="109" t="n">
        <v>214.152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43</v>
      </c>
      <c r="D53" s="138" t="n">
        <v>562</v>
      </c>
      <c r="E53" s="139" t="n">
        <v>181.91</v>
      </c>
      <c r="F53" s="140" t="n">
        <v>140.07</v>
      </c>
      <c r="G53" s="140" t="n">
        <v>227.47</v>
      </c>
      <c r="H53" s="103" t="n">
        <v>189.8152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4</v>
      </c>
      <c r="D54" s="143" t="n">
        <v>61</v>
      </c>
      <c r="E54" s="144" t="n">
        <v>163.53</v>
      </c>
      <c r="F54" s="145" t="n">
        <v>100.45</v>
      </c>
      <c r="G54" s="145" t="n">
        <v>249.59</v>
      </c>
      <c r="H54" s="109" t="n">
        <v>174.51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</v>
      </c>
      <c r="D55" s="138" t="n">
        <v>46</v>
      </c>
      <c r="E55" s="139" t="n">
        <v>133.525</v>
      </c>
      <c r="F55" s="140" t="n">
        <v>95.77</v>
      </c>
      <c r="G55" s="140" t="n">
        <v>199.73</v>
      </c>
      <c r="H55" s="103" t="n">
        <v>143.33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4</v>
      </c>
      <c r="D56" s="143" t="n">
        <v>91</v>
      </c>
      <c r="E56" s="144" t="n">
        <v>158.65</v>
      </c>
      <c r="F56" s="145" t="n">
        <v>102.31</v>
      </c>
      <c r="G56" s="145" t="n">
        <v>253.99</v>
      </c>
      <c r="H56" s="109" t="n">
        <v>169.610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2</v>
      </c>
      <c r="D57" s="138" t="n">
        <v>1148</v>
      </c>
      <c r="E57" s="139" t="n">
        <v>171.86</v>
      </c>
      <c r="F57" s="140" t="n">
        <v>111.16</v>
      </c>
      <c r="G57" s="140" t="n">
        <v>300.55</v>
      </c>
      <c r="H57" s="103" t="n">
        <v>193.16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7</v>
      </c>
      <c r="D58" s="143" t="n">
        <v>44</v>
      </c>
      <c r="E58" s="144" t="n">
        <v>204.9</v>
      </c>
      <c r="F58" s="145" t="n">
        <v>155.3</v>
      </c>
      <c r="G58" s="145" t="n">
        <v>283.24</v>
      </c>
      <c r="H58" s="109" t="n">
        <v>217.241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42</v>
      </c>
      <c r="D59" s="138" t="n">
        <v>571</v>
      </c>
      <c r="E59" s="139" t="n">
        <v>173.96</v>
      </c>
      <c r="F59" s="140" t="n">
        <v>120.72</v>
      </c>
      <c r="G59" s="140" t="n">
        <v>331.3</v>
      </c>
      <c r="H59" s="103" t="n">
        <v>210.6155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78</v>
      </c>
      <c r="D60" s="143" t="n">
        <v>168</v>
      </c>
      <c r="E60" s="144" t="n">
        <v>177.385</v>
      </c>
      <c r="F60" s="145" t="n">
        <v>109.17</v>
      </c>
      <c r="G60" s="145" t="n">
        <v>322.71</v>
      </c>
      <c r="H60" s="109" t="n">
        <v>204.78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9</v>
      </c>
      <c r="D61" s="138" t="n">
        <v>905</v>
      </c>
      <c r="E61" s="139" t="n">
        <v>154.67</v>
      </c>
      <c r="F61" s="140" t="n">
        <v>119.05</v>
      </c>
      <c r="G61" s="140" t="n">
        <v>222.62</v>
      </c>
      <c r="H61" s="103" t="n">
        <v>170.689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78</v>
      </c>
      <c r="D62" s="143" t="n">
        <v>1216</v>
      </c>
      <c r="E62" s="144" t="n">
        <v>216.675</v>
      </c>
      <c r="F62" s="145" t="n">
        <v>183.84</v>
      </c>
      <c r="G62" s="145" t="n">
        <v>283.8</v>
      </c>
      <c r="H62" s="109" t="n">
        <v>232.781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32</v>
      </c>
      <c r="D63" s="138" t="n">
        <v>42</v>
      </c>
      <c r="E63" s="139" t="n">
        <v>244.675</v>
      </c>
      <c r="F63" s="140" t="n">
        <v>147.89</v>
      </c>
      <c r="G63" s="140" t="n">
        <v>477.06</v>
      </c>
      <c r="H63" s="103" t="n">
        <v>320.6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6</v>
      </c>
      <c r="D64" s="143" t="n">
        <v>10</v>
      </c>
      <c r="E64" s="144" t="n">
        <v>124.465</v>
      </c>
      <c r="F64" s="145" t="n">
        <v>92.075</v>
      </c>
      <c r="G64" s="145" t="n">
        <v>162.24</v>
      </c>
      <c r="H64" s="109" t="n">
        <v>127.30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</v>
      </c>
      <c r="D65" s="138" t="n">
        <v>14</v>
      </c>
      <c r="E65" s="139" t="n">
        <v>148.605</v>
      </c>
      <c r="F65" s="140" t="n">
        <v>124.93</v>
      </c>
      <c r="G65" s="140" t="n">
        <v>202.88</v>
      </c>
      <c r="H65" s="103" t="n">
        <v>152.5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0</v>
      </c>
      <c r="D66" s="143" t="n">
        <v>22</v>
      </c>
      <c r="E66" s="144" t="n">
        <v>170.845</v>
      </c>
      <c r="F66" s="145" t="n">
        <v>119</v>
      </c>
      <c r="G66" s="145" t="n">
        <v>219</v>
      </c>
      <c r="H66" s="109" t="n">
        <v>177.60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98</v>
      </c>
      <c r="D67" s="138" t="n">
        <v>439</v>
      </c>
      <c r="E67" s="139" t="n">
        <v>148.64</v>
      </c>
      <c r="F67" s="140" t="n">
        <v>98.42</v>
      </c>
      <c r="G67" s="140" t="n">
        <v>305.3</v>
      </c>
      <c r="H67" s="103" t="n">
        <v>183.214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6</v>
      </c>
      <c r="E68" s="144" t="n">
        <v>200.715</v>
      </c>
      <c r="F68" s="145" t="n">
        <v>144.19</v>
      </c>
      <c r="G68" s="145" t="n">
        <v>399.05</v>
      </c>
      <c r="H68" s="109" t="n">
        <v>238.184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</v>
      </c>
      <c r="D69" s="138" t="n">
        <v>23</v>
      </c>
      <c r="E69" s="139" t="n">
        <v>118.72</v>
      </c>
      <c r="F69" s="140" t="n">
        <v>76.92</v>
      </c>
      <c r="G69" s="140" t="n">
        <v>164.27</v>
      </c>
      <c r="H69" s="103" t="n">
        <v>115.785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</v>
      </c>
      <c r="D70" s="143" t="n">
        <v>53</v>
      </c>
      <c r="E70" s="144" t="n">
        <v>202.11</v>
      </c>
      <c r="F70" s="145" t="n">
        <v>158.3</v>
      </c>
      <c r="G70" s="145" t="n">
        <v>365.48</v>
      </c>
      <c r="H70" s="109" t="n">
        <v>245.365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61</v>
      </c>
      <c r="D71" s="138" t="n">
        <v>221</v>
      </c>
      <c r="E71" s="139" t="n">
        <v>132.18</v>
      </c>
      <c r="F71" s="140" t="n">
        <v>80.85</v>
      </c>
      <c r="G71" s="140" t="n">
        <v>259.02</v>
      </c>
      <c r="H71" s="103" t="n">
        <v>159.99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3</v>
      </c>
      <c r="D72" s="143" t="n">
        <v>118</v>
      </c>
      <c r="E72" s="144" t="n">
        <v>131.255</v>
      </c>
      <c r="F72" s="145" t="n">
        <v>86.54</v>
      </c>
      <c r="G72" s="145" t="n">
        <v>203.86</v>
      </c>
      <c r="H72" s="109" t="n">
        <v>140.898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9</v>
      </c>
      <c r="D73" s="138" t="n">
        <v>633</v>
      </c>
      <c r="E73" s="139" t="n">
        <v>172.72</v>
      </c>
      <c r="F73" s="140" t="n">
        <v>114.65</v>
      </c>
      <c r="G73" s="140" t="n">
        <v>272.78</v>
      </c>
      <c r="H73" s="103" t="n">
        <v>187.745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82</v>
      </c>
      <c r="D74" s="143" t="n">
        <v>758</v>
      </c>
      <c r="E74" s="144" t="n">
        <v>144.705</v>
      </c>
      <c r="F74" s="145" t="n">
        <v>115.46</v>
      </c>
      <c r="G74" s="145" t="n">
        <v>230.81</v>
      </c>
      <c r="H74" s="109" t="n">
        <v>159.163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30</v>
      </c>
      <c r="D75" s="138" t="n">
        <v>250</v>
      </c>
      <c r="E75" s="139" t="n">
        <v>158.69</v>
      </c>
      <c r="F75" s="140" t="n">
        <v>124.57</v>
      </c>
      <c r="G75" s="140" t="n">
        <v>269.575</v>
      </c>
      <c r="H75" s="103" t="n">
        <v>179.974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10</v>
      </c>
      <c r="D76" s="143" t="n">
        <v>4233</v>
      </c>
      <c r="E76" s="144" t="n">
        <v>173.01</v>
      </c>
      <c r="F76" s="145" t="n">
        <v>121.91</v>
      </c>
      <c r="G76" s="145" t="n">
        <v>226.46</v>
      </c>
      <c r="H76" s="109" t="n">
        <v>177.391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478</v>
      </c>
      <c r="E77" s="139" t="n">
        <v>156.165</v>
      </c>
      <c r="F77" s="140" t="n">
        <v>104.01</v>
      </c>
      <c r="G77" s="140" t="n">
        <v>222.96</v>
      </c>
      <c r="H77" s="103" t="n">
        <v>161.139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</v>
      </c>
      <c r="D78" s="143" t="n">
        <v>89</v>
      </c>
      <c r="E78" s="144" t="n">
        <v>173.84</v>
      </c>
      <c r="F78" s="145" t="n">
        <v>118.51</v>
      </c>
      <c r="G78" s="145" t="n">
        <v>245.5</v>
      </c>
      <c r="H78" s="109" t="n">
        <v>177.615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2</v>
      </c>
      <c r="D79" s="138" t="n">
        <v>189</v>
      </c>
      <c r="E79" s="139" t="n">
        <v>136</v>
      </c>
      <c r="F79" s="140" t="n">
        <v>85</v>
      </c>
      <c r="G79" s="140" t="n">
        <v>209.23</v>
      </c>
      <c r="H79" s="103" t="n">
        <v>151.140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235</v>
      </c>
      <c r="D80" s="143" t="n">
        <v>2708</v>
      </c>
      <c r="E80" s="144" t="n">
        <v>169.89</v>
      </c>
      <c r="F80" s="145" t="n">
        <v>106.49</v>
      </c>
      <c r="G80" s="145" t="n">
        <v>255.6</v>
      </c>
      <c r="H80" s="109" t="n">
        <v>179.954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2</v>
      </c>
      <c r="D81" s="138" t="n">
        <v>121</v>
      </c>
      <c r="E81" s="139" t="n">
        <v>167.04</v>
      </c>
      <c r="F81" s="140" t="n">
        <v>115.43</v>
      </c>
      <c r="G81" s="140" t="n">
        <v>347.04</v>
      </c>
      <c r="H81" s="103" t="n">
        <v>211.63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94</v>
      </c>
      <c r="D82" s="143" t="n">
        <v>276</v>
      </c>
      <c r="E82" s="144" t="n">
        <v>149.04</v>
      </c>
      <c r="F82" s="145" t="n">
        <v>90.61</v>
      </c>
      <c r="G82" s="145" t="n">
        <v>260.99</v>
      </c>
      <c r="H82" s="109" t="n">
        <v>166.347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1</v>
      </c>
      <c r="D83" s="138" t="n">
        <v>95</v>
      </c>
      <c r="E83" s="139" t="n">
        <v>164.31</v>
      </c>
      <c r="F83" s="140" t="n">
        <v>107.73</v>
      </c>
      <c r="G83" s="140" t="n">
        <v>248.66</v>
      </c>
      <c r="H83" s="103" t="n">
        <v>174.213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8</v>
      </c>
      <c r="D84" s="143" t="n">
        <v>51</v>
      </c>
      <c r="E84" s="144" t="n">
        <v>142.04</v>
      </c>
      <c r="F84" s="145" t="n">
        <v>90.91</v>
      </c>
      <c r="G84" s="145" t="n">
        <v>244.28</v>
      </c>
      <c r="H84" s="109" t="n">
        <v>160.604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4</v>
      </c>
      <c r="D85" s="138" t="n">
        <v>33</v>
      </c>
      <c r="E85" s="139" t="n">
        <v>130.59</v>
      </c>
      <c r="F85" s="140" t="n">
        <v>109.95</v>
      </c>
      <c r="G85" s="140" t="n">
        <v>174.5</v>
      </c>
      <c r="H85" s="103" t="n">
        <v>141.5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29</v>
      </c>
      <c r="E86" s="144" t="n">
        <v>113.71</v>
      </c>
      <c r="F86" s="145" t="n">
        <v>93.65</v>
      </c>
      <c r="G86" s="145" t="n">
        <v>145.57</v>
      </c>
      <c r="H86" s="109" t="n">
        <v>117.898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8</v>
      </c>
      <c r="D87" s="138" t="n">
        <v>84</v>
      </c>
      <c r="E87" s="139" t="n">
        <v>145.415</v>
      </c>
      <c r="F87" s="140" t="n">
        <v>85.92</v>
      </c>
      <c r="G87" s="140" t="n">
        <v>185.59</v>
      </c>
      <c r="H87" s="103" t="n">
        <v>144.94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96</v>
      </c>
      <c r="D88" s="143" t="n">
        <v>486</v>
      </c>
      <c r="E88" s="144" t="n">
        <v>138.705</v>
      </c>
      <c r="F88" s="145" t="n">
        <v>97.98</v>
      </c>
      <c r="G88" s="145" t="n">
        <v>215.34</v>
      </c>
      <c r="H88" s="109" t="n">
        <v>151.8608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6</v>
      </c>
      <c r="D89" s="138" t="n">
        <v>1062</v>
      </c>
      <c r="E89" s="139" t="n">
        <v>156.935</v>
      </c>
      <c r="F89" s="140" t="n">
        <v>137.05</v>
      </c>
      <c r="G89" s="140" t="n">
        <v>174</v>
      </c>
      <c r="H89" s="103" t="n">
        <v>156.272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7</v>
      </c>
      <c r="D90" s="143" t="n">
        <v>434</v>
      </c>
      <c r="E90" s="144" t="n">
        <v>107.08</v>
      </c>
      <c r="F90" s="145" t="n">
        <v>82.31</v>
      </c>
      <c r="G90" s="145" t="n">
        <v>144.47</v>
      </c>
      <c r="H90" s="109" t="n">
        <v>110.753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53</v>
      </c>
      <c r="D91" s="138" t="n">
        <v>569</v>
      </c>
      <c r="E91" s="139" t="n">
        <v>120.42</v>
      </c>
      <c r="F91" s="140" t="n">
        <v>83.45</v>
      </c>
      <c r="G91" s="140" t="n">
        <v>170.7</v>
      </c>
      <c r="H91" s="103" t="n">
        <v>129.120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33</v>
      </c>
      <c r="E92" s="144" t="n">
        <v>105.66</v>
      </c>
      <c r="F92" s="145" t="n">
        <v>70.79</v>
      </c>
      <c r="G92" s="145" t="n">
        <v>132.83</v>
      </c>
      <c r="H92" s="109" t="n">
        <v>104.017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233</v>
      </c>
      <c r="E93" s="139" t="n">
        <v>95.46</v>
      </c>
      <c r="F93" s="140" t="n">
        <v>77.34</v>
      </c>
      <c r="G93" s="140" t="n">
        <v>119</v>
      </c>
      <c r="H93" s="103" t="n">
        <v>98.26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9</v>
      </c>
      <c r="D94" s="143" t="n">
        <v>79</v>
      </c>
      <c r="E94" s="144" t="n">
        <v>106.65</v>
      </c>
      <c r="F94" s="145" t="n">
        <v>86.58</v>
      </c>
      <c r="G94" s="145" t="n">
        <v>143.42</v>
      </c>
      <c r="H94" s="109" t="n">
        <v>110.0073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0</v>
      </c>
      <c r="D95" s="138" t="n">
        <v>202</v>
      </c>
      <c r="E95" s="139" t="n">
        <v>107.15</v>
      </c>
      <c r="F95" s="140" t="n">
        <v>83.21</v>
      </c>
      <c r="G95" s="140" t="n">
        <v>130.15</v>
      </c>
      <c r="H95" s="103" t="n">
        <v>107.627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8</v>
      </c>
      <c r="D96" s="143" t="n">
        <v>2427</v>
      </c>
      <c r="E96" s="144" t="n">
        <v>114.69</v>
      </c>
      <c r="F96" s="145" t="n">
        <v>87.86</v>
      </c>
      <c r="G96" s="145" t="n">
        <v>143.99</v>
      </c>
      <c r="H96" s="109" t="n">
        <v>115.490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</v>
      </c>
      <c r="D97" s="138" t="n">
        <v>231</v>
      </c>
      <c r="E97" s="139" t="n">
        <v>122.26</v>
      </c>
      <c r="F97" s="140" t="n">
        <v>96.1</v>
      </c>
      <c r="G97" s="140" t="n">
        <v>141.12</v>
      </c>
      <c r="H97" s="103" t="n">
        <v>120.304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248</v>
      </c>
      <c r="E98" s="144" t="n">
        <v>125.805</v>
      </c>
      <c r="F98" s="145" t="n">
        <v>100.29</v>
      </c>
      <c r="G98" s="145" t="n">
        <v>148.14</v>
      </c>
      <c r="H98" s="109" t="n">
        <v>124.188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</v>
      </c>
      <c r="D99" s="138" t="n">
        <v>329</v>
      </c>
      <c r="E99" s="139" t="n">
        <v>120.53</v>
      </c>
      <c r="F99" s="140" t="n">
        <v>97.39</v>
      </c>
      <c r="G99" s="140" t="n">
        <v>147.11</v>
      </c>
      <c r="H99" s="103" t="n">
        <v>121.512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46</v>
      </c>
      <c r="E100" s="144" t="n">
        <v>155.645</v>
      </c>
      <c r="F100" s="145" t="n">
        <v>106.15</v>
      </c>
      <c r="G100" s="145" t="n">
        <v>274.03</v>
      </c>
      <c r="H100" s="109" t="n">
        <v>181.79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27</v>
      </c>
      <c r="E101" s="139" t="n">
        <v>170.34</v>
      </c>
      <c r="F101" s="140" t="n">
        <v>146.94</v>
      </c>
      <c r="G101" s="140" t="n">
        <v>209.58</v>
      </c>
      <c r="H101" s="103" t="n">
        <v>177.64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36</v>
      </c>
      <c r="D102" s="143" t="n">
        <v>221</v>
      </c>
      <c r="E102" s="144" t="n">
        <v>110.55</v>
      </c>
      <c r="F102" s="145" t="n">
        <v>73.86</v>
      </c>
      <c r="G102" s="145" t="n">
        <v>158.25</v>
      </c>
      <c r="H102" s="109" t="n">
        <v>122.50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</v>
      </c>
      <c r="D103" s="138" t="n">
        <v>14</v>
      </c>
      <c r="E103" s="139" t="n">
        <v>200.265</v>
      </c>
      <c r="F103" s="140" t="n">
        <v>62.93</v>
      </c>
      <c r="G103" s="140" t="n">
        <v>468.72</v>
      </c>
      <c r="H103" s="103" t="n">
        <v>282.580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4</v>
      </c>
      <c r="D104" s="143" t="n">
        <v>1070</v>
      </c>
      <c r="E104" s="144" t="n">
        <v>166.795</v>
      </c>
      <c r="F104" s="145" t="n">
        <v>101.1</v>
      </c>
      <c r="G104" s="145" t="n">
        <v>275.555</v>
      </c>
      <c r="H104" s="109" t="n">
        <v>186.704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76</v>
      </c>
      <c r="D105" s="138" t="n">
        <v>1155</v>
      </c>
      <c r="E105" s="139" t="n">
        <v>168.15</v>
      </c>
      <c r="F105" s="140" t="n">
        <v>103.17</v>
      </c>
      <c r="G105" s="140" t="n">
        <v>317.93</v>
      </c>
      <c r="H105" s="103" t="n">
        <v>192.004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8</v>
      </c>
      <c r="D106" s="143" t="n">
        <v>68</v>
      </c>
      <c r="E106" s="144" t="n">
        <v>126.735</v>
      </c>
      <c r="F106" s="145" t="n">
        <v>91.56</v>
      </c>
      <c r="G106" s="145" t="n">
        <v>267.18</v>
      </c>
      <c r="H106" s="109" t="n">
        <v>157.804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7</v>
      </c>
      <c r="E107" s="139" t="n">
        <v>165.72</v>
      </c>
      <c r="F107" s="140" t="n">
        <v>106.78</v>
      </c>
      <c r="G107" s="140" t="n">
        <v>280.42</v>
      </c>
      <c r="H107" s="103" t="n">
        <v>185.742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42</v>
      </c>
      <c r="D108" s="143" t="n">
        <v>1302</v>
      </c>
      <c r="E108" s="144" t="n">
        <v>163.6</v>
      </c>
      <c r="F108" s="145" t="n">
        <v>100.96</v>
      </c>
      <c r="G108" s="145" t="n">
        <v>269.33</v>
      </c>
      <c r="H108" s="109" t="n">
        <v>178.943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82</v>
      </c>
      <c r="D109" s="138" t="n">
        <v>1698</v>
      </c>
      <c r="E109" s="139" t="n">
        <v>135.635</v>
      </c>
      <c r="F109" s="140" t="n">
        <v>93.21</v>
      </c>
      <c r="G109" s="140" t="n">
        <v>231.79</v>
      </c>
      <c r="H109" s="103" t="n">
        <v>156.33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4</v>
      </c>
      <c r="D110" s="143" t="n">
        <v>27</v>
      </c>
      <c r="E110" s="144" t="n">
        <v>115.05</v>
      </c>
      <c r="F110" s="145" t="n">
        <v>46.15</v>
      </c>
      <c r="G110" s="145" t="n">
        <v>193.15</v>
      </c>
      <c r="H110" s="109" t="n">
        <v>119.32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5</v>
      </c>
      <c r="D111" s="138" t="n">
        <v>372</v>
      </c>
      <c r="E111" s="139" t="n">
        <v>123.575</v>
      </c>
      <c r="F111" s="140" t="n">
        <v>83.24</v>
      </c>
      <c r="G111" s="140" t="n">
        <v>202.88</v>
      </c>
      <c r="H111" s="103" t="n">
        <v>139.561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44</v>
      </c>
      <c r="D112" s="143" t="n">
        <v>2418</v>
      </c>
      <c r="E112" s="144" t="n">
        <v>132.375</v>
      </c>
      <c r="F112" s="145" t="n">
        <v>87.35</v>
      </c>
      <c r="G112" s="145" t="n">
        <v>207.85</v>
      </c>
      <c r="H112" s="109" t="n">
        <v>147.086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23</v>
      </c>
      <c r="D113" s="138" t="n">
        <v>44</v>
      </c>
      <c r="E113" s="139" t="n">
        <v>144.665</v>
      </c>
      <c r="F113" s="140" t="n">
        <v>85.38</v>
      </c>
      <c r="G113" s="140" t="n">
        <v>302.31</v>
      </c>
      <c r="H113" s="103" t="n">
        <v>167.14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5</v>
      </c>
      <c r="D114" s="143" t="n">
        <v>90</v>
      </c>
      <c r="E114" s="144" t="n">
        <v>141.88</v>
      </c>
      <c r="F114" s="145" t="n">
        <v>83.5</v>
      </c>
      <c r="G114" s="145" t="n">
        <v>265.37</v>
      </c>
      <c r="H114" s="109" t="n">
        <v>160.475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15</v>
      </c>
      <c r="D115" s="138" t="n">
        <v>338</v>
      </c>
      <c r="E115" s="139" t="n">
        <v>146.855</v>
      </c>
      <c r="F115" s="140" t="n">
        <v>98.21</v>
      </c>
      <c r="G115" s="140" t="n">
        <v>198.02</v>
      </c>
      <c r="H115" s="103" t="n">
        <v>151.17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2</v>
      </c>
      <c r="D116" s="143" t="n">
        <v>1153</v>
      </c>
      <c r="E116" s="144" t="n">
        <v>131.45</v>
      </c>
      <c r="F116" s="145" t="n">
        <v>84.85</v>
      </c>
      <c r="G116" s="145" t="n">
        <v>228.76</v>
      </c>
      <c r="H116" s="109" t="n">
        <v>149.717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5</v>
      </c>
      <c r="D117" s="138" t="n">
        <v>12</v>
      </c>
      <c r="E117" s="139" t="n">
        <v>62.495</v>
      </c>
      <c r="F117" s="140" t="n">
        <v>50.54</v>
      </c>
      <c r="G117" s="140" t="n">
        <v>260.91</v>
      </c>
      <c r="H117" s="103" t="n">
        <v>129.342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27</v>
      </c>
      <c r="D118" s="143" t="n">
        <v>55</v>
      </c>
      <c r="E118" s="144" t="n">
        <v>99.18</v>
      </c>
      <c r="F118" s="145" t="n">
        <v>62.38</v>
      </c>
      <c r="G118" s="145" t="n">
        <v>185.48</v>
      </c>
      <c r="H118" s="109" t="n">
        <v>125.013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5</v>
      </c>
      <c r="D119" s="138" t="n">
        <v>10</v>
      </c>
      <c r="E119" s="139" t="n">
        <v>94.375</v>
      </c>
      <c r="F119" s="140" t="n">
        <v>50.23</v>
      </c>
      <c r="G119" s="140" t="n">
        <v>151.735</v>
      </c>
      <c r="H119" s="103" t="n">
        <v>93.0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27</v>
      </c>
      <c r="D120" s="143" t="n">
        <v>125</v>
      </c>
      <c r="E120" s="144" t="n">
        <v>108.28</v>
      </c>
      <c r="F120" s="145" t="n">
        <v>65.01</v>
      </c>
      <c r="G120" s="145" t="n">
        <v>139.35</v>
      </c>
      <c r="H120" s="109" t="n">
        <v>104.056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6</v>
      </c>
      <c r="D121" s="138" t="n">
        <v>94</v>
      </c>
      <c r="E121" s="139" t="n">
        <v>89.38</v>
      </c>
      <c r="F121" s="140" t="n">
        <v>66.85</v>
      </c>
      <c r="G121" s="140" t="n">
        <v>129.6</v>
      </c>
      <c r="H121" s="103" t="n">
        <v>95.158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3</v>
      </c>
      <c r="D122" s="143" t="n">
        <v>1327</v>
      </c>
      <c r="E122" s="144" t="n">
        <v>116.83</v>
      </c>
      <c r="F122" s="145" t="n">
        <v>83.46</v>
      </c>
      <c r="G122" s="145" t="n">
        <v>202.21</v>
      </c>
      <c r="H122" s="109" t="n">
        <v>132.676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89</v>
      </c>
      <c r="D123" s="138" t="n">
        <v>304</v>
      </c>
      <c r="E123" s="139" t="n">
        <v>112.99</v>
      </c>
      <c r="F123" s="140" t="n">
        <v>77.38</v>
      </c>
      <c r="G123" s="140" t="n">
        <v>172.07</v>
      </c>
      <c r="H123" s="103" t="n">
        <v>122.22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9</v>
      </c>
      <c r="D124" s="143" t="n">
        <v>52</v>
      </c>
      <c r="E124" s="144" t="n">
        <v>160.88</v>
      </c>
      <c r="F124" s="145" t="n">
        <v>106.23</v>
      </c>
      <c r="G124" s="145" t="n">
        <v>227.7</v>
      </c>
      <c r="H124" s="109" t="n">
        <v>170.042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27</v>
      </c>
      <c r="D125" s="138" t="n">
        <v>3176</v>
      </c>
      <c r="E125" s="139" t="n">
        <v>109.535</v>
      </c>
      <c r="F125" s="140" t="n">
        <v>76.8</v>
      </c>
      <c r="G125" s="140" t="n">
        <v>155.01</v>
      </c>
      <c r="H125" s="103" t="n">
        <v>114.704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73</v>
      </c>
      <c r="D126" s="143" t="n">
        <v>482</v>
      </c>
      <c r="E126" s="144" t="n">
        <v>135.61</v>
      </c>
      <c r="F126" s="145" t="n">
        <v>79.98</v>
      </c>
      <c r="G126" s="145" t="n">
        <v>219</v>
      </c>
      <c r="H126" s="109" t="n">
        <v>143.254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65</v>
      </c>
      <c r="D127" s="138" t="n">
        <v>500</v>
      </c>
      <c r="E127" s="139" t="n">
        <v>133.715</v>
      </c>
      <c r="F127" s="140" t="n">
        <v>93.14</v>
      </c>
      <c r="G127" s="140" t="n">
        <v>191.82</v>
      </c>
      <c r="H127" s="103" t="n">
        <v>142.068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2</v>
      </c>
      <c r="D128" s="143" t="n">
        <v>28</v>
      </c>
      <c r="E128" s="144" t="n">
        <v>87.035</v>
      </c>
      <c r="F128" s="145" t="n">
        <v>62.66</v>
      </c>
      <c r="G128" s="145" t="n">
        <v>126.77</v>
      </c>
      <c r="H128" s="109" t="n">
        <v>94.52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0</v>
      </c>
      <c r="D129" s="138" t="n">
        <v>231</v>
      </c>
      <c r="E129" s="139" t="n">
        <v>122.6</v>
      </c>
      <c r="F129" s="140" t="n">
        <v>81.19</v>
      </c>
      <c r="G129" s="140" t="n">
        <v>204.88</v>
      </c>
      <c r="H129" s="103" t="n">
        <v>142.952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01</v>
      </c>
      <c r="D130" s="143" t="n">
        <v>332</v>
      </c>
      <c r="E130" s="144" t="n">
        <v>107.14</v>
      </c>
      <c r="F130" s="145" t="n">
        <v>81.92</v>
      </c>
      <c r="G130" s="145" t="n">
        <v>132.41</v>
      </c>
      <c r="H130" s="109" t="n">
        <v>108.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0</v>
      </c>
      <c r="D131" s="138" t="n">
        <v>1037</v>
      </c>
      <c r="E131" s="139" t="n">
        <v>100.74</v>
      </c>
      <c r="F131" s="140" t="n">
        <v>89.22</v>
      </c>
      <c r="G131" s="140" t="n">
        <v>133.3</v>
      </c>
      <c r="H131" s="103" t="n">
        <v>109.539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3</v>
      </c>
      <c r="D132" s="143" t="n">
        <v>938</v>
      </c>
      <c r="E132" s="144" t="n">
        <v>79.965</v>
      </c>
      <c r="F132" s="145" t="n">
        <v>67.04</v>
      </c>
      <c r="G132" s="145" t="n">
        <v>102.04</v>
      </c>
      <c r="H132" s="109" t="n">
        <v>83.841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1</v>
      </c>
      <c r="D133" s="138" t="n">
        <v>306</v>
      </c>
      <c r="E133" s="139" t="n">
        <v>111.575</v>
      </c>
      <c r="F133" s="140" t="n">
        <v>96.08</v>
      </c>
      <c r="G133" s="140" t="n">
        <v>132.85</v>
      </c>
      <c r="H133" s="103" t="n">
        <v>113.446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</v>
      </c>
      <c r="D134" s="143" t="n">
        <v>10</v>
      </c>
      <c r="E134" s="144" t="n">
        <v>130.765</v>
      </c>
      <c r="F134" s="145" t="n">
        <v>105.91</v>
      </c>
      <c r="G134" s="145" t="n">
        <v>191.1</v>
      </c>
      <c r="H134" s="109" t="n">
        <v>137.119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9</v>
      </c>
      <c r="D135" s="138" t="n">
        <v>145</v>
      </c>
      <c r="E135" s="139" t="n">
        <v>84.93</v>
      </c>
      <c r="F135" s="140" t="n">
        <v>63.56</v>
      </c>
      <c r="G135" s="140" t="n">
        <v>122.78</v>
      </c>
      <c r="H135" s="103" t="n">
        <v>89.4877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0</v>
      </c>
      <c r="D136" s="143" t="n">
        <v>228</v>
      </c>
      <c r="E136" s="144" t="n">
        <v>118.58</v>
      </c>
      <c r="F136" s="145" t="n">
        <v>86.62</v>
      </c>
      <c r="G136" s="145" t="n">
        <v>196.91</v>
      </c>
      <c r="H136" s="109" t="n">
        <v>132.65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0</v>
      </c>
      <c r="D137" s="138" t="n">
        <v>29</v>
      </c>
      <c r="E137" s="139" t="n">
        <v>89.8</v>
      </c>
      <c r="F137" s="140" t="n">
        <v>69.3</v>
      </c>
      <c r="G137" s="140" t="n">
        <v>110.05</v>
      </c>
      <c r="H137" s="103" t="n">
        <v>88.257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7</v>
      </c>
      <c r="D138" s="143" t="n">
        <v>65</v>
      </c>
      <c r="E138" s="144" t="n">
        <v>101.37</v>
      </c>
      <c r="F138" s="145" t="n">
        <v>63.64</v>
      </c>
      <c r="G138" s="145" t="n">
        <v>177.72</v>
      </c>
      <c r="H138" s="109" t="n">
        <v>108.1035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67</v>
      </c>
      <c r="D139" s="138" t="n">
        <v>836</v>
      </c>
      <c r="E139" s="139" t="n">
        <v>76.31</v>
      </c>
      <c r="F139" s="140" t="n">
        <v>55.6</v>
      </c>
      <c r="G139" s="140" t="n">
        <v>113.36</v>
      </c>
      <c r="H139" s="103" t="n">
        <v>82.506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14</v>
      </c>
      <c r="D140" s="143" t="n">
        <v>110</v>
      </c>
      <c r="E140" s="144" t="n">
        <v>61.38</v>
      </c>
      <c r="F140" s="145" t="n">
        <v>46.555</v>
      </c>
      <c r="G140" s="145" t="n">
        <v>96.985</v>
      </c>
      <c r="H140" s="109" t="n">
        <v>69.200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1</v>
      </c>
      <c r="D141" s="138" t="n">
        <v>978</v>
      </c>
      <c r="E141" s="139" t="n">
        <v>76.84</v>
      </c>
      <c r="F141" s="140" t="n">
        <v>61.05</v>
      </c>
      <c r="G141" s="140" t="n">
        <v>99.74</v>
      </c>
      <c r="H141" s="103" t="n">
        <v>81.1619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4</v>
      </c>
      <c r="E142" s="144" t="n">
        <v>91.205</v>
      </c>
      <c r="F142" s="145" t="n">
        <v>73.86</v>
      </c>
      <c r="G142" s="145" t="n">
        <v>108.13</v>
      </c>
      <c r="H142" s="109" t="n">
        <v>91.61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20</v>
      </c>
      <c r="E143" s="139" t="n">
        <v>54.27</v>
      </c>
      <c r="F143" s="140" t="n">
        <v>48.92</v>
      </c>
      <c r="G143" s="140" t="n">
        <v>98.555</v>
      </c>
      <c r="H143" s="103" t="n">
        <v>62.97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4</v>
      </c>
      <c r="E144" s="144" t="n">
        <v>77.855</v>
      </c>
      <c r="F144" s="145" t="n">
        <v>67.88</v>
      </c>
      <c r="G144" s="145" t="n">
        <v>108.33</v>
      </c>
      <c r="H144" s="109" t="n">
        <v>82.239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4</v>
      </c>
      <c r="D145" s="138" t="n">
        <v>351</v>
      </c>
      <c r="E145" s="139" t="n">
        <v>141.87</v>
      </c>
      <c r="F145" s="140" t="n">
        <v>105.71</v>
      </c>
      <c r="G145" s="140" t="n">
        <v>177.44</v>
      </c>
      <c r="H145" s="103" t="n">
        <v>142.927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65</v>
      </c>
      <c r="D146" s="143" t="n">
        <v>883</v>
      </c>
      <c r="E146" s="144" t="n">
        <v>72.13</v>
      </c>
      <c r="F146" s="145" t="n">
        <v>56</v>
      </c>
      <c r="G146" s="145" t="n">
        <v>152.35</v>
      </c>
      <c r="H146" s="109" t="n">
        <v>87.65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86</v>
      </c>
      <c r="D147" s="138" t="n">
        <v>4879</v>
      </c>
      <c r="E147" s="139" t="n">
        <v>72.73</v>
      </c>
      <c r="F147" s="140" t="n">
        <v>52.68</v>
      </c>
      <c r="G147" s="140" t="n">
        <v>117.88</v>
      </c>
      <c r="H147" s="103" t="n">
        <v>83.784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0</v>
      </c>
      <c r="E148" s="144" t="n">
        <v>79.055</v>
      </c>
      <c r="F148" s="145" t="n">
        <v>65.335</v>
      </c>
      <c r="G148" s="145" t="n">
        <v>90.775</v>
      </c>
      <c r="H148" s="109" t="n">
        <v>79.19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6</v>
      </c>
      <c r="D149" s="138" t="n">
        <v>189</v>
      </c>
      <c r="E149" s="139" t="n">
        <v>68.25</v>
      </c>
      <c r="F149" s="140" t="n">
        <v>54.43</v>
      </c>
      <c r="G149" s="140" t="n">
        <v>87.84</v>
      </c>
      <c r="H149" s="103" t="n">
        <v>72.875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4</v>
      </c>
      <c r="D150" s="143" t="n">
        <v>47</v>
      </c>
      <c r="E150" s="144" t="n">
        <v>80.34</v>
      </c>
      <c r="F150" s="145" t="n">
        <v>53.79</v>
      </c>
      <c r="G150" s="145" t="n">
        <v>113.81</v>
      </c>
      <c r="H150" s="109" t="n">
        <v>81.162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</v>
      </c>
      <c r="D151" s="138" t="n">
        <v>90</v>
      </c>
      <c r="E151" s="139" t="n">
        <v>94.565</v>
      </c>
      <c r="F151" s="140" t="n">
        <v>67.175</v>
      </c>
      <c r="G151" s="140" t="n">
        <v>154.645</v>
      </c>
      <c r="H151" s="103" t="n">
        <v>107.54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4</v>
      </c>
      <c r="D152" s="143" t="n">
        <v>466</v>
      </c>
      <c r="E152" s="144" t="n">
        <v>89.17</v>
      </c>
      <c r="F152" s="145" t="n">
        <v>67.11</v>
      </c>
      <c r="G152" s="145" t="n">
        <v>123.75</v>
      </c>
      <c r="H152" s="109" t="n">
        <v>92.6316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533</v>
      </c>
      <c r="E153" s="139" t="n">
        <v>72.3</v>
      </c>
      <c r="F153" s="140" t="n">
        <v>59.17</v>
      </c>
      <c r="G153" s="140" t="n">
        <v>97.83</v>
      </c>
      <c r="H153" s="103" t="n">
        <v>76.118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</v>
      </c>
      <c r="D154" s="143" t="n">
        <v>41</v>
      </c>
      <c r="E154" s="144" t="n">
        <v>76.33</v>
      </c>
      <c r="F154" s="145" t="n">
        <v>60.88</v>
      </c>
      <c r="G154" s="145" t="n">
        <v>94.03</v>
      </c>
      <c r="H154" s="109" t="n">
        <v>78.048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9</v>
      </c>
      <c r="D155" s="138" t="n">
        <v>300</v>
      </c>
      <c r="E155" s="139" t="n">
        <v>67.415</v>
      </c>
      <c r="F155" s="140" t="n">
        <v>54</v>
      </c>
      <c r="G155" s="140" t="n">
        <v>85.51</v>
      </c>
      <c r="H155" s="103" t="n">
        <v>68.985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7</v>
      </c>
      <c r="D156" s="143" t="n">
        <v>112</v>
      </c>
      <c r="E156" s="144" t="n">
        <v>99.87</v>
      </c>
      <c r="F156" s="145" t="n">
        <v>70.95</v>
      </c>
      <c r="G156" s="145" t="n">
        <v>143.41</v>
      </c>
      <c r="H156" s="109" t="n">
        <v>107.52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</v>
      </c>
      <c r="D157" s="138" t="n">
        <v>41</v>
      </c>
      <c r="E157" s="139" t="n">
        <v>104.71</v>
      </c>
      <c r="F157" s="140" t="n">
        <v>86.84</v>
      </c>
      <c r="G157" s="140" t="n">
        <v>126.89</v>
      </c>
      <c r="H157" s="103" t="n">
        <v>103.405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10</v>
      </c>
      <c r="E158" s="144" t="n">
        <v>94.075</v>
      </c>
      <c r="F158" s="145" t="n">
        <v>86.615</v>
      </c>
      <c r="G158" s="145" t="n">
        <v>124.265</v>
      </c>
      <c r="H158" s="109" t="n">
        <v>99.02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7</v>
      </c>
      <c r="D159" s="138" t="n">
        <v>376</v>
      </c>
      <c r="E159" s="139" t="n">
        <v>101.085</v>
      </c>
      <c r="F159" s="140" t="n">
        <v>71.91</v>
      </c>
      <c r="G159" s="140" t="n">
        <v>139.43</v>
      </c>
      <c r="H159" s="103" t="n">
        <v>103.207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7</v>
      </c>
      <c r="D160" s="143" t="n">
        <v>330</v>
      </c>
      <c r="E160" s="144" t="n">
        <v>121.405</v>
      </c>
      <c r="F160" s="145" t="n">
        <v>75.28</v>
      </c>
      <c r="G160" s="145" t="n">
        <v>146.7</v>
      </c>
      <c r="H160" s="109" t="n">
        <v>117.312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5</v>
      </c>
      <c r="D161" s="138" t="n">
        <v>109</v>
      </c>
      <c r="E161" s="139" t="n">
        <v>100</v>
      </c>
      <c r="F161" s="140" t="n">
        <v>63.97</v>
      </c>
      <c r="G161" s="140" t="n">
        <v>141.52</v>
      </c>
      <c r="H161" s="103" t="n">
        <v>102.133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7</v>
      </c>
      <c r="E162" s="144" t="n">
        <v>128.06</v>
      </c>
      <c r="F162" s="145" t="n">
        <v>91.32</v>
      </c>
      <c r="G162" s="145" t="n">
        <v>170.25</v>
      </c>
      <c r="H162" s="109" t="n">
        <v>128.632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60</v>
      </c>
      <c r="D163" s="138" t="n">
        <v>419</v>
      </c>
      <c r="E163" s="139" t="n">
        <v>113.63</v>
      </c>
      <c r="F163" s="140" t="n">
        <v>81.01</v>
      </c>
      <c r="G163" s="140" t="n">
        <v>145.85</v>
      </c>
      <c r="H163" s="103" t="n">
        <v>113.092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8</v>
      </c>
      <c r="D164" s="143" t="n">
        <v>644</v>
      </c>
      <c r="E164" s="144" t="n">
        <v>119.07</v>
      </c>
      <c r="F164" s="145" t="n">
        <v>87.27</v>
      </c>
      <c r="G164" s="145" t="n">
        <v>152.46</v>
      </c>
      <c r="H164" s="109" t="n">
        <v>120.0818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2</v>
      </c>
      <c r="D165" s="138" t="n">
        <v>181</v>
      </c>
      <c r="E165" s="139" t="n">
        <v>110.84</v>
      </c>
      <c r="F165" s="140" t="n">
        <v>75.84</v>
      </c>
      <c r="G165" s="140" t="n">
        <v>152.45</v>
      </c>
      <c r="H165" s="103" t="n">
        <v>114.745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29</v>
      </c>
      <c r="E166" s="144" t="n">
        <v>95.8</v>
      </c>
      <c r="F166" s="145" t="n">
        <v>71.17</v>
      </c>
      <c r="G166" s="145" t="n">
        <v>136.49</v>
      </c>
      <c r="H166" s="109" t="n">
        <v>98.139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7</v>
      </c>
      <c r="D167" s="138" t="n">
        <v>1054</v>
      </c>
      <c r="E167" s="139" t="n">
        <v>140.455</v>
      </c>
      <c r="F167" s="140" t="n">
        <v>94.95</v>
      </c>
      <c r="G167" s="140" t="n">
        <v>165.19</v>
      </c>
      <c r="H167" s="103" t="n">
        <v>137.163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5</v>
      </c>
      <c r="D168" s="143" t="n">
        <v>122</v>
      </c>
      <c r="E168" s="144" t="n">
        <v>99.085</v>
      </c>
      <c r="F168" s="145" t="n">
        <v>70.82</v>
      </c>
      <c r="G168" s="145" t="n">
        <v>137.22</v>
      </c>
      <c r="H168" s="109" t="n">
        <v>103.038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3</v>
      </c>
      <c r="D169" s="138" t="n">
        <v>3222</v>
      </c>
      <c r="E169" s="139" t="n">
        <v>131.675</v>
      </c>
      <c r="F169" s="140" t="n">
        <v>89.55</v>
      </c>
      <c r="G169" s="140" t="n">
        <v>166.77</v>
      </c>
      <c r="H169" s="103" t="n">
        <v>131.24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7</v>
      </c>
      <c r="D170" s="143" t="n">
        <v>985</v>
      </c>
      <c r="E170" s="144" t="n">
        <v>140.99</v>
      </c>
      <c r="F170" s="145" t="n">
        <v>76.69</v>
      </c>
      <c r="G170" s="145" t="n">
        <v>160.56</v>
      </c>
      <c r="H170" s="109" t="n">
        <v>131.406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4</v>
      </c>
      <c r="D171" s="138" t="n">
        <v>299</v>
      </c>
      <c r="E171" s="139" t="n">
        <v>126.52</v>
      </c>
      <c r="F171" s="140" t="n">
        <v>85.72</v>
      </c>
      <c r="G171" s="140" t="n">
        <v>159.14</v>
      </c>
      <c r="H171" s="103" t="n">
        <v>124.235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17</v>
      </c>
      <c r="D172" s="143" t="n">
        <v>789</v>
      </c>
      <c r="E172" s="144" t="n">
        <v>138.25</v>
      </c>
      <c r="F172" s="145" t="n">
        <v>94.95</v>
      </c>
      <c r="G172" s="145" t="n">
        <v>172.61</v>
      </c>
      <c r="H172" s="109" t="n">
        <v>136.723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70</v>
      </c>
      <c r="D173" s="138" t="n">
        <v>5911</v>
      </c>
      <c r="E173" s="139" t="n">
        <v>128.05</v>
      </c>
      <c r="F173" s="140" t="n">
        <v>88.88</v>
      </c>
      <c r="G173" s="140" t="n">
        <v>173.71</v>
      </c>
      <c r="H173" s="103" t="n">
        <v>129.7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2</v>
      </c>
      <c r="D174" s="143" t="n">
        <v>1580</v>
      </c>
      <c r="E174" s="144" t="n">
        <v>138.59</v>
      </c>
      <c r="F174" s="145" t="n">
        <v>97.045</v>
      </c>
      <c r="G174" s="145" t="n">
        <v>174.29</v>
      </c>
      <c r="H174" s="109" t="n">
        <v>137.74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147</v>
      </c>
      <c r="E175" s="139" t="n">
        <v>104.97</v>
      </c>
      <c r="F175" s="140" t="n">
        <v>76</v>
      </c>
      <c r="G175" s="140" t="n">
        <v>143.05</v>
      </c>
      <c r="H175" s="103" t="n">
        <v>108.09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3</v>
      </c>
      <c r="D176" s="143" t="n">
        <v>59</v>
      </c>
      <c r="E176" s="144" t="n">
        <v>86.1</v>
      </c>
      <c r="F176" s="145" t="n">
        <v>71.33</v>
      </c>
      <c r="G176" s="145" t="n">
        <v>173.6</v>
      </c>
      <c r="H176" s="109" t="n">
        <v>103.200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5</v>
      </c>
      <c r="D177" s="138" t="n">
        <v>1402</v>
      </c>
      <c r="E177" s="139" t="n">
        <v>138.615</v>
      </c>
      <c r="F177" s="140" t="n">
        <v>89.02</v>
      </c>
      <c r="G177" s="140" t="n">
        <v>161.1</v>
      </c>
      <c r="H177" s="103" t="n">
        <v>132.309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0</v>
      </c>
      <c r="D178" s="143" t="n">
        <v>353</v>
      </c>
      <c r="E178" s="144" t="n">
        <v>117.58</v>
      </c>
      <c r="F178" s="145" t="n">
        <v>91.1</v>
      </c>
      <c r="G178" s="145" t="n">
        <v>149.3</v>
      </c>
      <c r="H178" s="109" t="n">
        <v>121.309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86</v>
      </c>
      <c r="D179" s="138" t="n">
        <v>2485</v>
      </c>
      <c r="E179" s="139" t="n">
        <v>151.57</v>
      </c>
      <c r="F179" s="140" t="n">
        <v>98.88</v>
      </c>
      <c r="G179" s="140" t="n">
        <v>189.51</v>
      </c>
      <c r="H179" s="103" t="n">
        <v>148.30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6</v>
      </c>
      <c r="D180" s="143" t="n">
        <v>896</v>
      </c>
      <c r="E180" s="144" t="n">
        <v>132.245</v>
      </c>
      <c r="F180" s="145" t="n">
        <v>89.23</v>
      </c>
      <c r="G180" s="145" t="n">
        <v>163.49</v>
      </c>
      <c r="H180" s="109" t="n">
        <v>129.50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47</v>
      </c>
      <c r="D181" s="138" t="n">
        <v>2063</v>
      </c>
      <c r="E181" s="139" t="n">
        <v>136.35</v>
      </c>
      <c r="F181" s="140" t="n">
        <v>96.44</v>
      </c>
      <c r="G181" s="140" t="n">
        <v>182.04</v>
      </c>
      <c r="H181" s="103" t="n">
        <v>138.1286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22</v>
      </c>
      <c r="D182" s="143" t="n">
        <v>216</v>
      </c>
      <c r="E182" s="144" t="n">
        <v>121.79</v>
      </c>
      <c r="F182" s="145" t="n">
        <v>91.72</v>
      </c>
      <c r="G182" s="145" t="n">
        <v>156.04</v>
      </c>
      <c r="H182" s="109" t="n">
        <v>124.2034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7</v>
      </c>
      <c r="D183" s="138" t="n">
        <v>873</v>
      </c>
      <c r="E183" s="139" t="n">
        <v>153.35</v>
      </c>
      <c r="F183" s="140" t="n">
        <v>85.56</v>
      </c>
      <c r="G183" s="140" t="n">
        <v>190.9</v>
      </c>
      <c r="H183" s="103" t="n">
        <v>146.818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1</v>
      </c>
      <c r="D184" s="143" t="n">
        <v>83</v>
      </c>
      <c r="E184" s="144" t="n">
        <v>103.05</v>
      </c>
      <c r="F184" s="145" t="n">
        <v>83.82</v>
      </c>
      <c r="G184" s="145" t="n">
        <v>127.58</v>
      </c>
      <c r="H184" s="109" t="n">
        <v>105.088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23</v>
      </c>
      <c r="E185" s="139" t="n">
        <v>135.75</v>
      </c>
      <c r="F185" s="140" t="n">
        <v>112.79</v>
      </c>
      <c r="G185" s="140" t="n">
        <v>173.34</v>
      </c>
      <c r="H185" s="103" t="n">
        <v>140.706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18</v>
      </c>
      <c r="D186" s="143" t="n">
        <v>171</v>
      </c>
      <c r="E186" s="144" t="n">
        <v>116.84</v>
      </c>
      <c r="F186" s="145" t="n">
        <v>94.25</v>
      </c>
      <c r="G186" s="145" t="n">
        <v>142.45</v>
      </c>
      <c r="H186" s="109" t="n">
        <v>117.517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45</v>
      </c>
      <c r="E187" s="139" t="n">
        <v>120.01</v>
      </c>
      <c r="F187" s="140" t="n">
        <v>96.92</v>
      </c>
      <c r="G187" s="140" t="n">
        <v>180.31</v>
      </c>
      <c r="H187" s="103" t="n">
        <v>128.1304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5</v>
      </c>
      <c r="D188" s="143" t="n">
        <v>110</v>
      </c>
      <c r="E188" s="144" t="n">
        <v>127.87</v>
      </c>
      <c r="F188" s="145" t="n">
        <v>88.7</v>
      </c>
      <c r="G188" s="145" t="n">
        <v>186.32</v>
      </c>
      <c r="H188" s="109" t="n">
        <v>133.39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126</v>
      </c>
      <c r="E189" s="139" t="n">
        <v>108.035</v>
      </c>
      <c r="F189" s="140" t="n">
        <v>87.52</v>
      </c>
      <c r="G189" s="140" t="n">
        <v>137.24</v>
      </c>
      <c r="H189" s="103" t="n">
        <v>109.513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35</v>
      </c>
      <c r="E190" s="144" t="n">
        <v>105.59</v>
      </c>
      <c r="F190" s="145" t="n">
        <v>71.23</v>
      </c>
      <c r="G190" s="145" t="n">
        <v>229.75</v>
      </c>
      <c r="H190" s="109" t="n">
        <v>127.564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</v>
      </c>
      <c r="D191" s="138" t="n">
        <v>26</v>
      </c>
      <c r="E191" s="139" t="n">
        <v>70.46</v>
      </c>
      <c r="F191" s="140" t="n">
        <v>58.03</v>
      </c>
      <c r="G191" s="140" t="n">
        <v>112.82</v>
      </c>
      <c r="H191" s="103" t="n">
        <v>78.925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74</v>
      </c>
      <c r="E192" s="144" t="n">
        <v>111.12</v>
      </c>
      <c r="F192" s="145" t="n">
        <v>85.36</v>
      </c>
      <c r="G192" s="145" t="n">
        <v>146.35</v>
      </c>
      <c r="H192" s="109" t="n">
        <v>113.987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25</v>
      </c>
      <c r="E193" s="139" t="n">
        <v>139.79</v>
      </c>
      <c r="F193" s="140" t="n">
        <v>106.03</v>
      </c>
      <c r="G193" s="140" t="n">
        <v>181.25</v>
      </c>
      <c r="H193" s="103" t="n">
        <v>136.461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4</v>
      </c>
      <c r="D194" s="143" t="n">
        <v>35</v>
      </c>
      <c r="E194" s="144" t="n">
        <v>130.28</v>
      </c>
      <c r="F194" s="145" t="n">
        <v>95.24</v>
      </c>
      <c r="G194" s="145" t="n">
        <v>164.34</v>
      </c>
      <c r="H194" s="109" t="n">
        <v>130.87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4</v>
      </c>
      <c r="D195" s="138" t="n">
        <v>452</v>
      </c>
      <c r="E195" s="139" t="n">
        <v>102.045</v>
      </c>
      <c r="F195" s="140" t="n">
        <v>65</v>
      </c>
      <c r="G195" s="140" t="n">
        <v>146.6</v>
      </c>
      <c r="H195" s="103" t="n">
        <v>103.865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24</v>
      </c>
      <c r="D196" s="143" t="n">
        <v>421</v>
      </c>
      <c r="E196" s="144" t="n">
        <v>73.48</v>
      </c>
      <c r="F196" s="145" t="n">
        <v>56.98</v>
      </c>
      <c r="G196" s="145" t="n">
        <v>116.63</v>
      </c>
      <c r="H196" s="109" t="n">
        <v>81.34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5</v>
      </c>
      <c r="D197" s="138" t="n">
        <v>238</v>
      </c>
      <c r="E197" s="139" t="n">
        <v>94.24</v>
      </c>
      <c r="F197" s="140" t="n">
        <v>62.25</v>
      </c>
      <c r="G197" s="140" t="n">
        <v>144.46</v>
      </c>
      <c r="H197" s="103" t="n">
        <v>100.945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1</v>
      </c>
      <c r="D198" s="143" t="n">
        <v>225</v>
      </c>
      <c r="E198" s="144" t="n">
        <v>116.28</v>
      </c>
      <c r="F198" s="145" t="n">
        <v>75.4</v>
      </c>
      <c r="G198" s="145" t="n">
        <v>160.72</v>
      </c>
      <c r="H198" s="109" t="n">
        <v>117.310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91</v>
      </c>
      <c r="E199" s="139" t="n">
        <v>72.34</v>
      </c>
      <c r="F199" s="140" t="n">
        <v>64.53</v>
      </c>
      <c r="G199" s="140" t="n">
        <v>78.34</v>
      </c>
      <c r="H199" s="103" t="n">
        <v>71.85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11</v>
      </c>
      <c r="E200" s="144" t="n">
        <v>112.84</v>
      </c>
      <c r="F200" s="145" t="n">
        <v>81.31</v>
      </c>
      <c r="G200" s="145" t="n">
        <v>136.93</v>
      </c>
      <c r="H200" s="109" t="n">
        <v>110.33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47</v>
      </c>
      <c r="E201" s="139" t="n">
        <v>100.52</v>
      </c>
      <c r="F201" s="140" t="n">
        <v>82</v>
      </c>
      <c r="G201" s="140" t="n">
        <v>130.96</v>
      </c>
      <c r="H201" s="103" t="n">
        <v>107.600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3</v>
      </c>
      <c r="D202" s="143" t="n">
        <v>37</v>
      </c>
      <c r="E202" s="144" t="n">
        <v>73.86</v>
      </c>
      <c r="F202" s="145" t="n">
        <v>61.63</v>
      </c>
      <c r="G202" s="145" t="n">
        <v>100.79</v>
      </c>
      <c r="H202" s="109" t="n">
        <v>77.5811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25</v>
      </c>
      <c r="E203" s="139" t="n">
        <v>90.5</v>
      </c>
      <c r="F203" s="140" t="n">
        <v>72.9</v>
      </c>
      <c r="G203" s="140" t="n">
        <v>122.32</v>
      </c>
      <c r="H203" s="103" t="n">
        <v>98.773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104</v>
      </c>
      <c r="E204" s="144" t="n">
        <v>101.97</v>
      </c>
      <c r="F204" s="145" t="n">
        <v>71.74</v>
      </c>
      <c r="G204" s="145" t="n">
        <v>132.22</v>
      </c>
      <c r="H204" s="109" t="n">
        <v>102.852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5</v>
      </c>
      <c r="D205" s="138" t="n">
        <v>273</v>
      </c>
      <c r="E205" s="139" t="n">
        <v>138.18</v>
      </c>
      <c r="F205" s="140" t="n">
        <v>107.88</v>
      </c>
      <c r="G205" s="140" t="n">
        <v>196.78</v>
      </c>
      <c r="H205" s="103" t="n">
        <v>143.748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9</v>
      </c>
      <c r="D206" s="143" t="n">
        <v>447</v>
      </c>
      <c r="E206" s="144" t="n">
        <v>115.24</v>
      </c>
      <c r="F206" s="145" t="n">
        <v>73.98</v>
      </c>
      <c r="G206" s="145" t="n">
        <v>170.43</v>
      </c>
      <c r="H206" s="109" t="n">
        <v>118.43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3</v>
      </c>
      <c r="D207" s="138" t="n">
        <v>266</v>
      </c>
      <c r="E207" s="139" t="n">
        <v>125.005</v>
      </c>
      <c r="F207" s="140" t="n">
        <v>90.94</v>
      </c>
      <c r="G207" s="140" t="n">
        <v>154.28</v>
      </c>
      <c r="H207" s="103" t="n">
        <v>122.976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34</v>
      </c>
      <c r="E208" s="144" t="n">
        <v>114.315</v>
      </c>
      <c r="F208" s="145" t="n">
        <v>88.03</v>
      </c>
      <c r="G208" s="145" t="n">
        <v>141.37</v>
      </c>
      <c r="H208" s="109" t="n">
        <v>115.532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5</v>
      </c>
      <c r="D209" s="138" t="n">
        <v>345</v>
      </c>
      <c r="E209" s="139" t="n">
        <v>125.21</v>
      </c>
      <c r="F209" s="140" t="n">
        <v>100.65</v>
      </c>
      <c r="G209" s="140" t="n">
        <v>150.43</v>
      </c>
      <c r="H209" s="103" t="n">
        <v>125.469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</v>
      </c>
      <c r="D210" s="143" t="n">
        <v>14</v>
      </c>
      <c r="E210" s="144" t="n">
        <v>91.235</v>
      </c>
      <c r="F210" s="145" t="n">
        <v>80.75</v>
      </c>
      <c r="G210" s="145" t="n">
        <v>97.28</v>
      </c>
      <c r="H210" s="109" t="n">
        <v>90.940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5</v>
      </c>
      <c r="D211" s="138" t="n">
        <v>563</v>
      </c>
      <c r="E211" s="139" t="n">
        <v>122.49</v>
      </c>
      <c r="F211" s="140" t="n">
        <v>96.93</v>
      </c>
      <c r="G211" s="140" t="n">
        <v>157.27</v>
      </c>
      <c r="H211" s="103" t="n">
        <v>124.749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9</v>
      </c>
      <c r="D212" s="143" t="n">
        <v>866</v>
      </c>
      <c r="E212" s="144" t="n">
        <v>138.175</v>
      </c>
      <c r="F212" s="145" t="n">
        <v>94.27</v>
      </c>
      <c r="G212" s="145" t="n">
        <v>168.17</v>
      </c>
      <c r="H212" s="109" t="n">
        <v>134.3535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3</v>
      </c>
      <c r="D213" s="138" t="n">
        <v>161</v>
      </c>
      <c r="E213" s="139" t="n">
        <v>89.51</v>
      </c>
      <c r="F213" s="140" t="n">
        <v>65</v>
      </c>
      <c r="G213" s="140" t="n">
        <v>142.37</v>
      </c>
      <c r="H213" s="103" t="n">
        <v>101.62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5</v>
      </c>
      <c r="D214" s="143" t="n">
        <v>145</v>
      </c>
      <c r="E214" s="144" t="n">
        <v>113.56</v>
      </c>
      <c r="F214" s="145" t="n">
        <v>90.47</v>
      </c>
      <c r="G214" s="145" t="n">
        <v>142.79</v>
      </c>
      <c r="H214" s="109" t="n">
        <v>115.5072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48</v>
      </c>
      <c r="E215" s="139" t="n">
        <v>116.46</v>
      </c>
      <c r="F215" s="140" t="n">
        <v>70.78</v>
      </c>
      <c r="G215" s="140" t="n">
        <v>153.64</v>
      </c>
      <c r="H215" s="103" t="n">
        <v>115.141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265</v>
      </c>
      <c r="E216" s="144" t="n">
        <v>126.65</v>
      </c>
      <c r="F216" s="145" t="n">
        <v>104.85</v>
      </c>
      <c r="G216" s="145" t="n">
        <v>153.8</v>
      </c>
      <c r="H216" s="109" t="n">
        <v>128.35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36</v>
      </c>
      <c r="D217" s="138" t="n">
        <v>533</v>
      </c>
      <c r="E217" s="139" t="n">
        <v>111.8</v>
      </c>
      <c r="F217" s="140" t="n">
        <v>83.76</v>
      </c>
      <c r="G217" s="140" t="n">
        <v>142.2</v>
      </c>
      <c r="H217" s="103" t="n">
        <v>112.9911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4</v>
      </c>
      <c r="D218" s="143" t="n">
        <v>295</v>
      </c>
      <c r="E218" s="144" t="n">
        <v>151.1</v>
      </c>
      <c r="F218" s="145" t="n">
        <v>110.65</v>
      </c>
      <c r="G218" s="145" t="n">
        <v>183.81</v>
      </c>
      <c r="H218" s="109" t="n">
        <v>148.19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5</v>
      </c>
      <c r="D219" s="138" t="n">
        <v>238</v>
      </c>
      <c r="E219" s="139" t="n">
        <v>111.55</v>
      </c>
      <c r="F219" s="140" t="n">
        <v>66.22</v>
      </c>
      <c r="G219" s="140" t="n">
        <v>145.65</v>
      </c>
      <c r="H219" s="103" t="n">
        <v>109.42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2</v>
      </c>
      <c r="D220" s="143" t="n">
        <v>518</v>
      </c>
      <c r="E220" s="144" t="n">
        <v>108.005</v>
      </c>
      <c r="F220" s="145" t="n">
        <v>73.54</v>
      </c>
      <c r="G220" s="145" t="n">
        <v>133.51</v>
      </c>
      <c r="H220" s="109" t="n">
        <v>106.909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9</v>
      </c>
      <c r="D221" s="138" t="n">
        <v>1310</v>
      </c>
      <c r="E221" s="139" t="n">
        <v>107.44</v>
      </c>
      <c r="F221" s="140" t="n">
        <v>68.745</v>
      </c>
      <c r="G221" s="140" t="n">
        <v>145.65</v>
      </c>
      <c r="H221" s="103" t="n">
        <v>107.032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8</v>
      </c>
      <c r="D222" s="143" t="n">
        <v>127</v>
      </c>
      <c r="E222" s="144" t="n">
        <v>135.37</v>
      </c>
      <c r="F222" s="145" t="n">
        <v>109.64</v>
      </c>
      <c r="G222" s="145" t="n">
        <v>199.66</v>
      </c>
      <c r="H222" s="109" t="n">
        <v>144.436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89</v>
      </c>
      <c r="E223" s="139" t="n">
        <v>113.41</v>
      </c>
      <c r="F223" s="140" t="n">
        <v>84.03</v>
      </c>
      <c r="G223" s="140" t="n">
        <v>147.8</v>
      </c>
      <c r="H223" s="103" t="n">
        <v>113.9756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3</v>
      </c>
      <c r="D224" s="143" t="n">
        <v>906</v>
      </c>
      <c r="E224" s="144" t="n">
        <v>121.64</v>
      </c>
      <c r="F224" s="145" t="n">
        <v>87.92</v>
      </c>
      <c r="G224" s="145" t="n">
        <v>161.13</v>
      </c>
      <c r="H224" s="109" t="n">
        <v>124.9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274</v>
      </c>
      <c r="E225" s="139" t="n">
        <v>121.87</v>
      </c>
      <c r="F225" s="140" t="n">
        <v>97.6</v>
      </c>
      <c r="G225" s="140" t="n">
        <v>151.09</v>
      </c>
      <c r="H225" s="103" t="n">
        <v>124.7742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9</v>
      </c>
      <c r="D226" s="143" t="n">
        <v>995</v>
      </c>
      <c r="E226" s="144" t="n">
        <v>127.4</v>
      </c>
      <c r="F226" s="145" t="n">
        <v>72.69</v>
      </c>
      <c r="G226" s="145" t="n">
        <v>143.16</v>
      </c>
      <c r="H226" s="109" t="n">
        <v>118.0231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173</v>
      </c>
      <c r="E227" s="139" t="n">
        <v>84.36</v>
      </c>
      <c r="F227" s="140" t="n">
        <v>73.85</v>
      </c>
      <c r="G227" s="140" t="n">
        <v>99.79</v>
      </c>
      <c r="H227" s="103" t="n">
        <v>87.90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694</v>
      </c>
      <c r="E228" s="144" t="n">
        <v>112.51</v>
      </c>
      <c r="F228" s="145" t="n">
        <v>82.24</v>
      </c>
      <c r="G228" s="145" t="n">
        <v>148.76</v>
      </c>
      <c r="H228" s="109" t="n">
        <v>115.209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7</v>
      </c>
      <c r="D229" s="138" t="n">
        <v>88</v>
      </c>
      <c r="E229" s="139" t="n">
        <v>78.195</v>
      </c>
      <c r="F229" s="140" t="n">
        <v>54.16</v>
      </c>
      <c r="G229" s="140" t="n">
        <v>119.07</v>
      </c>
      <c r="H229" s="103" t="n">
        <v>81.3378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225</v>
      </c>
      <c r="E230" s="144" t="n">
        <v>118.94</v>
      </c>
      <c r="F230" s="145" t="n">
        <v>81.26</v>
      </c>
      <c r="G230" s="145" t="n">
        <v>192.39</v>
      </c>
      <c r="H230" s="109" t="n">
        <v>133.9243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9</v>
      </c>
      <c r="D231" s="138" t="n">
        <v>57</v>
      </c>
      <c r="E231" s="139" t="n">
        <v>90.94</v>
      </c>
      <c r="F231" s="140" t="n">
        <v>67.73</v>
      </c>
      <c r="G231" s="140" t="n">
        <v>113.69</v>
      </c>
      <c r="H231" s="103" t="n">
        <v>91.08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8</v>
      </c>
      <c r="D232" s="143" t="n">
        <v>60</v>
      </c>
      <c r="E232" s="144" t="n">
        <v>61.79</v>
      </c>
      <c r="F232" s="145" t="n">
        <v>50.03</v>
      </c>
      <c r="G232" s="145" t="n">
        <v>75.68</v>
      </c>
      <c r="H232" s="109" t="n">
        <v>63.485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3</v>
      </c>
      <c r="D233" s="138" t="n">
        <v>252</v>
      </c>
      <c r="E233" s="139" t="n">
        <v>80.25</v>
      </c>
      <c r="F233" s="140" t="n">
        <v>75.02</v>
      </c>
      <c r="G233" s="140" t="n">
        <v>104.54</v>
      </c>
      <c r="H233" s="103" t="n">
        <v>86.342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140</v>
      </c>
      <c r="E234" s="144" t="n">
        <v>94.545</v>
      </c>
      <c r="F234" s="145" t="n">
        <v>74.46</v>
      </c>
      <c r="G234" s="145" t="n">
        <v>115.13</v>
      </c>
      <c r="H234" s="109" t="n">
        <v>96.99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256</v>
      </c>
      <c r="E235" s="139" t="n">
        <v>96.34</v>
      </c>
      <c r="F235" s="140" t="n">
        <v>61.9</v>
      </c>
      <c r="G235" s="140" t="n">
        <v>163.64</v>
      </c>
      <c r="H235" s="103" t="n">
        <v>109.42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5</v>
      </c>
      <c r="D236" s="143" t="n">
        <v>72</v>
      </c>
      <c r="E236" s="144" t="n">
        <v>103.32</v>
      </c>
      <c r="F236" s="145" t="n">
        <v>69.78</v>
      </c>
      <c r="G236" s="145" t="n">
        <v>150.12</v>
      </c>
      <c r="H236" s="109" t="n">
        <v>104.52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26</v>
      </c>
      <c r="D237" s="138" t="n">
        <v>9394</v>
      </c>
      <c r="E237" s="139" t="n">
        <v>121.44</v>
      </c>
      <c r="F237" s="140" t="n">
        <v>85.73</v>
      </c>
      <c r="G237" s="140" t="n">
        <v>144.62</v>
      </c>
      <c r="H237" s="103" t="n">
        <v>119.618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4</v>
      </c>
      <c r="D238" s="143" t="n">
        <v>340</v>
      </c>
      <c r="E238" s="144" t="n">
        <v>75.97</v>
      </c>
      <c r="F238" s="145" t="n">
        <v>61.4</v>
      </c>
      <c r="G238" s="145" t="n">
        <v>144.445</v>
      </c>
      <c r="H238" s="109" t="n">
        <v>88.93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4</v>
      </c>
      <c r="D239" s="138" t="n">
        <v>527</v>
      </c>
      <c r="E239" s="139" t="n">
        <v>81.76</v>
      </c>
      <c r="F239" s="140" t="n">
        <v>64.38</v>
      </c>
      <c r="G239" s="140" t="n">
        <v>96.95</v>
      </c>
      <c r="H239" s="103" t="n">
        <v>80.8312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3</v>
      </c>
      <c r="D240" s="143" t="n">
        <v>1467</v>
      </c>
      <c r="E240" s="144" t="n">
        <v>91.17</v>
      </c>
      <c r="F240" s="145" t="n">
        <v>60.13</v>
      </c>
      <c r="G240" s="145" t="n">
        <v>126.22</v>
      </c>
      <c r="H240" s="109" t="n">
        <v>95.27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10</v>
      </c>
      <c r="E241" s="139" t="n">
        <v>118.97</v>
      </c>
      <c r="F241" s="140" t="n">
        <v>92.49</v>
      </c>
      <c r="G241" s="140" t="n">
        <v>187.4</v>
      </c>
      <c r="H241" s="103" t="n">
        <v>133.40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426</v>
      </c>
      <c r="E242" s="144" t="n">
        <v>70.275</v>
      </c>
      <c r="F242" s="145" t="n">
        <v>37.6</v>
      </c>
      <c r="G242" s="145" t="n">
        <v>135.65</v>
      </c>
      <c r="H242" s="109" t="n">
        <v>80.7896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20</v>
      </c>
      <c r="D243" s="138" t="n">
        <v>752</v>
      </c>
      <c r="E243" s="139" t="n">
        <v>122.155</v>
      </c>
      <c r="F243" s="140" t="n">
        <v>69.91</v>
      </c>
      <c r="G243" s="140" t="n">
        <v>156.87</v>
      </c>
      <c r="H243" s="103" t="n">
        <v>118.539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22</v>
      </c>
      <c r="D244" s="143" t="n">
        <v>774</v>
      </c>
      <c r="E244" s="144" t="n">
        <v>165.575</v>
      </c>
      <c r="F244" s="145" t="n">
        <v>151.19</v>
      </c>
      <c r="G244" s="145" t="n">
        <v>177.67</v>
      </c>
      <c r="H244" s="109" t="n">
        <v>163.4747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16</v>
      </c>
      <c r="D245" s="138" t="n">
        <v>1135</v>
      </c>
      <c r="E245" s="139" t="n">
        <v>124.03</v>
      </c>
      <c r="F245" s="140" t="n">
        <v>110.79</v>
      </c>
      <c r="G245" s="140" t="n">
        <v>136.65</v>
      </c>
      <c r="H245" s="103" t="n">
        <v>123.439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9</v>
      </c>
      <c r="D246" s="143" t="n">
        <v>280</v>
      </c>
      <c r="E246" s="144" t="n">
        <v>109.89</v>
      </c>
      <c r="F246" s="145" t="n">
        <v>93.765</v>
      </c>
      <c r="G246" s="145" t="n">
        <v>128.565</v>
      </c>
      <c r="H246" s="109" t="n">
        <v>111.007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6</v>
      </c>
      <c r="D247" s="138" t="n">
        <v>342</v>
      </c>
      <c r="E247" s="139" t="n">
        <v>126.185</v>
      </c>
      <c r="F247" s="140" t="n">
        <v>72.08</v>
      </c>
      <c r="G247" s="140" t="n">
        <v>210.84</v>
      </c>
      <c r="H247" s="103" t="n">
        <v>135.5339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5</v>
      </c>
      <c r="D248" s="143" t="n">
        <v>92</v>
      </c>
      <c r="E248" s="144" t="n">
        <v>92.465</v>
      </c>
      <c r="F248" s="145" t="n">
        <v>74.94</v>
      </c>
      <c r="G248" s="145" t="n">
        <v>115.06</v>
      </c>
      <c r="H248" s="109" t="n">
        <v>93.6673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8</v>
      </c>
      <c r="D249" s="138" t="n">
        <v>246</v>
      </c>
      <c r="E249" s="139" t="n">
        <v>109.25</v>
      </c>
      <c r="F249" s="140" t="n">
        <v>87.49</v>
      </c>
      <c r="G249" s="140" t="n">
        <v>133.93</v>
      </c>
      <c r="H249" s="103" t="n">
        <v>109.566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67</v>
      </c>
      <c r="D250" s="143" t="n">
        <v>2895</v>
      </c>
      <c r="E250" s="144" t="n">
        <v>114.8</v>
      </c>
      <c r="F250" s="145" t="n">
        <v>65.12</v>
      </c>
      <c r="G250" s="145" t="n">
        <v>160.92</v>
      </c>
      <c r="H250" s="109" t="n">
        <v>116.5232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26</v>
      </c>
      <c r="D251" s="138" t="n">
        <v>214</v>
      </c>
      <c r="E251" s="139" t="n">
        <v>113.08</v>
      </c>
      <c r="F251" s="140" t="n">
        <v>98.53</v>
      </c>
      <c r="G251" s="140" t="n">
        <v>130.94</v>
      </c>
      <c r="H251" s="103" t="n">
        <v>114.8801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9</v>
      </c>
      <c r="D252" s="143" t="n">
        <v>448</v>
      </c>
      <c r="E252" s="144" t="n">
        <v>95.505</v>
      </c>
      <c r="F252" s="145" t="n">
        <v>69.69</v>
      </c>
      <c r="G252" s="145" t="n">
        <v>273.26</v>
      </c>
      <c r="H252" s="109" t="n">
        <v>130.649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38</v>
      </c>
      <c r="D253" s="138" t="n">
        <v>347</v>
      </c>
      <c r="E253" s="139" t="n">
        <v>130.13</v>
      </c>
      <c r="F253" s="140" t="n">
        <v>96</v>
      </c>
      <c r="G253" s="140" t="n">
        <v>157.96</v>
      </c>
      <c r="H253" s="103" t="n">
        <v>127.966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34</v>
      </c>
      <c r="D254" s="143" t="n">
        <v>512</v>
      </c>
      <c r="E254" s="144" t="n">
        <v>113.345</v>
      </c>
      <c r="F254" s="145" t="n">
        <v>74.24</v>
      </c>
      <c r="G254" s="145" t="n">
        <v>161.97</v>
      </c>
      <c r="H254" s="109" t="n">
        <v>115.917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24</v>
      </c>
      <c r="D255" s="138" t="n">
        <v>3389</v>
      </c>
      <c r="E255" s="139" t="n">
        <v>119.12</v>
      </c>
      <c r="F255" s="140" t="n">
        <v>82.99</v>
      </c>
      <c r="G255" s="140" t="n">
        <v>144.75</v>
      </c>
      <c r="H255" s="103" t="n">
        <v>116.6143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238</v>
      </c>
      <c r="D256" s="143" t="n">
        <v>2069</v>
      </c>
      <c r="E256" s="144" t="n">
        <v>63.46</v>
      </c>
      <c r="F256" s="145" t="n">
        <v>50.01</v>
      </c>
      <c r="G256" s="145" t="n">
        <v>103.51</v>
      </c>
      <c r="H256" s="109" t="n">
        <v>73.109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32</v>
      </c>
      <c r="D257" s="138" t="n">
        <v>54</v>
      </c>
      <c r="E257" s="139" t="n">
        <v>77.57</v>
      </c>
      <c r="F257" s="140" t="n">
        <v>58.11</v>
      </c>
      <c r="G257" s="140" t="n">
        <v>137.21</v>
      </c>
      <c r="H257" s="103" t="n">
        <v>90.5481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80</v>
      </c>
      <c r="D258" s="143" t="n">
        <v>532</v>
      </c>
      <c r="E258" s="144" t="n">
        <v>61.57</v>
      </c>
      <c r="F258" s="145" t="n">
        <v>48.5</v>
      </c>
      <c r="G258" s="145" t="n">
        <v>85</v>
      </c>
      <c r="H258" s="109" t="n">
        <v>65.2916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4</v>
      </c>
      <c r="D259" s="138" t="n">
        <v>68</v>
      </c>
      <c r="E259" s="139" t="n">
        <v>84.24</v>
      </c>
      <c r="F259" s="140" t="n">
        <v>54.6</v>
      </c>
      <c r="G259" s="140" t="n">
        <v>103.35</v>
      </c>
      <c r="H259" s="103" t="n">
        <v>84.6966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7</v>
      </c>
      <c r="D260" s="143" t="n">
        <v>91</v>
      </c>
      <c r="E260" s="144" t="n">
        <v>73.03</v>
      </c>
      <c r="F260" s="145" t="n">
        <v>54.9</v>
      </c>
      <c r="G260" s="145" t="n">
        <v>93.38</v>
      </c>
      <c r="H260" s="109" t="n">
        <v>72.719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9</v>
      </c>
      <c r="D261" s="138" t="n">
        <v>32</v>
      </c>
      <c r="E261" s="139" t="n">
        <v>90.435</v>
      </c>
      <c r="F261" s="140" t="n">
        <v>64.29</v>
      </c>
      <c r="G261" s="140" t="n">
        <v>112.37</v>
      </c>
      <c r="H261" s="103" t="n">
        <v>88.806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4</v>
      </c>
      <c r="D262" s="143" t="n">
        <v>20</v>
      </c>
      <c r="E262" s="144" t="n">
        <v>82.21</v>
      </c>
      <c r="F262" s="145" t="n">
        <v>51.595</v>
      </c>
      <c r="G262" s="145" t="n">
        <v>105.855</v>
      </c>
      <c r="H262" s="109" t="n">
        <v>78.237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20</v>
      </c>
      <c r="D263" s="138" t="n">
        <v>371</v>
      </c>
      <c r="E263" s="139" t="n">
        <v>55.72</v>
      </c>
      <c r="F263" s="140" t="n">
        <v>48.1</v>
      </c>
      <c r="G263" s="140" t="n">
        <v>92.68</v>
      </c>
      <c r="H263" s="103" t="n">
        <v>63.046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</v>
      </c>
      <c r="D264" s="143" t="n">
        <v>12</v>
      </c>
      <c r="E264" s="144" t="n">
        <v>86.36</v>
      </c>
      <c r="F264" s="145" t="n">
        <v>67.52</v>
      </c>
      <c r="G264" s="145" t="n">
        <v>103.28</v>
      </c>
      <c r="H264" s="109" t="n">
        <v>88.493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5</v>
      </c>
      <c r="D265" s="138" t="n">
        <v>44</v>
      </c>
      <c r="E265" s="139" t="n">
        <v>85.115</v>
      </c>
      <c r="F265" s="140" t="n">
        <v>68.38</v>
      </c>
      <c r="G265" s="140" t="n">
        <v>112.87</v>
      </c>
      <c r="H265" s="103" t="n">
        <v>87.0955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9</v>
      </c>
      <c r="D266" s="143" t="n">
        <v>79</v>
      </c>
      <c r="E266" s="144" t="n">
        <v>105.93</v>
      </c>
      <c r="F266" s="145" t="n">
        <v>56</v>
      </c>
      <c r="G266" s="145" t="n">
        <v>153.85</v>
      </c>
      <c r="H266" s="109" t="n">
        <v>105.3172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88</v>
      </c>
      <c r="D267" s="138" t="n">
        <v>2104</v>
      </c>
      <c r="E267" s="139" t="n">
        <v>84.505</v>
      </c>
      <c r="F267" s="140" t="n">
        <v>51.47</v>
      </c>
      <c r="G267" s="140" t="n">
        <v>138.58</v>
      </c>
      <c r="H267" s="103" t="n">
        <v>90.8932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3</v>
      </c>
      <c r="D268" s="143" t="n">
        <v>661</v>
      </c>
      <c r="E268" s="144" t="n">
        <v>83.32</v>
      </c>
      <c r="F268" s="145" t="n">
        <v>62.44</v>
      </c>
      <c r="G268" s="145" t="n">
        <v>116.43</v>
      </c>
      <c r="H268" s="109" t="n">
        <v>87.730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24</v>
      </c>
      <c r="D269" s="138" t="n">
        <v>385</v>
      </c>
      <c r="E269" s="139" t="n">
        <v>100.67</v>
      </c>
      <c r="F269" s="140" t="n">
        <v>50</v>
      </c>
      <c r="G269" s="140" t="n">
        <v>129.52</v>
      </c>
      <c r="H269" s="103" t="n">
        <v>92.3615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5</v>
      </c>
      <c r="D270" s="143" t="n">
        <v>25</v>
      </c>
      <c r="E270" s="144" t="n">
        <v>113.47</v>
      </c>
      <c r="F270" s="145" t="n">
        <v>54.51</v>
      </c>
      <c r="G270" s="145" t="n">
        <v>132.09</v>
      </c>
      <c r="H270" s="109" t="n">
        <v>106.1264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8</v>
      </c>
      <c r="D271" s="138" t="n">
        <v>166</v>
      </c>
      <c r="E271" s="139" t="n">
        <v>89.28</v>
      </c>
      <c r="F271" s="140" t="n">
        <v>57.6</v>
      </c>
      <c r="G271" s="140" t="n">
        <v>123.01</v>
      </c>
      <c r="H271" s="103" t="n">
        <v>90.044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8</v>
      </c>
      <c r="D272" s="143" t="n">
        <v>2239</v>
      </c>
      <c r="E272" s="144" t="n">
        <v>95</v>
      </c>
      <c r="F272" s="145" t="n">
        <v>60.09</v>
      </c>
      <c r="G272" s="145" t="n">
        <v>134.29</v>
      </c>
      <c r="H272" s="109" t="n">
        <v>98.300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0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09</v>
      </c>
      <c r="B13" s="99" t="s">
        <v>610</v>
      </c>
      <c r="C13" s="100"/>
      <c r="D13" s="101" t="n">
        <v>61.4363</v>
      </c>
      <c r="E13" s="102" t="n">
        <v>102.43</v>
      </c>
      <c r="F13" s="103" t="n">
        <v>57.42</v>
      </c>
      <c r="G13" s="103" t="n">
        <v>154.16</v>
      </c>
      <c r="H13" s="103" t="n">
        <v>105.2025</v>
      </c>
    </row>
    <row r="14" customFormat="false" ht="14.3" hidden="false" customHeight="true" outlineLevel="0" collapsed="false">
      <c r="A14" s="105" t="s">
        <v>611</v>
      </c>
      <c r="B14" s="105" t="s">
        <v>612</v>
      </c>
      <c r="C14" s="106"/>
      <c r="D14" s="107" t="n">
        <v>38.5636</v>
      </c>
      <c r="E14" s="108" t="n">
        <v>138.91</v>
      </c>
      <c r="F14" s="109" t="n">
        <v>80.95</v>
      </c>
      <c r="G14" s="109" t="n">
        <v>275.52</v>
      </c>
      <c r="H14" s="109" t="n">
        <v>171.578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13</v>
      </c>
      <c r="C16" s="97"/>
      <c r="D16" s="97"/>
      <c r="E16" s="151" t="n">
        <v>73.7383917644518</v>
      </c>
      <c r="F16" s="151" t="n">
        <v>70.9326744904262</v>
      </c>
      <c r="G16" s="151" t="n">
        <v>55.952380952381</v>
      </c>
      <c r="H16" s="151" t="n">
        <v>61.314500359893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13.52</v>
      </c>
      <c r="F18" s="116" t="n">
        <v>63.01</v>
      </c>
      <c r="G18" s="116" t="n">
        <v>196.54</v>
      </c>
      <c r="H18" s="117" t="n">
        <v>130.799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14</v>
      </c>
    </row>
    <row r="21" customFormat="false" ht="14.3" hidden="false" customHeight="true" outlineLevel="0" collapsed="false">
      <c r="A21" s="97" t="s">
        <v>61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1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19</v>
      </c>
      <c r="B37" s="99" t="s">
        <v>620</v>
      </c>
      <c r="C37" s="100"/>
      <c r="D37" s="101" t="n">
        <v>63.0331</v>
      </c>
      <c r="E37" s="102" t="n">
        <v>123.8</v>
      </c>
      <c r="F37" s="103" t="n">
        <v>70.28</v>
      </c>
      <c r="G37" s="103" t="n">
        <v>215.36</v>
      </c>
      <c r="H37" s="103" t="n">
        <v>144.1953</v>
      </c>
    </row>
    <row r="38" customFormat="false" ht="14.3" hidden="false" customHeight="true" outlineLevel="0" collapsed="false">
      <c r="A38" s="105" t="s">
        <v>621</v>
      </c>
      <c r="B38" s="105" t="s">
        <v>622</v>
      </c>
      <c r="C38" s="106"/>
      <c r="D38" s="107" t="n">
        <v>36.9668</v>
      </c>
      <c r="E38" s="108" t="n">
        <v>96.94</v>
      </c>
      <c r="F38" s="109" t="n">
        <v>56.21</v>
      </c>
      <c r="G38" s="109" t="n">
        <v>162.17</v>
      </c>
      <c r="H38" s="109" t="n">
        <v>107.95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23</v>
      </c>
      <c r="C40" s="97"/>
      <c r="D40" s="97"/>
      <c r="E40" s="151" t="n">
        <v>78.3037156704362</v>
      </c>
      <c r="F40" s="151" t="n">
        <v>79.9800796812749</v>
      </c>
      <c r="G40" s="151" t="n">
        <v>75.3018202080238</v>
      </c>
      <c r="H40" s="151" t="n">
        <v>74.869291856253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13.52</v>
      </c>
      <c r="F42" s="116" t="n">
        <v>63.01</v>
      </c>
      <c r="G42" s="116" t="n">
        <v>196.54</v>
      </c>
      <c r="H42" s="117" t="n">
        <v>130.799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24</v>
      </c>
      <c r="B1" s="3"/>
      <c r="C1" s="3"/>
      <c r="D1" s="4"/>
      <c r="E1" s="152" t="s">
        <v>1</v>
      </c>
      <c r="F1" s="152"/>
      <c r="G1" s="152"/>
      <c r="H1" s="6" t="s">
        <v>62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2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2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28</v>
      </c>
      <c r="D8" s="19"/>
      <c r="E8" s="19"/>
      <c r="F8" s="19"/>
      <c r="G8" s="155" t="n">
        <v>20468.5</v>
      </c>
      <c r="H8" s="21" t="s">
        <v>62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489.7202</v>
      </c>
      <c r="H11" s="24" t="s">
        <v>62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04.8</v>
      </c>
      <c r="H12" s="24" t="s">
        <v>62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0468.5</v>
      </c>
      <c r="H13" s="24" t="s">
        <v>62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6949.8333</v>
      </c>
      <c r="H14" s="24" t="s">
        <v>62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801.6666</v>
      </c>
      <c r="H15" s="24" t="s">
        <v>62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30</v>
      </c>
      <c r="D17" s="30"/>
      <c r="E17" s="30"/>
      <c r="F17" s="30"/>
      <c r="G17" s="161" t="n">
        <v>23902.5358</v>
      </c>
      <c r="H17" s="38" t="s">
        <v>62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3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32</v>
      </c>
      <c r="D20" s="164"/>
      <c r="E20" s="164"/>
      <c r="F20" s="164"/>
      <c r="G20" s="165" t="n">
        <v>17.4604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33</v>
      </c>
      <c r="D21" s="164"/>
      <c r="E21" s="164"/>
      <c r="F21" s="164"/>
      <c r="G21" s="165" t="n">
        <v>0.805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34</v>
      </c>
      <c r="D22" s="164"/>
      <c r="E22" s="164"/>
      <c r="F22" s="164"/>
      <c r="G22" s="165" t="n">
        <v>4.416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35</v>
      </c>
      <c r="D23" s="164"/>
      <c r="E23" s="164"/>
      <c r="F23" s="164"/>
      <c r="G23" s="165" t="n">
        <v>6.309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36</v>
      </c>
      <c r="D24" s="164"/>
      <c r="E24" s="164"/>
      <c r="F24" s="164"/>
      <c r="G24" s="165" t="n">
        <v>0.17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37</v>
      </c>
      <c r="D27" s="169"/>
      <c r="E27" s="169"/>
      <c r="F27" s="169"/>
      <c r="G27" s="170" t="n">
        <v>173.4758</v>
      </c>
      <c r="H27" s="38" t="s">
        <v>63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3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4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1</v>
      </c>
      <c r="B4" s="81"/>
      <c r="C4" s="81"/>
      <c r="D4" s="81"/>
      <c r="E4" s="81" t="s">
        <v>64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  <c r="P9" s="195" t="s">
        <v>64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67</v>
      </c>
      <c r="D14" s="206" t="n">
        <v>37065.1666</v>
      </c>
      <c r="E14" s="207" t="n">
        <v>15477.7739</v>
      </c>
      <c r="F14" s="207" t="n">
        <v>24602.8333</v>
      </c>
      <c r="G14" s="207" t="n">
        <v>60296</v>
      </c>
      <c r="H14" s="207" t="n">
        <v>101003.5</v>
      </c>
      <c r="I14" s="207" t="n">
        <v>53054.239</v>
      </c>
      <c r="J14" s="208" t="n">
        <v>23.02</v>
      </c>
      <c r="K14" s="209" t="n">
        <v>0.09</v>
      </c>
      <c r="L14" s="209" t="n">
        <v>1.54</v>
      </c>
      <c r="M14" s="209" t="n">
        <v>5.53</v>
      </c>
      <c r="N14" s="209" t="n">
        <v>0.06</v>
      </c>
      <c r="O14" s="210" t="n">
        <v>170.1693</v>
      </c>
      <c r="P14" s="7" t="n">
        <v>69.76</v>
      </c>
      <c r="Q14" s="211" t="n">
        <v>9125.0594</v>
      </c>
      <c r="R14" s="211" t="n">
        <v>24602.8333</v>
      </c>
      <c r="S14" s="211" t="n">
        <v>12462.3333</v>
      </c>
      <c r="T14" s="211" t="n">
        <v>23230.8334</v>
      </c>
      <c r="U14" s="211" t="n">
        <v>40707.5</v>
      </c>
    </row>
    <row r="15" customFormat="false" ht="17.3" hidden="false" customHeight="true" outlineLevel="0" collapsed="false">
      <c r="A15" s="212" t="s">
        <v>37</v>
      </c>
      <c r="B15" s="141"/>
      <c r="C15" s="213" t="n">
        <v>5.86</v>
      </c>
      <c r="D15" s="214" t="n">
        <v>30579.3545</v>
      </c>
      <c r="E15" s="215" t="n">
        <v>17491.5</v>
      </c>
      <c r="F15" s="215" t="n">
        <v>23326.1666</v>
      </c>
      <c r="G15" s="215" t="n">
        <v>39123.8333</v>
      </c>
      <c r="H15" s="215" t="n">
        <v>50147.3333</v>
      </c>
      <c r="I15" s="215" t="n">
        <v>33566.827</v>
      </c>
      <c r="J15" s="216" t="n">
        <v>12.53</v>
      </c>
      <c r="K15" s="217" t="n">
        <v>0.34</v>
      </c>
      <c r="L15" s="217" t="n">
        <v>3.41</v>
      </c>
      <c r="M15" s="217" t="n">
        <v>6.05</v>
      </c>
      <c r="N15" s="217" t="n">
        <v>0.34</v>
      </c>
      <c r="O15" s="218" t="n">
        <v>171.3388</v>
      </c>
      <c r="P15" s="7" t="n">
        <v>77.33</v>
      </c>
      <c r="Q15" s="211" t="n">
        <v>5834.6666</v>
      </c>
      <c r="R15" s="211" t="n">
        <v>23326.1666</v>
      </c>
      <c r="S15" s="211" t="n">
        <v>7253.1879</v>
      </c>
      <c r="T15" s="211" t="n">
        <v>8544.4788</v>
      </c>
      <c r="U15" s="211" t="n">
        <v>11023.5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7</v>
      </c>
      <c r="D16" s="206" t="n">
        <v>24644.8333</v>
      </c>
      <c r="E16" s="207" t="n">
        <v>15285.1816</v>
      </c>
      <c r="F16" s="207" t="n">
        <v>18982.6666</v>
      </c>
      <c r="G16" s="207" t="n">
        <v>31870.9036</v>
      </c>
      <c r="H16" s="207" t="n">
        <v>41155.1959</v>
      </c>
      <c r="I16" s="207" t="n">
        <v>27623.0384</v>
      </c>
      <c r="J16" s="208" t="n">
        <v>17.63</v>
      </c>
      <c r="K16" s="209" t="n">
        <v>0.48</v>
      </c>
      <c r="L16" s="209" t="n">
        <v>3.92</v>
      </c>
      <c r="M16" s="209" t="n">
        <v>6.4</v>
      </c>
      <c r="N16" s="209" t="n">
        <v>0.17</v>
      </c>
      <c r="O16" s="210" t="n">
        <v>170.9932</v>
      </c>
      <c r="P16" s="7" t="n">
        <v>71.4</v>
      </c>
      <c r="Q16" s="211" t="n">
        <v>3697.485</v>
      </c>
      <c r="R16" s="211" t="n">
        <v>18982.6666</v>
      </c>
      <c r="S16" s="211" t="n">
        <v>5662.1667</v>
      </c>
      <c r="T16" s="211" t="n">
        <v>7226.0703</v>
      </c>
      <c r="U16" s="211" t="n">
        <v>9284.2923</v>
      </c>
    </row>
    <row r="17" customFormat="false" ht="17.3" hidden="false" customHeight="true" outlineLevel="0" collapsed="false">
      <c r="A17" s="212" t="s">
        <v>40</v>
      </c>
      <c r="B17" s="141"/>
      <c r="C17" s="213" t="n">
        <v>7.97</v>
      </c>
      <c r="D17" s="214" t="n">
        <v>17882.5378</v>
      </c>
      <c r="E17" s="215" t="n">
        <v>12683</v>
      </c>
      <c r="F17" s="215" t="n">
        <v>14806.1678</v>
      </c>
      <c r="G17" s="215" t="n">
        <v>23030.3392</v>
      </c>
      <c r="H17" s="215" t="n">
        <v>28756.3333</v>
      </c>
      <c r="I17" s="215" t="n">
        <v>19693.0019</v>
      </c>
      <c r="J17" s="216" t="n">
        <v>12.78</v>
      </c>
      <c r="K17" s="217" t="n">
        <v>0.5</v>
      </c>
      <c r="L17" s="217" t="n">
        <v>4.09</v>
      </c>
      <c r="M17" s="217" t="n">
        <v>6.48</v>
      </c>
      <c r="N17" s="217" t="n">
        <v>0.09</v>
      </c>
      <c r="O17" s="218" t="n">
        <v>172.7965</v>
      </c>
      <c r="P17" s="7" t="n">
        <v>76.06</v>
      </c>
      <c r="Q17" s="211" t="n">
        <v>2123.1678</v>
      </c>
      <c r="R17" s="211" t="n">
        <v>14806.1678</v>
      </c>
      <c r="S17" s="211" t="n">
        <v>3076.37</v>
      </c>
      <c r="T17" s="211" t="n">
        <v>5147.8014</v>
      </c>
      <c r="U17" s="211" t="n">
        <v>5725.9941</v>
      </c>
    </row>
    <row r="18" customFormat="false" ht="17.3" hidden="false" customHeight="true" outlineLevel="0" collapsed="false">
      <c r="A18" s="204" t="s">
        <v>41</v>
      </c>
      <c r="B18" s="136"/>
      <c r="C18" s="205" t="n">
        <v>6.33</v>
      </c>
      <c r="D18" s="206" t="n">
        <v>12507.3333</v>
      </c>
      <c r="E18" s="207" t="n">
        <v>8066</v>
      </c>
      <c r="F18" s="207" t="n">
        <v>9816.5784</v>
      </c>
      <c r="G18" s="207" t="n">
        <v>17055.0332</v>
      </c>
      <c r="H18" s="207" t="n">
        <v>22429.8501</v>
      </c>
      <c r="I18" s="207" t="n">
        <v>14320.4867</v>
      </c>
      <c r="J18" s="208" t="n">
        <v>12.67</v>
      </c>
      <c r="K18" s="209" t="n">
        <v>0.54</v>
      </c>
      <c r="L18" s="209" t="n">
        <v>7.1</v>
      </c>
      <c r="M18" s="209" t="n">
        <v>5.78</v>
      </c>
      <c r="N18" s="209" t="n">
        <v>0.11</v>
      </c>
      <c r="O18" s="210" t="n">
        <v>172.5838</v>
      </c>
      <c r="P18" s="7" t="n">
        <v>73.8</v>
      </c>
      <c r="Q18" s="211" t="n">
        <v>1750.5784</v>
      </c>
      <c r="R18" s="211" t="n">
        <v>9816.5784</v>
      </c>
      <c r="S18" s="211" t="n">
        <v>2690.7549</v>
      </c>
      <c r="T18" s="211" t="n">
        <v>4547.6999</v>
      </c>
      <c r="U18" s="211" t="n">
        <v>5374.8169</v>
      </c>
    </row>
    <row r="19" customFormat="false" ht="17.3" hidden="false" customHeight="true" outlineLevel="0" collapsed="false">
      <c r="A19" s="212" t="s">
        <v>43</v>
      </c>
      <c r="B19" s="141"/>
      <c r="C19" s="213" t="n">
        <v>2.3</v>
      </c>
      <c r="D19" s="214" t="n">
        <v>15540.3386</v>
      </c>
      <c r="E19" s="215" t="n">
        <v>11067.8333</v>
      </c>
      <c r="F19" s="215" t="n">
        <v>12806.1096</v>
      </c>
      <c r="G19" s="215" t="n">
        <v>19852.1621</v>
      </c>
      <c r="H19" s="215" t="n">
        <v>24185.2159</v>
      </c>
      <c r="I19" s="215" t="n">
        <v>16884.0684</v>
      </c>
      <c r="J19" s="216" t="n">
        <v>16.96</v>
      </c>
      <c r="K19" s="217" t="n">
        <v>1.23</v>
      </c>
      <c r="L19" s="217" t="n">
        <v>4.44</v>
      </c>
      <c r="M19" s="217" t="n">
        <v>7.48</v>
      </c>
      <c r="N19" s="217" t="n">
        <v>0.04</v>
      </c>
      <c r="O19" s="218" t="n">
        <v>179.5256</v>
      </c>
      <c r="P19" s="7" t="n">
        <v>69.85</v>
      </c>
      <c r="Q19" s="211" t="n">
        <v>1738.2763</v>
      </c>
      <c r="R19" s="211" t="n">
        <v>12806.1096</v>
      </c>
      <c r="S19" s="211" t="n">
        <v>2734.229</v>
      </c>
      <c r="T19" s="211" t="n">
        <v>4311.8235</v>
      </c>
      <c r="U19" s="211" t="n">
        <v>4333.0538</v>
      </c>
    </row>
    <row r="20" customFormat="false" ht="17.3" hidden="false" customHeight="true" outlineLevel="0" collapsed="false">
      <c r="A20" s="204" t="s">
        <v>45</v>
      </c>
      <c r="B20" s="136"/>
      <c r="C20" s="205" t="n">
        <v>19.8</v>
      </c>
      <c r="D20" s="206" t="n">
        <v>20760.244</v>
      </c>
      <c r="E20" s="207" t="n">
        <v>11898.5305</v>
      </c>
      <c r="F20" s="207" t="n">
        <v>15622</v>
      </c>
      <c r="G20" s="207" t="n">
        <v>25985</v>
      </c>
      <c r="H20" s="207" t="n">
        <v>30435.5555</v>
      </c>
      <c r="I20" s="207" t="n">
        <v>21203.5599</v>
      </c>
      <c r="J20" s="208" t="n">
        <v>14.84</v>
      </c>
      <c r="K20" s="209" t="n">
        <v>1.2</v>
      </c>
      <c r="L20" s="209" t="n">
        <v>4.51</v>
      </c>
      <c r="M20" s="209" t="n">
        <v>6.91</v>
      </c>
      <c r="N20" s="209" t="n">
        <v>0.34</v>
      </c>
      <c r="O20" s="210" t="n">
        <v>175.4159</v>
      </c>
      <c r="P20" s="7" t="n">
        <v>72.2</v>
      </c>
      <c r="Q20" s="211" t="n">
        <v>3723.4695</v>
      </c>
      <c r="R20" s="211" t="n">
        <v>15622</v>
      </c>
      <c r="S20" s="211" t="n">
        <v>5138.244</v>
      </c>
      <c r="T20" s="211" t="n">
        <v>5224.756</v>
      </c>
      <c r="U20" s="211" t="n">
        <v>4450.5555</v>
      </c>
    </row>
    <row r="21" customFormat="false" ht="17.3" hidden="false" customHeight="true" outlineLevel="0" collapsed="false">
      <c r="A21" s="212" t="s">
        <v>47</v>
      </c>
      <c r="B21" s="141"/>
      <c r="C21" s="213" t="n">
        <v>24.93</v>
      </c>
      <c r="D21" s="214" t="n">
        <v>19926.9886</v>
      </c>
      <c r="E21" s="215" t="n">
        <v>12156.3441</v>
      </c>
      <c r="F21" s="215" t="n">
        <v>16055.8881</v>
      </c>
      <c r="G21" s="215" t="n">
        <v>23812.6666</v>
      </c>
      <c r="H21" s="215" t="n">
        <v>27393</v>
      </c>
      <c r="I21" s="215" t="n">
        <v>20154.178</v>
      </c>
      <c r="J21" s="216" t="n">
        <v>20.64</v>
      </c>
      <c r="K21" s="217" t="n">
        <v>1.54</v>
      </c>
      <c r="L21" s="217" t="n">
        <v>6.77</v>
      </c>
      <c r="M21" s="217" t="n">
        <v>6.2</v>
      </c>
      <c r="N21" s="217" t="n">
        <v>0.1</v>
      </c>
      <c r="O21" s="218" t="n">
        <v>174.2999</v>
      </c>
      <c r="P21" s="7" t="n">
        <v>64.75</v>
      </c>
      <c r="Q21" s="211" t="n">
        <v>3899.544</v>
      </c>
      <c r="R21" s="211" t="n">
        <v>16055.8881</v>
      </c>
      <c r="S21" s="211" t="n">
        <v>3871.1005</v>
      </c>
      <c r="T21" s="211" t="n">
        <v>3885.678</v>
      </c>
      <c r="U21" s="211" t="n">
        <v>3580.3334</v>
      </c>
    </row>
    <row r="22" customFormat="false" ht="17.3" hidden="false" customHeight="true" outlineLevel="0" collapsed="false">
      <c r="A22" s="204" t="s">
        <v>49</v>
      </c>
      <c r="B22" s="136"/>
      <c r="C22" s="205" t="n">
        <v>7.23</v>
      </c>
      <c r="D22" s="206" t="n">
        <v>13764</v>
      </c>
      <c r="E22" s="207" t="n">
        <v>9198.6793</v>
      </c>
      <c r="F22" s="207" t="n">
        <v>10816.117</v>
      </c>
      <c r="G22" s="207" t="n">
        <v>17766</v>
      </c>
      <c r="H22" s="207" t="n">
        <v>22269.9245</v>
      </c>
      <c r="I22" s="207" t="n">
        <v>15034.2989</v>
      </c>
      <c r="J22" s="208" t="n">
        <v>13.7</v>
      </c>
      <c r="K22" s="209" t="n">
        <v>1.02</v>
      </c>
      <c r="L22" s="209" t="n">
        <v>4.88</v>
      </c>
      <c r="M22" s="209" t="n">
        <v>6.72</v>
      </c>
      <c r="N22" s="209" t="n">
        <v>0.1</v>
      </c>
      <c r="O22" s="210" t="n">
        <v>176.1935</v>
      </c>
      <c r="P22" s="7" t="n">
        <v>73.58</v>
      </c>
      <c r="Q22" s="211" t="n">
        <v>1617.4377</v>
      </c>
      <c r="R22" s="211" t="n">
        <v>10816.117</v>
      </c>
      <c r="S22" s="211" t="n">
        <v>2947.883</v>
      </c>
      <c r="T22" s="211" t="n">
        <v>4002</v>
      </c>
      <c r="U22" s="211" t="n">
        <v>4503.9245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50</v>
      </c>
      <c r="B24" s="226"/>
      <c r="C24" s="227" t="n">
        <v>100</v>
      </c>
      <c r="D24" s="228" t="n">
        <v>20468.5</v>
      </c>
      <c r="E24" s="229" t="n">
        <v>11489.7202</v>
      </c>
      <c r="F24" s="230" t="n">
        <v>15304.8</v>
      </c>
      <c r="G24" s="231" t="n">
        <v>26949.8333</v>
      </c>
      <c r="H24" s="231" t="n">
        <v>35801.6666</v>
      </c>
      <c r="I24" s="232" t="n">
        <v>23902.5358</v>
      </c>
      <c r="J24" s="233" t="n">
        <v>17.46</v>
      </c>
      <c r="K24" s="233" t="n">
        <v>0.8</v>
      </c>
      <c r="L24" s="233" t="n">
        <v>4.41</v>
      </c>
      <c r="M24" s="233" t="n">
        <v>6.3</v>
      </c>
      <c r="N24" s="233" t="n">
        <v>0.17</v>
      </c>
      <c r="O24" s="234" t="n">
        <v>173.4758</v>
      </c>
      <c r="P24" s="7"/>
      <c r="Q24" s="235" t="n">
        <v>70.8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5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6</v>
      </c>
      <c r="B3" s="80"/>
      <c r="C3" s="80"/>
      <c r="D3" s="80"/>
      <c r="E3" s="80" t="s">
        <v>62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5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31</v>
      </c>
      <c r="K8" s="192"/>
      <c r="L8" s="192"/>
      <c r="M8" s="192"/>
      <c r="N8" s="192"/>
      <c r="O8" s="193" t="s">
        <v>64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44</v>
      </c>
      <c r="K9" s="194" t="s">
        <v>645</v>
      </c>
      <c r="L9" s="194" t="s">
        <v>646</v>
      </c>
      <c r="M9" s="194" t="s">
        <v>647</v>
      </c>
      <c r="N9" s="194" t="s">
        <v>64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29</v>
      </c>
      <c r="E12" s="198" t="s">
        <v>629</v>
      </c>
      <c r="F12" s="198" t="s">
        <v>629</v>
      </c>
      <c r="G12" s="198" t="s">
        <v>629</v>
      </c>
      <c r="H12" s="198" t="s">
        <v>629</v>
      </c>
      <c r="I12" s="198" t="s">
        <v>62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3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52.4914</v>
      </c>
      <c r="D14" s="206" t="n">
        <v>98834.8971</v>
      </c>
      <c r="E14" s="207" t="n">
        <v>32306.5</v>
      </c>
      <c r="F14" s="207" t="n">
        <v>62983.1666</v>
      </c>
      <c r="G14" s="207" t="n">
        <v>145736.3333</v>
      </c>
      <c r="H14" s="207" t="n">
        <v>266170.1666</v>
      </c>
      <c r="I14" s="207" t="n">
        <v>138608.8497</v>
      </c>
      <c r="J14" s="237" t="n">
        <v>31.13</v>
      </c>
      <c r="K14" s="238" t="n">
        <v>0.01</v>
      </c>
      <c r="L14" s="238" t="n">
        <v>1.02</v>
      </c>
      <c r="M14" s="238" t="n">
        <v>5.1</v>
      </c>
      <c r="N14" s="238" t="n">
        <v>0.01</v>
      </c>
      <c r="O14" s="239" t="n">
        <v>170.3417</v>
      </c>
    </row>
    <row r="15" customFormat="false" ht="12.85" hidden="false" customHeight="false" outlineLevel="0" collapsed="false">
      <c r="A15" s="134" t="s">
        <v>88</v>
      </c>
      <c r="B15" s="141" t="s">
        <v>654</v>
      </c>
      <c r="C15" s="240" t="n">
        <v>169.3492</v>
      </c>
      <c r="D15" s="214" t="n">
        <v>31588.1666</v>
      </c>
      <c r="E15" s="215" t="n">
        <v>19274</v>
      </c>
      <c r="F15" s="215" t="n">
        <v>22971</v>
      </c>
      <c r="G15" s="215" t="n">
        <v>47637.7309</v>
      </c>
      <c r="H15" s="215" t="n">
        <v>60656.3333</v>
      </c>
      <c r="I15" s="215" t="n">
        <v>39325.3224</v>
      </c>
      <c r="J15" s="241" t="n">
        <v>29.19</v>
      </c>
      <c r="K15" s="242" t="n">
        <v>0.01</v>
      </c>
      <c r="L15" s="242" t="n">
        <v>0.9</v>
      </c>
      <c r="M15" s="242" t="n">
        <v>6.98</v>
      </c>
      <c r="N15" s="242" t="n">
        <v>0.16</v>
      </c>
      <c r="O15" s="243" t="n">
        <v>171.6792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849.0343</v>
      </c>
      <c r="D16" s="206" t="n">
        <v>51598.8333</v>
      </c>
      <c r="E16" s="207" t="n">
        <v>35051.3333</v>
      </c>
      <c r="F16" s="207" t="n">
        <v>42499</v>
      </c>
      <c r="G16" s="207" t="n">
        <v>93990.3333</v>
      </c>
      <c r="H16" s="207" t="n">
        <v>152662.5</v>
      </c>
      <c r="I16" s="207" t="n">
        <v>78670.5102</v>
      </c>
      <c r="J16" s="237" t="n">
        <v>28.64</v>
      </c>
      <c r="K16" s="238" t="n">
        <v>0.14</v>
      </c>
      <c r="L16" s="238" t="n">
        <v>1.11</v>
      </c>
      <c r="M16" s="238" t="n">
        <v>4.99</v>
      </c>
      <c r="N16" s="238" t="n">
        <v>0.07</v>
      </c>
      <c r="O16" s="239" t="n">
        <v>168.10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93.5926</v>
      </c>
      <c r="D17" s="214" t="n">
        <v>50959.8333</v>
      </c>
      <c r="E17" s="215" t="n">
        <v>29750</v>
      </c>
      <c r="F17" s="215" t="n">
        <v>37690.3333</v>
      </c>
      <c r="G17" s="215" t="n">
        <v>65000</v>
      </c>
      <c r="H17" s="215" t="n">
        <v>80183.1666</v>
      </c>
      <c r="I17" s="215" t="n">
        <v>53417.9822</v>
      </c>
      <c r="J17" s="241" t="n">
        <v>22.55</v>
      </c>
      <c r="K17" s="242" t="n">
        <v>0.22</v>
      </c>
      <c r="L17" s="242" t="n">
        <v>0.23</v>
      </c>
      <c r="M17" s="242" t="n">
        <v>8.46</v>
      </c>
      <c r="N17" s="242" t="n">
        <v>0</v>
      </c>
      <c r="O17" s="243" t="n">
        <v>171.5756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917.753</v>
      </c>
      <c r="D18" s="206" t="n">
        <v>27343.2244</v>
      </c>
      <c r="E18" s="207" t="n">
        <v>14367.2038</v>
      </c>
      <c r="F18" s="207" t="n">
        <v>19487.5903</v>
      </c>
      <c r="G18" s="207" t="n">
        <v>42444.6666</v>
      </c>
      <c r="H18" s="207" t="n">
        <v>65338.3333</v>
      </c>
      <c r="I18" s="207" t="n">
        <v>36043.2689</v>
      </c>
      <c r="J18" s="237" t="n">
        <v>19.17</v>
      </c>
      <c r="K18" s="238" t="n">
        <v>0.22</v>
      </c>
      <c r="L18" s="238" t="n">
        <v>2.77</v>
      </c>
      <c r="M18" s="238" t="n">
        <v>6.58</v>
      </c>
      <c r="N18" s="238" t="n">
        <v>0.16</v>
      </c>
      <c r="O18" s="239" t="n">
        <v>173.373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2.1766</v>
      </c>
      <c r="D19" s="214" t="n">
        <v>24367.3519</v>
      </c>
      <c r="E19" s="215" t="n">
        <v>19044.6304</v>
      </c>
      <c r="F19" s="215" t="n">
        <v>21748.1365</v>
      </c>
      <c r="G19" s="215" t="n">
        <v>37866.8124</v>
      </c>
      <c r="H19" s="215" t="n">
        <v>55000</v>
      </c>
      <c r="I19" s="215" t="n">
        <v>30522.7312</v>
      </c>
      <c r="J19" s="241" t="n">
        <v>18.72</v>
      </c>
      <c r="K19" s="242" t="n">
        <v>0.86</v>
      </c>
      <c r="L19" s="242" t="n">
        <v>6.02</v>
      </c>
      <c r="M19" s="242" t="n">
        <v>2.94</v>
      </c>
      <c r="N19" s="242" t="n">
        <v>0</v>
      </c>
      <c r="O19" s="243" t="n">
        <v>178.3796</v>
      </c>
    </row>
    <row r="20" customFormat="false" ht="12.85" hidden="false" customHeight="false" outlineLevel="0" collapsed="false">
      <c r="A20" s="135" t="s">
        <v>98</v>
      </c>
      <c r="B20" s="136" t="s">
        <v>655</v>
      </c>
      <c r="C20" s="236" t="n">
        <v>516.1924</v>
      </c>
      <c r="D20" s="206" t="n">
        <v>22031.6419</v>
      </c>
      <c r="E20" s="207" t="n">
        <v>18309.2213</v>
      </c>
      <c r="F20" s="207" t="n">
        <v>20008.6965</v>
      </c>
      <c r="G20" s="207" t="n">
        <v>32557.1854</v>
      </c>
      <c r="H20" s="207" t="n">
        <v>59259.2592</v>
      </c>
      <c r="I20" s="207" t="n">
        <v>32121.7674</v>
      </c>
      <c r="J20" s="237" t="n">
        <v>17.76</v>
      </c>
      <c r="K20" s="238" t="n">
        <v>0.33</v>
      </c>
      <c r="L20" s="238" t="n">
        <v>1.95</v>
      </c>
      <c r="M20" s="238" t="n">
        <v>7.95</v>
      </c>
      <c r="N20" s="238" t="n">
        <v>0.52</v>
      </c>
      <c r="O20" s="239" t="n">
        <v>168.0331</v>
      </c>
    </row>
    <row r="21" customFormat="false" ht="12.85" hidden="false" customHeight="false" outlineLevel="0" collapsed="false">
      <c r="A21" s="134" t="s">
        <v>100</v>
      </c>
      <c r="B21" s="141" t="s">
        <v>656</v>
      </c>
      <c r="C21" s="240" t="n">
        <v>291.3354</v>
      </c>
      <c r="D21" s="214" t="n">
        <v>51174.1666</v>
      </c>
      <c r="E21" s="215" t="n">
        <v>31103.2141</v>
      </c>
      <c r="F21" s="215" t="n">
        <v>39741.3333</v>
      </c>
      <c r="G21" s="215" t="n">
        <v>71943.8777</v>
      </c>
      <c r="H21" s="215" t="n">
        <v>110450.6666</v>
      </c>
      <c r="I21" s="215" t="n">
        <v>62696.4922</v>
      </c>
      <c r="J21" s="241" t="n">
        <v>14.61</v>
      </c>
      <c r="K21" s="242" t="n">
        <v>0.01</v>
      </c>
      <c r="L21" s="242" t="n">
        <v>0.95</v>
      </c>
      <c r="M21" s="242" t="n">
        <v>5.86</v>
      </c>
      <c r="N21" s="242" t="n">
        <v>0.06</v>
      </c>
      <c r="O21" s="243" t="n">
        <v>171.227</v>
      </c>
    </row>
    <row r="22" customFormat="false" ht="12.85" hidden="false" customHeight="false" outlineLevel="0" collapsed="false">
      <c r="A22" s="135" t="s">
        <v>102</v>
      </c>
      <c r="B22" s="136" t="s">
        <v>657</v>
      </c>
      <c r="C22" s="236" t="n">
        <v>16.9086</v>
      </c>
      <c r="D22" s="206" t="n">
        <v>30566.9333</v>
      </c>
      <c r="E22" s="207" t="n">
        <v>23477.1555</v>
      </c>
      <c r="F22" s="207" t="n">
        <v>27727.8333</v>
      </c>
      <c r="G22" s="207" t="n">
        <v>41151.1111</v>
      </c>
      <c r="H22" s="207" t="n">
        <v>58528</v>
      </c>
      <c r="I22" s="207" t="n">
        <v>41547.5807</v>
      </c>
      <c r="J22" s="237" t="n">
        <v>19.44</v>
      </c>
      <c r="K22" s="238" t="n">
        <v>0.07</v>
      </c>
      <c r="L22" s="238" t="n">
        <v>4.85</v>
      </c>
      <c r="M22" s="238" t="n">
        <v>6.82</v>
      </c>
      <c r="N22" s="238" t="n">
        <v>0.72</v>
      </c>
      <c r="O22" s="239" t="n">
        <v>173.2397</v>
      </c>
    </row>
    <row r="23" customFormat="false" ht="12.85" hidden="false" customHeight="false" outlineLevel="0" collapsed="false">
      <c r="A23" s="134" t="s">
        <v>104</v>
      </c>
      <c r="B23" s="141" t="s">
        <v>658</v>
      </c>
      <c r="C23" s="240" t="n">
        <v>178.0243</v>
      </c>
      <c r="D23" s="214" t="n">
        <v>29370.6666</v>
      </c>
      <c r="E23" s="215" t="n">
        <v>14624.5371</v>
      </c>
      <c r="F23" s="215" t="n">
        <v>21445</v>
      </c>
      <c r="G23" s="215" t="n">
        <v>44292.7178</v>
      </c>
      <c r="H23" s="215" t="n">
        <v>77841.5625</v>
      </c>
      <c r="I23" s="215" t="n">
        <v>42925.8759</v>
      </c>
      <c r="J23" s="241" t="n">
        <v>26.08</v>
      </c>
      <c r="K23" s="242" t="n">
        <v>0.21</v>
      </c>
      <c r="L23" s="242" t="n">
        <v>6.34</v>
      </c>
      <c r="M23" s="242" t="n">
        <v>5.99</v>
      </c>
      <c r="N23" s="242" t="n">
        <v>0.37</v>
      </c>
      <c r="O23" s="243" t="n">
        <v>170.5131</v>
      </c>
    </row>
    <row r="24" customFormat="false" ht="12.85" hidden="false" customHeight="false" outlineLevel="0" collapsed="false">
      <c r="A24" s="135" t="s">
        <v>106</v>
      </c>
      <c r="B24" s="136" t="s">
        <v>659</v>
      </c>
      <c r="C24" s="236" t="n">
        <v>389.9054</v>
      </c>
      <c r="D24" s="206" t="n">
        <v>53379.1666</v>
      </c>
      <c r="E24" s="207" t="n">
        <v>23459.3333</v>
      </c>
      <c r="F24" s="207" t="n">
        <v>33636.6666</v>
      </c>
      <c r="G24" s="207" t="n">
        <v>95458.3333</v>
      </c>
      <c r="H24" s="207" t="n">
        <v>146127.368</v>
      </c>
      <c r="I24" s="207" t="n">
        <v>76212.81</v>
      </c>
      <c r="J24" s="237" t="n">
        <v>23.34</v>
      </c>
      <c r="K24" s="238" t="n">
        <v>0.07</v>
      </c>
      <c r="L24" s="238" t="n">
        <v>2.91</v>
      </c>
      <c r="M24" s="238" t="n">
        <v>5.65</v>
      </c>
      <c r="N24" s="238" t="n">
        <v>0.08</v>
      </c>
      <c r="O24" s="239" t="n">
        <v>169.5094</v>
      </c>
    </row>
    <row r="25" customFormat="false" ht="12.85" hidden="false" customHeight="false" outlineLevel="0" collapsed="false">
      <c r="A25" s="134" t="s">
        <v>108</v>
      </c>
      <c r="B25" s="141" t="s">
        <v>660</v>
      </c>
      <c r="C25" s="240" t="n">
        <v>109.8689</v>
      </c>
      <c r="D25" s="214" t="n">
        <v>54934.8333</v>
      </c>
      <c r="E25" s="215" t="n">
        <v>26569.6666</v>
      </c>
      <c r="F25" s="215" t="n">
        <v>35321.5</v>
      </c>
      <c r="G25" s="215" t="n">
        <v>78151.5337</v>
      </c>
      <c r="H25" s="215" t="n">
        <v>150283.5</v>
      </c>
      <c r="I25" s="215" t="n">
        <v>77654.4716</v>
      </c>
      <c r="J25" s="241" t="n">
        <v>21.87</v>
      </c>
      <c r="K25" s="242" t="n">
        <v>0.01</v>
      </c>
      <c r="L25" s="242" t="n">
        <v>2.51</v>
      </c>
      <c r="M25" s="242" t="n">
        <v>5.74</v>
      </c>
      <c r="N25" s="242" t="n">
        <v>0</v>
      </c>
      <c r="O25" s="243" t="n">
        <v>169.8078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36.1555</v>
      </c>
      <c r="D26" s="206" t="n">
        <v>52704.6666</v>
      </c>
      <c r="E26" s="207" t="n">
        <v>27312.3762</v>
      </c>
      <c r="F26" s="207" t="n">
        <v>38221.1666</v>
      </c>
      <c r="G26" s="207" t="n">
        <v>81015</v>
      </c>
      <c r="H26" s="207" t="n">
        <v>142436</v>
      </c>
      <c r="I26" s="207" t="n">
        <v>75668.0509</v>
      </c>
      <c r="J26" s="237" t="n">
        <v>27.77</v>
      </c>
      <c r="K26" s="238" t="n">
        <v>0.14</v>
      </c>
      <c r="L26" s="238" t="n">
        <v>1.87</v>
      </c>
      <c r="M26" s="238" t="n">
        <v>6.47</v>
      </c>
      <c r="N26" s="238" t="n">
        <v>0</v>
      </c>
      <c r="O26" s="239" t="n">
        <v>170.5416</v>
      </c>
    </row>
    <row r="27" customFormat="false" ht="12.85" hidden="false" customHeight="false" outlineLevel="0" collapsed="false">
      <c r="A27" s="134" t="s">
        <v>112</v>
      </c>
      <c r="B27" s="141" t="s">
        <v>661</v>
      </c>
      <c r="C27" s="240" t="n">
        <v>60.9418</v>
      </c>
      <c r="D27" s="214" t="n">
        <v>45444.0196</v>
      </c>
      <c r="E27" s="215" t="n">
        <v>25894.1666</v>
      </c>
      <c r="F27" s="215" t="n">
        <v>32385.7344</v>
      </c>
      <c r="G27" s="215" t="n">
        <v>66832.8333</v>
      </c>
      <c r="H27" s="215" t="n">
        <v>126271</v>
      </c>
      <c r="I27" s="215" t="n">
        <v>58340.3381</v>
      </c>
      <c r="J27" s="241" t="n">
        <v>17.19</v>
      </c>
      <c r="K27" s="242" t="n">
        <v>0.46</v>
      </c>
      <c r="L27" s="242" t="n">
        <v>5.54</v>
      </c>
      <c r="M27" s="242" t="n">
        <v>5.6</v>
      </c>
      <c r="N27" s="242" t="n">
        <v>0.1</v>
      </c>
      <c r="O27" s="243" t="n">
        <v>170.0736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87.3948</v>
      </c>
      <c r="D28" s="206" t="n">
        <v>43391.4753</v>
      </c>
      <c r="E28" s="207" t="n">
        <v>22824.7243</v>
      </c>
      <c r="F28" s="207" t="n">
        <v>29557.6896</v>
      </c>
      <c r="G28" s="207" t="n">
        <v>65470</v>
      </c>
      <c r="H28" s="207" t="n">
        <v>106001.6666</v>
      </c>
      <c r="I28" s="207" t="n">
        <v>59389.6291</v>
      </c>
      <c r="J28" s="237" t="n">
        <v>11.87</v>
      </c>
      <c r="K28" s="238" t="n">
        <v>0.21</v>
      </c>
      <c r="L28" s="238" t="n">
        <v>3.08</v>
      </c>
      <c r="M28" s="238" t="n">
        <v>6.17</v>
      </c>
      <c r="N28" s="238" t="n">
        <v>0</v>
      </c>
      <c r="O28" s="239" t="n">
        <v>171.157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75.0766</v>
      </c>
      <c r="D29" s="214" t="n">
        <v>47632.3333</v>
      </c>
      <c r="E29" s="215" t="n">
        <v>24488.1666</v>
      </c>
      <c r="F29" s="215" t="n">
        <v>31056.5</v>
      </c>
      <c r="G29" s="215" t="n">
        <v>66740.3592</v>
      </c>
      <c r="H29" s="215" t="n">
        <v>111109</v>
      </c>
      <c r="I29" s="215" t="n">
        <v>65479.7603</v>
      </c>
      <c r="J29" s="241" t="n">
        <v>15.63</v>
      </c>
      <c r="K29" s="242" t="n">
        <v>0.3</v>
      </c>
      <c r="L29" s="242" t="n">
        <v>5.66</v>
      </c>
      <c r="M29" s="242" t="n">
        <v>5.24</v>
      </c>
      <c r="N29" s="242" t="n">
        <v>0.44</v>
      </c>
      <c r="O29" s="243" t="n">
        <v>171.65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8.548</v>
      </c>
      <c r="D30" s="206" t="n">
        <v>59820.6666</v>
      </c>
      <c r="E30" s="207" t="n">
        <v>28378.5</v>
      </c>
      <c r="F30" s="207" t="n">
        <v>43800.8333</v>
      </c>
      <c r="G30" s="207" t="n">
        <v>92235.6666</v>
      </c>
      <c r="H30" s="207" t="n">
        <v>189380.8333</v>
      </c>
      <c r="I30" s="207" t="n">
        <v>92876.7312</v>
      </c>
      <c r="J30" s="237" t="n">
        <v>34.08</v>
      </c>
      <c r="K30" s="238" t="n">
        <v>0.1</v>
      </c>
      <c r="L30" s="238" t="n">
        <v>1.5</v>
      </c>
      <c r="M30" s="238" t="n">
        <v>5.74</v>
      </c>
      <c r="N30" s="238" t="n">
        <v>0.02</v>
      </c>
      <c r="O30" s="239" t="n">
        <v>169.404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58.636</v>
      </c>
      <c r="D31" s="214" t="n">
        <v>38852.5</v>
      </c>
      <c r="E31" s="215" t="n">
        <v>22806.7555</v>
      </c>
      <c r="F31" s="215" t="n">
        <v>29600.5</v>
      </c>
      <c r="G31" s="215" t="n">
        <v>61460.2535</v>
      </c>
      <c r="H31" s="215" t="n">
        <v>90057.3333</v>
      </c>
      <c r="I31" s="215" t="n">
        <v>50897.4122</v>
      </c>
      <c r="J31" s="241" t="n">
        <v>17.41</v>
      </c>
      <c r="K31" s="242" t="n">
        <v>0.23</v>
      </c>
      <c r="L31" s="242" t="n">
        <v>1.83</v>
      </c>
      <c r="M31" s="242" t="n">
        <v>6.88</v>
      </c>
      <c r="N31" s="242" t="n">
        <v>0</v>
      </c>
      <c r="O31" s="243" t="n">
        <v>170.663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735</v>
      </c>
      <c r="D32" s="206" t="n">
        <v>37366.6666</v>
      </c>
      <c r="E32" s="207" t="n">
        <v>26512.5</v>
      </c>
      <c r="F32" s="207" t="n">
        <v>28947.6666</v>
      </c>
      <c r="G32" s="207" t="n">
        <v>44675.8333</v>
      </c>
      <c r="H32" s="207" t="n">
        <v>51217.3333</v>
      </c>
      <c r="I32" s="207" t="n">
        <v>38538.6004</v>
      </c>
      <c r="J32" s="237" t="n">
        <v>24.68</v>
      </c>
      <c r="K32" s="238" t="n">
        <v>0</v>
      </c>
      <c r="L32" s="238" t="n">
        <v>1.27</v>
      </c>
      <c r="M32" s="238" t="n">
        <v>6.06</v>
      </c>
      <c r="N32" s="238" t="n">
        <v>0.08</v>
      </c>
      <c r="O32" s="239" t="n">
        <v>172.97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71.6946</v>
      </c>
      <c r="D33" s="214" t="n">
        <v>47185.8333</v>
      </c>
      <c r="E33" s="215" t="n">
        <v>21200.6666</v>
      </c>
      <c r="F33" s="215" t="n">
        <v>32586.2068</v>
      </c>
      <c r="G33" s="215" t="n">
        <v>58256.1666</v>
      </c>
      <c r="H33" s="215" t="n">
        <v>91348.6666</v>
      </c>
      <c r="I33" s="215" t="n">
        <v>50793.9302</v>
      </c>
      <c r="J33" s="241" t="n">
        <v>18.35</v>
      </c>
      <c r="K33" s="242" t="n">
        <v>0.2</v>
      </c>
      <c r="L33" s="242" t="n">
        <v>3.04</v>
      </c>
      <c r="M33" s="242" t="n">
        <v>5.28</v>
      </c>
      <c r="N33" s="242" t="n">
        <v>0</v>
      </c>
      <c r="O33" s="243" t="n">
        <v>167.903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6.1152</v>
      </c>
      <c r="D34" s="206" t="n">
        <v>47953.5</v>
      </c>
      <c r="E34" s="207" t="n">
        <v>20000</v>
      </c>
      <c r="F34" s="207" t="n">
        <v>24991.1666</v>
      </c>
      <c r="G34" s="207" t="n">
        <v>69642</v>
      </c>
      <c r="H34" s="207" t="n">
        <v>130000.1666</v>
      </c>
      <c r="I34" s="207" t="n">
        <v>62268.9303</v>
      </c>
      <c r="J34" s="237" t="n">
        <v>9.82</v>
      </c>
      <c r="K34" s="238" t="n">
        <v>0.01</v>
      </c>
      <c r="L34" s="238" t="n">
        <v>1</v>
      </c>
      <c r="M34" s="238" t="n">
        <v>8.72</v>
      </c>
      <c r="N34" s="238" t="n">
        <v>0</v>
      </c>
      <c r="O34" s="239" t="n">
        <v>172.7786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47.7724</v>
      </c>
      <c r="D35" s="214" t="n">
        <v>26462.2279</v>
      </c>
      <c r="E35" s="215" t="n">
        <v>15931.5699</v>
      </c>
      <c r="F35" s="215" t="n">
        <v>18940</v>
      </c>
      <c r="G35" s="215" t="n">
        <v>36665.1666</v>
      </c>
      <c r="H35" s="215" t="n">
        <v>50259.7186</v>
      </c>
      <c r="I35" s="215" t="n">
        <v>30523.3768</v>
      </c>
      <c r="J35" s="241" t="n">
        <v>19.17</v>
      </c>
      <c r="K35" s="242" t="n">
        <v>0.21</v>
      </c>
      <c r="L35" s="242" t="n">
        <v>5.26</v>
      </c>
      <c r="M35" s="242" t="n">
        <v>6.78</v>
      </c>
      <c r="N35" s="242" t="n">
        <v>0.27</v>
      </c>
      <c r="O35" s="243" t="n">
        <v>173.241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69.7905</v>
      </c>
      <c r="D36" s="206" t="n">
        <v>19573.4441</v>
      </c>
      <c r="E36" s="207" t="n">
        <v>13937.8333</v>
      </c>
      <c r="F36" s="207" t="n">
        <v>15678.5</v>
      </c>
      <c r="G36" s="207" t="n">
        <v>24957.3333</v>
      </c>
      <c r="H36" s="207" t="n">
        <v>34871.3333</v>
      </c>
      <c r="I36" s="207" t="n">
        <v>22339.297</v>
      </c>
      <c r="J36" s="237" t="n">
        <v>18.4</v>
      </c>
      <c r="K36" s="238" t="n">
        <v>0.44</v>
      </c>
      <c r="L36" s="238" t="n">
        <v>2.05</v>
      </c>
      <c r="M36" s="238" t="n">
        <v>3.36</v>
      </c>
      <c r="N36" s="238" t="n">
        <v>0</v>
      </c>
      <c r="O36" s="239" t="n">
        <v>176.6087</v>
      </c>
    </row>
    <row r="37" customFormat="false" ht="12.85" hidden="false" customHeight="false" outlineLevel="0" collapsed="false">
      <c r="A37" s="134" t="s">
        <v>132</v>
      </c>
      <c r="B37" s="141" t="s">
        <v>662</v>
      </c>
      <c r="C37" s="240" t="n">
        <v>241.9992</v>
      </c>
      <c r="D37" s="214" t="n">
        <v>26682.7775</v>
      </c>
      <c r="E37" s="215" t="n">
        <v>20099.3333</v>
      </c>
      <c r="F37" s="215" t="n">
        <v>23298.3242</v>
      </c>
      <c r="G37" s="215" t="n">
        <v>32279</v>
      </c>
      <c r="H37" s="215" t="n">
        <v>41195.1031</v>
      </c>
      <c r="I37" s="215" t="n">
        <v>35384.9207</v>
      </c>
      <c r="J37" s="241" t="n">
        <v>22.88</v>
      </c>
      <c r="K37" s="242" t="n">
        <v>0.73</v>
      </c>
      <c r="L37" s="242" t="n">
        <v>1.29</v>
      </c>
      <c r="M37" s="242" t="n">
        <v>6.84</v>
      </c>
      <c r="N37" s="242" t="n">
        <v>0.29</v>
      </c>
      <c r="O37" s="243" t="n">
        <v>173.314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3.8801</v>
      </c>
      <c r="D38" s="206" t="n">
        <v>26967.1666</v>
      </c>
      <c r="E38" s="207" t="n">
        <v>21123.6666</v>
      </c>
      <c r="F38" s="207" t="n">
        <v>23562.8173</v>
      </c>
      <c r="G38" s="207" t="n">
        <v>39370.1666</v>
      </c>
      <c r="H38" s="207" t="n">
        <v>50008.835</v>
      </c>
      <c r="I38" s="207" t="n">
        <v>37708.9969</v>
      </c>
      <c r="J38" s="237" t="n">
        <v>9.13</v>
      </c>
      <c r="K38" s="238" t="n">
        <v>0</v>
      </c>
      <c r="L38" s="238" t="n">
        <v>1.12</v>
      </c>
      <c r="M38" s="238" t="n">
        <v>6.45</v>
      </c>
      <c r="N38" s="238" t="n">
        <v>0</v>
      </c>
      <c r="O38" s="239" t="n">
        <v>173.0362</v>
      </c>
    </row>
    <row r="39" customFormat="false" ht="12.85" hidden="false" customHeight="false" outlineLevel="0" collapsed="false">
      <c r="A39" s="134" t="s">
        <v>136</v>
      </c>
      <c r="B39" s="141" t="s">
        <v>663</v>
      </c>
      <c r="C39" s="240" t="n">
        <v>11.9372</v>
      </c>
      <c r="D39" s="214" t="n">
        <v>19108.1666</v>
      </c>
      <c r="E39" s="215" t="n">
        <v>12966.4</v>
      </c>
      <c r="F39" s="215" t="n">
        <v>16637.1666</v>
      </c>
      <c r="G39" s="215" t="n">
        <v>43736.8333</v>
      </c>
      <c r="H39" s="215" t="n">
        <v>57209.5</v>
      </c>
      <c r="I39" s="215" t="n">
        <v>29668.7567</v>
      </c>
      <c r="J39" s="241" t="n">
        <v>26.61</v>
      </c>
      <c r="K39" s="242" t="n">
        <v>0.14</v>
      </c>
      <c r="L39" s="242" t="n">
        <v>8.7</v>
      </c>
      <c r="M39" s="242" t="n">
        <v>3.69</v>
      </c>
      <c r="N39" s="242" t="n">
        <v>0</v>
      </c>
      <c r="O39" s="243" t="n">
        <v>174.0755</v>
      </c>
    </row>
    <row r="40" customFormat="false" ht="12.85" hidden="false" customHeight="false" outlineLevel="0" collapsed="false">
      <c r="A40" s="135" t="s">
        <v>138</v>
      </c>
      <c r="B40" s="136" t="s">
        <v>664</v>
      </c>
      <c r="C40" s="236" t="n">
        <v>17.9252</v>
      </c>
      <c r="D40" s="206" t="n">
        <v>38654.8333</v>
      </c>
      <c r="E40" s="207" t="n">
        <v>22698.3526</v>
      </c>
      <c r="F40" s="207" t="n">
        <v>27066.0659</v>
      </c>
      <c r="G40" s="207" t="n">
        <v>67382.3333</v>
      </c>
      <c r="H40" s="207" t="n">
        <v>75226.1666</v>
      </c>
      <c r="I40" s="207" t="n">
        <v>51651.0324</v>
      </c>
      <c r="J40" s="237" t="n">
        <v>8.29</v>
      </c>
      <c r="K40" s="238" t="n">
        <v>0.07</v>
      </c>
      <c r="L40" s="238" t="n">
        <v>4.69</v>
      </c>
      <c r="M40" s="238" t="n">
        <v>8.35</v>
      </c>
      <c r="N40" s="238" t="n">
        <v>1.71</v>
      </c>
      <c r="O40" s="239" t="n">
        <v>172.618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352.2026</v>
      </c>
      <c r="D41" s="214" t="n">
        <v>26943.9341</v>
      </c>
      <c r="E41" s="215" t="n">
        <v>17780.6666</v>
      </c>
      <c r="F41" s="215" t="n">
        <v>20916.7912</v>
      </c>
      <c r="G41" s="215" t="n">
        <v>30851</v>
      </c>
      <c r="H41" s="215" t="n">
        <v>39599.6666</v>
      </c>
      <c r="I41" s="215" t="n">
        <v>27867.1193</v>
      </c>
      <c r="J41" s="241" t="n">
        <v>13.05</v>
      </c>
      <c r="K41" s="242" t="n">
        <v>0.97</v>
      </c>
      <c r="L41" s="242" t="n">
        <v>17.89</v>
      </c>
      <c r="M41" s="242" t="n">
        <v>7.85</v>
      </c>
      <c r="N41" s="242" t="n">
        <v>0</v>
      </c>
      <c r="O41" s="243" t="n">
        <v>168.5939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6.6384</v>
      </c>
      <c r="D42" s="206" t="n">
        <v>27497.9407</v>
      </c>
      <c r="E42" s="207" t="n">
        <v>14333.3333</v>
      </c>
      <c r="F42" s="207" t="n">
        <v>21583.3333</v>
      </c>
      <c r="G42" s="207" t="n">
        <v>35397.8333</v>
      </c>
      <c r="H42" s="207" t="n">
        <v>50320.7213</v>
      </c>
      <c r="I42" s="207" t="n">
        <v>29758.9956</v>
      </c>
      <c r="J42" s="237" t="n">
        <v>15.08</v>
      </c>
      <c r="K42" s="238" t="n">
        <v>0.55</v>
      </c>
      <c r="L42" s="238" t="n">
        <v>0.92</v>
      </c>
      <c r="M42" s="238" t="n">
        <v>6</v>
      </c>
      <c r="N42" s="238" t="n">
        <v>0</v>
      </c>
      <c r="O42" s="239" t="n">
        <v>169.5395</v>
      </c>
    </row>
    <row r="43" customFormat="false" ht="12.85" hidden="false" customHeight="false" outlineLevel="0" collapsed="false">
      <c r="A43" s="134" t="s">
        <v>144</v>
      </c>
      <c r="B43" s="141" t="s">
        <v>665</v>
      </c>
      <c r="C43" s="240" t="n">
        <v>338.5462</v>
      </c>
      <c r="D43" s="214" t="n">
        <v>32880.1666</v>
      </c>
      <c r="E43" s="215" t="n">
        <v>24250.6666</v>
      </c>
      <c r="F43" s="215" t="n">
        <v>28923.6666</v>
      </c>
      <c r="G43" s="215" t="n">
        <v>36097</v>
      </c>
      <c r="H43" s="215" t="n">
        <v>38998.3013</v>
      </c>
      <c r="I43" s="215" t="n">
        <v>33309.4914</v>
      </c>
      <c r="J43" s="241" t="n">
        <v>12.06</v>
      </c>
      <c r="K43" s="242" t="n">
        <v>0.83</v>
      </c>
      <c r="L43" s="242" t="n">
        <v>0.5</v>
      </c>
      <c r="M43" s="242" t="n">
        <v>6.14</v>
      </c>
      <c r="N43" s="242" t="n">
        <v>0</v>
      </c>
      <c r="O43" s="243" t="n">
        <v>171.0234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29.2932</v>
      </c>
      <c r="D44" s="206" t="n">
        <v>54257.2777</v>
      </c>
      <c r="E44" s="207" t="n">
        <v>21557.6666</v>
      </c>
      <c r="F44" s="207" t="n">
        <v>40000</v>
      </c>
      <c r="G44" s="207" t="n">
        <v>65075.6682</v>
      </c>
      <c r="H44" s="207" t="n">
        <v>70077.4482</v>
      </c>
      <c r="I44" s="207" t="n">
        <v>51917.6544</v>
      </c>
      <c r="J44" s="237" t="n">
        <v>4.41</v>
      </c>
      <c r="K44" s="238" t="n">
        <v>0.24</v>
      </c>
      <c r="L44" s="238" t="n">
        <v>6.81</v>
      </c>
      <c r="M44" s="238" t="n">
        <v>7</v>
      </c>
      <c r="N44" s="238" t="n">
        <v>0.11</v>
      </c>
      <c r="O44" s="239" t="n">
        <v>167.796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41.5047</v>
      </c>
      <c r="D45" s="214" t="n">
        <v>39089.3333</v>
      </c>
      <c r="E45" s="215" t="n">
        <v>27202</v>
      </c>
      <c r="F45" s="215" t="n">
        <v>32838.1666</v>
      </c>
      <c r="G45" s="215" t="n">
        <v>45126</v>
      </c>
      <c r="H45" s="215" t="n">
        <v>50150.6666</v>
      </c>
      <c r="I45" s="215" t="n">
        <v>40115.0407</v>
      </c>
      <c r="J45" s="241" t="n">
        <v>10.4</v>
      </c>
      <c r="K45" s="242" t="n">
        <v>0.41</v>
      </c>
      <c r="L45" s="242" t="n">
        <v>2.82</v>
      </c>
      <c r="M45" s="242" t="n">
        <v>5.22</v>
      </c>
      <c r="N45" s="242" t="n">
        <v>1.19</v>
      </c>
      <c r="O45" s="243" t="n">
        <v>169.0859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8.4453</v>
      </c>
      <c r="D46" s="206" t="n">
        <v>29354.1666</v>
      </c>
      <c r="E46" s="207" t="n">
        <v>16923.1666</v>
      </c>
      <c r="F46" s="207" t="n">
        <v>23044.9902</v>
      </c>
      <c r="G46" s="207" t="n">
        <v>36743.6666</v>
      </c>
      <c r="H46" s="207" t="n">
        <v>44767.3411</v>
      </c>
      <c r="I46" s="207" t="n">
        <v>30565.3766</v>
      </c>
      <c r="J46" s="237" t="n">
        <v>10.36</v>
      </c>
      <c r="K46" s="238" t="n">
        <v>0.26</v>
      </c>
      <c r="L46" s="238" t="n">
        <v>3.95</v>
      </c>
      <c r="M46" s="238" t="n">
        <v>5.95</v>
      </c>
      <c r="N46" s="238" t="n">
        <v>0.42</v>
      </c>
      <c r="O46" s="239" t="n">
        <v>171.4902</v>
      </c>
    </row>
    <row r="47" customFormat="false" ht="12.85" hidden="false" customHeight="false" outlineLevel="0" collapsed="false">
      <c r="A47" s="134" t="s">
        <v>152</v>
      </c>
      <c r="B47" s="141" t="s">
        <v>666</v>
      </c>
      <c r="C47" s="240" t="n">
        <v>280.7644</v>
      </c>
      <c r="D47" s="214" t="n">
        <v>39229.2391</v>
      </c>
      <c r="E47" s="215" t="n">
        <v>23328.9853</v>
      </c>
      <c r="F47" s="215" t="n">
        <v>30900.193</v>
      </c>
      <c r="G47" s="215" t="n">
        <v>53623.867</v>
      </c>
      <c r="H47" s="215" t="n">
        <v>76783.4468</v>
      </c>
      <c r="I47" s="215" t="n">
        <v>46102.9917</v>
      </c>
      <c r="J47" s="241" t="n">
        <v>8.19</v>
      </c>
      <c r="K47" s="242" t="n">
        <v>0.23</v>
      </c>
      <c r="L47" s="242" t="n">
        <v>5.31</v>
      </c>
      <c r="M47" s="242" t="n">
        <v>6.62</v>
      </c>
      <c r="N47" s="242" t="n">
        <v>0.78</v>
      </c>
      <c r="O47" s="243" t="n">
        <v>171.3039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122.2688</v>
      </c>
      <c r="D48" s="206" t="n">
        <v>32160.5693</v>
      </c>
      <c r="E48" s="207" t="n">
        <v>20094.7995</v>
      </c>
      <c r="F48" s="207" t="n">
        <v>23595</v>
      </c>
      <c r="G48" s="207" t="n">
        <v>50976.454</v>
      </c>
      <c r="H48" s="207" t="n">
        <v>71108</v>
      </c>
      <c r="I48" s="207" t="n">
        <v>41682.3025</v>
      </c>
      <c r="J48" s="237" t="n">
        <v>18.99</v>
      </c>
      <c r="K48" s="238" t="n">
        <v>0.35</v>
      </c>
      <c r="L48" s="238" t="n">
        <v>2.52</v>
      </c>
      <c r="M48" s="238" t="n">
        <v>7.72</v>
      </c>
      <c r="N48" s="238" t="n">
        <v>0.19</v>
      </c>
      <c r="O48" s="239" t="n">
        <v>169.373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19.303</v>
      </c>
      <c r="D49" s="214" t="n">
        <v>30823.5</v>
      </c>
      <c r="E49" s="215" t="n">
        <v>16443</v>
      </c>
      <c r="F49" s="215" t="n">
        <v>22720</v>
      </c>
      <c r="G49" s="215" t="n">
        <v>38150</v>
      </c>
      <c r="H49" s="215" t="n">
        <v>55019</v>
      </c>
      <c r="I49" s="215" t="n">
        <v>33938.1951</v>
      </c>
      <c r="J49" s="241" t="n">
        <v>12.7</v>
      </c>
      <c r="K49" s="242" t="n">
        <v>0.54</v>
      </c>
      <c r="L49" s="242" t="n">
        <v>3.49</v>
      </c>
      <c r="M49" s="242" t="n">
        <v>8.54</v>
      </c>
      <c r="N49" s="242" t="n">
        <v>0.04</v>
      </c>
      <c r="O49" s="243" t="n">
        <v>172.8358</v>
      </c>
    </row>
    <row r="50" customFormat="false" ht="12.85" hidden="false" customHeight="false" outlineLevel="0" collapsed="false">
      <c r="A50" s="135" t="s">
        <v>158</v>
      </c>
      <c r="B50" s="136" t="s">
        <v>667</v>
      </c>
      <c r="C50" s="236" t="n">
        <v>191.7623</v>
      </c>
      <c r="D50" s="206" t="n">
        <v>37097.2059</v>
      </c>
      <c r="E50" s="207" t="n">
        <v>22069.8333</v>
      </c>
      <c r="F50" s="207" t="n">
        <v>26928.6666</v>
      </c>
      <c r="G50" s="207" t="n">
        <v>50505</v>
      </c>
      <c r="H50" s="207" t="n">
        <v>85627.1041</v>
      </c>
      <c r="I50" s="207" t="n">
        <v>46136.9927</v>
      </c>
      <c r="J50" s="237" t="n">
        <v>12.59</v>
      </c>
      <c r="K50" s="238" t="n">
        <v>0.93</v>
      </c>
      <c r="L50" s="238" t="n">
        <v>3.61</v>
      </c>
      <c r="M50" s="238" t="n">
        <v>6.7</v>
      </c>
      <c r="N50" s="238" t="n">
        <v>1.42</v>
      </c>
      <c r="O50" s="239" t="n">
        <v>174.032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630.7676</v>
      </c>
      <c r="D51" s="214" t="n">
        <v>35523.1666</v>
      </c>
      <c r="E51" s="215" t="n">
        <v>23735.8101</v>
      </c>
      <c r="F51" s="215" t="n">
        <v>29704.6666</v>
      </c>
      <c r="G51" s="215" t="n">
        <v>43722.8333</v>
      </c>
      <c r="H51" s="215" t="n">
        <v>57500</v>
      </c>
      <c r="I51" s="215" t="n">
        <v>39262.6067</v>
      </c>
      <c r="J51" s="241" t="n">
        <v>8.64</v>
      </c>
      <c r="K51" s="242" t="n">
        <v>0.46</v>
      </c>
      <c r="L51" s="242" t="n">
        <v>3.06</v>
      </c>
      <c r="M51" s="242" t="n">
        <v>6.04</v>
      </c>
      <c r="N51" s="242" t="n">
        <v>0.02</v>
      </c>
      <c r="O51" s="243" t="n">
        <v>173.1557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39.0379</v>
      </c>
      <c r="D52" s="206" t="n">
        <v>36802.5</v>
      </c>
      <c r="E52" s="207" t="n">
        <v>24995.6666</v>
      </c>
      <c r="F52" s="207" t="n">
        <v>31141.6666</v>
      </c>
      <c r="G52" s="207" t="n">
        <v>45100.7167</v>
      </c>
      <c r="H52" s="207" t="n">
        <v>56643.8333</v>
      </c>
      <c r="I52" s="207" t="n">
        <v>39926.5293</v>
      </c>
      <c r="J52" s="237" t="n">
        <v>10.02</v>
      </c>
      <c r="K52" s="238" t="n">
        <v>0.25</v>
      </c>
      <c r="L52" s="238" t="n">
        <v>6.58</v>
      </c>
      <c r="M52" s="238" t="n">
        <v>6.26</v>
      </c>
      <c r="N52" s="238" t="n">
        <v>0.2</v>
      </c>
      <c r="O52" s="239" t="n">
        <v>167.3172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21.9384</v>
      </c>
      <c r="D53" s="214" t="n">
        <v>32104.8333</v>
      </c>
      <c r="E53" s="215" t="n">
        <v>20730.6666</v>
      </c>
      <c r="F53" s="215" t="n">
        <v>23083.1666</v>
      </c>
      <c r="G53" s="215" t="n">
        <v>35003.6666</v>
      </c>
      <c r="H53" s="215" t="n">
        <v>37145.6666</v>
      </c>
      <c r="I53" s="215" t="n">
        <v>30781.6408</v>
      </c>
      <c r="J53" s="241" t="n">
        <v>28.01</v>
      </c>
      <c r="K53" s="242" t="n">
        <v>0</v>
      </c>
      <c r="L53" s="242" t="n">
        <v>0.68</v>
      </c>
      <c r="M53" s="242" t="n">
        <v>1.49</v>
      </c>
      <c r="N53" s="242" t="n">
        <v>0</v>
      </c>
      <c r="O53" s="243" t="n">
        <v>156.1185</v>
      </c>
    </row>
    <row r="54" customFormat="false" ht="12.85" hidden="false" customHeight="false" outlineLevel="0" collapsed="false">
      <c r="A54" s="135" t="s">
        <v>166</v>
      </c>
      <c r="B54" s="136" t="s">
        <v>668</v>
      </c>
      <c r="C54" s="236" t="n">
        <v>537.7036</v>
      </c>
      <c r="D54" s="206" t="n">
        <v>33062</v>
      </c>
      <c r="E54" s="207" t="n">
        <v>25892.1224</v>
      </c>
      <c r="F54" s="207" t="n">
        <v>29538.3333</v>
      </c>
      <c r="G54" s="207" t="n">
        <v>35813.6666</v>
      </c>
      <c r="H54" s="207" t="n">
        <v>41774.1666</v>
      </c>
      <c r="I54" s="207" t="n">
        <v>34061.9792</v>
      </c>
      <c r="J54" s="237" t="n">
        <v>12.26</v>
      </c>
      <c r="K54" s="238" t="n">
        <v>0.44</v>
      </c>
      <c r="L54" s="238" t="n">
        <v>1.21</v>
      </c>
      <c r="M54" s="238" t="n">
        <v>4.63</v>
      </c>
      <c r="N54" s="238" t="n">
        <v>0.01</v>
      </c>
      <c r="O54" s="239" t="n">
        <v>167.5186</v>
      </c>
    </row>
    <row r="55" customFormat="false" ht="12.85" hidden="false" customHeight="false" outlineLevel="0" collapsed="false">
      <c r="A55" s="134" t="s">
        <v>168</v>
      </c>
      <c r="B55" s="141" t="s">
        <v>669</v>
      </c>
      <c r="C55" s="240" t="n">
        <v>58.8816</v>
      </c>
      <c r="D55" s="214" t="n">
        <v>27309.5</v>
      </c>
      <c r="E55" s="215" t="n">
        <v>17278.5</v>
      </c>
      <c r="F55" s="215" t="n">
        <v>21123</v>
      </c>
      <c r="G55" s="215" t="n">
        <v>35319.8333</v>
      </c>
      <c r="H55" s="215" t="n">
        <v>42236</v>
      </c>
      <c r="I55" s="215" t="n">
        <v>30236.1017</v>
      </c>
      <c r="J55" s="241" t="n">
        <v>11.6</v>
      </c>
      <c r="K55" s="242" t="n">
        <v>0.21</v>
      </c>
      <c r="L55" s="242" t="n">
        <v>6.21</v>
      </c>
      <c r="M55" s="242" t="n">
        <v>7.13</v>
      </c>
      <c r="N55" s="242" t="n">
        <v>0</v>
      </c>
      <c r="O55" s="243" t="n">
        <v>170.8654</v>
      </c>
    </row>
    <row r="56" customFormat="false" ht="12.85" hidden="false" customHeight="false" outlineLevel="0" collapsed="false">
      <c r="A56" s="135" t="s">
        <v>170</v>
      </c>
      <c r="B56" s="136" t="s">
        <v>670</v>
      </c>
      <c r="C56" s="236" t="n">
        <v>35.3101</v>
      </c>
      <c r="D56" s="206" t="n">
        <v>23081.504</v>
      </c>
      <c r="E56" s="207" t="n">
        <v>16600</v>
      </c>
      <c r="F56" s="207" t="n">
        <v>20036.4136</v>
      </c>
      <c r="G56" s="207" t="n">
        <v>27945.7142</v>
      </c>
      <c r="H56" s="207" t="n">
        <v>39059.2988</v>
      </c>
      <c r="I56" s="207" t="n">
        <v>24943.7045</v>
      </c>
      <c r="J56" s="237" t="n">
        <v>3.9</v>
      </c>
      <c r="K56" s="238" t="n">
        <v>0.18</v>
      </c>
      <c r="L56" s="238" t="n">
        <v>15.43</v>
      </c>
      <c r="M56" s="238" t="n">
        <v>6.85</v>
      </c>
      <c r="N56" s="238" t="n">
        <v>0.33</v>
      </c>
      <c r="O56" s="239" t="n">
        <v>170.7377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85.1474</v>
      </c>
      <c r="D57" s="214" t="n">
        <v>26662.6666</v>
      </c>
      <c r="E57" s="215" t="n">
        <v>16875</v>
      </c>
      <c r="F57" s="215" t="n">
        <v>21792.8475</v>
      </c>
      <c r="G57" s="215" t="n">
        <v>31698.3333</v>
      </c>
      <c r="H57" s="215" t="n">
        <v>48443</v>
      </c>
      <c r="I57" s="215" t="n">
        <v>28518.7993</v>
      </c>
      <c r="J57" s="241" t="n">
        <v>13.98</v>
      </c>
      <c r="K57" s="242" t="n">
        <v>0.03</v>
      </c>
      <c r="L57" s="242" t="n">
        <v>0.83</v>
      </c>
      <c r="M57" s="242" t="n">
        <v>7.22</v>
      </c>
      <c r="N57" s="242" t="n">
        <v>0</v>
      </c>
      <c r="O57" s="243" t="n">
        <v>173.6845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896.3695</v>
      </c>
      <c r="D58" s="206" t="n">
        <v>32726.5</v>
      </c>
      <c r="E58" s="207" t="n">
        <v>20617</v>
      </c>
      <c r="F58" s="207" t="n">
        <v>25419</v>
      </c>
      <c r="G58" s="207" t="n">
        <v>45010.9848</v>
      </c>
      <c r="H58" s="207" t="n">
        <v>60524</v>
      </c>
      <c r="I58" s="207" t="n">
        <v>37542.4621</v>
      </c>
      <c r="J58" s="237" t="n">
        <v>5.72</v>
      </c>
      <c r="K58" s="238" t="n">
        <v>1.33</v>
      </c>
      <c r="L58" s="238" t="n">
        <v>16.99</v>
      </c>
      <c r="M58" s="238" t="n">
        <v>6.28</v>
      </c>
      <c r="N58" s="238" t="n">
        <v>2.95</v>
      </c>
      <c r="O58" s="239" t="n">
        <v>184.151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37.3535</v>
      </c>
      <c r="D59" s="214" t="n">
        <v>34284.3617</v>
      </c>
      <c r="E59" s="215" t="n">
        <v>28934.5</v>
      </c>
      <c r="F59" s="215" t="n">
        <v>31181.3333</v>
      </c>
      <c r="G59" s="215" t="n">
        <v>43214.8333</v>
      </c>
      <c r="H59" s="215" t="n">
        <v>48615.6666</v>
      </c>
      <c r="I59" s="215" t="n">
        <v>38119.5998</v>
      </c>
      <c r="J59" s="241" t="n">
        <v>9</v>
      </c>
      <c r="K59" s="242" t="n">
        <v>0.24</v>
      </c>
      <c r="L59" s="242" t="n">
        <v>16.08</v>
      </c>
      <c r="M59" s="242" t="n">
        <v>6.68</v>
      </c>
      <c r="N59" s="242" t="n">
        <v>0</v>
      </c>
      <c r="O59" s="243" t="n">
        <v>176.2018</v>
      </c>
    </row>
    <row r="60" customFormat="false" ht="12.85" hidden="false" customHeight="false" outlineLevel="0" collapsed="false">
      <c r="A60" s="135" t="s">
        <v>178</v>
      </c>
      <c r="B60" s="136" t="s">
        <v>671</v>
      </c>
      <c r="C60" s="236" t="n">
        <v>548.7552</v>
      </c>
      <c r="D60" s="206" t="n">
        <v>33435.3991</v>
      </c>
      <c r="E60" s="207" t="n">
        <v>22388.2069</v>
      </c>
      <c r="F60" s="207" t="n">
        <v>28125.3553</v>
      </c>
      <c r="G60" s="207" t="n">
        <v>44880.3333</v>
      </c>
      <c r="H60" s="207" t="n">
        <v>61759.3333</v>
      </c>
      <c r="I60" s="207" t="n">
        <v>40850.9809</v>
      </c>
      <c r="J60" s="237" t="n">
        <v>7.15</v>
      </c>
      <c r="K60" s="238" t="n">
        <v>0.13</v>
      </c>
      <c r="L60" s="238" t="n">
        <v>3.46</v>
      </c>
      <c r="M60" s="238" t="n">
        <v>6.57</v>
      </c>
      <c r="N60" s="238" t="n">
        <v>0.02</v>
      </c>
      <c r="O60" s="239" t="n">
        <v>169.6034</v>
      </c>
    </row>
    <row r="61" customFormat="false" ht="12.85" hidden="false" customHeight="false" outlineLevel="0" collapsed="false">
      <c r="A61" s="134" t="s">
        <v>180</v>
      </c>
      <c r="B61" s="141" t="s">
        <v>672</v>
      </c>
      <c r="C61" s="240" t="n">
        <v>161.0257</v>
      </c>
      <c r="D61" s="214" t="n">
        <v>30427.5</v>
      </c>
      <c r="E61" s="215" t="n">
        <v>19447.5561</v>
      </c>
      <c r="F61" s="215" t="n">
        <v>24355.8333</v>
      </c>
      <c r="G61" s="215" t="n">
        <v>39171.2634</v>
      </c>
      <c r="H61" s="215" t="n">
        <v>61997.6576</v>
      </c>
      <c r="I61" s="215" t="n">
        <v>35877.5619</v>
      </c>
      <c r="J61" s="241" t="n">
        <v>11.9</v>
      </c>
      <c r="K61" s="242" t="n">
        <v>0.08</v>
      </c>
      <c r="L61" s="242" t="n">
        <v>3.38</v>
      </c>
      <c r="M61" s="242" t="n">
        <v>6.92</v>
      </c>
      <c r="N61" s="242" t="n">
        <v>0</v>
      </c>
      <c r="O61" s="243" t="n">
        <v>171.0348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823.3106</v>
      </c>
      <c r="D62" s="206" t="n">
        <v>30131.3333</v>
      </c>
      <c r="E62" s="207" t="n">
        <v>22610.8339</v>
      </c>
      <c r="F62" s="207" t="n">
        <v>26454.5088</v>
      </c>
      <c r="G62" s="207" t="n">
        <v>35765.0757</v>
      </c>
      <c r="H62" s="207" t="n">
        <v>44127.5627</v>
      </c>
      <c r="I62" s="207" t="n">
        <v>32626.1228</v>
      </c>
      <c r="J62" s="237" t="n">
        <v>10.65</v>
      </c>
      <c r="K62" s="238" t="n">
        <v>0.09</v>
      </c>
      <c r="L62" s="238" t="n">
        <v>0.62</v>
      </c>
      <c r="M62" s="238" t="n">
        <v>6.43</v>
      </c>
      <c r="N62" s="238" t="n">
        <v>0</v>
      </c>
      <c r="O62" s="239" t="n">
        <v>170.721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1187.8099</v>
      </c>
      <c r="D63" s="214" t="n">
        <v>39578.3333</v>
      </c>
      <c r="E63" s="215" t="n">
        <v>33441.6666</v>
      </c>
      <c r="F63" s="215" t="n">
        <v>37373</v>
      </c>
      <c r="G63" s="215" t="n">
        <v>43024</v>
      </c>
      <c r="H63" s="215" t="n">
        <v>49123.3333</v>
      </c>
      <c r="I63" s="215" t="n">
        <v>42218.0104</v>
      </c>
      <c r="J63" s="241" t="n">
        <v>12.69</v>
      </c>
      <c r="K63" s="242" t="n">
        <v>0.45</v>
      </c>
      <c r="L63" s="242" t="n">
        <v>1.89</v>
      </c>
      <c r="M63" s="242" t="n">
        <v>5.22</v>
      </c>
      <c r="N63" s="242" t="n">
        <v>0.05</v>
      </c>
      <c r="O63" s="243" t="n">
        <v>168.1852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37.8087</v>
      </c>
      <c r="D64" s="206" t="n">
        <v>42067.1666</v>
      </c>
      <c r="E64" s="207" t="n">
        <v>26565.8333</v>
      </c>
      <c r="F64" s="207" t="n">
        <v>35539.0448</v>
      </c>
      <c r="G64" s="207" t="n">
        <v>64823.6666</v>
      </c>
      <c r="H64" s="207" t="n">
        <v>87357.6039</v>
      </c>
      <c r="I64" s="207" t="n">
        <v>62345.6954</v>
      </c>
      <c r="J64" s="237" t="n">
        <v>17.2</v>
      </c>
      <c r="K64" s="238" t="n">
        <v>0</v>
      </c>
      <c r="L64" s="238" t="n">
        <v>3.65</v>
      </c>
      <c r="M64" s="238" t="n">
        <v>5.93</v>
      </c>
      <c r="N64" s="238" t="n">
        <v>0</v>
      </c>
      <c r="O64" s="239" t="n">
        <v>170.2972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3.5956</v>
      </c>
      <c r="D65" s="214" t="n">
        <v>27493.4289</v>
      </c>
      <c r="E65" s="215" t="n">
        <v>20928.8333</v>
      </c>
      <c r="F65" s="215" t="n">
        <v>22383.6084</v>
      </c>
      <c r="G65" s="215" t="n">
        <v>30437.1666</v>
      </c>
      <c r="H65" s="215" t="n">
        <v>39951</v>
      </c>
      <c r="I65" s="215" t="n">
        <v>27824.957</v>
      </c>
      <c r="J65" s="241" t="n">
        <v>13.69</v>
      </c>
      <c r="K65" s="242" t="n">
        <v>0</v>
      </c>
      <c r="L65" s="242" t="n">
        <v>1.97</v>
      </c>
      <c r="M65" s="242" t="n">
        <v>5.88</v>
      </c>
      <c r="N65" s="242" t="n">
        <v>0</v>
      </c>
      <c r="O65" s="243" t="n">
        <v>167.2931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23.1485</v>
      </c>
      <c r="D66" s="206" t="n">
        <v>26732</v>
      </c>
      <c r="E66" s="207" t="n">
        <v>16307.6666</v>
      </c>
      <c r="F66" s="207" t="n">
        <v>22450.598</v>
      </c>
      <c r="G66" s="207" t="n">
        <v>33205.6666</v>
      </c>
      <c r="H66" s="207" t="n">
        <v>45371.6666</v>
      </c>
      <c r="I66" s="207" t="n">
        <v>29777.625</v>
      </c>
      <c r="J66" s="237" t="n">
        <v>11.7</v>
      </c>
      <c r="K66" s="238" t="n">
        <v>0.34</v>
      </c>
      <c r="L66" s="238" t="n">
        <v>0.71</v>
      </c>
      <c r="M66" s="238" t="n">
        <v>8.33</v>
      </c>
      <c r="N66" s="238" t="n">
        <v>0</v>
      </c>
      <c r="O66" s="239" t="n">
        <v>167.3884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27.0876</v>
      </c>
      <c r="D67" s="214" t="n">
        <v>24786.1666</v>
      </c>
      <c r="E67" s="215" t="n">
        <v>16475.5</v>
      </c>
      <c r="F67" s="215" t="n">
        <v>20584.143</v>
      </c>
      <c r="G67" s="215" t="n">
        <v>35856</v>
      </c>
      <c r="H67" s="215" t="n">
        <v>56188.4605</v>
      </c>
      <c r="I67" s="215" t="n">
        <v>31955.0582</v>
      </c>
      <c r="J67" s="241" t="n">
        <v>23.33</v>
      </c>
      <c r="K67" s="242" t="n">
        <v>0.25</v>
      </c>
      <c r="L67" s="242" t="n">
        <v>2.63</v>
      </c>
      <c r="M67" s="242" t="n">
        <v>7.26</v>
      </c>
      <c r="N67" s="242" t="n">
        <v>0.41</v>
      </c>
      <c r="O67" s="243" t="n">
        <v>171.1457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4.9534</v>
      </c>
      <c r="D68" s="206" t="n">
        <v>34902.8333</v>
      </c>
      <c r="E68" s="207" t="n">
        <v>24875.4173</v>
      </c>
      <c r="F68" s="207" t="n">
        <v>30253.8088</v>
      </c>
      <c r="G68" s="207" t="n">
        <v>64882.6666</v>
      </c>
      <c r="H68" s="207" t="n">
        <v>68188.3333</v>
      </c>
      <c r="I68" s="207" t="n">
        <v>41576.7693</v>
      </c>
      <c r="J68" s="237" t="n">
        <v>10.86</v>
      </c>
      <c r="K68" s="238" t="n">
        <v>0.28</v>
      </c>
      <c r="L68" s="238" t="n">
        <v>18.37</v>
      </c>
      <c r="M68" s="238" t="n">
        <v>6.83</v>
      </c>
      <c r="N68" s="238" t="n">
        <v>0</v>
      </c>
      <c r="O68" s="239" t="n">
        <v>165.405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21.5534</v>
      </c>
      <c r="D69" s="214" t="n">
        <v>20445.8333</v>
      </c>
      <c r="E69" s="215" t="n">
        <v>14070.0697</v>
      </c>
      <c r="F69" s="215" t="n">
        <v>16858.8333</v>
      </c>
      <c r="G69" s="215" t="n">
        <v>25270.3333</v>
      </c>
      <c r="H69" s="215" t="n">
        <v>27359.6666</v>
      </c>
      <c r="I69" s="215" t="n">
        <v>20308.7361</v>
      </c>
      <c r="J69" s="241" t="n">
        <v>13.81</v>
      </c>
      <c r="K69" s="242" t="n">
        <v>0</v>
      </c>
      <c r="L69" s="242" t="n">
        <v>1.89</v>
      </c>
      <c r="M69" s="242" t="n">
        <v>2.97</v>
      </c>
      <c r="N69" s="242" t="n">
        <v>0</v>
      </c>
      <c r="O69" s="243" t="n">
        <v>174.8211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49.819</v>
      </c>
      <c r="D70" s="206" t="n">
        <v>39218.139</v>
      </c>
      <c r="E70" s="207" t="n">
        <v>27728.23</v>
      </c>
      <c r="F70" s="207" t="n">
        <v>33945.8333</v>
      </c>
      <c r="G70" s="207" t="n">
        <v>49834.6666</v>
      </c>
      <c r="H70" s="207" t="n">
        <v>60697.3333</v>
      </c>
      <c r="I70" s="207" t="n">
        <v>43847.3227</v>
      </c>
      <c r="J70" s="237" t="n">
        <v>5.42</v>
      </c>
      <c r="K70" s="238" t="n">
        <v>0.57</v>
      </c>
      <c r="L70" s="238" t="n">
        <v>1.83</v>
      </c>
      <c r="M70" s="238" t="n">
        <v>4.92</v>
      </c>
      <c r="N70" s="238" t="n">
        <v>0</v>
      </c>
      <c r="O70" s="239" t="n">
        <v>173.9507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200.2728</v>
      </c>
      <c r="D71" s="214" t="n">
        <v>22748.5869</v>
      </c>
      <c r="E71" s="215" t="n">
        <v>14205.3245</v>
      </c>
      <c r="F71" s="215" t="n">
        <v>16290.3333</v>
      </c>
      <c r="G71" s="215" t="n">
        <v>33225.1914</v>
      </c>
      <c r="H71" s="215" t="n">
        <v>41255.8333</v>
      </c>
      <c r="I71" s="215" t="n">
        <v>27589.6369</v>
      </c>
      <c r="J71" s="241" t="n">
        <v>16.89</v>
      </c>
      <c r="K71" s="242" t="n">
        <v>0.14</v>
      </c>
      <c r="L71" s="242" t="n">
        <v>0.71</v>
      </c>
      <c r="M71" s="242" t="n">
        <v>5.39</v>
      </c>
      <c r="N71" s="242" t="n">
        <v>0.23</v>
      </c>
      <c r="O71" s="243" t="n">
        <v>170.6947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13.6068</v>
      </c>
      <c r="D72" s="206" t="n">
        <v>21328.5</v>
      </c>
      <c r="E72" s="207" t="n">
        <v>15077.1666</v>
      </c>
      <c r="F72" s="207" t="n">
        <v>17783.4457</v>
      </c>
      <c r="G72" s="207" t="n">
        <v>26101.1686</v>
      </c>
      <c r="H72" s="207" t="n">
        <v>30927.5</v>
      </c>
      <c r="I72" s="207" t="n">
        <v>22671.6018</v>
      </c>
      <c r="J72" s="237" t="n">
        <v>9.6</v>
      </c>
      <c r="K72" s="238" t="n">
        <v>0.05</v>
      </c>
      <c r="L72" s="238" t="n">
        <v>3.54</v>
      </c>
      <c r="M72" s="238" t="n">
        <v>9.24</v>
      </c>
      <c r="N72" s="238" t="n">
        <v>0.01</v>
      </c>
      <c r="O72" s="239" t="n">
        <v>170.0251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592.0575</v>
      </c>
      <c r="D73" s="214" t="n">
        <v>29615.6666</v>
      </c>
      <c r="E73" s="215" t="n">
        <v>19834</v>
      </c>
      <c r="F73" s="215" t="n">
        <v>23809.5</v>
      </c>
      <c r="G73" s="215" t="n">
        <v>37428</v>
      </c>
      <c r="H73" s="215" t="n">
        <v>46495.9549</v>
      </c>
      <c r="I73" s="215" t="n">
        <v>32304.4863</v>
      </c>
      <c r="J73" s="241" t="n">
        <v>14.43</v>
      </c>
      <c r="K73" s="242" t="n">
        <v>0.93</v>
      </c>
      <c r="L73" s="242" t="n">
        <v>1.78</v>
      </c>
      <c r="M73" s="242" t="n">
        <v>7.37</v>
      </c>
      <c r="N73" s="242" t="n">
        <v>0.24</v>
      </c>
      <c r="O73" s="243" t="n">
        <v>172.355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728.6503</v>
      </c>
      <c r="D74" s="206" t="n">
        <v>24943.3333</v>
      </c>
      <c r="E74" s="207" t="n">
        <v>19943.6666</v>
      </c>
      <c r="F74" s="207" t="n">
        <v>22372.3397</v>
      </c>
      <c r="G74" s="207" t="n">
        <v>30477.5</v>
      </c>
      <c r="H74" s="207" t="n">
        <v>35925.3333</v>
      </c>
      <c r="I74" s="207" t="n">
        <v>26988.3508</v>
      </c>
      <c r="J74" s="237" t="n">
        <v>13.45</v>
      </c>
      <c r="K74" s="238" t="n">
        <v>0.79</v>
      </c>
      <c r="L74" s="238" t="n">
        <v>4.32</v>
      </c>
      <c r="M74" s="238" t="n">
        <v>7.45</v>
      </c>
      <c r="N74" s="238" t="n">
        <v>1.27</v>
      </c>
      <c r="O74" s="239" t="n">
        <v>168.93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240.4604</v>
      </c>
      <c r="D75" s="214" t="n">
        <v>28164.8333</v>
      </c>
      <c r="E75" s="215" t="n">
        <v>21408</v>
      </c>
      <c r="F75" s="215" t="n">
        <v>24599</v>
      </c>
      <c r="G75" s="215" t="n">
        <v>36614.268</v>
      </c>
      <c r="H75" s="215" t="n">
        <v>53583.7742</v>
      </c>
      <c r="I75" s="215" t="n">
        <v>33813.0043</v>
      </c>
      <c r="J75" s="241" t="n">
        <v>10.15</v>
      </c>
      <c r="K75" s="242" t="n">
        <v>1.83</v>
      </c>
      <c r="L75" s="242" t="n">
        <v>4.08</v>
      </c>
      <c r="M75" s="242" t="n">
        <v>5.9</v>
      </c>
      <c r="N75" s="242" t="n">
        <v>1.9</v>
      </c>
      <c r="O75" s="243" t="n">
        <v>177.4611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4123.4723</v>
      </c>
      <c r="D76" s="206" t="n">
        <v>31433.5288</v>
      </c>
      <c r="E76" s="207" t="n">
        <v>21320.8333</v>
      </c>
      <c r="F76" s="207" t="n">
        <v>26410.1666</v>
      </c>
      <c r="G76" s="207" t="n">
        <v>35671.1502</v>
      </c>
      <c r="H76" s="207" t="n">
        <v>40498.1666</v>
      </c>
      <c r="I76" s="207" t="n">
        <v>31880.1047</v>
      </c>
      <c r="J76" s="237" t="n">
        <v>13.56</v>
      </c>
      <c r="K76" s="238" t="n">
        <v>0.63</v>
      </c>
      <c r="L76" s="238" t="n">
        <v>2.34</v>
      </c>
      <c r="M76" s="238" t="n">
        <v>5.65</v>
      </c>
      <c r="N76" s="238" t="n">
        <v>0.15</v>
      </c>
      <c r="O76" s="239" t="n">
        <v>169.245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453.7542</v>
      </c>
      <c r="D77" s="214" t="n">
        <v>26301.3333</v>
      </c>
      <c r="E77" s="215" t="n">
        <v>18332.8333</v>
      </c>
      <c r="F77" s="215" t="n">
        <v>21887.8333</v>
      </c>
      <c r="G77" s="215" t="n">
        <v>32114.0843</v>
      </c>
      <c r="H77" s="215" t="n">
        <v>39343.5578</v>
      </c>
      <c r="I77" s="215" t="n">
        <v>27630.1633</v>
      </c>
      <c r="J77" s="241" t="n">
        <v>12.24</v>
      </c>
      <c r="K77" s="242" t="n">
        <v>0.63</v>
      </c>
      <c r="L77" s="242" t="n">
        <v>9.83</v>
      </c>
      <c r="M77" s="242" t="n">
        <v>7.8</v>
      </c>
      <c r="N77" s="242" t="n">
        <v>0.16</v>
      </c>
      <c r="O77" s="243" t="n">
        <v>167.2419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1.8313</v>
      </c>
      <c r="D78" s="206" t="n">
        <v>27723.6666</v>
      </c>
      <c r="E78" s="207" t="n">
        <v>19564.3333</v>
      </c>
      <c r="F78" s="207" t="n">
        <v>24536.7202</v>
      </c>
      <c r="G78" s="207" t="n">
        <v>31244.1666</v>
      </c>
      <c r="H78" s="207" t="n">
        <v>40587</v>
      </c>
      <c r="I78" s="207" t="n">
        <v>28825.3787</v>
      </c>
      <c r="J78" s="237" t="n">
        <v>16.98</v>
      </c>
      <c r="K78" s="238" t="n">
        <v>0.82</v>
      </c>
      <c r="L78" s="238" t="n">
        <v>4.03</v>
      </c>
      <c r="M78" s="238" t="n">
        <v>6.24</v>
      </c>
      <c r="N78" s="238" t="n">
        <v>0.05</v>
      </c>
      <c r="O78" s="239" t="n">
        <v>165.9134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90.4642</v>
      </c>
      <c r="D79" s="214" t="n">
        <v>23226.8333</v>
      </c>
      <c r="E79" s="215" t="n">
        <v>14925.9716</v>
      </c>
      <c r="F79" s="215" t="n">
        <v>19431.5</v>
      </c>
      <c r="G79" s="215" t="n">
        <v>30276.773</v>
      </c>
      <c r="H79" s="215" t="n">
        <v>39911</v>
      </c>
      <c r="I79" s="215" t="n">
        <v>26113.0708</v>
      </c>
      <c r="J79" s="241" t="n">
        <v>17.12</v>
      </c>
      <c r="K79" s="242" t="n">
        <v>0.2</v>
      </c>
      <c r="L79" s="242" t="n">
        <v>1.36</v>
      </c>
      <c r="M79" s="242" t="n">
        <v>8.28</v>
      </c>
      <c r="N79" s="242" t="n">
        <v>0.04</v>
      </c>
      <c r="O79" s="243" t="n">
        <v>170.4823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2562.9488</v>
      </c>
      <c r="D80" s="206" t="n">
        <v>29462.6666</v>
      </c>
      <c r="E80" s="207" t="n">
        <v>18278.8722</v>
      </c>
      <c r="F80" s="207" t="n">
        <v>22828.9053</v>
      </c>
      <c r="G80" s="207" t="n">
        <v>36000.1666</v>
      </c>
      <c r="H80" s="207" t="n">
        <v>44924.1666</v>
      </c>
      <c r="I80" s="207" t="n">
        <v>31151.2552</v>
      </c>
      <c r="J80" s="237" t="n">
        <v>15.86</v>
      </c>
      <c r="K80" s="238" t="n">
        <v>0.6</v>
      </c>
      <c r="L80" s="238" t="n">
        <v>3.45</v>
      </c>
      <c r="M80" s="238" t="n">
        <v>6.14</v>
      </c>
      <c r="N80" s="238" t="n">
        <v>0.42</v>
      </c>
      <c r="O80" s="239" t="n">
        <v>170.8534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17.2769</v>
      </c>
      <c r="D81" s="214" t="n">
        <v>31135.1666</v>
      </c>
      <c r="E81" s="215" t="n">
        <v>19793.3333</v>
      </c>
      <c r="F81" s="215" t="n">
        <v>25019.5</v>
      </c>
      <c r="G81" s="215" t="n">
        <v>44711.6666</v>
      </c>
      <c r="H81" s="215" t="n">
        <v>63252.1666</v>
      </c>
      <c r="I81" s="215" t="n">
        <v>38055.1552</v>
      </c>
      <c r="J81" s="241" t="n">
        <v>17.08</v>
      </c>
      <c r="K81" s="242" t="n">
        <v>0.49</v>
      </c>
      <c r="L81" s="242" t="n">
        <v>4.25</v>
      </c>
      <c r="M81" s="242" t="n">
        <v>7.04</v>
      </c>
      <c r="N81" s="242" t="n">
        <v>0.32</v>
      </c>
      <c r="O81" s="243" t="n">
        <v>172.7887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264.3532</v>
      </c>
      <c r="D82" s="206" t="n">
        <v>24905.0071</v>
      </c>
      <c r="E82" s="207" t="n">
        <v>14865.8728</v>
      </c>
      <c r="F82" s="207" t="n">
        <v>19285.4276</v>
      </c>
      <c r="G82" s="207" t="n">
        <v>35110.5</v>
      </c>
      <c r="H82" s="207" t="n">
        <v>48631.7207</v>
      </c>
      <c r="I82" s="207" t="n">
        <v>29677.3657</v>
      </c>
      <c r="J82" s="237" t="n">
        <v>10.96</v>
      </c>
      <c r="K82" s="238" t="n">
        <v>0.38</v>
      </c>
      <c r="L82" s="238" t="n">
        <v>4.42</v>
      </c>
      <c r="M82" s="238" t="n">
        <v>7.54</v>
      </c>
      <c r="N82" s="238" t="n">
        <v>0.91</v>
      </c>
      <c r="O82" s="239" t="n">
        <v>171.493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5.1874</v>
      </c>
      <c r="D83" s="214" t="n">
        <v>28000.8564</v>
      </c>
      <c r="E83" s="215" t="n">
        <v>21411</v>
      </c>
      <c r="F83" s="215" t="n">
        <v>23775.6063</v>
      </c>
      <c r="G83" s="215" t="n">
        <v>37438.5</v>
      </c>
      <c r="H83" s="215" t="n">
        <v>49149.1666</v>
      </c>
      <c r="I83" s="215" t="n">
        <v>32194.6315</v>
      </c>
      <c r="J83" s="241" t="n">
        <v>5.78</v>
      </c>
      <c r="K83" s="242" t="n">
        <v>1.75</v>
      </c>
      <c r="L83" s="242" t="n">
        <v>5.62</v>
      </c>
      <c r="M83" s="242" t="n">
        <v>6.87</v>
      </c>
      <c r="N83" s="242" t="n">
        <v>0.08</v>
      </c>
      <c r="O83" s="243" t="n">
        <v>175.4128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47.5173</v>
      </c>
      <c r="D84" s="206" t="n">
        <v>25269.1666</v>
      </c>
      <c r="E84" s="207" t="n">
        <v>18138.8333</v>
      </c>
      <c r="F84" s="207" t="n">
        <v>19989.1666</v>
      </c>
      <c r="G84" s="207" t="n">
        <v>38151.0172</v>
      </c>
      <c r="H84" s="207" t="n">
        <v>46752.9305</v>
      </c>
      <c r="I84" s="207" t="n">
        <v>30081.404</v>
      </c>
      <c r="J84" s="237" t="n">
        <v>17.22</v>
      </c>
      <c r="K84" s="238" t="n">
        <v>0.87</v>
      </c>
      <c r="L84" s="238" t="n">
        <v>4.72</v>
      </c>
      <c r="M84" s="238" t="n">
        <v>4.8</v>
      </c>
      <c r="N84" s="238" t="n">
        <v>2.64</v>
      </c>
      <c r="O84" s="239" t="n">
        <v>174.1406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0.6537</v>
      </c>
      <c r="D85" s="214" t="n">
        <v>22882.8953</v>
      </c>
      <c r="E85" s="215" t="n">
        <v>18907.8895</v>
      </c>
      <c r="F85" s="215" t="n">
        <v>20913.7037</v>
      </c>
      <c r="G85" s="215" t="n">
        <v>24137.8333</v>
      </c>
      <c r="H85" s="215" t="n">
        <v>30217.794</v>
      </c>
      <c r="I85" s="215" t="n">
        <v>24663.8424</v>
      </c>
      <c r="J85" s="241" t="n">
        <v>1.29</v>
      </c>
      <c r="K85" s="242" t="n">
        <v>1.23</v>
      </c>
      <c r="L85" s="242" t="n">
        <v>3.74</v>
      </c>
      <c r="M85" s="242" t="n">
        <v>7.65</v>
      </c>
      <c r="N85" s="242" t="n">
        <v>0</v>
      </c>
      <c r="O85" s="243" t="n">
        <v>173.6166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121.0488</v>
      </c>
      <c r="D86" s="206" t="n">
        <v>21387.3333</v>
      </c>
      <c r="E86" s="207" t="n">
        <v>16424.3333</v>
      </c>
      <c r="F86" s="207" t="n">
        <v>18477.8121</v>
      </c>
      <c r="G86" s="207" t="n">
        <v>27784.6666</v>
      </c>
      <c r="H86" s="207" t="n">
        <v>31422</v>
      </c>
      <c r="I86" s="207" t="n">
        <v>22979.1036</v>
      </c>
      <c r="J86" s="237" t="n">
        <v>4.01</v>
      </c>
      <c r="K86" s="238" t="n">
        <v>2.23</v>
      </c>
      <c r="L86" s="238" t="n">
        <v>16.31</v>
      </c>
      <c r="M86" s="238" t="n">
        <v>7.48</v>
      </c>
      <c r="N86" s="238" t="n">
        <v>3.22</v>
      </c>
      <c r="O86" s="239" t="n">
        <v>189.1472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81.4726</v>
      </c>
      <c r="D87" s="214" t="n">
        <v>27955.6666</v>
      </c>
      <c r="E87" s="215" t="n">
        <v>16485.5</v>
      </c>
      <c r="F87" s="215" t="n">
        <v>20332.067</v>
      </c>
      <c r="G87" s="215" t="n">
        <v>32679.6666</v>
      </c>
      <c r="H87" s="215" t="n">
        <v>34372</v>
      </c>
      <c r="I87" s="215" t="n">
        <v>26936.9498</v>
      </c>
      <c r="J87" s="241" t="n">
        <v>9.35</v>
      </c>
      <c r="K87" s="242" t="n">
        <v>1.81</v>
      </c>
      <c r="L87" s="242" t="n">
        <v>9.54</v>
      </c>
      <c r="M87" s="242" t="n">
        <v>6.64</v>
      </c>
      <c r="N87" s="242" t="n">
        <v>1.58</v>
      </c>
      <c r="O87" s="243" t="n">
        <v>175.8886</v>
      </c>
    </row>
    <row r="88" customFormat="false" ht="12.85" hidden="false" customHeight="false" outlineLevel="0" collapsed="false">
      <c r="A88" s="135" t="s">
        <v>236</v>
      </c>
      <c r="B88" s="136" t="s">
        <v>673</v>
      </c>
      <c r="C88" s="236" t="n">
        <v>454.049</v>
      </c>
      <c r="D88" s="206" t="n">
        <v>23636.3333</v>
      </c>
      <c r="E88" s="207" t="n">
        <v>16809</v>
      </c>
      <c r="F88" s="207" t="n">
        <v>20101.4999</v>
      </c>
      <c r="G88" s="207" t="n">
        <v>29931.6666</v>
      </c>
      <c r="H88" s="207" t="n">
        <v>38871.3333</v>
      </c>
      <c r="I88" s="207" t="n">
        <v>26746.7219</v>
      </c>
      <c r="J88" s="237" t="n">
        <v>11.61</v>
      </c>
      <c r="K88" s="238" t="n">
        <v>0.78</v>
      </c>
      <c r="L88" s="238" t="n">
        <v>3.33</v>
      </c>
      <c r="M88" s="238" t="n">
        <v>7.56</v>
      </c>
      <c r="N88" s="238" t="n">
        <v>0.09</v>
      </c>
      <c r="O88" s="239" t="n">
        <v>170.4434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1005.283</v>
      </c>
      <c r="D89" s="214" t="n">
        <v>26439.8333</v>
      </c>
      <c r="E89" s="215" t="n">
        <v>23194.8333</v>
      </c>
      <c r="F89" s="215" t="n">
        <v>24928.1666</v>
      </c>
      <c r="G89" s="215" t="n">
        <v>28135.5</v>
      </c>
      <c r="H89" s="215" t="n">
        <v>30439.5</v>
      </c>
      <c r="I89" s="215" t="n">
        <v>26578.391</v>
      </c>
      <c r="J89" s="241" t="n">
        <v>4.69</v>
      </c>
      <c r="K89" s="242" t="n">
        <v>2.44</v>
      </c>
      <c r="L89" s="242" t="n">
        <v>14.31</v>
      </c>
      <c r="M89" s="242" t="n">
        <v>7.23</v>
      </c>
      <c r="N89" s="242" t="n">
        <v>0.55</v>
      </c>
      <c r="O89" s="243" t="n">
        <v>169.334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391.1659</v>
      </c>
      <c r="D90" s="206" t="n">
        <v>18666.1666</v>
      </c>
      <c r="E90" s="207" t="n">
        <v>14277.5428</v>
      </c>
      <c r="F90" s="207" t="n">
        <v>16377.8333</v>
      </c>
      <c r="G90" s="207" t="n">
        <v>22592.5989</v>
      </c>
      <c r="H90" s="207" t="n">
        <v>26365</v>
      </c>
      <c r="I90" s="207" t="n">
        <v>19667.9522</v>
      </c>
      <c r="J90" s="237" t="n">
        <v>5.54</v>
      </c>
      <c r="K90" s="238" t="n">
        <v>0.99</v>
      </c>
      <c r="L90" s="238" t="n">
        <v>12.53</v>
      </c>
      <c r="M90" s="238" t="n">
        <v>7.25</v>
      </c>
      <c r="N90" s="238" t="n">
        <v>0.73</v>
      </c>
      <c r="O90" s="239" t="n">
        <v>177.3874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530.9301</v>
      </c>
      <c r="D91" s="214" t="n">
        <v>21495.8156</v>
      </c>
      <c r="E91" s="215" t="n">
        <v>14768.1666</v>
      </c>
      <c r="F91" s="215" t="n">
        <v>17467.3333</v>
      </c>
      <c r="G91" s="215" t="n">
        <v>26663.5</v>
      </c>
      <c r="H91" s="215" t="n">
        <v>30462.1666</v>
      </c>
      <c r="I91" s="215" t="n">
        <v>22389.3108</v>
      </c>
      <c r="J91" s="241" t="n">
        <v>14.34</v>
      </c>
      <c r="K91" s="242" t="n">
        <v>0.16</v>
      </c>
      <c r="L91" s="242" t="n">
        <v>2.51</v>
      </c>
      <c r="M91" s="242" t="n">
        <v>10.12</v>
      </c>
      <c r="N91" s="242" t="n">
        <v>0.05</v>
      </c>
      <c r="O91" s="243" t="n">
        <v>172.7441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29.8078</v>
      </c>
      <c r="D92" s="206" t="n">
        <v>18686.6666</v>
      </c>
      <c r="E92" s="207" t="n">
        <v>15328.5</v>
      </c>
      <c r="F92" s="207" t="n">
        <v>16049.6666</v>
      </c>
      <c r="G92" s="207" t="n">
        <v>21402.8333</v>
      </c>
      <c r="H92" s="207" t="n">
        <v>23537.6666</v>
      </c>
      <c r="I92" s="207" t="n">
        <v>18777.8273</v>
      </c>
      <c r="J92" s="237" t="n">
        <v>5.22</v>
      </c>
      <c r="K92" s="238" t="n">
        <v>1.05</v>
      </c>
      <c r="L92" s="238" t="n">
        <v>14.43</v>
      </c>
      <c r="M92" s="238" t="n">
        <v>7.46</v>
      </c>
      <c r="N92" s="238" t="n">
        <v>0</v>
      </c>
      <c r="O92" s="239" t="n">
        <v>177.913</v>
      </c>
    </row>
    <row r="93" customFormat="false" ht="12.85" hidden="false" customHeight="false" outlineLevel="0" collapsed="false">
      <c r="A93" s="134" t="s">
        <v>246</v>
      </c>
      <c r="B93" s="141" t="s">
        <v>674</v>
      </c>
      <c r="C93" s="240" t="n">
        <v>204.0176</v>
      </c>
      <c r="D93" s="214" t="n">
        <v>16688.8333</v>
      </c>
      <c r="E93" s="215" t="n">
        <v>13723.8281</v>
      </c>
      <c r="F93" s="215" t="n">
        <v>15034.5</v>
      </c>
      <c r="G93" s="215" t="n">
        <v>18712.8333</v>
      </c>
      <c r="H93" s="215" t="n">
        <v>20261.1666</v>
      </c>
      <c r="I93" s="215" t="n">
        <v>17066.3441</v>
      </c>
      <c r="J93" s="241" t="n">
        <v>5.29</v>
      </c>
      <c r="K93" s="242" t="n">
        <v>0.13</v>
      </c>
      <c r="L93" s="242" t="n">
        <v>11.65</v>
      </c>
      <c r="M93" s="242" t="n">
        <v>6.5</v>
      </c>
      <c r="N93" s="242" t="n">
        <v>0.01</v>
      </c>
      <c r="O93" s="243" t="n">
        <v>173.1874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68.8455</v>
      </c>
      <c r="D94" s="206" t="n">
        <v>18767.6666</v>
      </c>
      <c r="E94" s="207" t="n">
        <v>15424.3191</v>
      </c>
      <c r="F94" s="207" t="n">
        <v>17219.6666</v>
      </c>
      <c r="G94" s="207" t="n">
        <v>20772.7115</v>
      </c>
      <c r="H94" s="207" t="n">
        <v>23988.675</v>
      </c>
      <c r="I94" s="207" t="n">
        <v>19110.5428</v>
      </c>
      <c r="J94" s="237" t="n">
        <v>9.59</v>
      </c>
      <c r="K94" s="238" t="n">
        <v>0.13</v>
      </c>
      <c r="L94" s="238" t="n">
        <v>9.76</v>
      </c>
      <c r="M94" s="238" t="n">
        <v>6.65</v>
      </c>
      <c r="N94" s="238" t="n">
        <v>0</v>
      </c>
      <c r="O94" s="239" t="n">
        <v>173.728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68.6629</v>
      </c>
      <c r="D95" s="214" t="n">
        <v>18647.3333</v>
      </c>
      <c r="E95" s="215" t="n">
        <v>14795.5352</v>
      </c>
      <c r="F95" s="215" t="n">
        <v>16346.9183</v>
      </c>
      <c r="G95" s="215" t="n">
        <v>20440.1666</v>
      </c>
      <c r="H95" s="215" t="n">
        <v>22968.3333</v>
      </c>
      <c r="I95" s="215" t="n">
        <v>18719.3533</v>
      </c>
      <c r="J95" s="241" t="n">
        <v>1.77</v>
      </c>
      <c r="K95" s="242" t="n">
        <v>0.82</v>
      </c>
      <c r="L95" s="242" t="n">
        <v>16.43</v>
      </c>
      <c r="M95" s="242" t="n">
        <v>6.06</v>
      </c>
      <c r="N95" s="242" t="n">
        <v>0.1</v>
      </c>
      <c r="O95" s="243" t="n">
        <v>170.8828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099.9903</v>
      </c>
      <c r="D96" s="206" t="n">
        <v>19359</v>
      </c>
      <c r="E96" s="207" t="n">
        <v>15260.5</v>
      </c>
      <c r="F96" s="207" t="n">
        <v>17175.6392</v>
      </c>
      <c r="G96" s="207" t="n">
        <v>21997.6666</v>
      </c>
      <c r="H96" s="207" t="n">
        <v>24835.1666</v>
      </c>
      <c r="I96" s="207" t="n">
        <v>19864.4134</v>
      </c>
      <c r="J96" s="237" t="n">
        <v>4.99</v>
      </c>
      <c r="K96" s="238" t="n">
        <v>0.67</v>
      </c>
      <c r="L96" s="238" t="n">
        <v>20.5</v>
      </c>
      <c r="M96" s="238" t="n">
        <v>6.22</v>
      </c>
      <c r="N96" s="238" t="n">
        <v>0.4</v>
      </c>
      <c r="O96" s="239" t="n">
        <v>169.941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95.7004</v>
      </c>
      <c r="D97" s="214" t="n">
        <v>20265</v>
      </c>
      <c r="E97" s="215" t="n">
        <v>16208.5</v>
      </c>
      <c r="F97" s="215" t="n">
        <v>17886.4285</v>
      </c>
      <c r="G97" s="215" t="n">
        <v>22007.3333</v>
      </c>
      <c r="H97" s="215" t="n">
        <v>23861.9344</v>
      </c>
      <c r="I97" s="215" t="n">
        <v>20288.9718</v>
      </c>
      <c r="J97" s="241" t="n">
        <v>4.26</v>
      </c>
      <c r="K97" s="242" t="n">
        <v>0.36</v>
      </c>
      <c r="L97" s="242" t="n">
        <v>22.23</v>
      </c>
      <c r="M97" s="242" t="n">
        <v>5.44</v>
      </c>
      <c r="N97" s="242" t="n">
        <v>0.74</v>
      </c>
      <c r="O97" s="243" t="n">
        <v>166.8698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24.0507</v>
      </c>
      <c r="D98" s="206" t="n">
        <v>20737.7265</v>
      </c>
      <c r="E98" s="207" t="n">
        <v>17020.2087</v>
      </c>
      <c r="F98" s="207" t="n">
        <v>18491.6666</v>
      </c>
      <c r="G98" s="207" t="n">
        <v>22874.8333</v>
      </c>
      <c r="H98" s="207" t="n">
        <v>24653.8333</v>
      </c>
      <c r="I98" s="207" t="n">
        <v>20861.4313</v>
      </c>
      <c r="J98" s="237" t="n">
        <v>3.74</v>
      </c>
      <c r="K98" s="238" t="n">
        <v>0.33</v>
      </c>
      <c r="L98" s="238" t="n">
        <v>22.92</v>
      </c>
      <c r="M98" s="238" t="n">
        <v>5.56</v>
      </c>
      <c r="N98" s="238" t="n">
        <v>0.11</v>
      </c>
      <c r="O98" s="239" t="n">
        <v>167.5544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287.1999</v>
      </c>
      <c r="D99" s="214" t="n">
        <v>19831.1666</v>
      </c>
      <c r="E99" s="215" t="n">
        <v>16642.8333</v>
      </c>
      <c r="F99" s="215" t="n">
        <v>18231.8317</v>
      </c>
      <c r="G99" s="215" t="n">
        <v>22440.2335</v>
      </c>
      <c r="H99" s="215" t="n">
        <v>24438.8333</v>
      </c>
      <c r="I99" s="215" t="n">
        <v>20367.6336</v>
      </c>
      <c r="J99" s="241" t="n">
        <v>6.39</v>
      </c>
      <c r="K99" s="242" t="n">
        <v>0.67</v>
      </c>
      <c r="L99" s="242" t="n">
        <v>23.8</v>
      </c>
      <c r="M99" s="242" t="n">
        <v>6.47</v>
      </c>
      <c r="N99" s="242" t="n">
        <v>0.12</v>
      </c>
      <c r="O99" s="243" t="n">
        <v>167.3466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3.2184</v>
      </c>
      <c r="D100" s="206" t="n">
        <v>27990.3333</v>
      </c>
      <c r="E100" s="207" t="n">
        <v>16022.5776</v>
      </c>
      <c r="F100" s="207" t="n">
        <v>21098.6666</v>
      </c>
      <c r="G100" s="207" t="n">
        <v>45154</v>
      </c>
      <c r="H100" s="207" t="n">
        <v>54940.8006</v>
      </c>
      <c r="I100" s="207" t="n">
        <v>34049.9969</v>
      </c>
      <c r="J100" s="237" t="n">
        <v>6.52</v>
      </c>
      <c r="K100" s="238" t="n">
        <v>0.52</v>
      </c>
      <c r="L100" s="238" t="n">
        <v>6.65</v>
      </c>
      <c r="M100" s="238" t="n">
        <v>5.47</v>
      </c>
      <c r="N100" s="238" t="n">
        <v>0</v>
      </c>
      <c r="O100" s="239" t="n">
        <v>173.0605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23.4315</v>
      </c>
      <c r="D101" s="214" t="n">
        <v>32055.8333</v>
      </c>
      <c r="E101" s="215" t="n">
        <v>27789</v>
      </c>
      <c r="F101" s="215" t="n">
        <v>30375.6167</v>
      </c>
      <c r="G101" s="215" t="n">
        <v>34961.5</v>
      </c>
      <c r="H101" s="215" t="n">
        <v>35577.2221</v>
      </c>
      <c r="I101" s="215" t="n">
        <v>32068.1992</v>
      </c>
      <c r="J101" s="241" t="n">
        <v>13.13</v>
      </c>
      <c r="K101" s="242" t="n">
        <v>0.14</v>
      </c>
      <c r="L101" s="242" t="n">
        <v>0.61</v>
      </c>
      <c r="M101" s="242" t="n">
        <v>2.72</v>
      </c>
      <c r="N101" s="242" t="n">
        <v>0</v>
      </c>
      <c r="O101" s="243" t="n">
        <v>165.138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98.9616</v>
      </c>
      <c r="D102" s="206" t="n">
        <v>19393.1235</v>
      </c>
      <c r="E102" s="207" t="n">
        <v>14318.3491</v>
      </c>
      <c r="F102" s="207" t="n">
        <v>17403.5</v>
      </c>
      <c r="G102" s="207" t="n">
        <v>22054.7701</v>
      </c>
      <c r="H102" s="207" t="n">
        <v>30366.4002</v>
      </c>
      <c r="I102" s="207" t="n">
        <v>22290.2425</v>
      </c>
      <c r="J102" s="237" t="n">
        <v>11.64</v>
      </c>
      <c r="K102" s="238" t="n">
        <v>0.02</v>
      </c>
      <c r="L102" s="238" t="n">
        <v>0.36</v>
      </c>
      <c r="M102" s="238" t="n">
        <v>6.79</v>
      </c>
      <c r="N102" s="238" t="n">
        <v>0</v>
      </c>
      <c r="O102" s="239" t="n">
        <v>173.4364</v>
      </c>
    </row>
    <row r="103" customFormat="false" ht="12.85" hidden="false" customHeight="false" outlineLevel="0" collapsed="false">
      <c r="A103" s="134" t="s">
        <v>268</v>
      </c>
      <c r="B103" s="141" t="s">
        <v>675</v>
      </c>
      <c r="C103" s="240" t="n">
        <v>908.8244</v>
      </c>
      <c r="D103" s="214" t="n">
        <v>30342.3333</v>
      </c>
      <c r="E103" s="215" t="n">
        <v>18296.8175</v>
      </c>
      <c r="F103" s="215" t="n">
        <v>22412.1666</v>
      </c>
      <c r="G103" s="215" t="n">
        <v>37738.3305</v>
      </c>
      <c r="H103" s="215" t="n">
        <v>51253</v>
      </c>
      <c r="I103" s="215" t="n">
        <v>33301.4257</v>
      </c>
      <c r="J103" s="241" t="n">
        <v>29.13</v>
      </c>
      <c r="K103" s="242" t="n">
        <v>0.35</v>
      </c>
      <c r="L103" s="242" t="n">
        <v>3.05</v>
      </c>
      <c r="M103" s="242" t="n">
        <v>5.92</v>
      </c>
      <c r="N103" s="242" t="n">
        <v>0.01</v>
      </c>
      <c r="O103" s="243" t="n">
        <v>172.3526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1097.2144</v>
      </c>
      <c r="D104" s="206" t="n">
        <v>29633.0743</v>
      </c>
      <c r="E104" s="207" t="n">
        <v>17815.6666</v>
      </c>
      <c r="F104" s="207" t="n">
        <v>21904.077</v>
      </c>
      <c r="G104" s="207" t="n">
        <v>39626.6666</v>
      </c>
      <c r="H104" s="207" t="n">
        <v>55244</v>
      </c>
      <c r="I104" s="207" t="n">
        <v>33981.76</v>
      </c>
      <c r="J104" s="237" t="n">
        <v>11.37</v>
      </c>
      <c r="K104" s="238" t="n">
        <v>0.2</v>
      </c>
      <c r="L104" s="238" t="n">
        <v>2.91</v>
      </c>
      <c r="M104" s="238" t="n">
        <v>7.01</v>
      </c>
      <c r="N104" s="238" t="n">
        <v>0.1</v>
      </c>
      <c r="O104" s="239" t="n">
        <v>171.1386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1.2679</v>
      </c>
      <c r="D105" s="214" t="n">
        <v>22294.1262</v>
      </c>
      <c r="E105" s="215" t="n">
        <v>15605</v>
      </c>
      <c r="F105" s="215" t="n">
        <v>17084.7578</v>
      </c>
      <c r="G105" s="215" t="n">
        <v>34573.2334</v>
      </c>
      <c r="H105" s="215" t="n">
        <v>40968.3333</v>
      </c>
      <c r="I105" s="215" t="n">
        <v>26457.3042</v>
      </c>
      <c r="J105" s="241" t="n">
        <v>7.32</v>
      </c>
      <c r="K105" s="242" t="n">
        <v>0.42</v>
      </c>
      <c r="L105" s="242" t="n">
        <v>3.88</v>
      </c>
      <c r="M105" s="242" t="n">
        <v>5.62</v>
      </c>
      <c r="N105" s="242" t="n">
        <v>0</v>
      </c>
      <c r="O105" s="243" t="n">
        <v>173.9932</v>
      </c>
    </row>
    <row r="106" customFormat="false" ht="12.85" hidden="false" customHeight="false" outlineLevel="0" collapsed="false">
      <c r="A106" s="135" t="s">
        <v>274</v>
      </c>
      <c r="B106" s="136" t="s">
        <v>676</v>
      </c>
      <c r="C106" s="236" t="n">
        <v>17.8752</v>
      </c>
      <c r="D106" s="206" t="n">
        <v>34483.9111</v>
      </c>
      <c r="E106" s="207" t="n">
        <v>16813.6666</v>
      </c>
      <c r="F106" s="207" t="n">
        <v>22499.8689</v>
      </c>
      <c r="G106" s="207" t="n">
        <v>37431.1666</v>
      </c>
      <c r="H106" s="207" t="n">
        <v>49723.5</v>
      </c>
      <c r="I106" s="207" t="n">
        <v>33477.952</v>
      </c>
      <c r="J106" s="237" t="n">
        <v>14.6</v>
      </c>
      <c r="K106" s="238" t="n">
        <v>0</v>
      </c>
      <c r="L106" s="238" t="n">
        <v>4.87</v>
      </c>
      <c r="M106" s="238" t="n">
        <v>8.75</v>
      </c>
      <c r="N106" s="238" t="n">
        <v>0</v>
      </c>
      <c r="O106" s="239" t="n">
        <v>174.621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1222.4742</v>
      </c>
      <c r="D107" s="214" t="n">
        <v>29817.1758</v>
      </c>
      <c r="E107" s="215" t="n">
        <v>17170.4518</v>
      </c>
      <c r="F107" s="215" t="n">
        <v>21673.652</v>
      </c>
      <c r="G107" s="215" t="n">
        <v>38376.8333</v>
      </c>
      <c r="H107" s="215" t="n">
        <v>49728.5</v>
      </c>
      <c r="I107" s="215" t="n">
        <v>33538.7542</v>
      </c>
      <c r="J107" s="241" t="n">
        <v>13.33</v>
      </c>
      <c r="K107" s="242" t="n">
        <v>0.13</v>
      </c>
      <c r="L107" s="242" t="n">
        <v>5.85</v>
      </c>
      <c r="M107" s="242" t="n">
        <v>6.97</v>
      </c>
      <c r="N107" s="242" t="n">
        <v>0.01</v>
      </c>
      <c r="O107" s="243" t="n">
        <v>169.479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1554.5231</v>
      </c>
      <c r="D108" s="206" t="n">
        <v>23135.5</v>
      </c>
      <c r="E108" s="207" t="n">
        <v>15992.7544</v>
      </c>
      <c r="F108" s="207" t="n">
        <v>19256</v>
      </c>
      <c r="G108" s="207" t="n">
        <v>30816.6362</v>
      </c>
      <c r="H108" s="207" t="n">
        <v>44399.5</v>
      </c>
      <c r="I108" s="207" t="n">
        <v>28904.0745</v>
      </c>
      <c r="J108" s="237" t="n">
        <v>17.72</v>
      </c>
      <c r="K108" s="238" t="n">
        <v>0.33</v>
      </c>
      <c r="L108" s="238" t="n">
        <v>4.71</v>
      </c>
      <c r="M108" s="238" t="n">
        <v>6.93</v>
      </c>
      <c r="N108" s="238" t="n">
        <v>0.01</v>
      </c>
      <c r="O108" s="239" t="n">
        <v>171.3697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21.0007</v>
      </c>
      <c r="D109" s="214" t="n">
        <v>19711</v>
      </c>
      <c r="E109" s="215" t="n">
        <v>8255.9339</v>
      </c>
      <c r="F109" s="215" t="n">
        <v>13750.5</v>
      </c>
      <c r="G109" s="215" t="n">
        <v>26888</v>
      </c>
      <c r="H109" s="215" t="n">
        <v>33711.2597</v>
      </c>
      <c r="I109" s="215" t="n">
        <v>22346.5666</v>
      </c>
      <c r="J109" s="241" t="n">
        <v>18.63</v>
      </c>
      <c r="K109" s="242" t="n">
        <v>0.05</v>
      </c>
      <c r="L109" s="242" t="n">
        <v>3.56</v>
      </c>
      <c r="M109" s="242" t="n">
        <v>6.08</v>
      </c>
      <c r="N109" s="242" t="n">
        <v>0.34</v>
      </c>
      <c r="O109" s="243" t="n">
        <v>170.908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334.4822</v>
      </c>
      <c r="D110" s="206" t="n">
        <v>21071.379</v>
      </c>
      <c r="E110" s="207" t="n">
        <v>14336.1218</v>
      </c>
      <c r="F110" s="207" t="n">
        <v>17544.6666</v>
      </c>
      <c r="G110" s="207" t="n">
        <v>27422.6666</v>
      </c>
      <c r="H110" s="207" t="n">
        <v>33511.3333</v>
      </c>
      <c r="I110" s="207" t="n">
        <v>23234.4434</v>
      </c>
      <c r="J110" s="237" t="n">
        <v>9.09</v>
      </c>
      <c r="K110" s="238" t="n">
        <v>0.11</v>
      </c>
      <c r="L110" s="238" t="n">
        <v>2.31</v>
      </c>
      <c r="M110" s="238" t="n">
        <v>7.45</v>
      </c>
      <c r="N110" s="238" t="n">
        <v>0.1</v>
      </c>
      <c r="O110" s="239" t="n">
        <v>172.0018</v>
      </c>
    </row>
    <row r="111" customFormat="false" ht="12.85" hidden="false" customHeight="false" outlineLevel="0" collapsed="false">
      <c r="A111" s="134" t="s">
        <v>284</v>
      </c>
      <c r="B111" s="141" t="s">
        <v>677</v>
      </c>
      <c r="C111" s="240" t="n">
        <v>2270.3746</v>
      </c>
      <c r="D111" s="214" t="n">
        <v>22784.8618</v>
      </c>
      <c r="E111" s="215" t="n">
        <v>14999.6666</v>
      </c>
      <c r="F111" s="215" t="n">
        <v>18065.1666</v>
      </c>
      <c r="G111" s="215" t="n">
        <v>29277</v>
      </c>
      <c r="H111" s="215" t="n">
        <v>35603.7455</v>
      </c>
      <c r="I111" s="215" t="n">
        <v>25427.815</v>
      </c>
      <c r="J111" s="241" t="n">
        <v>16.09</v>
      </c>
      <c r="K111" s="242" t="n">
        <v>0.18</v>
      </c>
      <c r="L111" s="242" t="n">
        <v>2.04</v>
      </c>
      <c r="M111" s="242" t="n">
        <v>6.59</v>
      </c>
      <c r="N111" s="242" t="n">
        <v>0</v>
      </c>
      <c r="O111" s="243" t="n">
        <v>170.4059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40.2181</v>
      </c>
      <c r="D112" s="206" t="n">
        <v>25426.8333</v>
      </c>
      <c r="E112" s="207" t="n">
        <v>14797.1666</v>
      </c>
      <c r="F112" s="207" t="n">
        <v>19011</v>
      </c>
      <c r="G112" s="207" t="n">
        <v>29909.4833</v>
      </c>
      <c r="H112" s="207" t="n">
        <v>56627.8136</v>
      </c>
      <c r="I112" s="207" t="n">
        <v>29132.768</v>
      </c>
      <c r="J112" s="237" t="n">
        <v>19.92</v>
      </c>
      <c r="K112" s="238" t="n">
        <v>0.11</v>
      </c>
      <c r="L112" s="238" t="n">
        <v>4.71</v>
      </c>
      <c r="M112" s="238" t="n">
        <v>6.44</v>
      </c>
      <c r="N112" s="238" t="n">
        <v>0</v>
      </c>
      <c r="O112" s="239" t="n">
        <v>167.2557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89.84</v>
      </c>
      <c r="D113" s="214" t="n">
        <v>26425</v>
      </c>
      <c r="E113" s="215" t="n">
        <v>15336.6922</v>
      </c>
      <c r="F113" s="215" t="n">
        <v>19624.3333</v>
      </c>
      <c r="G113" s="215" t="n">
        <v>33456.8069</v>
      </c>
      <c r="H113" s="215" t="n">
        <v>48767.8333</v>
      </c>
      <c r="I113" s="215" t="n">
        <v>28923.6346</v>
      </c>
      <c r="J113" s="241" t="n">
        <v>16.16</v>
      </c>
      <c r="K113" s="242" t="n">
        <v>0.03</v>
      </c>
      <c r="L113" s="242" t="n">
        <v>4.11</v>
      </c>
      <c r="M113" s="242" t="n">
        <v>8.2</v>
      </c>
      <c r="N113" s="242" t="n">
        <v>0</v>
      </c>
      <c r="O113" s="243" t="n">
        <v>171.5945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311.3538</v>
      </c>
      <c r="D114" s="206" t="n">
        <v>25447.1666</v>
      </c>
      <c r="E114" s="207" t="n">
        <v>16556.9425</v>
      </c>
      <c r="F114" s="207" t="n">
        <v>19989.7516</v>
      </c>
      <c r="G114" s="207" t="n">
        <v>31969.3333</v>
      </c>
      <c r="H114" s="207" t="n">
        <v>35145</v>
      </c>
      <c r="I114" s="207" t="n">
        <v>26835.7285</v>
      </c>
      <c r="J114" s="237" t="n">
        <v>11.62</v>
      </c>
      <c r="K114" s="238" t="n">
        <v>0.07</v>
      </c>
      <c r="L114" s="238" t="n">
        <v>1.73</v>
      </c>
      <c r="M114" s="238" t="n">
        <v>6.01</v>
      </c>
      <c r="N114" s="238" t="n">
        <v>0</v>
      </c>
      <c r="O114" s="239" t="n">
        <v>169.1969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070.4333</v>
      </c>
      <c r="D115" s="214" t="n">
        <v>22945.4917</v>
      </c>
      <c r="E115" s="215" t="n">
        <v>15065.6666</v>
      </c>
      <c r="F115" s="215" t="n">
        <v>18449.5</v>
      </c>
      <c r="G115" s="215" t="n">
        <v>32403.3583</v>
      </c>
      <c r="H115" s="215" t="n">
        <v>42986.1666</v>
      </c>
      <c r="I115" s="215" t="n">
        <v>27130.9753</v>
      </c>
      <c r="J115" s="241" t="n">
        <v>15.65</v>
      </c>
      <c r="K115" s="242" t="n">
        <v>0.32</v>
      </c>
      <c r="L115" s="242" t="n">
        <v>3.89</v>
      </c>
      <c r="M115" s="242" t="n">
        <v>6.44</v>
      </c>
      <c r="N115" s="242" t="n">
        <v>0.24</v>
      </c>
      <c r="O115" s="243" t="n">
        <v>171.2903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6.0738</v>
      </c>
      <c r="D116" s="206" t="n">
        <v>10228.6666</v>
      </c>
      <c r="E116" s="207" t="n">
        <v>8989.7975</v>
      </c>
      <c r="F116" s="207" t="n">
        <v>9343.6232</v>
      </c>
      <c r="G116" s="207" t="n">
        <v>30633.3333</v>
      </c>
      <c r="H116" s="207" t="n">
        <v>48323.5533</v>
      </c>
      <c r="I116" s="207" t="n">
        <v>19641.1052</v>
      </c>
      <c r="J116" s="237" t="n">
        <v>7.85</v>
      </c>
      <c r="K116" s="238" t="n">
        <v>0.17</v>
      </c>
      <c r="L116" s="238" t="n">
        <v>1.6</v>
      </c>
      <c r="M116" s="238" t="n">
        <v>4.59</v>
      </c>
      <c r="N116" s="238" t="n">
        <v>0</v>
      </c>
      <c r="O116" s="239" t="n">
        <v>174.843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44.4694</v>
      </c>
      <c r="D117" s="214" t="n">
        <v>19194.8333</v>
      </c>
      <c r="E117" s="215" t="n">
        <v>11796.5291</v>
      </c>
      <c r="F117" s="215" t="n">
        <v>13975.0493</v>
      </c>
      <c r="G117" s="215" t="n">
        <v>26147.3333</v>
      </c>
      <c r="H117" s="215" t="n">
        <v>37216</v>
      </c>
      <c r="I117" s="215" t="n">
        <v>23339.7359</v>
      </c>
      <c r="J117" s="241" t="n">
        <v>10.02</v>
      </c>
      <c r="K117" s="242" t="n">
        <v>0.1</v>
      </c>
      <c r="L117" s="242" t="n">
        <v>1.34</v>
      </c>
      <c r="M117" s="242" t="n">
        <v>6.05</v>
      </c>
      <c r="N117" s="242" t="n">
        <v>0</v>
      </c>
      <c r="O117" s="243" t="n">
        <v>173.5385</v>
      </c>
    </row>
    <row r="118" customFormat="false" ht="12.85" hidden="false" customHeight="false" outlineLevel="0" collapsed="false">
      <c r="A118" s="135" t="s">
        <v>300</v>
      </c>
      <c r="B118" s="136" t="s">
        <v>678</v>
      </c>
      <c r="C118" s="236" t="n">
        <v>114.0891</v>
      </c>
      <c r="D118" s="206" t="n">
        <v>18797.1755</v>
      </c>
      <c r="E118" s="207" t="n">
        <v>11278.1124</v>
      </c>
      <c r="F118" s="207" t="n">
        <v>13738.8333</v>
      </c>
      <c r="G118" s="207" t="n">
        <v>20115.054</v>
      </c>
      <c r="H118" s="207" t="n">
        <v>21933.3333</v>
      </c>
      <c r="I118" s="207" t="n">
        <v>17391.3992</v>
      </c>
      <c r="J118" s="237" t="n">
        <v>4.54</v>
      </c>
      <c r="K118" s="238" t="n">
        <v>0.09</v>
      </c>
      <c r="L118" s="238" t="n">
        <v>3.78</v>
      </c>
      <c r="M118" s="238" t="n">
        <v>7.01</v>
      </c>
      <c r="N118" s="238" t="n">
        <v>0</v>
      </c>
      <c r="O118" s="239" t="n">
        <v>168.385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83.3366</v>
      </c>
      <c r="D119" s="214" t="n">
        <v>14616.4123</v>
      </c>
      <c r="E119" s="215" t="n">
        <v>10823.6666</v>
      </c>
      <c r="F119" s="215" t="n">
        <v>11998.3333</v>
      </c>
      <c r="G119" s="215" t="n">
        <v>17094</v>
      </c>
      <c r="H119" s="215" t="n">
        <v>24300.7247</v>
      </c>
      <c r="I119" s="215" t="n">
        <v>15840.396</v>
      </c>
      <c r="J119" s="241" t="n">
        <v>4.73</v>
      </c>
      <c r="K119" s="242" t="n">
        <v>0.36</v>
      </c>
      <c r="L119" s="242" t="n">
        <v>4.89</v>
      </c>
      <c r="M119" s="242" t="n">
        <v>7.15</v>
      </c>
      <c r="N119" s="242" t="n">
        <v>0</v>
      </c>
      <c r="O119" s="243" t="n">
        <v>173.316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211.031</v>
      </c>
      <c r="D120" s="206" t="n">
        <v>20097.6888</v>
      </c>
      <c r="E120" s="207" t="n">
        <v>14527.7777</v>
      </c>
      <c r="F120" s="207" t="n">
        <v>16547.26</v>
      </c>
      <c r="G120" s="207" t="n">
        <v>26420.2489</v>
      </c>
      <c r="H120" s="207" t="n">
        <v>35198.5</v>
      </c>
      <c r="I120" s="207" t="n">
        <v>22906.598</v>
      </c>
      <c r="J120" s="237" t="n">
        <v>9.01</v>
      </c>
      <c r="K120" s="238" t="n">
        <v>0.11</v>
      </c>
      <c r="L120" s="238" t="n">
        <v>1.67</v>
      </c>
      <c r="M120" s="238" t="n">
        <v>6.38</v>
      </c>
      <c r="N120" s="238" t="n">
        <v>0</v>
      </c>
      <c r="O120" s="239" t="n">
        <v>171.8916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277.4388</v>
      </c>
      <c r="D121" s="214" t="n">
        <v>19669.269</v>
      </c>
      <c r="E121" s="215" t="n">
        <v>13165.6666</v>
      </c>
      <c r="F121" s="215" t="n">
        <v>15213.4687</v>
      </c>
      <c r="G121" s="215" t="n">
        <v>23076.8142</v>
      </c>
      <c r="H121" s="215" t="n">
        <v>30459</v>
      </c>
      <c r="I121" s="215" t="n">
        <v>21031.0087</v>
      </c>
      <c r="J121" s="241" t="n">
        <v>9.99</v>
      </c>
      <c r="K121" s="242" t="n">
        <v>0.2</v>
      </c>
      <c r="L121" s="242" t="n">
        <v>2.23</v>
      </c>
      <c r="M121" s="242" t="n">
        <v>6.57</v>
      </c>
      <c r="N121" s="242" t="n">
        <v>0.11</v>
      </c>
      <c r="O121" s="243" t="n">
        <v>171.2896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44.4592</v>
      </c>
      <c r="D122" s="206" t="n">
        <v>30525.6946</v>
      </c>
      <c r="E122" s="207" t="n">
        <v>18940.1666</v>
      </c>
      <c r="F122" s="207" t="n">
        <v>24028.3333</v>
      </c>
      <c r="G122" s="207" t="n">
        <v>35998.6666</v>
      </c>
      <c r="H122" s="207" t="n">
        <v>40477.3333</v>
      </c>
      <c r="I122" s="207" t="n">
        <v>30687.3818</v>
      </c>
      <c r="J122" s="237" t="n">
        <v>26.11</v>
      </c>
      <c r="K122" s="238" t="n">
        <v>0.18</v>
      </c>
      <c r="L122" s="238" t="n">
        <v>0.71</v>
      </c>
      <c r="M122" s="238" t="n">
        <v>5.9</v>
      </c>
      <c r="N122" s="238" t="n">
        <v>0</v>
      </c>
      <c r="O122" s="239" t="n">
        <v>171.2466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2837.9966</v>
      </c>
      <c r="D123" s="214" t="n">
        <v>19356.2521</v>
      </c>
      <c r="E123" s="215" t="n">
        <v>13616.1666</v>
      </c>
      <c r="F123" s="215" t="n">
        <v>16197.8333</v>
      </c>
      <c r="G123" s="215" t="n">
        <v>23549.1032</v>
      </c>
      <c r="H123" s="215" t="n">
        <v>28696.8333</v>
      </c>
      <c r="I123" s="215" t="n">
        <v>20632.1035</v>
      </c>
      <c r="J123" s="241" t="n">
        <v>12.34</v>
      </c>
      <c r="K123" s="242" t="n">
        <v>0.95</v>
      </c>
      <c r="L123" s="242" t="n">
        <v>5.65</v>
      </c>
      <c r="M123" s="242" t="n">
        <v>7.7</v>
      </c>
      <c r="N123" s="242" t="n">
        <v>0.33</v>
      </c>
      <c r="O123" s="243" t="n">
        <v>174.4848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461.804</v>
      </c>
      <c r="D124" s="206" t="n">
        <v>23411.1666</v>
      </c>
      <c r="E124" s="207" t="n">
        <v>13923.4681</v>
      </c>
      <c r="F124" s="207" t="n">
        <v>16498.3333</v>
      </c>
      <c r="G124" s="207" t="n">
        <v>29917.1666</v>
      </c>
      <c r="H124" s="207" t="n">
        <v>39812.9498</v>
      </c>
      <c r="I124" s="207" t="n">
        <v>25484.522</v>
      </c>
      <c r="J124" s="237" t="n">
        <v>10.84</v>
      </c>
      <c r="K124" s="238" t="n">
        <v>0.93</v>
      </c>
      <c r="L124" s="238" t="n">
        <v>6.34</v>
      </c>
      <c r="M124" s="238" t="n">
        <v>6.7</v>
      </c>
      <c r="N124" s="238" t="n">
        <v>0.05</v>
      </c>
      <c r="O124" s="239" t="n">
        <v>173.1229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456.3095</v>
      </c>
      <c r="D125" s="214" t="n">
        <v>21589.6666</v>
      </c>
      <c r="E125" s="215" t="n">
        <v>11820.8234</v>
      </c>
      <c r="F125" s="215" t="n">
        <v>17709.3333</v>
      </c>
      <c r="G125" s="215" t="n">
        <v>26861.5472</v>
      </c>
      <c r="H125" s="215" t="n">
        <v>32366.7956</v>
      </c>
      <c r="I125" s="215" t="n">
        <v>22741.5254</v>
      </c>
      <c r="J125" s="241" t="n">
        <v>17.96</v>
      </c>
      <c r="K125" s="242" t="n">
        <v>0.64</v>
      </c>
      <c r="L125" s="242" t="n">
        <v>9.49</v>
      </c>
      <c r="M125" s="242" t="n">
        <v>6.81</v>
      </c>
      <c r="N125" s="242" t="n">
        <v>0.01</v>
      </c>
      <c r="O125" s="243" t="n">
        <v>172.4339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26.7987</v>
      </c>
      <c r="D126" s="206" t="n">
        <v>15228.5</v>
      </c>
      <c r="E126" s="207" t="n">
        <v>11875.3079</v>
      </c>
      <c r="F126" s="207" t="n">
        <v>13312.3333</v>
      </c>
      <c r="G126" s="207" t="n">
        <v>18768.3418</v>
      </c>
      <c r="H126" s="207" t="n">
        <v>21877.5</v>
      </c>
      <c r="I126" s="207" t="n">
        <v>16469.6254</v>
      </c>
      <c r="J126" s="237" t="n">
        <v>11.55</v>
      </c>
      <c r="K126" s="238" t="n">
        <v>0.01</v>
      </c>
      <c r="L126" s="238" t="n">
        <v>1.73</v>
      </c>
      <c r="M126" s="238" t="n">
        <v>9.31</v>
      </c>
      <c r="N126" s="238" t="n">
        <v>0</v>
      </c>
      <c r="O126" s="239" t="n">
        <v>170.1367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16.0483</v>
      </c>
      <c r="D127" s="214" t="n">
        <v>22484.8333</v>
      </c>
      <c r="E127" s="215" t="n">
        <v>13914.5</v>
      </c>
      <c r="F127" s="215" t="n">
        <v>17101.5</v>
      </c>
      <c r="G127" s="215" t="n">
        <v>31250.1666</v>
      </c>
      <c r="H127" s="215" t="n">
        <v>39035.9525</v>
      </c>
      <c r="I127" s="215" t="n">
        <v>25701.0197</v>
      </c>
      <c r="J127" s="241" t="n">
        <v>15.29</v>
      </c>
      <c r="K127" s="242" t="n">
        <v>0.41</v>
      </c>
      <c r="L127" s="242" t="n">
        <v>4.09</v>
      </c>
      <c r="M127" s="242" t="n">
        <v>6.25</v>
      </c>
      <c r="N127" s="242" t="n">
        <v>0.11</v>
      </c>
      <c r="O127" s="243" t="n">
        <v>170.9127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305.2891</v>
      </c>
      <c r="D128" s="206" t="n">
        <v>18649.6666</v>
      </c>
      <c r="E128" s="207" t="n">
        <v>14091.8333</v>
      </c>
      <c r="F128" s="207" t="n">
        <v>15996.1953</v>
      </c>
      <c r="G128" s="207" t="n">
        <v>22178.1664</v>
      </c>
      <c r="H128" s="207" t="n">
        <v>25344.8305</v>
      </c>
      <c r="I128" s="207" t="n">
        <v>19292.5527</v>
      </c>
      <c r="J128" s="237" t="n">
        <v>13.12</v>
      </c>
      <c r="K128" s="238" t="n">
        <v>0.23</v>
      </c>
      <c r="L128" s="238" t="n">
        <v>0.85</v>
      </c>
      <c r="M128" s="238" t="n">
        <v>7.18</v>
      </c>
      <c r="N128" s="238" t="n">
        <v>0</v>
      </c>
      <c r="O128" s="239" t="n">
        <v>168.6706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937.3627</v>
      </c>
      <c r="D129" s="214" t="n">
        <v>16919.925</v>
      </c>
      <c r="E129" s="215" t="n">
        <v>15153.6081</v>
      </c>
      <c r="F129" s="215" t="n">
        <v>15962.5386</v>
      </c>
      <c r="G129" s="215" t="n">
        <v>18614</v>
      </c>
      <c r="H129" s="215" t="n">
        <v>24161.6666</v>
      </c>
      <c r="I129" s="215" t="n">
        <v>18412.9754</v>
      </c>
      <c r="J129" s="241" t="n">
        <v>17.3</v>
      </c>
      <c r="K129" s="242" t="n">
        <v>0.69</v>
      </c>
      <c r="L129" s="242" t="n">
        <v>1.13</v>
      </c>
      <c r="M129" s="242" t="n">
        <v>7.66</v>
      </c>
      <c r="N129" s="242" t="n">
        <v>0</v>
      </c>
      <c r="O129" s="243" t="n">
        <v>167.4326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767.2997</v>
      </c>
      <c r="D130" s="206" t="n">
        <v>13827.52</v>
      </c>
      <c r="E130" s="207" t="n">
        <v>11196.6044</v>
      </c>
      <c r="F130" s="207" t="n">
        <v>12534.7742</v>
      </c>
      <c r="G130" s="207" t="n">
        <v>15432.4526</v>
      </c>
      <c r="H130" s="207" t="n">
        <v>17471.5</v>
      </c>
      <c r="I130" s="207" t="n">
        <v>14347.9331</v>
      </c>
      <c r="J130" s="237" t="n">
        <v>9.38</v>
      </c>
      <c r="K130" s="238" t="n">
        <v>0.5</v>
      </c>
      <c r="L130" s="238" t="n">
        <v>5.61</v>
      </c>
      <c r="M130" s="238" t="n">
        <v>7.01</v>
      </c>
      <c r="N130" s="238" t="n">
        <v>0.95</v>
      </c>
      <c r="O130" s="239" t="n">
        <v>174.798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279.2291</v>
      </c>
      <c r="D131" s="214" t="n">
        <v>19839.3333</v>
      </c>
      <c r="E131" s="215" t="n">
        <v>16777.2738</v>
      </c>
      <c r="F131" s="215" t="n">
        <v>17844</v>
      </c>
      <c r="G131" s="215" t="n">
        <v>21708.1666</v>
      </c>
      <c r="H131" s="215" t="n">
        <v>23651.1666</v>
      </c>
      <c r="I131" s="215" t="n">
        <v>19990.1755</v>
      </c>
      <c r="J131" s="241" t="n">
        <v>3.91</v>
      </c>
      <c r="K131" s="242" t="n">
        <v>1.91</v>
      </c>
      <c r="L131" s="242" t="n">
        <v>13.29</v>
      </c>
      <c r="M131" s="242" t="n">
        <v>7.63</v>
      </c>
      <c r="N131" s="242" t="n">
        <v>0</v>
      </c>
      <c r="O131" s="243" t="n">
        <v>175.7152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19.2773</v>
      </c>
      <c r="D132" s="206" t="n">
        <v>14887.1666</v>
      </c>
      <c r="E132" s="207" t="n">
        <v>11479.1666</v>
      </c>
      <c r="F132" s="207" t="n">
        <v>12841.843</v>
      </c>
      <c r="G132" s="207" t="n">
        <v>17834.1666</v>
      </c>
      <c r="H132" s="207" t="n">
        <v>22270</v>
      </c>
      <c r="I132" s="207" t="n">
        <v>16040.3625</v>
      </c>
      <c r="J132" s="237" t="n">
        <v>10.56</v>
      </c>
      <c r="K132" s="238" t="n">
        <v>0.66</v>
      </c>
      <c r="L132" s="238" t="n">
        <v>3.31</v>
      </c>
      <c r="M132" s="238" t="n">
        <v>6.65</v>
      </c>
      <c r="N132" s="238" t="n">
        <v>0.03</v>
      </c>
      <c r="O132" s="239" t="n">
        <v>175.9571</v>
      </c>
    </row>
    <row r="133" customFormat="false" ht="12.85" hidden="false" customHeight="false" outlineLevel="0" collapsed="false">
      <c r="A133" s="134" t="s">
        <v>332</v>
      </c>
      <c r="B133" s="141" t="s">
        <v>333</v>
      </c>
      <c r="C133" s="240" t="n">
        <v>186.5773</v>
      </c>
      <c r="D133" s="214" t="n">
        <v>21571.1666</v>
      </c>
      <c r="E133" s="215" t="n">
        <v>14751.9267</v>
      </c>
      <c r="F133" s="215" t="n">
        <v>17893.2811</v>
      </c>
      <c r="G133" s="215" t="n">
        <v>27687</v>
      </c>
      <c r="H133" s="215" t="n">
        <v>34156</v>
      </c>
      <c r="I133" s="215" t="n">
        <v>23185.2144</v>
      </c>
      <c r="J133" s="241" t="n">
        <v>0.94</v>
      </c>
      <c r="K133" s="242" t="n">
        <v>0</v>
      </c>
      <c r="L133" s="242" t="n">
        <v>0.14</v>
      </c>
      <c r="M133" s="242" t="n">
        <v>5.91</v>
      </c>
      <c r="N133" s="242" t="n">
        <v>0</v>
      </c>
      <c r="O133" s="243" t="n">
        <v>172.9005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36" t="n">
        <v>26.8517</v>
      </c>
      <c r="D134" s="206" t="n">
        <v>14778.1666</v>
      </c>
      <c r="E134" s="207" t="n">
        <v>12013.3333</v>
      </c>
      <c r="F134" s="207" t="n">
        <v>13129</v>
      </c>
      <c r="G134" s="207" t="n">
        <v>16988.1666</v>
      </c>
      <c r="H134" s="207" t="n">
        <v>20002.1666</v>
      </c>
      <c r="I134" s="207" t="n">
        <v>15886.249</v>
      </c>
      <c r="J134" s="237" t="n">
        <v>9.83</v>
      </c>
      <c r="K134" s="238" t="n">
        <v>1.18</v>
      </c>
      <c r="L134" s="238" t="n">
        <v>13.65</v>
      </c>
      <c r="M134" s="238" t="n">
        <v>7.93</v>
      </c>
      <c r="N134" s="238" t="n">
        <v>0</v>
      </c>
      <c r="O134" s="239" t="n">
        <v>172.0578</v>
      </c>
    </row>
    <row r="135" customFormat="false" ht="12.85" hidden="false" customHeight="false" outlineLevel="0" collapsed="false">
      <c r="A135" s="134" t="s">
        <v>336</v>
      </c>
      <c r="B135" s="141" t="s">
        <v>337</v>
      </c>
      <c r="C135" s="240" t="n">
        <v>57.8593</v>
      </c>
      <c r="D135" s="214" t="n">
        <v>18323.246</v>
      </c>
      <c r="E135" s="215" t="n">
        <v>12807</v>
      </c>
      <c r="F135" s="215" t="n">
        <v>14605.3333</v>
      </c>
      <c r="G135" s="215" t="n">
        <v>24250.0783</v>
      </c>
      <c r="H135" s="215" t="n">
        <v>28871.6157</v>
      </c>
      <c r="I135" s="215" t="n">
        <v>19383.9119</v>
      </c>
      <c r="J135" s="241" t="n">
        <v>7.55</v>
      </c>
      <c r="K135" s="242" t="n">
        <v>0.54</v>
      </c>
      <c r="L135" s="242" t="n">
        <v>6.55</v>
      </c>
      <c r="M135" s="242" t="n">
        <v>6.32</v>
      </c>
      <c r="N135" s="242" t="n">
        <v>0.27</v>
      </c>
      <c r="O135" s="243" t="n">
        <v>174.7848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36" t="n">
        <v>732.2128</v>
      </c>
      <c r="D136" s="206" t="n">
        <v>13255.8333</v>
      </c>
      <c r="E136" s="207" t="n">
        <v>9846.3705</v>
      </c>
      <c r="F136" s="207" t="n">
        <v>11158.5</v>
      </c>
      <c r="G136" s="207" t="n">
        <v>15788.667</v>
      </c>
      <c r="H136" s="207" t="n">
        <v>19589.5</v>
      </c>
      <c r="I136" s="207" t="n">
        <v>14216.836</v>
      </c>
      <c r="J136" s="237" t="n">
        <v>13.77</v>
      </c>
      <c r="K136" s="238" t="n">
        <v>0.61</v>
      </c>
      <c r="L136" s="238" t="n">
        <v>5.28</v>
      </c>
      <c r="M136" s="238" t="n">
        <v>5.13</v>
      </c>
      <c r="N136" s="238" t="n">
        <v>0</v>
      </c>
      <c r="O136" s="239" t="n">
        <v>172.7313</v>
      </c>
    </row>
    <row r="137" customFormat="false" ht="12.85" hidden="false" customHeight="false" outlineLevel="0" collapsed="false">
      <c r="A137" s="134" t="s">
        <v>340</v>
      </c>
      <c r="B137" s="141" t="s">
        <v>341</v>
      </c>
      <c r="C137" s="240" t="n">
        <v>82.2729</v>
      </c>
      <c r="D137" s="214" t="n">
        <v>11423.8549</v>
      </c>
      <c r="E137" s="215" t="n">
        <v>8696.6666</v>
      </c>
      <c r="F137" s="215" t="n">
        <v>9965.6666</v>
      </c>
      <c r="G137" s="215" t="n">
        <v>15003.4867</v>
      </c>
      <c r="H137" s="215" t="n">
        <v>18794.6335</v>
      </c>
      <c r="I137" s="215" t="n">
        <v>12892.0915</v>
      </c>
      <c r="J137" s="241" t="n">
        <v>13.23</v>
      </c>
      <c r="K137" s="242" t="n">
        <v>0.67</v>
      </c>
      <c r="L137" s="242" t="n">
        <v>4.28</v>
      </c>
      <c r="M137" s="242" t="n">
        <v>7.21</v>
      </c>
      <c r="N137" s="242" t="n">
        <v>0</v>
      </c>
      <c r="O137" s="243" t="n">
        <v>175.227</v>
      </c>
    </row>
    <row r="138" customFormat="false" ht="12.85" hidden="false" customHeight="false" outlineLevel="0" collapsed="false">
      <c r="A138" s="135" t="s">
        <v>342</v>
      </c>
      <c r="B138" s="136" t="s">
        <v>679</v>
      </c>
      <c r="C138" s="236" t="n">
        <v>856.0845</v>
      </c>
      <c r="D138" s="206" t="n">
        <v>13294.3702</v>
      </c>
      <c r="E138" s="207" t="n">
        <v>10695.3381</v>
      </c>
      <c r="F138" s="207" t="n">
        <v>11846.7796</v>
      </c>
      <c r="G138" s="207" t="n">
        <v>15191.3896</v>
      </c>
      <c r="H138" s="207" t="n">
        <v>17617.6666</v>
      </c>
      <c r="I138" s="207" t="n">
        <v>14199.6218</v>
      </c>
      <c r="J138" s="237" t="n">
        <v>4.28</v>
      </c>
      <c r="K138" s="238" t="n">
        <v>0.83</v>
      </c>
      <c r="L138" s="238" t="n">
        <v>15.97</v>
      </c>
      <c r="M138" s="238" t="n">
        <v>6.04</v>
      </c>
      <c r="N138" s="238" t="n">
        <v>0.41</v>
      </c>
      <c r="O138" s="239" t="n">
        <v>172.3422</v>
      </c>
    </row>
    <row r="139" customFormat="false" ht="12.85" hidden="false" customHeight="false" outlineLevel="0" collapsed="false">
      <c r="A139" s="134" t="s">
        <v>344</v>
      </c>
      <c r="B139" s="141" t="s">
        <v>345</v>
      </c>
      <c r="C139" s="240" t="n">
        <v>12.1902</v>
      </c>
      <c r="D139" s="214" t="n">
        <v>16409.036</v>
      </c>
      <c r="E139" s="215" t="n">
        <v>12377.3009</v>
      </c>
      <c r="F139" s="215" t="n">
        <v>15008.5</v>
      </c>
      <c r="G139" s="215" t="n">
        <v>17547.1666</v>
      </c>
      <c r="H139" s="215" t="n">
        <v>23640.5</v>
      </c>
      <c r="I139" s="215" t="n">
        <v>16875.8571</v>
      </c>
      <c r="J139" s="241" t="n">
        <v>2.63</v>
      </c>
      <c r="K139" s="242" t="n">
        <v>1.65</v>
      </c>
      <c r="L139" s="242" t="n">
        <v>16.23</v>
      </c>
      <c r="M139" s="242" t="n">
        <v>7.01</v>
      </c>
      <c r="N139" s="242" t="n">
        <v>2.12</v>
      </c>
      <c r="O139" s="243" t="n">
        <v>183.9223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36" t="n">
        <v>15.6342</v>
      </c>
      <c r="D140" s="206" t="n">
        <v>9878.3333</v>
      </c>
      <c r="E140" s="207" t="n">
        <v>8695</v>
      </c>
      <c r="F140" s="207" t="n">
        <v>8940.3787</v>
      </c>
      <c r="G140" s="207" t="n">
        <v>12971</v>
      </c>
      <c r="H140" s="207" t="n">
        <v>21354.3341</v>
      </c>
      <c r="I140" s="207" t="n">
        <v>11874.7428</v>
      </c>
      <c r="J140" s="237" t="n">
        <v>16.85</v>
      </c>
      <c r="K140" s="238" t="n">
        <v>0.15</v>
      </c>
      <c r="L140" s="238" t="n">
        <v>3.84</v>
      </c>
      <c r="M140" s="238" t="n">
        <v>6.37</v>
      </c>
      <c r="N140" s="238" t="n">
        <v>1.02</v>
      </c>
      <c r="O140" s="239" t="n">
        <v>174.2407</v>
      </c>
    </row>
    <row r="141" customFormat="false" ht="12.85" hidden="false" customHeight="false" outlineLevel="0" collapsed="false">
      <c r="A141" s="134" t="s">
        <v>348</v>
      </c>
      <c r="B141" s="141" t="s">
        <v>349</v>
      </c>
      <c r="C141" s="240" t="n">
        <v>20.58</v>
      </c>
      <c r="D141" s="214" t="n">
        <v>15591.79</v>
      </c>
      <c r="E141" s="215" t="n">
        <v>12521.7157</v>
      </c>
      <c r="F141" s="215" t="n">
        <v>13884.7324</v>
      </c>
      <c r="G141" s="215" t="n">
        <v>16040.2539</v>
      </c>
      <c r="H141" s="215" t="n">
        <v>19508.8333</v>
      </c>
      <c r="I141" s="215" t="n">
        <v>16225.5104</v>
      </c>
      <c r="J141" s="241" t="n">
        <v>22.09</v>
      </c>
      <c r="K141" s="242" t="n">
        <v>1.65</v>
      </c>
      <c r="L141" s="242" t="n">
        <v>1.3</v>
      </c>
      <c r="M141" s="242" t="n">
        <v>4.45</v>
      </c>
      <c r="N141" s="242" t="n">
        <v>0</v>
      </c>
      <c r="O141" s="243" t="n">
        <v>185.8387</v>
      </c>
    </row>
    <row r="142" customFormat="false" ht="12.85" hidden="false" customHeight="false" outlineLevel="0" collapsed="false">
      <c r="A142" s="135" t="s">
        <v>350</v>
      </c>
      <c r="B142" s="136" t="s">
        <v>351</v>
      </c>
      <c r="C142" s="236" t="n">
        <v>339.8568</v>
      </c>
      <c r="D142" s="206" t="n">
        <v>26698.6666</v>
      </c>
      <c r="E142" s="207" t="n">
        <v>18218.8333</v>
      </c>
      <c r="F142" s="207" t="n">
        <v>21457</v>
      </c>
      <c r="G142" s="207" t="n">
        <v>30529.1666</v>
      </c>
      <c r="H142" s="207" t="n">
        <v>33462.6666</v>
      </c>
      <c r="I142" s="207" t="n">
        <v>26330.7442</v>
      </c>
      <c r="J142" s="237" t="n">
        <v>8.99</v>
      </c>
      <c r="K142" s="238" t="n">
        <v>1.52</v>
      </c>
      <c r="L142" s="238" t="n">
        <v>19.12</v>
      </c>
      <c r="M142" s="238" t="n">
        <v>7.22</v>
      </c>
      <c r="N142" s="238" t="n">
        <v>1.99</v>
      </c>
      <c r="O142" s="239" t="n">
        <v>171.2418</v>
      </c>
    </row>
    <row r="143" customFormat="false" ht="12.85" hidden="false" customHeight="false" outlineLevel="0" collapsed="false">
      <c r="A143" s="134" t="s">
        <v>352</v>
      </c>
      <c r="B143" s="141" t="s">
        <v>353</v>
      </c>
      <c r="C143" s="240" t="n">
        <v>792.3305</v>
      </c>
      <c r="D143" s="214" t="n">
        <v>13729.1648</v>
      </c>
      <c r="E143" s="215" t="n">
        <v>9834.9955</v>
      </c>
      <c r="F143" s="215" t="n">
        <v>11168</v>
      </c>
      <c r="G143" s="215" t="n">
        <v>20708.5931</v>
      </c>
      <c r="H143" s="215" t="n">
        <v>29197.5555</v>
      </c>
      <c r="I143" s="215" t="n">
        <v>16621.142</v>
      </c>
      <c r="J143" s="241" t="n">
        <v>10.38</v>
      </c>
      <c r="K143" s="242" t="n">
        <v>1.87</v>
      </c>
      <c r="L143" s="242" t="n">
        <v>9.83</v>
      </c>
      <c r="M143" s="242" t="n">
        <v>5.58</v>
      </c>
      <c r="N143" s="242" t="n">
        <v>0</v>
      </c>
      <c r="O143" s="243" t="n">
        <v>178.066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3892.9255</v>
      </c>
      <c r="D144" s="206" t="n">
        <v>12817.1724</v>
      </c>
      <c r="E144" s="207" t="n">
        <v>8886.1666</v>
      </c>
      <c r="F144" s="207" t="n">
        <v>10604.1666</v>
      </c>
      <c r="G144" s="207" t="n">
        <v>16427.8834</v>
      </c>
      <c r="H144" s="207" t="n">
        <v>22041.0275</v>
      </c>
      <c r="I144" s="207" t="n">
        <v>14849.3923</v>
      </c>
      <c r="J144" s="237" t="n">
        <v>13.16</v>
      </c>
      <c r="K144" s="238" t="n">
        <v>0.34</v>
      </c>
      <c r="L144" s="238" t="n">
        <v>5.64</v>
      </c>
      <c r="M144" s="238" t="n">
        <v>6.1</v>
      </c>
      <c r="N144" s="238" t="n">
        <v>0</v>
      </c>
      <c r="O144" s="239" t="n">
        <v>174.7133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37.4787</v>
      </c>
      <c r="D145" s="214" t="n">
        <v>13691.5543</v>
      </c>
      <c r="E145" s="215" t="n">
        <v>9349.5703</v>
      </c>
      <c r="F145" s="215" t="n">
        <v>12073.1886</v>
      </c>
      <c r="G145" s="215" t="n">
        <v>15262.6666</v>
      </c>
      <c r="H145" s="215" t="n">
        <v>17116.1281</v>
      </c>
      <c r="I145" s="215" t="n">
        <v>13921.4321</v>
      </c>
      <c r="J145" s="241" t="n">
        <v>4.95</v>
      </c>
      <c r="K145" s="242" t="n">
        <v>0.37</v>
      </c>
      <c r="L145" s="242" t="n">
        <v>1.22</v>
      </c>
      <c r="M145" s="242" t="n">
        <v>8.91</v>
      </c>
      <c r="N145" s="242" t="n">
        <v>0</v>
      </c>
      <c r="O145" s="243" t="n">
        <v>179.5687</v>
      </c>
    </row>
    <row r="146" customFormat="false" ht="12.85" hidden="false" customHeight="false" outlineLevel="0" collapsed="false">
      <c r="A146" s="135" t="s">
        <v>360</v>
      </c>
      <c r="B146" s="136" t="s">
        <v>680</v>
      </c>
      <c r="C146" s="236" t="n">
        <v>38.0088</v>
      </c>
      <c r="D146" s="206" t="n">
        <v>14693.3333</v>
      </c>
      <c r="E146" s="207" t="n">
        <v>10630.1772</v>
      </c>
      <c r="F146" s="207" t="n">
        <v>12467.5</v>
      </c>
      <c r="G146" s="207" t="n">
        <v>16978.3333</v>
      </c>
      <c r="H146" s="207" t="n">
        <v>19808.438</v>
      </c>
      <c r="I146" s="207" t="n">
        <v>14918.4186</v>
      </c>
      <c r="J146" s="237" t="n">
        <v>34.36</v>
      </c>
      <c r="K146" s="238" t="n">
        <v>0.69</v>
      </c>
      <c r="L146" s="238" t="n">
        <v>0.92</v>
      </c>
      <c r="M146" s="238" t="n">
        <v>8.74</v>
      </c>
      <c r="N146" s="238" t="n">
        <v>0.01</v>
      </c>
      <c r="O146" s="239" t="n">
        <v>177.4058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77.994</v>
      </c>
      <c r="D147" s="214" t="n">
        <v>20601.6666</v>
      </c>
      <c r="E147" s="215" t="n">
        <v>12239.8333</v>
      </c>
      <c r="F147" s="215" t="n">
        <v>15855.258</v>
      </c>
      <c r="G147" s="215" t="n">
        <v>23541.8092</v>
      </c>
      <c r="H147" s="215" t="n">
        <v>29783.3333</v>
      </c>
      <c r="I147" s="215" t="n">
        <v>20829.9649</v>
      </c>
      <c r="J147" s="241" t="n">
        <v>15.83</v>
      </c>
      <c r="K147" s="242" t="n">
        <v>2.58</v>
      </c>
      <c r="L147" s="242" t="n">
        <v>1.47</v>
      </c>
      <c r="M147" s="242" t="n">
        <v>4.62</v>
      </c>
      <c r="N147" s="242" t="n">
        <v>0.06</v>
      </c>
      <c r="O147" s="243" t="n">
        <v>188.4935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365.7994</v>
      </c>
      <c r="D148" s="206" t="n">
        <v>15916.0996</v>
      </c>
      <c r="E148" s="207" t="n">
        <v>12607.9142</v>
      </c>
      <c r="F148" s="207" t="n">
        <v>14074.4711</v>
      </c>
      <c r="G148" s="207" t="n">
        <v>19223.8117</v>
      </c>
      <c r="H148" s="207" t="n">
        <v>22692.127</v>
      </c>
      <c r="I148" s="207" t="n">
        <v>16979.8227</v>
      </c>
      <c r="J148" s="237" t="n">
        <v>17.13</v>
      </c>
      <c r="K148" s="238" t="n">
        <v>0.77</v>
      </c>
      <c r="L148" s="238" t="n">
        <v>8.03</v>
      </c>
      <c r="M148" s="238" t="n">
        <v>7.42</v>
      </c>
      <c r="N148" s="238" t="n">
        <v>0.17</v>
      </c>
      <c r="O148" s="239" t="n">
        <v>179.1222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420.6041</v>
      </c>
      <c r="D149" s="214" t="n">
        <v>12308.5971</v>
      </c>
      <c r="E149" s="215" t="n">
        <v>10449.2926</v>
      </c>
      <c r="F149" s="215" t="n">
        <v>11066.5256</v>
      </c>
      <c r="G149" s="215" t="n">
        <v>13942.1666</v>
      </c>
      <c r="H149" s="215" t="n">
        <v>16654.3709</v>
      </c>
      <c r="I149" s="215" t="n">
        <v>12940.3709</v>
      </c>
      <c r="J149" s="241" t="n">
        <v>24.48</v>
      </c>
      <c r="K149" s="242" t="n">
        <v>2.33</v>
      </c>
      <c r="L149" s="242" t="n">
        <v>3.84</v>
      </c>
      <c r="M149" s="242" t="n">
        <v>6.53</v>
      </c>
      <c r="N149" s="242" t="n">
        <v>0.02</v>
      </c>
      <c r="O149" s="243" t="n">
        <v>176.2715</v>
      </c>
    </row>
    <row r="150" customFormat="false" ht="12.85" hidden="false" customHeight="false" outlineLevel="0" collapsed="false">
      <c r="A150" s="135" t="s">
        <v>368</v>
      </c>
      <c r="B150" s="136" t="s">
        <v>681</v>
      </c>
      <c r="C150" s="236" t="n">
        <v>30.9457</v>
      </c>
      <c r="D150" s="206" t="n">
        <v>15910.3333</v>
      </c>
      <c r="E150" s="207" t="n">
        <v>12212.1548</v>
      </c>
      <c r="F150" s="207" t="n">
        <v>13018.7326</v>
      </c>
      <c r="G150" s="207" t="n">
        <v>16875.5835</v>
      </c>
      <c r="H150" s="207" t="n">
        <v>18006.8333</v>
      </c>
      <c r="I150" s="207" t="n">
        <v>15266.4564</v>
      </c>
      <c r="J150" s="237" t="n">
        <v>13.41</v>
      </c>
      <c r="K150" s="238" t="n">
        <v>1.31</v>
      </c>
      <c r="L150" s="238" t="n">
        <v>2.8</v>
      </c>
      <c r="M150" s="238" t="n">
        <v>17.08</v>
      </c>
      <c r="N150" s="238" t="n">
        <v>0.01</v>
      </c>
      <c r="O150" s="239" t="n">
        <v>180.001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07.5299</v>
      </c>
      <c r="D151" s="214" t="n">
        <v>13056.95</v>
      </c>
      <c r="E151" s="215" t="n">
        <v>10040.8333</v>
      </c>
      <c r="F151" s="215" t="n">
        <v>11348.5</v>
      </c>
      <c r="G151" s="215" t="n">
        <v>15521.2536</v>
      </c>
      <c r="H151" s="215" t="n">
        <v>17695.1415</v>
      </c>
      <c r="I151" s="215" t="n">
        <v>13720.4243</v>
      </c>
      <c r="J151" s="241" t="n">
        <v>14.93</v>
      </c>
      <c r="K151" s="242" t="n">
        <v>0.5</v>
      </c>
      <c r="L151" s="242" t="n">
        <v>0.51</v>
      </c>
      <c r="M151" s="242" t="n">
        <v>15.6</v>
      </c>
      <c r="N151" s="242" t="n">
        <v>0</v>
      </c>
      <c r="O151" s="243" t="n">
        <v>175.1905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36" t="n">
        <v>94.8337</v>
      </c>
      <c r="D152" s="206" t="n">
        <v>20393.5075</v>
      </c>
      <c r="E152" s="207" t="n">
        <v>15248.8883</v>
      </c>
      <c r="F152" s="207" t="n">
        <v>17523.0183</v>
      </c>
      <c r="G152" s="207" t="n">
        <v>24479.3333</v>
      </c>
      <c r="H152" s="207" t="n">
        <v>30534.3333</v>
      </c>
      <c r="I152" s="207" t="n">
        <v>21864.3921</v>
      </c>
      <c r="J152" s="237" t="n">
        <v>21.68</v>
      </c>
      <c r="K152" s="238" t="n">
        <v>0.45</v>
      </c>
      <c r="L152" s="238" t="n">
        <v>1.51</v>
      </c>
      <c r="M152" s="238" t="n">
        <v>18.14</v>
      </c>
      <c r="N152" s="238" t="n">
        <v>0</v>
      </c>
      <c r="O152" s="239" t="n">
        <v>172.6908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32.5376</v>
      </c>
      <c r="D153" s="214" t="n">
        <v>19444.6611</v>
      </c>
      <c r="E153" s="215" t="n">
        <v>15949.1783</v>
      </c>
      <c r="F153" s="215" t="n">
        <v>17216.3333</v>
      </c>
      <c r="G153" s="215" t="n">
        <v>21361.8044</v>
      </c>
      <c r="H153" s="215" t="n">
        <v>26048.3333</v>
      </c>
      <c r="I153" s="215" t="n">
        <v>19717.7562</v>
      </c>
      <c r="J153" s="241" t="n">
        <v>14.97</v>
      </c>
      <c r="K153" s="242" t="n">
        <v>1.32</v>
      </c>
      <c r="L153" s="242" t="n">
        <v>5.43</v>
      </c>
      <c r="M153" s="242" t="n">
        <v>7.11</v>
      </c>
      <c r="N153" s="242" t="n">
        <v>0</v>
      </c>
      <c r="O153" s="243" t="n">
        <v>177.4434</v>
      </c>
    </row>
    <row r="154" customFormat="false" ht="12.85" hidden="false" customHeight="false" outlineLevel="0" collapsed="false">
      <c r="A154" s="135" t="s">
        <v>378</v>
      </c>
      <c r="B154" s="136" t="s">
        <v>379</v>
      </c>
      <c r="C154" s="236" t="n">
        <v>332.3862</v>
      </c>
      <c r="D154" s="206" t="n">
        <v>18693.1254</v>
      </c>
      <c r="E154" s="207" t="n">
        <v>13087</v>
      </c>
      <c r="F154" s="207" t="n">
        <v>15394.4147</v>
      </c>
      <c r="G154" s="207" t="n">
        <v>22530.6666</v>
      </c>
      <c r="H154" s="207" t="n">
        <v>26269</v>
      </c>
      <c r="I154" s="207" t="n">
        <v>19089.3296</v>
      </c>
      <c r="J154" s="237" t="n">
        <v>12.3</v>
      </c>
      <c r="K154" s="238" t="n">
        <v>1.53</v>
      </c>
      <c r="L154" s="238" t="n">
        <v>1.43</v>
      </c>
      <c r="M154" s="238" t="n">
        <v>9.47</v>
      </c>
      <c r="N154" s="238" t="n">
        <v>0.51</v>
      </c>
      <c r="O154" s="239" t="n">
        <v>176.8368</v>
      </c>
    </row>
    <row r="155" customFormat="false" ht="12.85" hidden="false" customHeight="false" outlineLevel="0" collapsed="false">
      <c r="A155" s="134" t="s">
        <v>380</v>
      </c>
      <c r="B155" s="141" t="s">
        <v>682</v>
      </c>
      <c r="C155" s="240" t="n">
        <v>274.1821</v>
      </c>
      <c r="D155" s="214" t="n">
        <v>21745.0225</v>
      </c>
      <c r="E155" s="215" t="n">
        <v>14092.6327</v>
      </c>
      <c r="F155" s="215" t="n">
        <v>17952.4845</v>
      </c>
      <c r="G155" s="215" t="n">
        <v>24437.668</v>
      </c>
      <c r="H155" s="215" t="n">
        <v>27254.5</v>
      </c>
      <c r="I155" s="215" t="n">
        <v>21249.9407</v>
      </c>
      <c r="J155" s="241" t="n">
        <v>8.4</v>
      </c>
      <c r="K155" s="242" t="n">
        <v>2.46</v>
      </c>
      <c r="L155" s="242" t="n">
        <v>3.96</v>
      </c>
      <c r="M155" s="242" t="n">
        <v>9.67</v>
      </c>
      <c r="N155" s="242" t="n">
        <v>0</v>
      </c>
      <c r="O155" s="243" t="n">
        <v>185.182</v>
      </c>
    </row>
    <row r="156" customFormat="false" ht="12.85" hidden="false" customHeight="false" outlineLevel="0" collapsed="false">
      <c r="A156" s="135" t="s">
        <v>382</v>
      </c>
      <c r="B156" s="136" t="s">
        <v>383</v>
      </c>
      <c r="C156" s="236" t="n">
        <v>99.9769</v>
      </c>
      <c r="D156" s="206" t="n">
        <v>18286.3245</v>
      </c>
      <c r="E156" s="207" t="n">
        <v>11881.4328</v>
      </c>
      <c r="F156" s="207" t="n">
        <v>14697</v>
      </c>
      <c r="G156" s="207" t="n">
        <v>22583.1903</v>
      </c>
      <c r="H156" s="207" t="n">
        <v>26659</v>
      </c>
      <c r="I156" s="207" t="n">
        <v>18720.9026</v>
      </c>
      <c r="J156" s="237" t="n">
        <v>12.18</v>
      </c>
      <c r="K156" s="238" t="n">
        <v>1.21</v>
      </c>
      <c r="L156" s="238" t="n">
        <v>1.98</v>
      </c>
      <c r="M156" s="238" t="n">
        <v>9.08</v>
      </c>
      <c r="N156" s="238" t="n">
        <v>0.32</v>
      </c>
      <c r="O156" s="239" t="n">
        <v>175.9813</v>
      </c>
    </row>
    <row r="157" customFormat="false" ht="12.85" hidden="false" customHeight="false" outlineLevel="0" collapsed="false">
      <c r="A157" s="134" t="s">
        <v>384</v>
      </c>
      <c r="B157" s="141" t="s">
        <v>385</v>
      </c>
      <c r="C157" s="240" t="n">
        <v>44.9536</v>
      </c>
      <c r="D157" s="214" t="n">
        <v>22431.1666</v>
      </c>
      <c r="E157" s="215" t="n">
        <v>16255.1447</v>
      </c>
      <c r="F157" s="215" t="n">
        <v>18792.7053</v>
      </c>
      <c r="G157" s="215" t="n">
        <v>30710.5555</v>
      </c>
      <c r="H157" s="215" t="n">
        <v>33374.3333</v>
      </c>
      <c r="I157" s="215" t="n">
        <v>24561.7757</v>
      </c>
      <c r="J157" s="241" t="n">
        <v>11.28</v>
      </c>
      <c r="K157" s="242" t="n">
        <v>1.09</v>
      </c>
      <c r="L157" s="242" t="n">
        <v>6.33</v>
      </c>
      <c r="M157" s="242" t="n">
        <v>7.75</v>
      </c>
      <c r="N157" s="242" t="n">
        <v>0</v>
      </c>
      <c r="O157" s="243" t="n">
        <v>181.4696</v>
      </c>
    </row>
    <row r="158" customFormat="false" ht="12.85" hidden="false" customHeight="false" outlineLevel="0" collapsed="false">
      <c r="A158" s="135" t="s">
        <v>386</v>
      </c>
      <c r="B158" s="136" t="s">
        <v>683</v>
      </c>
      <c r="C158" s="236" t="n">
        <v>331.9334</v>
      </c>
      <c r="D158" s="206" t="n">
        <v>20807.6485</v>
      </c>
      <c r="E158" s="207" t="n">
        <v>13840.2881</v>
      </c>
      <c r="F158" s="207" t="n">
        <v>16268.4842</v>
      </c>
      <c r="G158" s="207" t="n">
        <v>24196.1436</v>
      </c>
      <c r="H158" s="207" t="n">
        <v>27967.5</v>
      </c>
      <c r="I158" s="207" t="n">
        <v>20695.6937</v>
      </c>
      <c r="J158" s="237" t="n">
        <v>6.91</v>
      </c>
      <c r="K158" s="238" t="n">
        <v>1.1</v>
      </c>
      <c r="L158" s="238" t="n">
        <v>2.98</v>
      </c>
      <c r="M158" s="238" t="n">
        <v>8.85</v>
      </c>
      <c r="N158" s="238" t="n">
        <v>0.29</v>
      </c>
      <c r="O158" s="239" t="n">
        <v>186.278</v>
      </c>
    </row>
    <row r="159" customFormat="false" ht="12.85" hidden="false" customHeight="false" outlineLevel="0" collapsed="false">
      <c r="A159" s="134" t="s">
        <v>388</v>
      </c>
      <c r="B159" s="141" t="s">
        <v>389</v>
      </c>
      <c r="C159" s="240" t="n">
        <v>574.9575</v>
      </c>
      <c r="D159" s="214" t="n">
        <v>22358.1666</v>
      </c>
      <c r="E159" s="215" t="n">
        <v>16208.3596</v>
      </c>
      <c r="F159" s="215" t="n">
        <v>18494.5</v>
      </c>
      <c r="G159" s="215" t="n">
        <v>25170.8145</v>
      </c>
      <c r="H159" s="215" t="n">
        <v>27782</v>
      </c>
      <c r="I159" s="215" t="n">
        <v>22284.1983</v>
      </c>
      <c r="J159" s="241" t="n">
        <v>14.74</v>
      </c>
      <c r="K159" s="242" t="n">
        <v>1</v>
      </c>
      <c r="L159" s="242" t="n">
        <v>1.98</v>
      </c>
      <c r="M159" s="242" t="n">
        <v>8.3</v>
      </c>
      <c r="N159" s="242" t="n">
        <v>3.78</v>
      </c>
      <c r="O159" s="243" t="n">
        <v>173.0305</v>
      </c>
    </row>
    <row r="160" customFormat="false" ht="12.85" hidden="false" customHeight="false" outlineLevel="0" collapsed="false">
      <c r="A160" s="135" t="s">
        <v>390</v>
      </c>
      <c r="B160" s="136" t="s">
        <v>391</v>
      </c>
      <c r="C160" s="236" t="n">
        <v>172.7107</v>
      </c>
      <c r="D160" s="206" t="n">
        <v>19390.8333</v>
      </c>
      <c r="E160" s="207" t="n">
        <v>14461.6666</v>
      </c>
      <c r="F160" s="207" t="n">
        <v>16617</v>
      </c>
      <c r="G160" s="207" t="n">
        <v>24149.5</v>
      </c>
      <c r="H160" s="207" t="n">
        <v>28235.5</v>
      </c>
      <c r="I160" s="207" t="n">
        <v>20598.8092</v>
      </c>
      <c r="J160" s="237" t="n">
        <v>10.27</v>
      </c>
      <c r="K160" s="238" t="n">
        <v>1.73</v>
      </c>
      <c r="L160" s="238" t="n">
        <v>9.3</v>
      </c>
      <c r="M160" s="238" t="n">
        <v>7.13</v>
      </c>
      <c r="N160" s="238" t="n">
        <v>1.97</v>
      </c>
      <c r="O160" s="239" t="n">
        <v>176.7874</v>
      </c>
    </row>
    <row r="161" customFormat="false" ht="12.85" hidden="false" customHeight="false" outlineLevel="0" collapsed="false">
      <c r="A161" s="134" t="s">
        <v>392</v>
      </c>
      <c r="B161" s="141" t="s">
        <v>684</v>
      </c>
      <c r="C161" s="240" t="n">
        <v>23.6114</v>
      </c>
      <c r="D161" s="214" t="n">
        <v>18293.1666</v>
      </c>
      <c r="E161" s="215" t="n">
        <v>12523.6666</v>
      </c>
      <c r="F161" s="215" t="n">
        <v>15159.97</v>
      </c>
      <c r="G161" s="215" t="n">
        <v>20434.0525</v>
      </c>
      <c r="H161" s="215" t="n">
        <v>26470.8431</v>
      </c>
      <c r="I161" s="215" t="n">
        <v>18551.7684</v>
      </c>
      <c r="J161" s="241" t="n">
        <v>10.36</v>
      </c>
      <c r="K161" s="242" t="n">
        <v>3.86</v>
      </c>
      <c r="L161" s="242" t="n">
        <v>0.35</v>
      </c>
      <c r="M161" s="242" t="n">
        <v>7.79</v>
      </c>
      <c r="N161" s="242" t="n">
        <v>0</v>
      </c>
      <c r="O161" s="243" t="n">
        <v>182.7468</v>
      </c>
    </row>
    <row r="162" customFormat="false" ht="12.85" hidden="false" customHeight="false" outlineLevel="0" collapsed="false">
      <c r="A162" s="135" t="s">
        <v>685</v>
      </c>
      <c r="B162" s="136" t="s">
        <v>686</v>
      </c>
      <c r="C162" s="236" t="n">
        <v>10.2268</v>
      </c>
      <c r="D162" s="206" t="n">
        <v>16316.4525</v>
      </c>
      <c r="E162" s="207" t="n">
        <v>13699.7834</v>
      </c>
      <c r="F162" s="207" t="n">
        <v>13984</v>
      </c>
      <c r="G162" s="207" t="n">
        <v>21845.1666</v>
      </c>
      <c r="H162" s="207" t="n">
        <v>25573.6666</v>
      </c>
      <c r="I162" s="207" t="n">
        <v>17984.1301</v>
      </c>
      <c r="J162" s="237" t="n">
        <v>10.27</v>
      </c>
      <c r="K162" s="238" t="n">
        <v>0.63</v>
      </c>
      <c r="L162" s="238" t="n">
        <v>1.56</v>
      </c>
      <c r="M162" s="238" t="n">
        <v>10.03</v>
      </c>
      <c r="N162" s="238" t="n">
        <v>0.51</v>
      </c>
      <c r="O162" s="239" t="n">
        <v>168.7766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992.2616</v>
      </c>
      <c r="D163" s="214" t="n">
        <v>23795.7331</v>
      </c>
      <c r="E163" s="215" t="n">
        <v>16611.973</v>
      </c>
      <c r="F163" s="215" t="n">
        <v>20441.0803</v>
      </c>
      <c r="G163" s="215" t="n">
        <v>28444</v>
      </c>
      <c r="H163" s="215" t="n">
        <v>30156.1666</v>
      </c>
      <c r="I163" s="215" t="n">
        <v>23996.446</v>
      </c>
      <c r="J163" s="241" t="n">
        <v>16.39</v>
      </c>
      <c r="K163" s="242" t="n">
        <v>0.65</v>
      </c>
      <c r="L163" s="242" t="n">
        <v>6.53</v>
      </c>
      <c r="M163" s="242" t="n">
        <v>5.61</v>
      </c>
      <c r="N163" s="242" t="n">
        <v>0</v>
      </c>
      <c r="O163" s="243" t="n">
        <v>169.6065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109.6404</v>
      </c>
      <c r="D164" s="206" t="n">
        <v>18602.8333</v>
      </c>
      <c r="E164" s="207" t="n">
        <v>13293.2984</v>
      </c>
      <c r="F164" s="207" t="n">
        <v>15614.5774</v>
      </c>
      <c r="G164" s="207" t="n">
        <v>24379.0502</v>
      </c>
      <c r="H164" s="207" t="n">
        <v>27834.1666</v>
      </c>
      <c r="I164" s="207" t="n">
        <v>19835.8685</v>
      </c>
      <c r="J164" s="237" t="n">
        <v>17.76</v>
      </c>
      <c r="K164" s="238" t="n">
        <v>1.52</v>
      </c>
      <c r="L164" s="238" t="n">
        <v>4.78</v>
      </c>
      <c r="M164" s="238" t="n">
        <v>8.03</v>
      </c>
      <c r="N164" s="238" t="n">
        <v>0</v>
      </c>
      <c r="O164" s="239" t="n">
        <v>181.3631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2878.0027</v>
      </c>
      <c r="D165" s="214" t="n">
        <v>24264.5</v>
      </c>
      <c r="E165" s="215" t="n">
        <v>17178.1182</v>
      </c>
      <c r="F165" s="215" t="n">
        <v>20754.6275</v>
      </c>
      <c r="G165" s="215" t="n">
        <v>26698.1666</v>
      </c>
      <c r="H165" s="215" t="n">
        <v>29690.8333</v>
      </c>
      <c r="I165" s="215" t="n">
        <v>23660.8841</v>
      </c>
      <c r="J165" s="241" t="n">
        <v>15.63</v>
      </c>
      <c r="K165" s="242" t="n">
        <v>1.09</v>
      </c>
      <c r="L165" s="242" t="n">
        <v>6.49</v>
      </c>
      <c r="M165" s="242" t="n">
        <v>5.04</v>
      </c>
      <c r="N165" s="242" t="n">
        <v>0</v>
      </c>
      <c r="O165" s="243" t="n">
        <v>171.3695</v>
      </c>
    </row>
    <row r="166" customFormat="false" ht="12.85" hidden="false" customHeight="false" outlineLevel="0" collapsed="false">
      <c r="A166" s="135" t="s">
        <v>400</v>
      </c>
      <c r="B166" s="136" t="s">
        <v>401</v>
      </c>
      <c r="C166" s="236" t="n">
        <v>918.4282</v>
      </c>
      <c r="D166" s="206" t="n">
        <v>26260</v>
      </c>
      <c r="E166" s="207" t="n">
        <v>12826.7188</v>
      </c>
      <c r="F166" s="207" t="n">
        <v>22332.6666</v>
      </c>
      <c r="G166" s="207" t="n">
        <v>28057.5</v>
      </c>
      <c r="H166" s="207" t="n">
        <v>29677</v>
      </c>
      <c r="I166" s="207" t="n">
        <v>24169.342</v>
      </c>
      <c r="J166" s="237" t="n">
        <v>17.46</v>
      </c>
      <c r="K166" s="238" t="n">
        <v>0.71</v>
      </c>
      <c r="L166" s="238" t="n">
        <v>5.89</v>
      </c>
      <c r="M166" s="238" t="n">
        <v>4.31</v>
      </c>
      <c r="N166" s="238" t="n">
        <v>0</v>
      </c>
      <c r="O166" s="239" t="n">
        <v>167.5717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278.9288</v>
      </c>
      <c r="D167" s="214" t="n">
        <v>21852.1666</v>
      </c>
      <c r="E167" s="215" t="n">
        <v>16557.6978</v>
      </c>
      <c r="F167" s="215" t="n">
        <v>19564.3969</v>
      </c>
      <c r="G167" s="215" t="n">
        <v>24592.3333</v>
      </c>
      <c r="H167" s="215" t="n">
        <v>28933.6742</v>
      </c>
      <c r="I167" s="215" t="n">
        <v>22305.9745</v>
      </c>
      <c r="J167" s="241" t="n">
        <v>11.89</v>
      </c>
      <c r="K167" s="242" t="n">
        <v>0.93</v>
      </c>
      <c r="L167" s="242" t="n">
        <v>5.07</v>
      </c>
      <c r="M167" s="242" t="n">
        <v>9.29</v>
      </c>
      <c r="N167" s="242" t="n">
        <v>0.01</v>
      </c>
      <c r="O167" s="243" t="n">
        <v>171.8475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694.0785</v>
      </c>
      <c r="D168" s="206" t="n">
        <v>25167.9788</v>
      </c>
      <c r="E168" s="207" t="n">
        <v>16619.1666</v>
      </c>
      <c r="F168" s="207" t="n">
        <v>21077.2222</v>
      </c>
      <c r="G168" s="207" t="n">
        <v>27940.9707</v>
      </c>
      <c r="H168" s="207" t="n">
        <v>31468.8333</v>
      </c>
      <c r="I168" s="207" t="n">
        <v>24661.1289</v>
      </c>
      <c r="J168" s="237" t="n">
        <v>19.17</v>
      </c>
      <c r="K168" s="238" t="n">
        <v>1.24</v>
      </c>
      <c r="L168" s="238" t="n">
        <v>10.55</v>
      </c>
      <c r="M168" s="238" t="n">
        <v>5.66</v>
      </c>
      <c r="N168" s="238" t="n">
        <v>0</v>
      </c>
      <c r="O168" s="239" t="n">
        <v>172.3885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5194.033</v>
      </c>
      <c r="D169" s="214" t="n">
        <v>23176</v>
      </c>
      <c r="E169" s="215" t="n">
        <v>15651.7558</v>
      </c>
      <c r="F169" s="215" t="n">
        <v>18694.3578</v>
      </c>
      <c r="G169" s="215" t="n">
        <v>27142</v>
      </c>
      <c r="H169" s="215" t="n">
        <v>31313.7234</v>
      </c>
      <c r="I169" s="215" t="n">
        <v>23330.3963</v>
      </c>
      <c r="J169" s="241" t="n">
        <v>15.97</v>
      </c>
      <c r="K169" s="242" t="n">
        <v>1.33</v>
      </c>
      <c r="L169" s="242" t="n">
        <v>4.84</v>
      </c>
      <c r="M169" s="242" t="n">
        <v>6.34</v>
      </c>
      <c r="N169" s="242" t="n">
        <v>0.39</v>
      </c>
      <c r="O169" s="243" t="n">
        <v>172.0655</v>
      </c>
    </row>
    <row r="170" customFormat="false" ht="12.85" hidden="false" customHeight="false" outlineLevel="0" collapsed="false">
      <c r="A170" s="135" t="s">
        <v>408</v>
      </c>
      <c r="B170" s="136" t="s">
        <v>687</v>
      </c>
      <c r="C170" s="236" t="n">
        <v>1465.3967</v>
      </c>
      <c r="D170" s="206" t="n">
        <v>25168.5</v>
      </c>
      <c r="E170" s="207" t="n">
        <v>17019.8333</v>
      </c>
      <c r="F170" s="207" t="n">
        <v>20682.6494</v>
      </c>
      <c r="G170" s="207" t="n">
        <v>29066.6666</v>
      </c>
      <c r="H170" s="207" t="n">
        <v>32289.1666</v>
      </c>
      <c r="I170" s="207" t="n">
        <v>24981.2529</v>
      </c>
      <c r="J170" s="237" t="n">
        <v>14.35</v>
      </c>
      <c r="K170" s="238" t="n">
        <v>1.57</v>
      </c>
      <c r="L170" s="238" t="n">
        <v>5.95</v>
      </c>
      <c r="M170" s="238" t="n">
        <v>6.48</v>
      </c>
      <c r="N170" s="238" t="n">
        <v>0.1</v>
      </c>
      <c r="O170" s="239" t="n">
        <v>174.3127</v>
      </c>
    </row>
    <row r="171" customFormat="false" ht="12.85" hidden="false" customHeight="false" outlineLevel="0" collapsed="false">
      <c r="A171" s="134" t="s">
        <v>410</v>
      </c>
      <c r="B171" s="141" t="s">
        <v>411</v>
      </c>
      <c r="C171" s="240" t="n">
        <v>136.5595</v>
      </c>
      <c r="D171" s="214" t="n">
        <v>19199</v>
      </c>
      <c r="E171" s="215" t="n">
        <v>13380.5236</v>
      </c>
      <c r="F171" s="215" t="n">
        <v>16587.0095</v>
      </c>
      <c r="G171" s="215" t="n">
        <v>23218.3333</v>
      </c>
      <c r="H171" s="215" t="n">
        <v>27023.6666</v>
      </c>
      <c r="I171" s="215" t="n">
        <v>20034.1015</v>
      </c>
      <c r="J171" s="241" t="n">
        <v>12.14</v>
      </c>
      <c r="K171" s="242" t="n">
        <v>2.01</v>
      </c>
      <c r="L171" s="242" t="n">
        <v>12.67</v>
      </c>
      <c r="M171" s="242" t="n">
        <v>8.82</v>
      </c>
      <c r="N171" s="242" t="n">
        <v>0.27</v>
      </c>
      <c r="O171" s="243" t="n">
        <v>175.6033</v>
      </c>
    </row>
    <row r="172" customFormat="false" ht="12.85" hidden="false" customHeight="false" outlineLevel="0" collapsed="false">
      <c r="A172" s="135" t="s">
        <v>412</v>
      </c>
      <c r="B172" s="136" t="s">
        <v>413</v>
      </c>
      <c r="C172" s="236" t="n">
        <v>48.451</v>
      </c>
      <c r="D172" s="206" t="n">
        <v>17193.2773</v>
      </c>
      <c r="E172" s="207" t="n">
        <v>12678.3425</v>
      </c>
      <c r="F172" s="207" t="n">
        <v>14054.0294</v>
      </c>
      <c r="G172" s="207" t="n">
        <v>23922.1666</v>
      </c>
      <c r="H172" s="207" t="n">
        <v>26976.8333</v>
      </c>
      <c r="I172" s="207" t="n">
        <v>18823.8657</v>
      </c>
      <c r="J172" s="237" t="n">
        <v>11.66</v>
      </c>
      <c r="K172" s="238" t="n">
        <v>1.34</v>
      </c>
      <c r="L172" s="238" t="n">
        <v>10.74</v>
      </c>
      <c r="M172" s="238" t="n">
        <v>7.66</v>
      </c>
      <c r="N172" s="238" t="n">
        <v>0</v>
      </c>
      <c r="O172" s="239" t="n">
        <v>175.648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274.673</v>
      </c>
      <c r="D173" s="214" t="n">
        <v>26066.8333</v>
      </c>
      <c r="E173" s="215" t="n">
        <v>15838.5</v>
      </c>
      <c r="F173" s="215" t="n">
        <v>21258.7447</v>
      </c>
      <c r="G173" s="215" t="n">
        <v>28138.7729</v>
      </c>
      <c r="H173" s="215" t="n">
        <v>30511.1627</v>
      </c>
      <c r="I173" s="215" t="n">
        <v>24694.9165</v>
      </c>
      <c r="J173" s="241" t="n">
        <v>17.09</v>
      </c>
      <c r="K173" s="242" t="n">
        <v>1.21</v>
      </c>
      <c r="L173" s="242" t="n">
        <v>3.76</v>
      </c>
      <c r="M173" s="242" t="n">
        <v>5.36</v>
      </c>
      <c r="N173" s="242" t="n">
        <v>0.16</v>
      </c>
      <c r="O173" s="243" t="n">
        <v>171.6758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340.4982</v>
      </c>
      <c r="D174" s="206" t="n">
        <v>20055.2936</v>
      </c>
      <c r="E174" s="207" t="n">
        <v>15682.6666</v>
      </c>
      <c r="F174" s="207" t="n">
        <v>16993.1666</v>
      </c>
      <c r="G174" s="207" t="n">
        <v>24366.4765</v>
      </c>
      <c r="H174" s="207" t="n">
        <v>25907.8333</v>
      </c>
      <c r="I174" s="207" t="n">
        <v>20663.829</v>
      </c>
      <c r="J174" s="237" t="n">
        <v>6.87</v>
      </c>
      <c r="K174" s="238" t="n">
        <v>1.7</v>
      </c>
      <c r="L174" s="238" t="n">
        <v>10.73</v>
      </c>
      <c r="M174" s="238" t="n">
        <v>9.42</v>
      </c>
      <c r="N174" s="238" t="n">
        <v>0.12</v>
      </c>
      <c r="O174" s="239" t="n">
        <v>169.0308</v>
      </c>
    </row>
    <row r="175" customFormat="false" ht="12.85" hidden="false" customHeight="false" outlineLevel="0" collapsed="false">
      <c r="A175" s="134" t="s">
        <v>418</v>
      </c>
      <c r="B175" s="141" t="s">
        <v>688</v>
      </c>
      <c r="C175" s="240" t="n">
        <v>2316.7514</v>
      </c>
      <c r="D175" s="214" t="n">
        <v>27973.5</v>
      </c>
      <c r="E175" s="215" t="n">
        <v>17122.6866</v>
      </c>
      <c r="F175" s="215" t="n">
        <v>22434.1666</v>
      </c>
      <c r="G175" s="215" t="n">
        <v>31258</v>
      </c>
      <c r="H175" s="215" t="n">
        <v>34400.1666</v>
      </c>
      <c r="I175" s="215" t="n">
        <v>27016.4766</v>
      </c>
      <c r="J175" s="241" t="n">
        <v>17.68</v>
      </c>
      <c r="K175" s="242" t="n">
        <v>1.16</v>
      </c>
      <c r="L175" s="242" t="n">
        <v>7.02</v>
      </c>
      <c r="M175" s="242" t="n">
        <v>5.26</v>
      </c>
      <c r="N175" s="242" t="n">
        <v>0.07</v>
      </c>
      <c r="O175" s="243" t="n">
        <v>171.3833</v>
      </c>
    </row>
    <row r="176" customFormat="false" ht="12.85" hidden="false" customHeight="false" outlineLevel="0" collapsed="false">
      <c r="A176" s="135" t="s">
        <v>420</v>
      </c>
      <c r="B176" s="136" t="s">
        <v>689</v>
      </c>
      <c r="C176" s="236" t="n">
        <v>818.8241</v>
      </c>
      <c r="D176" s="206" t="n">
        <v>23726.5884</v>
      </c>
      <c r="E176" s="207" t="n">
        <v>15166.2993</v>
      </c>
      <c r="F176" s="207" t="n">
        <v>19716.3876</v>
      </c>
      <c r="G176" s="207" t="n">
        <v>26498.1666</v>
      </c>
      <c r="H176" s="207" t="n">
        <v>29084.6524</v>
      </c>
      <c r="I176" s="207" t="n">
        <v>23100.9464</v>
      </c>
      <c r="J176" s="237" t="n">
        <v>15.14</v>
      </c>
      <c r="K176" s="238" t="n">
        <v>1.35</v>
      </c>
      <c r="L176" s="238" t="n">
        <v>6.96</v>
      </c>
      <c r="M176" s="238" t="n">
        <v>6.03</v>
      </c>
      <c r="N176" s="238" t="n">
        <v>0.14</v>
      </c>
      <c r="O176" s="239" t="n">
        <v>171.5653</v>
      </c>
    </row>
    <row r="177" customFormat="false" ht="12.85" hidden="false" customHeight="false" outlineLevel="0" collapsed="false">
      <c r="A177" s="134" t="s">
        <v>422</v>
      </c>
      <c r="B177" s="141" t="s">
        <v>690</v>
      </c>
      <c r="C177" s="240" t="n">
        <v>1924.9457</v>
      </c>
      <c r="D177" s="214" t="n">
        <v>23196.997</v>
      </c>
      <c r="E177" s="215" t="n">
        <v>16840.1777</v>
      </c>
      <c r="F177" s="215" t="n">
        <v>20077.6666</v>
      </c>
      <c r="G177" s="215" t="n">
        <v>28280.3333</v>
      </c>
      <c r="H177" s="215" t="n">
        <v>31854.1464</v>
      </c>
      <c r="I177" s="215" t="n">
        <v>24142.9005</v>
      </c>
      <c r="J177" s="241" t="n">
        <v>15.23</v>
      </c>
      <c r="K177" s="242" t="n">
        <v>1.39</v>
      </c>
      <c r="L177" s="242" t="n">
        <v>8.08</v>
      </c>
      <c r="M177" s="242" t="n">
        <v>6.98</v>
      </c>
      <c r="N177" s="242" t="n">
        <v>0.7</v>
      </c>
      <c r="O177" s="243" t="n">
        <v>172.2322</v>
      </c>
    </row>
    <row r="178" customFormat="false" ht="12.85" hidden="false" customHeight="false" outlineLevel="0" collapsed="false">
      <c r="A178" s="135" t="s">
        <v>424</v>
      </c>
      <c r="B178" s="136" t="s">
        <v>691</v>
      </c>
      <c r="C178" s="236" t="n">
        <v>205.3134</v>
      </c>
      <c r="D178" s="206" t="n">
        <v>21172</v>
      </c>
      <c r="E178" s="207" t="n">
        <v>15086</v>
      </c>
      <c r="F178" s="207" t="n">
        <v>17468.0329</v>
      </c>
      <c r="G178" s="207" t="n">
        <v>23659</v>
      </c>
      <c r="H178" s="207" t="n">
        <v>27471.8333</v>
      </c>
      <c r="I178" s="207" t="n">
        <v>21480.5398</v>
      </c>
      <c r="J178" s="237" t="n">
        <v>13.31</v>
      </c>
      <c r="K178" s="238" t="n">
        <v>1.15</v>
      </c>
      <c r="L178" s="238" t="n">
        <v>5.44</v>
      </c>
      <c r="M178" s="238" t="n">
        <v>7.34</v>
      </c>
      <c r="N178" s="238" t="n">
        <v>0.2</v>
      </c>
      <c r="O178" s="239" t="n">
        <v>171.0979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791.1143</v>
      </c>
      <c r="D179" s="214" t="n">
        <v>28794.8556</v>
      </c>
      <c r="E179" s="215" t="n">
        <v>15030.9233</v>
      </c>
      <c r="F179" s="215" t="n">
        <v>21694</v>
      </c>
      <c r="G179" s="215" t="n">
        <v>32993.866</v>
      </c>
      <c r="H179" s="215" t="n">
        <v>36384.9069</v>
      </c>
      <c r="I179" s="215" t="n">
        <v>27473.4481</v>
      </c>
      <c r="J179" s="241" t="n">
        <v>7.07</v>
      </c>
      <c r="K179" s="242" t="n">
        <v>0.77</v>
      </c>
      <c r="L179" s="242" t="n">
        <v>11.93</v>
      </c>
      <c r="M179" s="242" t="n">
        <v>6.42</v>
      </c>
      <c r="N179" s="242" t="n">
        <v>0.26</v>
      </c>
      <c r="O179" s="243" t="n">
        <v>175.6685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77.1985</v>
      </c>
      <c r="D180" s="206" t="n">
        <v>18509.1867</v>
      </c>
      <c r="E180" s="207" t="n">
        <v>13665.1465</v>
      </c>
      <c r="F180" s="207" t="n">
        <v>15334.4768</v>
      </c>
      <c r="G180" s="207" t="n">
        <v>19790.3333</v>
      </c>
      <c r="H180" s="207" t="n">
        <v>22047.5925</v>
      </c>
      <c r="I180" s="207" t="n">
        <v>18141.2142</v>
      </c>
      <c r="J180" s="237" t="n">
        <v>5.09</v>
      </c>
      <c r="K180" s="238" t="n">
        <v>0.78</v>
      </c>
      <c r="L180" s="238" t="n">
        <v>2.68</v>
      </c>
      <c r="M180" s="238" t="n">
        <v>8.38</v>
      </c>
      <c r="N180" s="238" t="n">
        <v>1.62</v>
      </c>
      <c r="O180" s="239" t="n">
        <v>167.9816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22.1307</v>
      </c>
      <c r="D181" s="214" t="n">
        <v>23543.2872</v>
      </c>
      <c r="E181" s="215" t="n">
        <v>18858.4679</v>
      </c>
      <c r="F181" s="215" t="n">
        <v>20080.3247</v>
      </c>
      <c r="G181" s="215" t="n">
        <v>26435</v>
      </c>
      <c r="H181" s="215" t="n">
        <v>27118.3333</v>
      </c>
      <c r="I181" s="215" t="n">
        <v>22955.5919</v>
      </c>
      <c r="J181" s="241" t="n">
        <v>1.85</v>
      </c>
      <c r="K181" s="242" t="n">
        <v>0.46</v>
      </c>
      <c r="L181" s="242" t="n">
        <v>1.92</v>
      </c>
      <c r="M181" s="242" t="n">
        <v>7.35</v>
      </c>
      <c r="N181" s="242" t="n">
        <v>0</v>
      </c>
      <c r="O181" s="243" t="n">
        <v>166.8542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165.7512</v>
      </c>
      <c r="D182" s="206" t="n">
        <v>20429</v>
      </c>
      <c r="E182" s="207" t="n">
        <v>16420.2293</v>
      </c>
      <c r="F182" s="207" t="n">
        <v>18123</v>
      </c>
      <c r="G182" s="207" t="n">
        <v>22739</v>
      </c>
      <c r="H182" s="207" t="n">
        <v>25623.5</v>
      </c>
      <c r="I182" s="207" t="n">
        <v>20715.989</v>
      </c>
      <c r="J182" s="237" t="n">
        <v>6.51</v>
      </c>
      <c r="K182" s="238" t="n">
        <v>1.04</v>
      </c>
      <c r="L182" s="238" t="n">
        <v>7.07</v>
      </c>
      <c r="M182" s="238" t="n">
        <v>7.91</v>
      </c>
      <c r="N182" s="238" t="n">
        <v>2.49</v>
      </c>
      <c r="O182" s="239" t="n">
        <v>169.4874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43.3222</v>
      </c>
      <c r="D183" s="214" t="n">
        <v>24733.3333</v>
      </c>
      <c r="E183" s="215" t="n">
        <v>21080.6666</v>
      </c>
      <c r="F183" s="215" t="n">
        <v>23055.5</v>
      </c>
      <c r="G183" s="215" t="n">
        <v>27421</v>
      </c>
      <c r="H183" s="215" t="n">
        <v>36383.8333</v>
      </c>
      <c r="I183" s="215" t="n">
        <v>26455.4543</v>
      </c>
      <c r="J183" s="241" t="n">
        <v>3.81</v>
      </c>
      <c r="K183" s="242" t="n">
        <v>2.31</v>
      </c>
      <c r="L183" s="242" t="n">
        <v>3.76</v>
      </c>
      <c r="M183" s="242" t="n">
        <v>5.66</v>
      </c>
      <c r="N183" s="242" t="n">
        <v>4.42</v>
      </c>
      <c r="O183" s="243" t="n">
        <v>187.0946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04.954</v>
      </c>
      <c r="D184" s="206" t="n">
        <v>21919.6666</v>
      </c>
      <c r="E184" s="207" t="n">
        <v>16074</v>
      </c>
      <c r="F184" s="207" t="n">
        <v>19122.9242</v>
      </c>
      <c r="G184" s="207" t="n">
        <v>26632.7731</v>
      </c>
      <c r="H184" s="207" t="n">
        <v>32191.6666</v>
      </c>
      <c r="I184" s="207" t="n">
        <v>24208.221</v>
      </c>
      <c r="J184" s="237" t="n">
        <v>5.32</v>
      </c>
      <c r="K184" s="238" t="n">
        <v>0.54</v>
      </c>
      <c r="L184" s="238" t="n">
        <v>7.23</v>
      </c>
      <c r="M184" s="238" t="n">
        <v>6.27</v>
      </c>
      <c r="N184" s="238" t="n">
        <v>1.74</v>
      </c>
      <c r="O184" s="239" t="n">
        <v>170.6968</v>
      </c>
    </row>
    <row r="185" customFormat="false" ht="12.85" hidden="false" customHeight="false" outlineLevel="0" collapsed="false">
      <c r="A185" s="134" t="s">
        <v>438</v>
      </c>
      <c r="B185" s="141" t="s">
        <v>692</v>
      </c>
      <c r="C185" s="240" t="n">
        <v>105.0424</v>
      </c>
      <c r="D185" s="214" t="n">
        <v>18964.3333</v>
      </c>
      <c r="E185" s="215" t="n">
        <v>15239.6641</v>
      </c>
      <c r="F185" s="215" t="n">
        <v>16724.5843</v>
      </c>
      <c r="G185" s="215" t="n">
        <v>21271.1666</v>
      </c>
      <c r="H185" s="215" t="n">
        <v>25264.7089</v>
      </c>
      <c r="I185" s="215" t="n">
        <v>19468.3261</v>
      </c>
      <c r="J185" s="241" t="n">
        <v>27.56</v>
      </c>
      <c r="K185" s="242" t="n">
        <v>1.18</v>
      </c>
      <c r="L185" s="242" t="n">
        <v>6.26</v>
      </c>
      <c r="M185" s="242" t="n">
        <v>10.21</v>
      </c>
      <c r="N185" s="242" t="n">
        <v>0.04</v>
      </c>
      <c r="O185" s="243" t="n">
        <v>183.9191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209.2588</v>
      </c>
      <c r="D186" s="206" t="n">
        <v>17017.6111</v>
      </c>
      <c r="E186" s="207" t="n">
        <v>12064.7684</v>
      </c>
      <c r="F186" s="207" t="n">
        <v>13810.8297</v>
      </c>
      <c r="G186" s="207" t="n">
        <v>23734.573</v>
      </c>
      <c r="H186" s="207" t="n">
        <v>37498.0637</v>
      </c>
      <c r="I186" s="207" t="n">
        <v>20503.6624</v>
      </c>
      <c r="J186" s="237" t="n">
        <v>10.9</v>
      </c>
      <c r="K186" s="238" t="n">
        <v>1.61</v>
      </c>
      <c r="L186" s="238" t="n">
        <v>4.81</v>
      </c>
      <c r="M186" s="238" t="n">
        <v>9.4</v>
      </c>
      <c r="N186" s="238" t="n">
        <v>0</v>
      </c>
      <c r="O186" s="239" t="n">
        <v>172.2871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23.4153</v>
      </c>
      <c r="D187" s="214" t="n">
        <v>11472.1822</v>
      </c>
      <c r="E187" s="215" t="n">
        <v>10180.6664</v>
      </c>
      <c r="F187" s="215" t="n">
        <v>10400.3478</v>
      </c>
      <c r="G187" s="215" t="n">
        <v>14854.7775</v>
      </c>
      <c r="H187" s="215" t="n">
        <v>20776.3834</v>
      </c>
      <c r="I187" s="215" t="n">
        <v>13157.9562</v>
      </c>
      <c r="J187" s="241" t="n">
        <v>8.29</v>
      </c>
      <c r="K187" s="242" t="n">
        <v>0.84</v>
      </c>
      <c r="L187" s="242" t="n">
        <v>2.93</v>
      </c>
      <c r="M187" s="242" t="n">
        <v>8.39</v>
      </c>
      <c r="N187" s="242" t="n">
        <v>0</v>
      </c>
      <c r="O187" s="243" t="n">
        <v>167.9962</v>
      </c>
    </row>
    <row r="188" customFormat="false" ht="12.85" hidden="false" customHeight="false" outlineLevel="0" collapsed="false">
      <c r="A188" s="135" t="s">
        <v>444</v>
      </c>
      <c r="B188" s="136" t="s">
        <v>693</v>
      </c>
      <c r="C188" s="236" t="n">
        <v>68.3626</v>
      </c>
      <c r="D188" s="206" t="n">
        <v>19014.5073</v>
      </c>
      <c r="E188" s="207" t="n">
        <v>14173.8845</v>
      </c>
      <c r="F188" s="207" t="n">
        <v>15732.9676</v>
      </c>
      <c r="G188" s="207" t="n">
        <v>23621.6666</v>
      </c>
      <c r="H188" s="207" t="n">
        <v>25748.1016</v>
      </c>
      <c r="I188" s="207" t="n">
        <v>19802.3582</v>
      </c>
      <c r="J188" s="237" t="n">
        <v>22.61</v>
      </c>
      <c r="K188" s="238" t="n">
        <v>1.68</v>
      </c>
      <c r="L188" s="238" t="n">
        <v>6.23</v>
      </c>
      <c r="M188" s="238" t="n">
        <v>7.32</v>
      </c>
      <c r="N188" s="238" t="n">
        <v>0</v>
      </c>
      <c r="O188" s="239" t="n">
        <v>174.15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2.7501</v>
      </c>
      <c r="D189" s="214" t="n">
        <v>23111.7842</v>
      </c>
      <c r="E189" s="215" t="n">
        <v>17187.5382</v>
      </c>
      <c r="F189" s="215" t="n">
        <v>21373.9381</v>
      </c>
      <c r="G189" s="215" t="n">
        <v>24312.3333</v>
      </c>
      <c r="H189" s="215" t="n">
        <v>28856.6666</v>
      </c>
      <c r="I189" s="215" t="n">
        <v>23157.8458</v>
      </c>
      <c r="J189" s="241" t="n">
        <v>18.49</v>
      </c>
      <c r="K189" s="242" t="n">
        <v>0.53</v>
      </c>
      <c r="L189" s="242" t="n">
        <v>11.25</v>
      </c>
      <c r="M189" s="242" t="n">
        <v>5.45</v>
      </c>
      <c r="N189" s="242" t="n">
        <v>0</v>
      </c>
      <c r="O189" s="243" t="n">
        <v>168.5689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36" t="n">
        <v>31.2852</v>
      </c>
      <c r="D190" s="206" t="n">
        <v>20618.579</v>
      </c>
      <c r="E190" s="207" t="n">
        <v>16763.1982</v>
      </c>
      <c r="F190" s="207" t="n">
        <v>19399.8057</v>
      </c>
      <c r="G190" s="207" t="n">
        <v>24913.3333</v>
      </c>
      <c r="H190" s="207" t="n">
        <v>27604.5</v>
      </c>
      <c r="I190" s="207" t="n">
        <v>21735.5753</v>
      </c>
      <c r="J190" s="237" t="n">
        <v>9.5</v>
      </c>
      <c r="K190" s="238" t="n">
        <v>0.66</v>
      </c>
      <c r="L190" s="238" t="n">
        <v>4.77</v>
      </c>
      <c r="M190" s="238" t="n">
        <v>8.52</v>
      </c>
      <c r="N190" s="238" t="n">
        <v>0</v>
      </c>
      <c r="O190" s="239" t="n">
        <v>169.2555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41.0157</v>
      </c>
      <c r="D191" s="214" t="n">
        <v>18386.7906</v>
      </c>
      <c r="E191" s="215" t="n">
        <v>11480.4166</v>
      </c>
      <c r="F191" s="215" t="n">
        <v>14640.7336</v>
      </c>
      <c r="G191" s="215" t="n">
        <v>21275.404</v>
      </c>
      <c r="H191" s="215" t="n">
        <v>24525.9349</v>
      </c>
      <c r="I191" s="215" t="n">
        <v>18126.0022</v>
      </c>
      <c r="J191" s="241" t="n">
        <v>26.18</v>
      </c>
      <c r="K191" s="242" t="n">
        <v>1.16</v>
      </c>
      <c r="L191" s="242" t="n">
        <v>4.05</v>
      </c>
      <c r="M191" s="242" t="n">
        <v>8.85</v>
      </c>
      <c r="N191" s="242" t="n">
        <v>0.24</v>
      </c>
      <c r="O191" s="243" t="n">
        <v>178.4922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341.3623</v>
      </c>
      <c r="D192" s="206" t="n">
        <v>14162.3153</v>
      </c>
      <c r="E192" s="207" t="n">
        <v>10791.7299</v>
      </c>
      <c r="F192" s="207" t="n">
        <v>12557.1666</v>
      </c>
      <c r="G192" s="207" t="n">
        <v>18056.8333</v>
      </c>
      <c r="H192" s="207" t="n">
        <v>24181.4662</v>
      </c>
      <c r="I192" s="207" t="n">
        <v>16024.3683</v>
      </c>
      <c r="J192" s="237" t="n">
        <v>20.4</v>
      </c>
      <c r="K192" s="238" t="n">
        <v>1.3</v>
      </c>
      <c r="L192" s="238" t="n">
        <v>4.41</v>
      </c>
      <c r="M192" s="238" t="n">
        <v>6.92</v>
      </c>
      <c r="N192" s="238" t="n">
        <v>0</v>
      </c>
      <c r="O192" s="239" t="n">
        <v>176.9196</v>
      </c>
    </row>
    <row r="193" customFormat="false" ht="12.85" hidden="false" customHeight="false" outlineLevel="0" collapsed="false">
      <c r="A193" s="134" t="s">
        <v>454</v>
      </c>
      <c r="B193" s="141" t="s">
        <v>694</v>
      </c>
      <c r="C193" s="240" t="n">
        <v>196.7915</v>
      </c>
      <c r="D193" s="214" t="n">
        <v>18072.6138</v>
      </c>
      <c r="E193" s="215" t="n">
        <v>12185.9522</v>
      </c>
      <c r="F193" s="215" t="n">
        <v>13459.6666</v>
      </c>
      <c r="G193" s="215" t="n">
        <v>22669.6134</v>
      </c>
      <c r="H193" s="215" t="n">
        <v>25208.2043</v>
      </c>
      <c r="I193" s="215" t="n">
        <v>18570.1113</v>
      </c>
      <c r="J193" s="241" t="n">
        <v>17.52</v>
      </c>
      <c r="K193" s="242" t="n">
        <v>0.9</v>
      </c>
      <c r="L193" s="242" t="n">
        <v>6.66</v>
      </c>
      <c r="M193" s="242" t="n">
        <v>8.75</v>
      </c>
      <c r="N193" s="242" t="n">
        <v>0.13</v>
      </c>
      <c r="O193" s="243" t="n">
        <v>171.8067</v>
      </c>
    </row>
    <row r="194" customFormat="false" ht="12.85" hidden="false" customHeight="false" outlineLevel="0" collapsed="false">
      <c r="A194" s="135" t="s">
        <v>456</v>
      </c>
      <c r="B194" s="136" t="s">
        <v>695</v>
      </c>
      <c r="C194" s="236" t="n">
        <v>203.0862</v>
      </c>
      <c r="D194" s="206" t="n">
        <v>20175</v>
      </c>
      <c r="E194" s="207" t="n">
        <v>13966</v>
      </c>
      <c r="F194" s="207" t="n">
        <v>16753.0172</v>
      </c>
      <c r="G194" s="207" t="n">
        <v>24922.6666</v>
      </c>
      <c r="H194" s="207" t="n">
        <v>29039</v>
      </c>
      <c r="I194" s="207" t="n">
        <v>20959.7463</v>
      </c>
      <c r="J194" s="237" t="n">
        <v>22.7</v>
      </c>
      <c r="K194" s="238" t="n">
        <v>0.73</v>
      </c>
      <c r="L194" s="238" t="n">
        <v>1.88</v>
      </c>
      <c r="M194" s="238" t="n">
        <v>7.67</v>
      </c>
      <c r="N194" s="238" t="n">
        <v>0.01</v>
      </c>
      <c r="O194" s="239" t="n">
        <v>175.593</v>
      </c>
    </row>
    <row r="195" customFormat="false" ht="12.85" hidden="false" customHeight="false" outlineLevel="0" collapsed="false">
      <c r="A195" s="134" t="s">
        <v>458</v>
      </c>
      <c r="B195" s="141" t="s">
        <v>459</v>
      </c>
      <c r="C195" s="240" t="n">
        <v>76.2034</v>
      </c>
      <c r="D195" s="214" t="n">
        <v>13242</v>
      </c>
      <c r="E195" s="215" t="n">
        <v>11317.2943</v>
      </c>
      <c r="F195" s="215" t="n">
        <v>12814</v>
      </c>
      <c r="G195" s="215" t="n">
        <v>13976.6666</v>
      </c>
      <c r="H195" s="215" t="n">
        <v>15460.3103</v>
      </c>
      <c r="I195" s="215" t="n">
        <v>13296.8925</v>
      </c>
      <c r="J195" s="241" t="n">
        <v>1.79</v>
      </c>
      <c r="K195" s="242" t="n">
        <v>0.9</v>
      </c>
      <c r="L195" s="242" t="n">
        <v>22.33</v>
      </c>
      <c r="M195" s="242" t="n">
        <v>11.34</v>
      </c>
      <c r="N195" s="242" t="n">
        <v>0</v>
      </c>
      <c r="O195" s="243" t="n">
        <v>170.7403</v>
      </c>
    </row>
    <row r="196" customFormat="false" ht="12.85" hidden="false" customHeight="false" outlineLevel="0" collapsed="false">
      <c r="A196" s="135" t="s">
        <v>460</v>
      </c>
      <c r="B196" s="136" t="s">
        <v>696</v>
      </c>
      <c r="C196" s="236" t="n">
        <v>11.189</v>
      </c>
      <c r="D196" s="206" t="n">
        <v>17700.6666</v>
      </c>
      <c r="E196" s="207" t="n">
        <v>13679.1666</v>
      </c>
      <c r="F196" s="207" t="n">
        <v>15213.9577</v>
      </c>
      <c r="G196" s="207" t="n">
        <v>18917.3178</v>
      </c>
      <c r="H196" s="207" t="n">
        <v>23037.6666</v>
      </c>
      <c r="I196" s="207" t="n">
        <v>18211.3801</v>
      </c>
      <c r="J196" s="237" t="n">
        <v>11.77</v>
      </c>
      <c r="K196" s="238" t="n">
        <v>0.17</v>
      </c>
      <c r="L196" s="238" t="n">
        <v>3.66</v>
      </c>
      <c r="M196" s="238" t="n">
        <v>11.18</v>
      </c>
      <c r="N196" s="238" t="n">
        <v>0</v>
      </c>
      <c r="O196" s="239" t="n">
        <v>165.4353</v>
      </c>
    </row>
    <row r="197" customFormat="false" ht="12.85" hidden="false" customHeight="false" outlineLevel="0" collapsed="false">
      <c r="A197" s="134" t="s">
        <v>462</v>
      </c>
      <c r="B197" s="141" t="s">
        <v>697</v>
      </c>
      <c r="C197" s="240" t="n">
        <v>47.6943</v>
      </c>
      <c r="D197" s="214" t="n">
        <v>16952.1133</v>
      </c>
      <c r="E197" s="215" t="n">
        <v>14653.0846</v>
      </c>
      <c r="F197" s="215" t="n">
        <v>15661.2478</v>
      </c>
      <c r="G197" s="215" t="n">
        <v>19809.4463</v>
      </c>
      <c r="H197" s="215" t="n">
        <v>22560.6149</v>
      </c>
      <c r="I197" s="215" t="n">
        <v>18176.3829</v>
      </c>
      <c r="J197" s="241" t="n">
        <v>2.76</v>
      </c>
      <c r="K197" s="242" t="n">
        <v>0.11</v>
      </c>
      <c r="L197" s="242" t="n">
        <v>2.54</v>
      </c>
      <c r="M197" s="242" t="n">
        <v>8.99</v>
      </c>
      <c r="N197" s="242" t="n">
        <v>0</v>
      </c>
      <c r="O197" s="243" t="n">
        <v>172.1362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43.8808</v>
      </c>
      <c r="D198" s="206" t="n">
        <v>13980</v>
      </c>
      <c r="E198" s="207" t="n">
        <v>11813.9583</v>
      </c>
      <c r="F198" s="207" t="n">
        <v>12650</v>
      </c>
      <c r="G198" s="207" t="n">
        <v>16967.8355</v>
      </c>
      <c r="H198" s="207" t="n">
        <v>18509.2157</v>
      </c>
      <c r="I198" s="207" t="n">
        <v>14811.9672</v>
      </c>
      <c r="J198" s="237" t="n">
        <v>1.86</v>
      </c>
      <c r="K198" s="238" t="n">
        <v>3.24</v>
      </c>
      <c r="L198" s="238" t="n">
        <v>1.06</v>
      </c>
      <c r="M198" s="238" t="n">
        <v>13.59</v>
      </c>
      <c r="N198" s="238" t="n">
        <v>0</v>
      </c>
      <c r="O198" s="239" t="n">
        <v>199.0872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22.1463</v>
      </c>
      <c r="D199" s="214" t="n">
        <v>18054.3256</v>
      </c>
      <c r="E199" s="215" t="n">
        <v>13893.6457</v>
      </c>
      <c r="F199" s="215" t="n">
        <v>15087.9787</v>
      </c>
      <c r="G199" s="215" t="n">
        <v>22125.3333</v>
      </c>
      <c r="H199" s="215" t="n">
        <v>25160.8333</v>
      </c>
      <c r="I199" s="215" t="n">
        <v>19780.1067</v>
      </c>
      <c r="J199" s="241" t="n">
        <v>15.81</v>
      </c>
      <c r="K199" s="242" t="n">
        <v>3.05</v>
      </c>
      <c r="L199" s="242" t="n">
        <v>3.55</v>
      </c>
      <c r="M199" s="242" t="n">
        <v>10.63</v>
      </c>
      <c r="N199" s="242" t="n">
        <v>0</v>
      </c>
      <c r="O199" s="243" t="n">
        <v>194.9653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97.266</v>
      </c>
      <c r="D200" s="206" t="n">
        <v>17060.6666</v>
      </c>
      <c r="E200" s="207" t="n">
        <v>12319.7111</v>
      </c>
      <c r="F200" s="207" t="n">
        <v>13941.3278</v>
      </c>
      <c r="G200" s="207" t="n">
        <v>22286.9566</v>
      </c>
      <c r="H200" s="207" t="n">
        <v>25089.2841</v>
      </c>
      <c r="I200" s="207" t="n">
        <v>18327.6383</v>
      </c>
      <c r="J200" s="237" t="n">
        <v>23.23</v>
      </c>
      <c r="K200" s="238" t="n">
        <v>1.65</v>
      </c>
      <c r="L200" s="238" t="n">
        <v>6.59</v>
      </c>
      <c r="M200" s="238" t="n">
        <v>6.81</v>
      </c>
      <c r="N200" s="238" t="n">
        <v>0</v>
      </c>
      <c r="O200" s="239" t="n">
        <v>173.6688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237.2758</v>
      </c>
      <c r="D201" s="214" t="n">
        <v>25121.8333</v>
      </c>
      <c r="E201" s="215" t="n">
        <v>18940.3333</v>
      </c>
      <c r="F201" s="215" t="n">
        <v>22040.1666</v>
      </c>
      <c r="G201" s="215" t="n">
        <v>26990.3333</v>
      </c>
      <c r="H201" s="215" t="n">
        <v>28296.3333</v>
      </c>
      <c r="I201" s="215" t="n">
        <v>24446.6259</v>
      </c>
      <c r="J201" s="241" t="n">
        <v>30.1</v>
      </c>
      <c r="K201" s="242" t="n">
        <v>0.67</v>
      </c>
      <c r="L201" s="242" t="n">
        <v>7.65</v>
      </c>
      <c r="M201" s="242" t="n">
        <v>2.64</v>
      </c>
      <c r="N201" s="242" t="n">
        <v>0</v>
      </c>
      <c r="O201" s="243" t="n">
        <v>162.5407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393.3787</v>
      </c>
      <c r="D202" s="206" t="n">
        <v>20699.3333</v>
      </c>
      <c r="E202" s="207" t="n">
        <v>13038.1003</v>
      </c>
      <c r="F202" s="207" t="n">
        <v>15953.1227</v>
      </c>
      <c r="G202" s="207" t="n">
        <v>28602.5015</v>
      </c>
      <c r="H202" s="207" t="n">
        <v>31964.8586</v>
      </c>
      <c r="I202" s="207" t="n">
        <v>21934.6793</v>
      </c>
      <c r="J202" s="237" t="n">
        <v>17.24</v>
      </c>
      <c r="K202" s="238" t="n">
        <v>1.27</v>
      </c>
      <c r="L202" s="238" t="n">
        <v>9.7</v>
      </c>
      <c r="M202" s="238" t="n">
        <v>5.95</v>
      </c>
      <c r="N202" s="238" t="n">
        <v>0</v>
      </c>
      <c r="O202" s="239" t="n">
        <v>174.988</v>
      </c>
    </row>
    <row r="203" customFormat="false" ht="12.85" hidden="false" customHeight="false" outlineLevel="0" collapsed="false">
      <c r="A203" s="134" t="s">
        <v>474</v>
      </c>
      <c r="B203" s="141" t="s">
        <v>475</v>
      </c>
      <c r="C203" s="240" t="n">
        <v>237.4295</v>
      </c>
      <c r="D203" s="214" t="n">
        <v>21701</v>
      </c>
      <c r="E203" s="215" t="n">
        <v>16729.763</v>
      </c>
      <c r="F203" s="215" t="n">
        <v>19506.4916</v>
      </c>
      <c r="G203" s="215" t="n">
        <v>24104.1023</v>
      </c>
      <c r="H203" s="215" t="n">
        <v>27319.1666</v>
      </c>
      <c r="I203" s="215" t="n">
        <v>22068.9302</v>
      </c>
      <c r="J203" s="241" t="n">
        <v>18.99</v>
      </c>
      <c r="K203" s="242" t="n">
        <v>1.39</v>
      </c>
      <c r="L203" s="242" t="n">
        <v>12.68</v>
      </c>
      <c r="M203" s="242" t="n">
        <v>5.21</v>
      </c>
      <c r="N203" s="242" t="n">
        <v>0.02</v>
      </c>
      <c r="O203" s="243" t="n">
        <v>173.0359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106.2705</v>
      </c>
      <c r="D204" s="206" t="n">
        <v>20808.0495</v>
      </c>
      <c r="E204" s="207" t="n">
        <v>16371.7559</v>
      </c>
      <c r="F204" s="207" t="n">
        <v>18159.1187</v>
      </c>
      <c r="G204" s="207" t="n">
        <v>23498.6152</v>
      </c>
      <c r="H204" s="207" t="n">
        <v>27164.3333</v>
      </c>
      <c r="I204" s="207" t="n">
        <v>21545.9299</v>
      </c>
      <c r="J204" s="237" t="n">
        <v>17.81</v>
      </c>
      <c r="K204" s="238" t="n">
        <v>3.36</v>
      </c>
      <c r="L204" s="238" t="n">
        <v>5.7</v>
      </c>
      <c r="M204" s="238" t="n">
        <v>8.37</v>
      </c>
      <c r="N204" s="238" t="n">
        <v>0</v>
      </c>
      <c r="O204" s="239" t="n">
        <v>180.2744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314.2018</v>
      </c>
      <c r="D205" s="214" t="n">
        <v>21281.1666</v>
      </c>
      <c r="E205" s="215" t="n">
        <v>17717.4004</v>
      </c>
      <c r="F205" s="215" t="n">
        <v>19239.3333</v>
      </c>
      <c r="G205" s="215" t="n">
        <v>23879.6404</v>
      </c>
      <c r="H205" s="215" t="n">
        <v>26455.6105</v>
      </c>
      <c r="I205" s="215" t="n">
        <v>21799.3587</v>
      </c>
      <c r="J205" s="241" t="n">
        <v>18.09</v>
      </c>
      <c r="K205" s="242" t="n">
        <v>1.38</v>
      </c>
      <c r="L205" s="242" t="n">
        <v>11.05</v>
      </c>
      <c r="M205" s="242" t="n">
        <v>5.64</v>
      </c>
      <c r="N205" s="242" t="n">
        <v>0.01</v>
      </c>
      <c r="O205" s="243" t="n">
        <v>172.3609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13.2283</v>
      </c>
      <c r="D206" s="206" t="n">
        <v>15181.2429</v>
      </c>
      <c r="E206" s="207" t="n">
        <v>13525.1019</v>
      </c>
      <c r="F206" s="207" t="n">
        <v>14459.7104</v>
      </c>
      <c r="G206" s="207" t="n">
        <v>16405.7502</v>
      </c>
      <c r="H206" s="207" t="n">
        <v>18537.9109</v>
      </c>
      <c r="I206" s="207" t="n">
        <v>15608.3318</v>
      </c>
      <c r="J206" s="237" t="n">
        <v>24.17</v>
      </c>
      <c r="K206" s="238" t="n">
        <v>0.77</v>
      </c>
      <c r="L206" s="238" t="n">
        <v>0.29</v>
      </c>
      <c r="M206" s="238" t="n">
        <v>8.38</v>
      </c>
      <c r="N206" s="238" t="n">
        <v>0</v>
      </c>
      <c r="O206" s="239" t="n">
        <v>167.5228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503.2875</v>
      </c>
      <c r="D207" s="214" t="n">
        <v>21372.5</v>
      </c>
      <c r="E207" s="215" t="n">
        <v>16834.0262</v>
      </c>
      <c r="F207" s="215" t="n">
        <v>18612.9731</v>
      </c>
      <c r="G207" s="215" t="n">
        <v>24474.653</v>
      </c>
      <c r="H207" s="215" t="n">
        <v>27730.2295</v>
      </c>
      <c r="I207" s="215" t="n">
        <v>21929.5924</v>
      </c>
      <c r="J207" s="241" t="n">
        <v>19.2</v>
      </c>
      <c r="K207" s="242" t="n">
        <v>2.91</v>
      </c>
      <c r="L207" s="242" t="n">
        <v>10.96</v>
      </c>
      <c r="M207" s="242" t="n">
        <v>7.93</v>
      </c>
      <c r="N207" s="242" t="n">
        <v>0</v>
      </c>
      <c r="O207" s="243" t="n">
        <v>177.2352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765.3094</v>
      </c>
      <c r="D208" s="206" t="n">
        <v>17873.2174</v>
      </c>
      <c r="E208" s="207" t="n">
        <v>14914</v>
      </c>
      <c r="F208" s="207" t="n">
        <v>15956.6666</v>
      </c>
      <c r="G208" s="207" t="n">
        <v>20804.5</v>
      </c>
      <c r="H208" s="207" t="n">
        <v>25173.8961</v>
      </c>
      <c r="I208" s="207" t="n">
        <v>19005.1969</v>
      </c>
      <c r="J208" s="237" t="n">
        <v>17.49</v>
      </c>
      <c r="K208" s="238" t="n">
        <v>2.48</v>
      </c>
      <c r="L208" s="238" t="n">
        <v>4.63</v>
      </c>
      <c r="M208" s="238" t="n">
        <v>4.02</v>
      </c>
      <c r="N208" s="238" t="n">
        <v>0.13</v>
      </c>
      <c r="O208" s="239" t="n">
        <v>176.4245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29.7765</v>
      </c>
      <c r="D209" s="214" t="n">
        <v>16881.1666</v>
      </c>
      <c r="E209" s="215" t="n">
        <v>12697.3684</v>
      </c>
      <c r="F209" s="215" t="n">
        <v>14096.4612</v>
      </c>
      <c r="G209" s="215" t="n">
        <v>21183.875</v>
      </c>
      <c r="H209" s="215" t="n">
        <v>25840.8333</v>
      </c>
      <c r="I209" s="215" t="n">
        <v>18428.9161</v>
      </c>
      <c r="J209" s="241" t="n">
        <v>16.22</v>
      </c>
      <c r="K209" s="242" t="n">
        <v>2.51</v>
      </c>
      <c r="L209" s="242" t="n">
        <v>0</v>
      </c>
      <c r="M209" s="242" t="n">
        <v>7.35</v>
      </c>
      <c r="N209" s="242" t="n">
        <v>0</v>
      </c>
      <c r="O209" s="243" t="n">
        <v>179.0401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138.8795</v>
      </c>
      <c r="D210" s="206" t="n">
        <v>20229.1322</v>
      </c>
      <c r="E210" s="207" t="n">
        <v>15168.7089</v>
      </c>
      <c r="F210" s="207" t="n">
        <v>17865.0655</v>
      </c>
      <c r="G210" s="207" t="n">
        <v>23118.4273</v>
      </c>
      <c r="H210" s="207" t="n">
        <v>26465.9352</v>
      </c>
      <c r="I210" s="207" t="n">
        <v>20688.2914</v>
      </c>
      <c r="J210" s="237" t="n">
        <v>15.57</v>
      </c>
      <c r="K210" s="238" t="n">
        <v>2.68</v>
      </c>
      <c r="L210" s="238" t="n">
        <v>8</v>
      </c>
      <c r="M210" s="238" t="n">
        <v>7.02</v>
      </c>
      <c r="N210" s="238" t="n">
        <v>0</v>
      </c>
      <c r="O210" s="239" t="n">
        <v>177.2193</v>
      </c>
    </row>
    <row r="211" customFormat="false" ht="12.85" hidden="false" customHeight="false" outlineLevel="0" collapsed="false">
      <c r="A211" s="134" t="s">
        <v>490</v>
      </c>
      <c r="B211" s="141" t="s">
        <v>491</v>
      </c>
      <c r="C211" s="240" t="n">
        <v>43.9315</v>
      </c>
      <c r="D211" s="214" t="n">
        <v>20993.9055</v>
      </c>
      <c r="E211" s="215" t="n">
        <v>16342</v>
      </c>
      <c r="F211" s="215" t="n">
        <v>18452.0875</v>
      </c>
      <c r="G211" s="215" t="n">
        <v>23518.0908</v>
      </c>
      <c r="H211" s="215" t="n">
        <v>27091.1666</v>
      </c>
      <c r="I211" s="215" t="n">
        <v>21150.316</v>
      </c>
      <c r="J211" s="241" t="n">
        <v>24.49</v>
      </c>
      <c r="K211" s="242" t="n">
        <v>1.4</v>
      </c>
      <c r="L211" s="242" t="n">
        <v>4.41</v>
      </c>
      <c r="M211" s="242" t="n">
        <v>5.52</v>
      </c>
      <c r="N211" s="242" t="n">
        <v>0</v>
      </c>
      <c r="O211" s="243" t="n">
        <v>179.521</v>
      </c>
    </row>
    <row r="212" customFormat="false" ht="12.85" hidden="false" customHeight="false" outlineLevel="0" collapsed="false">
      <c r="A212" s="135" t="s">
        <v>492</v>
      </c>
      <c r="B212" s="136" t="s">
        <v>493</v>
      </c>
      <c r="C212" s="236" t="n">
        <v>255.7861</v>
      </c>
      <c r="D212" s="206" t="n">
        <v>19758.7794</v>
      </c>
      <c r="E212" s="207" t="n">
        <v>16792.5389</v>
      </c>
      <c r="F212" s="207" t="n">
        <v>17981.3396</v>
      </c>
      <c r="G212" s="207" t="n">
        <v>21546.3333</v>
      </c>
      <c r="H212" s="207" t="n">
        <v>23308.8333</v>
      </c>
      <c r="I212" s="207" t="n">
        <v>19961.2435</v>
      </c>
      <c r="J212" s="237" t="n">
        <v>5.69</v>
      </c>
      <c r="K212" s="238" t="n">
        <v>0.63</v>
      </c>
      <c r="L212" s="238" t="n">
        <v>15.98</v>
      </c>
      <c r="M212" s="238" t="n">
        <v>7.24</v>
      </c>
      <c r="N212" s="238" t="n">
        <v>0</v>
      </c>
      <c r="O212" s="239" t="n">
        <v>163.2468</v>
      </c>
    </row>
    <row r="213" customFormat="false" ht="12.85" hidden="false" customHeight="false" outlineLevel="0" collapsed="false">
      <c r="A213" s="134" t="s">
        <v>494</v>
      </c>
      <c r="B213" s="141" t="s">
        <v>495</v>
      </c>
      <c r="C213" s="240" t="n">
        <v>491.7195</v>
      </c>
      <c r="D213" s="214" t="n">
        <v>18141.0749</v>
      </c>
      <c r="E213" s="215" t="n">
        <v>13886.8184</v>
      </c>
      <c r="F213" s="215" t="n">
        <v>15624.5</v>
      </c>
      <c r="G213" s="215" t="n">
        <v>22870.1968</v>
      </c>
      <c r="H213" s="215" t="n">
        <v>26204.6666</v>
      </c>
      <c r="I213" s="215" t="n">
        <v>19423.318</v>
      </c>
      <c r="J213" s="241" t="n">
        <v>15.62</v>
      </c>
      <c r="K213" s="242" t="n">
        <v>0.91</v>
      </c>
      <c r="L213" s="242" t="n">
        <v>17.03</v>
      </c>
      <c r="M213" s="242" t="n">
        <v>7.09</v>
      </c>
      <c r="N213" s="242" t="n">
        <v>0.07</v>
      </c>
      <c r="O213" s="243" t="n">
        <v>165.438</v>
      </c>
    </row>
    <row r="214" customFormat="false" ht="12.85" hidden="false" customHeight="false" outlineLevel="0" collapsed="false">
      <c r="A214" s="135" t="s">
        <v>496</v>
      </c>
      <c r="B214" s="136" t="s">
        <v>497</v>
      </c>
      <c r="C214" s="236" t="n">
        <v>248.1502</v>
      </c>
      <c r="D214" s="206" t="n">
        <v>24571.5177</v>
      </c>
      <c r="E214" s="207" t="n">
        <v>17638.6572</v>
      </c>
      <c r="F214" s="207" t="n">
        <v>19281.5295</v>
      </c>
      <c r="G214" s="207" t="n">
        <v>30115.3333</v>
      </c>
      <c r="H214" s="207" t="n">
        <v>32276.1666</v>
      </c>
      <c r="I214" s="207" t="n">
        <v>24773.2126</v>
      </c>
      <c r="J214" s="237" t="n">
        <v>8.51</v>
      </c>
      <c r="K214" s="238" t="n">
        <v>1.06</v>
      </c>
      <c r="L214" s="238" t="n">
        <v>16.27</v>
      </c>
      <c r="M214" s="238" t="n">
        <v>6.5</v>
      </c>
      <c r="N214" s="238" t="n">
        <v>0.34</v>
      </c>
      <c r="O214" s="239" t="n">
        <v>166.2585</v>
      </c>
    </row>
    <row r="215" customFormat="false" ht="12.85" hidden="false" customHeight="false" outlineLevel="0" collapsed="false">
      <c r="A215" s="134" t="s">
        <v>498</v>
      </c>
      <c r="B215" s="141" t="s">
        <v>499</v>
      </c>
      <c r="C215" s="240" t="n">
        <v>216.5458</v>
      </c>
      <c r="D215" s="214" t="n">
        <v>19628.7443</v>
      </c>
      <c r="E215" s="215" t="n">
        <v>11575.4035</v>
      </c>
      <c r="F215" s="215" t="n">
        <v>15145.7579</v>
      </c>
      <c r="G215" s="215" t="n">
        <v>23526.5</v>
      </c>
      <c r="H215" s="215" t="n">
        <v>26582.5989</v>
      </c>
      <c r="I215" s="215" t="n">
        <v>20112.4031</v>
      </c>
      <c r="J215" s="241" t="n">
        <v>10.75</v>
      </c>
      <c r="K215" s="242" t="n">
        <v>1.95</v>
      </c>
      <c r="L215" s="242" t="n">
        <v>11.28</v>
      </c>
      <c r="M215" s="242" t="n">
        <v>6.97</v>
      </c>
      <c r="N215" s="242" t="n">
        <v>0.39</v>
      </c>
      <c r="O215" s="243" t="n">
        <v>178.2053</v>
      </c>
    </row>
    <row r="216" customFormat="false" ht="12.85" hidden="false" customHeight="false" outlineLevel="0" collapsed="false">
      <c r="A216" s="135" t="s">
        <v>500</v>
      </c>
      <c r="B216" s="136" t="s">
        <v>501</v>
      </c>
      <c r="C216" s="236" t="n">
        <v>445.1507</v>
      </c>
      <c r="D216" s="206" t="n">
        <v>18569.8333</v>
      </c>
      <c r="E216" s="207" t="n">
        <v>14411.5603</v>
      </c>
      <c r="F216" s="207" t="n">
        <v>16611.0052</v>
      </c>
      <c r="G216" s="207" t="n">
        <v>20911.2721</v>
      </c>
      <c r="H216" s="207" t="n">
        <v>23637.5829</v>
      </c>
      <c r="I216" s="207" t="n">
        <v>18930.8003</v>
      </c>
      <c r="J216" s="237" t="n">
        <v>16.35</v>
      </c>
      <c r="K216" s="238" t="n">
        <v>0.9</v>
      </c>
      <c r="L216" s="238" t="n">
        <v>6.87</v>
      </c>
      <c r="M216" s="238" t="n">
        <v>7.05</v>
      </c>
      <c r="N216" s="238" t="n">
        <v>1.31</v>
      </c>
      <c r="O216" s="239" t="n">
        <v>168.0263</v>
      </c>
    </row>
    <row r="217" customFormat="false" ht="12.85" hidden="false" customHeight="false" outlineLevel="0" collapsed="false">
      <c r="A217" s="134" t="s">
        <v>502</v>
      </c>
      <c r="B217" s="141" t="s">
        <v>698</v>
      </c>
      <c r="C217" s="240" t="n">
        <v>1085.5663</v>
      </c>
      <c r="D217" s="214" t="n">
        <v>19571.3333</v>
      </c>
      <c r="E217" s="215" t="n">
        <v>11468.8333</v>
      </c>
      <c r="F217" s="215" t="n">
        <v>15696.0569</v>
      </c>
      <c r="G217" s="215" t="n">
        <v>25915.5</v>
      </c>
      <c r="H217" s="215" t="n">
        <v>36616.2804</v>
      </c>
      <c r="I217" s="215" t="n">
        <v>21902.6261</v>
      </c>
      <c r="J217" s="241" t="n">
        <v>7.28</v>
      </c>
      <c r="K217" s="242" t="n">
        <v>1.25</v>
      </c>
      <c r="L217" s="242" t="n">
        <v>8.4</v>
      </c>
      <c r="M217" s="242" t="n">
        <v>6.44</v>
      </c>
      <c r="N217" s="242" t="n">
        <v>0</v>
      </c>
      <c r="O217" s="243" t="n">
        <v>178.2775</v>
      </c>
    </row>
    <row r="218" customFormat="false" ht="12.85" hidden="false" customHeight="false" outlineLevel="0" collapsed="false">
      <c r="A218" s="135" t="s">
        <v>504</v>
      </c>
      <c r="B218" s="136" t="s">
        <v>505</v>
      </c>
      <c r="C218" s="236" t="n">
        <v>112.5055</v>
      </c>
      <c r="D218" s="206" t="n">
        <v>24928.8759</v>
      </c>
      <c r="E218" s="207" t="n">
        <v>18911.6379</v>
      </c>
      <c r="F218" s="207" t="n">
        <v>20725.8938</v>
      </c>
      <c r="G218" s="207" t="n">
        <v>29416.77</v>
      </c>
      <c r="H218" s="207" t="n">
        <v>32524.5</v>
      </c>
      <c r="I218" s="207" t="n">
        <v>25907.2037</v>
      </c>
      <c r="J218" s="237" t="n">
        <v>10.21</v>
      </c>
      <c r="K218" s="238" t="n">
        <v>3.32</v>
      </c>
      <c r="L218" s="238" t="n">
        <v>4.1</v>
      </c>
      <c r="M218" s="238" t="n">
        <v>9.06</v>
      </c>
      <c r="N218" s="238" t="n">
        <v>0</v>
      </c>
      <c r="O218" s="239" t="n">
        <v>178.8457</v>
      </c>
    </row>
    <row r="219" customFormat="false" ht="12.85" hidden="false" customHeight="false" outlineLevel="0" collapsed="false">
      <c r="A219" s="134" t="s">
        <v>506</v>
      </c>
      <c r="B219" s="141" t="s">
        <v>507</v>
      </c>
      <c r="C219" s="240" t="n">
        <v>83.793</v>
      </c>
      <c r="D219" s="214" t="n">
        <v>21102.5</v>
      </c>
      <c r="E219" s="215" t="n">
        <v>17607.3333</v>
      </c>
      <c r="F219" s="215" t="n">
        <v>19650.4139</v>
      </c>
      <c r="G219" s="215" t="n">
        <v>23500.6666</v>
      </c>
      <c r="H219" s="215" t="n">
        <v>25985.8333</v>
      </c>
      <c r="I219" s="215" t="n">
        <v>21412.889</v>
      </c>
      <c r="J219" s="241" t="n">
        <v>6.78</v>
      </c>
      <c r="K219" s="242" t="n">
        <v>2.63</v>
      </c>
      <c r="L219" s="242" t="n">
        <v>5.41</v>
      </c>
      <c r="M219" s="242" t="n">
        <v>9.27</v>
      </c>
      <c r="N219" s="242" t="n">
        <v>3.24</v>
      </c>
      <c r="O219" s="243" t="n">
        <v>180.176</v>
      </c>
    </row>
    <row r="220" customFormat="false" ht="12.85" hidden="false" customHeight="false" outlineLevel="0" collapsed="false">
      <c r="A220" s="135" t="s">
        <v>508</v>
      </c>
      <c r="B220" s="136" t="s">
        <v>699</v>
      </c>
      <c r="C220" s="236" t="n">
        <v>794.5253</v>
      </c>
      <c r="D220" s="206" t="n">
        <v>22426.6481</v>
      </c>
      <c r="E220" s="207" t="n">
        <v>15613.3333</v>
      </c>
      <c r="F220" s="207" t="n">
        <v>18484</v>
      </c>
      <c r="G220" s="207" t="n">
        <v>30963.3635</v>
      </c>
      <c r="H220" s="207" t="n">
        <v>38194.377</v>
      </c>
      <c r="I220" s="207" t="n">
        <v>25057.7468</v>
      </c>
      <c r="J220" s="237" t="n">
        <v>11.21</v>
      </c>
      <c r="K220" s="238" t="n">
        <v>1.39</v>
      </c>
      <c r="L220" s="238" t="n">
        <v>8.8</v>
      </c>
      <c r="M220" s="238" t="n">
        <v>6.54</v>
      </c>
      <c r="N220" s="238" t="n">
        <v>0</v>
      </c>
      <c r="O220" s="239" t="n">
        <v>179.809</v>
      </c>
    </row>
    <row r="221" customFormat="false" ht="12.85" hidden="false" customHeight="false" outlineLevel="0" collapsed="false">
      <c r="A221" s="134" t="s">
        <v>510</v>
      </c>
      <c r="B221" s="141" t="s">
        <v>700</v>
      </c>
      <c r="C221" s="240" t="n">
        <v>246.1872</v>
      </c>
      <c r="D221" s="214" t="n">
        <v>21662.7198</v>
      </c>
      <c r="E221" s="215" t="n">
        <v>18174.9376</v>
      </c>
      <c r="F221" s="215" t="n">
        <v>19729.0805</v>
      </c>
      <c r="G221" s="215" t="n">
        <v>24282.3333</v>
      </c>
      <c r="H221" s="215" t="n">
        <v>27734.4419</v>
      </c>
      <c r="I221" s="215" t="n">
        <v>22511.2996</v>
      </c>
      <c r="J221" s="241" t="n">
        <v>15.75</v>
      </c>
      <c r="K221" s="242" t="n">
        <v>2.8</v>
      </c>
      <c r="L221" s="242" t="n">
        <v>9.13</v>
      </c>
      <c r="M221" s="242" t="n">
        <v>6.93</v>
      </c>
      <c r="N221" s="242" t="n">
        <v>0.07</v>
      </c>
      <c r="O221" s="243" t="n">
        <v>177.3147</v>
      </c>
    </row>
    <row r="222" customFormat="false" ht="12.85" hidden="false" customHeight="false" outlineLevel="0" collapsed="false">
      <c r="A222" s="135" t="s">
        <v>512</v>
      </c>
      <c r="B222" s="136" t="s">
        <v>701</v>
      </c>
      <c r="C222" s="236" t="n">
        <v>868.7172</v>
      </c>
      <c r="D222" s="206" t="n">
        <v>24365.1191</v>
      </c>
      <c r="E222" s="207" t="n">
        <v>12418.6293</v>
      </c>
      <c r="F222" s="207" t="n">
        <v>21416.3333</v>
      </c>
      <c r="G222" s="207" t="n">
        <v>25907.3822</v>
      </c>
      <c r="H222" s="207" t="n">
        <v>27097.8333</v>
      </c>
      <c r="I222" s="207" t="n">
        <v>22413.2463</v>
      </c>
      <c r="J222" s="237" t="n">
        <v>17.99</v>
      </c>
      <c r="K222" s="238" t="n">
        <v>0.86</v>
      </c>
      <c r="L222" s="238" t="n">
        <v>6.78</v>
      </c>
      <c r="M222" s="238" t="n">
        <v>4.83</v>
      </c>
      <c r="N222" s="238" t="n">
        <v>0</v>
      </c>
      <c r="O222" s="239" t="n">
        <v>169.2834</v>
      </c>
    </row>
    <row r="223" customFormat="false" ht="12.85" hidden="false" customHeight="false" outlineLevel="0" collapsed="false">
      <c r="A223" s="134" t="s">
        <v>514</v>
      </c>
      <c r="B223" s="141" t="s">
        <v>702</v>
      </c>
      <c r="C223" s="240" t="n">
        <v>153.4548</v>
      </c>
      <c r="D223" s="214" t="n">
        <v>14249.5023</v>
      </c>
      <c r="E223" s="215" t="n">
        <v>12548.3333</v>
      </c>
      <c r="F223" s="215" t="n">
        <v>13391.8333</v>
      </c>
      <c r="G223" s="215" t="n">
        <v>15595.3333</v>
      </c>
      <c r="H223" s="215" t="n">
        <v>17505.5047</v>
      </c>
      <c r="I223" s="215" t="n">
        <v>15003.3978</v>
      </c>
      <c r="J223" s="241" t="n">
        <v>0.64</v>
      </c>
      <c r="K223" s="242" t="n">
        <v>1.89</v>
      </c>
      <c r="L223" s="242" t="n">
        <v>7.37</v>
      </c>
      <c r="M223" s="242" t="n">
        <v>5.56</v>
      </c>
      <c r="N223" s="242" t="n">
        <v>0</v>
      </c>
      <c r="O223" s="243" t="n">
        <v>169.8237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612</v>
      </c>
      <c r="D224" s="206" t="n">
        <v>18443.8333</v>
      </c>
      <c r="E224" s="207" t="n">
        <v>13724.858</v>
      </c>
      <c r="F224" s="207" t="n">
        <v>16019.5</v>
      </c>
      <c r="G224" s="207" t="n">
        <v>20914.6666</v>
      </c>
      <c r="H224" s="207" t="n">
        <v>24470.3582</v>
      </c>
      <c r="I224" s="207" t="n">
        <v>18946.7796</v>
      </c>
      <c r="J224" s="237" t="n">
        <v>16.08</v>
      </c>
      <c r="K224" s="238" t="n">
        <v>2.21</v>
      </c>
      <c r="L224" s="238" t="n">
        <v>6.64</v>
      </c>
      <c r="M224" s="238" t="n">
        <v>5.43</v>
      </c>
      <c r="N224" s="238" t="n">
        <v>0</v>
      </c>
      <c r="O224" s="239" t="n">
        <v>170.4226</v>
      </c>
    </row>
    <row r="225" customFormat="false" ht="12.85" hidden="false" customHeight="false" outlineLevel="0" collapsed="false">
      <c r="A225" s="134" t="s">
        <v>518</v>
      </c>
      <c r="B225" s="141" t="s">
        <v>703</v>
      </c>
      <c r="C225" s="240" t="n">
        <v>86.0166</v>
      </c>
      <c r="D225" s="214" t="n">
        <v>12945.0838</v>
      </c>
      <c r="E225" s="215" t="n">
        <v>9346.2099</v>
      </c>
      <c r="F225" s="215" t="n">
        <v>9570</v>
      </c>
      <c r="G225" s="215" t="n">
        <v>17011.3172</v>
      </c>
      <c r="H225" s="215" t="n">
        <v>20152.1666</v>
      </c>
      <c r="I225" s="215" t="n">
        <v>13599.1996</v>
      </c>
      <c r="J225" s="241" t="n">
        <v>14.96</v>
      </c>
      <c r="K225" s="242" t="n">
        <v>0.66</v>
      </c>
      <c r="L225" s="242" t="n">
        <v>2.54</v>
      </c>
      <c r="M225" s="242" t="n">
        <v>8.68</v>
      </c>
      <c r="N225" s="242" t="n">
        <v>0.03</v>
      </c>
      <c r="O225" s="243" t="n">
        <v>167.437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03.0275</v>
      </c>
      <c r="D226" s="206" t="n">
        <v>20865.1666</v>
      </c>
      <c r="E226" s="207" t="n">
        <v>13730.0495</v>
      </c>
      <c r="F226" s="207" t="n">
        <v>16742.0777</v>
      </c>
      <c r="G226" s="207" t="n">
        <v>26457.7295</v>
      </c>
      <c r="H226" s="207" t="n">
        <v>33316.3333</v>
      </c>
      <c r="I226" s="207" t="n">
        <v>22763.6072</v>
      </c>
      <c r="J226" s="237" t="n">
        <v>8.81</v>
      </c>
      <c r="K226" s="238" t="n">
        <v>1.44</v>
      </c>
      <c r="L226" s="238" t="n">
        <v>10.63</v>
      </c>
      <c r="M226" s="238" t="n">
        <v>6.59</v>
      </c>
      <c r="N226" s="238" t="n">
        <v>0.04</v>
      </c>
      <c r="O226" s="239" t="n">
        <v>172.6922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53.132</v>
      </c>
      <c r="D227" s="214" t="n">
        <v>15288.7219</v>
      </c>
      <c r="E227" s="215" t="n">
        <v>11708.1594</v>
      </c>
      <c r="F227" s="215" t="n">
        <v>13584.7352</v>
      </c>
      <c r="G227" s="215" t="n">
        <v>16377.9063</v>
      </c>
      <c r="H227" s="215" t="n">
        <v>18208.009</v>
      </c>
      <c r="I227" s="215" t="n">
        <v>15281.731</v>
      </c>
      <c r="J227" s="241" t="n">
        <v>12.41</v>
      </c>
      <c r="K227" s="242" t="n">
        <v>0.71</v>
      </c>
      <c r="L227" s="242" t="n">
        <v>0.34</v>
      </c>
      <c r="M227" s="242" t="n">
        <v>8.22</v>
      </c>
      <c r="N227" s="242" t="n">
        <v>0</v>
      </c>
      <c r="O227" s="243" t="n">
        <v>167.5874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49.9867</v>
      </c>
      <c r="D228" s="206" t="n">
        <v>11239.8333</v>
      </c>
      <c r="E228" s="207" t="n">
        <v>9231.0643</v>
      </c>
      <c r="F228" s="207" t="n">
        <v>9815.6666</v>
      </c>
      <c r="G228" s="207" t="n">
        <v>12479.8171</v>
      </c>
      <c r="H228" s="207" t="n">
        <v>13254.3333</v>
      </c>
      <c r="I228" s="207" t="n">
        <v>11453.5075</v>
      </c>
      <c r="J228" s="237" t="n">
        <v>5.3</v>
      </c>
      <c r="K228" s="238" t="n">
        <v>0.6</v>
      </c>
      <c r="L228" s="238" t="n">
        <v>10.41</v>
      </c>
      <c r="M228" s="238" t="n">
        <v>8.19</v>
      </c>
      <c r="N228" s="238" t="n">
        <v>0</v>
      </c>
      <c r="O228" s="239" t="n">
        <v>179.6031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196.086</v>
      </c>
      <c r="D229" s="214" t="n">
        <v>13341.6666</v>
      </c>
      <c r="E229" s="215" t="n">
        <v>12175.1666</v>
      </c>
      <c r="F229" s="215" t="n">
        <v>12640.3703</v>
      </c>
      <c r="G229" s="215" t="n">
        <v>15321.6666</v>
      </c>
      <c r="H229" s="215" t="n">
        <v>18288.1209</v>
      </c>
      <c r="I229" s="215" t="n">
        <v>14462.1312</v>
      </c>
      <c r="J229" s="241" t="n">
        <v>0.99</v>
      </c>
      <c r="K229" s="242" t="n">
        <v>0.87</v>
      </c>
      <c r="L229" s="242" t="n">
        <v>3.05</v>
      </c>
      <c r="M229" s="242" t="n">
        <v>10.45</v>
      </c>
      <c r="N229" s="242" t="n">
        <v>0</v>
      </c>
      <c r="O229" s="243" t="n">
        <v>166.9303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29.2641</v>
      </c>
      <c r="D230" s="206" t="n">
        <v>16892.5</v>
      </c>
      <c r="E230" s="207" t="n">
        <v>13053.1666</v>
      </c>
      <c r="F230" s="207" t="n">
        <v>14681.8333</v>
      </c>
      <c r="G230" s="207" t="n">
        <v>18552.6666</v>
      </c>
      <c r="H230" s="207" t="n">
        <v>22639.0799</v>
      </c>
      <c r="I230" s="207" t="n">
        <v>17388.0206</v>
      </c>
      <c r="J230" s="237" t="n">
        <v>28.58</v>
      </c>
      <c r="K230" s="238" t="n">
        <v>1.38</v>
      </c>
      <c r="L230" s="238" t="n">
        <v>3.01</v>
      </c>
      <c r="M230" s="238" t="n">
        <v>11.43</v>
      </c>
      <c r="N230" s="238" t="n">
        <v>0</v>
      </c>
      <c r="O230" s="239" t="n">
        <v>178.9918</v>
      </c>
    </row>
    <row r="231" customFormat="false" ht="12.85" hidden="false" customHeight="false" outlineLevel="0" collapsed="false">
      <c r="A231" s="134" t="s">
        <v>530</v>
      </c>
      <c r="B231" s="141" t="s">
        <v>704</v>
      </c>
      <c r="C231" s="240" t="n">
        <v>233.125</v>
      </c>
      <c r="D231" s="214" t="n">
        <v>15874.895</v>
      </c>
      <c r="E231" s="215" t="n">
        <v>11760.2348</v>
      </c>
      <c r="F231" s="215" t="n">
        <v>12765.6904</v>
      </c>
      <c r="G231" s="215" t="n">
        <v>29477.1947</v>
      </c>
      <c r="H231" s="215" t="n">
        <v>34745.9036</v>
      </c>
      <c r="I231" s="215" t="n">
        <v>21429.2762</v>
      </c>
      <c r="J231" s="241" t="n">
        <v>17.25</v>
      </c>
      <c r="K231" s="242" t="n">
        <v>1.17</v>
      </c>
      <c r="L231" s="242" t="n">
        <v>12.19</v>
      </c>
      <c r="M231" s="242" t="n">
        <v>7.62</v>
      </c>
      <c r="N231" s="242" t="n">
        <v>0</v>
      </c>
      <c r="O231" s="243" t="n">
        <v>180.4234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63.5255</v>
      </c>
      <c r="D232" s="206" t="n">
        <v>18891.2234</v>
      </c>
      <c r="E232" s="207" t="n">
        <v>12999.0254</v>
      </c>
      <c r="F232" s="207" t="n">
        <v>15410.3333</v>
      </c>
      <c r="G232" s="207" t="n">
        <v>22692</v>
      </c>
      <c r="H232" s="207" t="n">
        <v>25054.6666</v>
      </c>
      <c r="I232" s="207" t="n">
        <v>19011.6064</v>
      </c>
      <c r="J232" s="237" t="n">
        <v>18.08</v>
      </c>
      <c r="K232" s="238" t="n">
        <v>1.74</v>
      </c>
      <c r="L232" s="238" t="n">
        <v>9.26</v>
      </c>
      <c r="M232" s="238" t="n">
        <v>5.69</v>
      </c>
      <c r="N232" s="238" t="n">
        <v>0</v>
      </c>
      <c r="O232" s="239" t="n">
        <v>180.3862</v>
      </c>
    </row>
    <row r="233" customFormat="false" ht="12.85" hidden="false" customHeight="false" outlineLevel="0" collapsed="false">
      <c r="A233" s="134" t="s">
        <v>534</v>
      </c>
      <c r="B233" s="141" t="s">
        <v>535</v>
      </c>
      <c r="C233" s="240" t="n">
        <v>8167.4992</v>
      </c>
      <c r="D233" s="214" t="n">
        <v>21538.7055</v>
      </c>
      <c r="E233" s="215" t="n">
        <v>15583.7233</v>
      </c>
      <c r="F233" s="215" t="n">
        <v>19004.6666</v>
      </c>
      <c r="G233" s="215" t="n">
        <v>24545.1666</v>
      </c>
      <c r="H233" s="215" t="n">
        <v>26794.6666</v>
      </c>
      <c r="I233" s="215" t="n">
        <v>21509.4815</v>
      </c>
      <c r="J233" s="241" t="n">
        <v>15.41</v>
      </c>
      <c r="K233" s="242" t="n">
        <v>1.15</v>
      </c>
      <c r="L233" s="242" t="n">
        <v>10.02</v>
      </c>
      <c r="M233" s="242" t="n">
        <v>5.43</v>
      </c>
      <c r="N233" s="242" t="n">
        <v>0</v>
      </c>
      <c r="O233" s="243" t="n">
        <v>169.8513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281.8345</v>
      </c>
      <c r="D234" s="206" t="n">
        <v>14103.1344</v>
      </c>
      <c r="E234" s="207" t="n">
        <v>11662.3333</v>
      </c>
      <c r="F234" s="207" t="n">
        <v>12656.5</v>
      </c>
      <c r="G234" s="207" t="n">
        <v>17804.3333</v>
      </c>
      <c r="H234" s="207" t="n">
        <v>27063.3626</v>
      </c>
      <c r="I234" s="207" t="n">
        <v>16986.8066</v>
      </c>
      <c r="J234" s="237" t="n">
        <v>15.11</v>
      </c>
      <c r="K234" s="238" t="n">
        <v>1.82</v>
      </c>
      <c r="L234" s="238" t="n">
        <v>9.38</v>
      </c>
      <c r="M234" s="238" t="n">
        <v>7.02</v>
      </c>
      <c r="N234" s="238" t="n">
        <v>0.15</v>
      </c>
      <c r="O234" s="239" t="n">
        <v>175.9226</v>
      </c>
    </row>
    <row r="235" customFormat="false" ht="12.85" hidden="false" customHeight="false" outlineLevel="0" collapsed="false">
      <c r="A235" s="134" t="s">
        <v>538</v>
      </c>
      <c r="B235" s="141" t="s">
        <v>539</v>
      </c>
      <c r="C235" s="240" t="n">
        <v>468.1806</v>
      </c>
      <c r="D235" s="214" t="n">
        <v>14077.1182</v>
      </c>
      <c r="E235" s="215" t="n">
        <v>11832.6666</v>
      </c>
      <c r="F235" s="215" t="n">
        <v>13254.6276</v>
      </c>
      <c r="G235" s="215" t="n">
        <v>15632.6666</v>
      </c>
      <c r="H235" s="215" t="n">
        <v>16919.5</v>
      </c>
      <c r="I235" s="215" t="n">
        <v>14280.3019</v>
      </c>
      <c r="J235" s="241" t="n">
        <v>13.37</v>
      </c>
      <c r="K235" s="242" t="n">
        <v>2.17</v>
      </c>
      <c r="L235" s="242" t="n">
        <v>8.75</v>
      </c>
      <c r="M235" s="242" t="n">
        <v>5.46</v>
      </c>
      <c r="N235" s="242" t="n">
        <v>0</v>
      </c>
      <c r="O235" s="243" t="n">
        <v>169.949</v>
      </c>
    </row>
    <row r="236" customFormat="false" ht="12.85" hidden="false" customHeight="false" outlineLevel="0" collapsed="false">
      <c r="A236" s="135" t="s">
        <v>540</v>
      </c>
      <c r="B236" s="136" t="s">
        <v>541</v>
      </c>
      <c r="C236" s="236" t="n">
        <v>1257.2962</v>
      </c>
      <c r="D236" s="206" t="n">
        <v>16345.5</v>
      </c>
      <c r="E236" s="207" t="n">
        <v>8371.1262</v>
      </c>
      <c r="F236" s="207" t="n">
        <v>13675.7467</v>
      </c>
      <c r="G236" s="207" t="n">
        <v>19825.5387</v>
      </c>
      <c r="H236" s="207" t="n">
        <v>23259.5</v>
      </c>
      <c r="I236" s="207" t="n">
        <v>16802.8723</v>
      </c>
      <c r="J236" s="237" t="n">
        <v>16.95</v>
      </c>
      <c r="K236" s="238" t="n">
        <v>1.88</v>
      </c>
      <c r="L236" s="238" t="n">
        <v>11.07</v>
      </c>
      <c r="M236" s="238" t="n">
        <v>6.07</v>
      </c>
      <c r="N236" s="238" t="n">
        <v>0</v>
      </c>
      <c r="O236" s="239" t="n">
        <v>173.5411</v>
      </c>
    </row>
    <row r="237" customFormat="false" ht="12.85" hidden="false" customHeight="false" outlineLevel="0" collapsed="false">
      <c r="A237" s="134" t="s">
        <v>544</v>
      </c>
      <c r="B237" s="141" t="s">
        <v>545</v>
      </c>
      <c r="C237" s="240" t="n">
        <v>389.5503</v>
      </c>
      <c r="D237" s="214" t="n">
        <v>8879.6117</v>
      </c>
      <c r="E237" s="215" t="n">
        <v>7206.6372</v>
      </c>
      <c r="F237" s="215" t="n">
        <v>7758.9068</v>
      </c>
      <c r="G237" s="215" t="n">
        <v>18252.3333</v>
      </c>
      <c r="H237" s="215" t="n">
        <v>25190.7366</v>
      </c>
      <c r="I237" s="215" t="n">
        <v>14057.4007</v>
      </c>
      <c r="J237" s="241" t="n">
        <v>20.66</v>
      </c>
      <c r="K237" s="242" t="n">
        <v>1.63</v>
      </c>
      <c r="L237" s="242" t="n">
        <v>2.84</v>
      </c>
      <c r="M237" s="242" t="n">
        <v>6.2</v>
      </c>
      <c r="N237" s="242" t="n">
        <v>0</v>
      </c>
      <c r="O237" s="243" t="n">
        <v>170.3883</v>
      </c>
    </row>
    <row r="238" customFormat="false" ht="12.85" hidden="false" customHeight="false" outlineLevel="0" collapsed="false">
      <c r="A238" s="135" t="s">
        <v>546</v>
      </c>
      <c r="B238" s="136" t="s">
        <v>547</v>
      </c>
      <c r="C238" s="236" t="n">
        <v>644.3786</v>
      </c>
      <c r="D238" s="206" t="n">
        <v>20038.1666</v>
      </c>
      <c r="E238" s="207" t="n">
        <v>12575.4032</v>
      </c>
      <c r="F238" s="207" t="n">
        <v>16633.4105</v>
      </c>
      <c r="G238" s="207" t="n">
        <v>22810.6666</v>
      </c>
      <c r="H238" s="207" t="n">
        <v>25736.3396</v>
      </c>
      <c r="I238" s="207" t="n">
        <v>19860.0907</v>
      </c>
      <c r="J238" s="237" t="n">
        <v>8.13</v>
      </c>
      <c r="K238" s="238" t="n">
        <v>0.48</v>
      </c>
      <c r="L238" s="238" t="n">
        <v>7.79</v>
      </c>
      <c r="M238" s="238" t="n">
        <v>6.61</v>
      </c>
      <c r="N238" s="238" t="n">
        <v>0.04</v>
      </c>
      <c r="O238" s="239" t="n">
        <v>167.8783</v>
      </c>
    </row>
    <row r="239" customFormat="false" ht="12.85" hidden="false" customHeight="false" outlineLevel="0" collapsed="false">
      <c r="A239" s="134" t="s">
        <v>548</v>
      </c>
      <c r="B239" s="141" t="s">
        <v>549</v>
      </c>
      <c r="C239" s="240" t="n">
        <v>746.4443</v>
      </c>
      <c r="D239" s="214" t="n">
        <v>27550.5</v>
      </c>
      <c r="E239" s="215" t="n">
        <v>24699.7837</v>
      </c>
      <c r="F239" s="215" t="n">
        <v>25979.1666</v>
      </c>
      <c r="G239" s="215" t="n">
        <v>29386.5</v>
      </c>
      <c r="H239" s="215" t="n">
        <v>31163.5</v>
      </c>
      <c r="I239" s="215" t="n">
        <v>27726.5544</v>
      </c>
      <c r="J239" s="241" t="n">
        <v>5.02</v>
      </c>
      <c r="K239" s="242" t="n">
        <v>2.94</v>
      </c>
      <c r="L239" s="242" t="n">
        <v>15.62</v>
      </c>
      <c r="M239" s="242" t="n">
        <v>8.74</v>
      </c>
      <c r="N239" s="242" t="n">
        <v>0</v>
      </c>
      <c r="O239" s="243" t="n">
        <v>170.6907</v>
      </c>
    </row>
    <row r="240" customFormat="false" ht="12.85" hidden="false" customHeight="false" outlineLevel="0" collapsed="false">
      <c r="A240" s="135" t="s">
        <v>550</v>
      </c>
      <c r="B240" s="136" t="s">
        <v>551</v>
      </c>
      <c r="C240" s="236" t="n">
        <v>1066.3578</v>
      </c>
      <c r="D240" s="206" t="n">
        <v>20648.5155</v>
      </c>
      <c r="E240" s="207" t="n">
        <v>18390.1666</v>
      </c>
      <c r="F240" s="207" t="n">
        <v>19389.6666</v>
      </c>
      <c r="G240" s="207" t="n">
        <v>22162.8333</v>
      </c>
      <c r="H240" s="207" t="n">
        <v>23750.3333</v>
      </c>
      <c r="I240" s="207" t="n">
        <v>20849.8804</v>
      </c>
      <c r="J240" s="237" t="n">
        <v>3.89</v>
      </c>
      <c r="K240" s="238" t="n">
        <v>2.33</v>
      </c>
      <c r="L240" s="238" t="n">
        <v>16.99</v>
      </c>
      <c r="M240" s="238" t="n">
        <v>7.37</v>
      </c>
      <c r="N240" s="238" t="n">
        <v>0</v>
      </c>
      <c r="O240" s="239" t="n">
        <v>167.7011</v>
      </c>
    </row>
    <row r="241" customFormat="false" ht="12.85" hidden="false" customHeight="false" outlineLevel="0" collapsed="false">
      <c r="A241" s="134" t="s">
        <v>552</v>
      </c>
      <c r="B241" s="141" t="s">
        <v>553</v>
      </c>
      <c r="C241" s="240" t="n">
        <v>260.1951</v>
      </c>
      <c r="D241" s="214" t="n">
        <v>19488.1666</v>
      </c>
      <c r="E241" s="215" t="n">
        <v>16366.2491</v>
      </c>
      <c r="F241" s="215" t="n">
        <v>17515.3333</v>
      </c>
      <c r="G241" s="215" t="n">
        <v>20927.5</v>
      </c>
      <c r="H241" s="215" t="n">
        <v>22176.7892</v>
      </c>
      <c r="I241" s="215" t="n">
        <v>19425.2092</v>
      </c>
      <c r="J241" s="241" t="n">
        <v>4.48</v>
      </c>
      <c r="K241" s="242" t="n">
        <v>2.61</v>
      </c>
      <c r="L241" s="242" t="n">
        <v>18.11</v>
      </c>
      <c r="M241" s="242" t="n">
        <v>7.09</v>
      </c>
      <c r="N241" s="242" t="n">
        <v>0</v>
      </c>
      <c r="O241" s="243" t="n">
        <v>173.5808</v>
      </c>
    </row>
    <row r="242" customFormat="false" ht="12.85" hidden="false" customHeight="false" outlineLevel="0" collapsed="false">
      <c r="A242" s="135" t="s">
        <v>554</v>
      </c>
      <c r="B242" s="136" t="s">
        <v>555</v>
      </c>
      <c r="C242" s="236" t="n">
        <v>317.412</v>
      </c>
      <c r="D242" s="206" t="n">
        <v>23710.9936</v>
      </c>
      <c r="E242" s="207" t="n">
        <v>13480.6159</v>
      </c>
      <c r="F242" s="207" t="n">
        <v>16855.3333</v>
      </c>
      <c r="G242" s="207" t="n">
        <v>32399.0471</v>
      </c>
      <c r="H242" s="207" t="n">
        <v>40051.2699</v>
      </c>
      <c r="I242" s="207" t="n">
        <v>25473.1981</v>
      </c>
      <c r="J242" s="237" t="n">
        <v>7.89</v>
      </c>
      <c r="K242" s="238" t="n">
        <v>1.75</v>
      </c>
      <c r="L242" s="238" t="n">
        <v>11.09</v>
      </c>
      <c r="M242" s="238" t="n">
        <v>6.61</v>
      </c>
      <c r="N242" s="238" t="n">
        <v>0.22</v>
      </c>
      <c r="O242" s="239" t="n">
        <v>174.5747</v>
      </c>
    </row>
    <row r="243" customFormat="false" ht="12.85" hidden="false" customHeight="false" outlineLevel="0" collapsed="false">
      <c r="A243" s="134" t="s">
        <v>556</v>
      </c>
      <c r="B243" s="141" t="s">
        <v>557</v>
      </c>
      <c r="C243" s="240" t="n">
        <v>81.1767</v>
      </c>
      <c r="D243" s="214" t="n">
        <v>17120.6666</v>
      </c>
      <c r="E243" s="215" t="n">
        <v>14335.3333</v>
      </c>
      <c r="F243" s="215" t="n">
        <v>15334.9726</v>
      </c>
      <c r="G243" s="215" t="n">
        <v>19754.8333</v>
      </c>
      <c r="H243" s="215" t="n">
        <v>22331.5</v>
      </c>
      <c r="I243" s="215" t="n">
        <v>17848.6173</v>
      </c>
      <c r="J243" s="241" t="n">
        <v>2.56</v>
      </c>
      <c r="K243" s="242" t="n">
        <v>3.74</v>
      </c>
      <c r="L243" s="242" t="n">
        <v>20.44</v>
      </c>
      <c r="M243" s="242" t="n">
        <v>5.7</v>
      </c>
      <c r="N243" s="242" t="n">
        <v>1.19</v>
      </c>
      <c r="O243" s="243" t="n">
        <v>187.3413</v>
      </c>
    </row>
    <row r="244" customFormat="false" ht="12.85" hidden="false" customHeight="false" outlineLevel="0" collapsed="false">
      <c r="A244" s="135" t="s">
        <v>558</v>
      </c>
      <c r="B244" s="136" t="s">
        <v>559</v>
      </c>
      <c r="C244" s="236" t="n">
        <v>215.9793</v>
      </c>
      <c r="D244" s="206" t="n">
        <v>22325.6666</v>
      </c>
      <c r="E244" s="207" t="n">
        <v>18187.9636</v>
      </c>
      <c r="F244" s="207" t="n">
        <v>19854.5</v>
      </c>
      <c r="G244" s="207" t="n">
        <v>24344.5949</v>
      </c>
      <c r="H244" s="207" t="n">
        <v>26317.6666</v>
      </c>
      <c r="I244" s="207" t="n">
        <v>22178.9091</v>
      </c>
      <c r="J244" s="237" t="n">
        <v>27.37</v>
      </c>
      <c r="K244" s="238" t="n">
        <v>2.35</v>
      </c>
      <c r="L244" s="238" t="n">
        <v>8.27</v>
      </c>
      <c r="M244" s="238" t="n">
        <v>6.74</v>
      </c>
      <c r="N244" s="238" t="n">
        <v>2.38</v>
      </c>
      <c r="O244" s="239" t="n">
        <v>188.7736</v>
      </c>
    </row>
    <row r="245" customFormat="false" ht="12.85" hidden="false" customHeight="false" outlineLevel="0" collapsed="false">
      <c r="A245" s="134" t="s">
        <v>560</v>
      </c>
      <c r="B245" s="141" t="s">
        <v>561</v>
      </c>
      <c r="C245" s="240" t="n">
        <v>2605.6456</v>
      </c>
      <c r="D245" s="214" t="n">
        <v>20456.7918</v>
      </c>
      <c r="E245" s="215" t="n">
        <v>10015.2469</v>
      </c>
      <c r="F245" s="215" t="n">
        <v>16767.1666</v>
      </c>
      <c r="G245" s="215" t="n">
        <v>24121.8198</v>
      </c>
      <c r="H245" s="215" t="n">
        <v>28465.8982</v>
      </c>
      <c r="I245" s="215" t="n">
        <v>20514.2827</v>
      </c>
      <c r="J245" s="241" t="n">
        <v>33.68</v>
      </c>
      <c r="K245" s="242" t="n">
        <v>0.84</v>
      </c>
      <c r="L245" s="242" t="n">
        <v>4.31</v>
      </c>
      <c r="M245" s="242" t="n">
        <v>7.35</v>
      </c>
      <c r="N245" s="242" t="n">
        <v>0.11</v>
      </c>
      <c r="O245" s="243" t="n">
        <v>178.3864</v>
      </c>
    </row>
    <row r="246" customFormat="false" ht="12.85" hidden="false" customHeight="false" outlineLevel="0" collapsed="false">
      <c r="A246" s="135" t="s">
        <v>562</v>
      </c>
      <c r="B246" s="136" t="s">
        <v>563</v>
      </c>
      <c r="C246" s="236" t="n">
        <v>189.8352</v>
      </c>
      <c r="D246" s="206" t="n">
        <v>22299.3587</v>
      </c>
      <c r="E246" s="207" t="n">
        <v>18227.5</v>
      </c>
      <c r="F246" s="207" t="n">
        <v>20516.8004</v>
      </c>
      <c r="G246" s="207" t="n">
        <v>24198.6666</v>
      </c>
      <c r="H246" s="207" t="n">
        <v>26589.6694</v>
      </c>
      <c r="I246" s="207" t="n">
        <v>22467.6801</v>
      </c>
      <c r="J246" s="237" t="n">
        <v>18.44</v>
      </c>
      <c r="K246" s="238" t="n">
        <v>1.93</v>
      </c>
      <c r="L246" s="238" t="n">
        <v>6.1</v>
      </c>
      <c r="M246" s="238" t="n">
        <v>8.23</v>
      </c>
      <c r="N246" s="238" t="n">
        <v>0.77</v>
      </c>
      <c r="O246" s="239" t="n">
        <v>182.0948</v>
      </c>
    </row>
    <row r="247" customFormat="false" ht="12.85" hidden="false" customHeight="false" outlineLevel="0" collapsed="false">
      <c r="A247" s="134" t="s">
        <v>564</v>
      </c>
      <c r="B247" s="141" t="s">
        <v>565</v>
      </c>
      <c r="C247" s="240" t="n">
        <v>394.6505</v>
      </c>
      <c r="D247" s="214" t="n">
        <v>18059.8333</v>
      </c>
      <c r="E247" s="215" t="n">
        <v>13127.366</v>
      </c>
      <c r="F247" s="215" t="n">
        <v>15366.8333</v>
      </c>
      <c r="G247" s="215" t="n">
        <v>25741.1666</v>
      </c>
      <c r="H247" s="215" t="n">
        <v>48514.6666</v>
      </c>
      <c r="I247" s="215" t="n">
        <v>23910.0107</v>
      </c>
      <c r="J247" s="241" t="n">
        <v>32.97</v>
      </c>
      <c r="K247" s="242" t="n">
        <v>1.01</v>
      </c>
      <c r="L247" s="242" t="n">
        <v>1.56</v>
      </c>
      <c r="M247" s="242" t="n">
        <v>8.69</v>
      </c>
      <c r="N247" s="242" t="n">
        <v>0.02</v>
      </c>
      <c r="O247" s="243" t="n">
        <v>184.2313</v>
      </c>
    </row>
    <row r="248" customFormat="false" ht="12.85" hidden="false" customHeight="false" outlineLevel="0" collapsed="false">
      <c r="A248" s="135" t="s">
        <v>566</v>
      </c>
      <c r="B248" s="136" t="s">
        <v>567</v>
      </c>
      <c r="C248" s="236" t="n">
        <v>320.2233</v>
      </c>
      <c r="D248" s="206" t="n">
        <v>24368.5</v>
      </c>
      <c r="E248" s="207" t="n">
        <v>17732.5</v>
      </c>
      <c r="F248" s="207" t="n">
        <v>20733.1666</v>
      </c>
      <c r="G248" s="207" t="n">
        <v>26911.3333</v>
      </c>
      <c r="H248" s="207" t="n">
        <v>28457.8333</v>
      </c>
      <c r="I248" s="207" t="n">
        <v>24006.9885</v>
      </c>
      <c r="J248" s="237" t="n">
        <v>24.95</v>
      </c>
      <c r="K248" s="238" t="n">
        <v>1.3</v>
      </c>
      <c r="L248" s="238" t="n">
        <v>6.19</v>
      </c>
      <c r="M248" s="238" t="n">
        <v>7.09</v>
      </c>
      <c r="N248" s="238" t="n">
        <v>0.19</v>
      </c>
      <c r="O248" s="239" t="n">
        <v>173.4333</v>
      </c>
    </row>
    <row r="249" customFormat="false" ht="12.85" hidden="false" customHeight="false" outlineLevel="0" collapsed="false">
      <c r="A249" s="134" t="s">
        <v>568</v>
      </c>
      <c r="B249" s="141" t="s">
        <v>569</v>
      </c>
      <c r="C249" s="240" t="n">
        <v>461.477</v>
      </c>
      <c r="D249" s="214" t="n">
        <v>19698.3048</v>
      </c>
      <c r="E249" s="215" t="n">
        <v>12129.7098</v>
      </c>
      <c r="F249" s="215" t="n">
        <v>16146.3337</v>
      </c>
      <c r="G249" s="215" t="n">
        <v>23533.8333</v>
      </c>
      <c r="H249" s="215" t="n">
        <v>27061.6592</v>
      </c>
      <c r="I249" s="215" t="n">
        <v>19930.1258</v>
      </c>
      <c r="J249" s="241" t="n">
        <v>9.56</v>
      </c>
      <c r="K249" s="242" t="n">
        <v>1.27</v>
      </c>
      <c r="L249" s="242" t="n">
        <v>16.31</v>
      </c>
      <c r="M249" s="242" t="n">
        <v>7.54</v>
      </c>
      <c r="N249" s="242" t="n">
        <v>0</v>
      </c>
      <c r="O249" s="243" t="n">
        <v>176.3569</v>
      </c>
    </row>
    <row r="250" customFormat="false" ht="12.85" hidden="false" customHeight="false" outlineLevel="0" collapsed="false">
      <c r="A250" s="135" t="s">
        <v>570</v>
      </c>
      <c r="B250" s="136" t="s">
        <v>571</v>
      </c>
      <c r="C250" s="236" t="n">
        <v>2935.9493</v>
      </c>
      <c r="D250" s="206" t="n">
        <v>21045.3333</v>
      </c>
      <c r="E250" s="207" t="n">
        <v>14478.558</v>
      </c>
      <c r="F250" s="207" t="n">
        <v>17861.3333</v>
      </c>
      <c r="G250" s="207" t="n">
        <v>23732.9634</v>
      </c>
      <c r="H250" s="207" t="n">
        <v>26180.8333</v>
      </c>
      <c r="I250" s="207" t="n">
        <v>20784.0994</v>
      </c>
      <c r="J250" s="237" t="n">
        <v>15.88</v>
      </c>
      <c r="K250" s="238" t="n">
        <v>1.25</v>
      </c>
      <c r="L250" s="238" t="n">
        <v>6.39</v>
      </c>
      <c r="M250" s="238" t="n">
        <v>6.21</v>
      </c>
      <c r="N250" s="238" t="n">
        <v>0.05</v>
      </c>
      <c r="O250" s="239" t="n">
        <v>172.0112</v>
      </c>
    </row>
    <row r="251" customFormat="false" ht="12.85" hidden="false" customHeight="false" outlineLevel="0" collapsed="false">
      <c r="A251" s="134" t="s">
        <v>572</v>
      </c>
      <c r="B251" s="141" t="s">
        <v>705</v>
      </c>
      <c r="C251" s="240" t="n">
        <v>1655.3726</v>
      </c>
      <c r="D251" s="214" t="n">
        <v>11575.7992</v>
      </c>
      <c r="E251" s="215" t="n">
        <v>8886.1666</v>
      </c>
      <c r="F251" s="215" t="n">
        <v>9631</v>
      </c>
      <c r="G251" s="215" t="n">
        <v>15495.6906</v>
      </c>
      <c r="H251" s="215" t="n">
        <v>18420.219</v>
      </c>
      <c r="I251" s="215" t="n">
        <v>13055.539</v>
      </c>
      <c r="J251" s="241" t="n">
        <v>6.07</v>
      </c>
      <c r="K251" s="242" t="n">
        <v>0.26</v>
      </c>
      <c r="L251" s="242" t="n">
        <v>4.45</v>
      </c>
      <c r="M251" s="242" t="n">
        <v>6.55</v>
      </c>
      <c r="N251" s="242" t="n">
        <v>0.02</v>
      </c>
      <c r="O251" s="243" t="n">
        <v>173.3503</v>
      </c>
    </row>
    <row r="252" customFormat="false" ht="12.85" hidden="false" customHeight="false" outlineLevel="0" collapsed="false">
      <c r="A252" s="135" t="s">
        <v>574</v>
      </c>
      <c r="B252" s="136" t="s">
        <v>575</v>
      </c>
      <c r="C252" s="236" t="n">
        <v>44.968</v>
      </c>
      <c r="D252" s="206" t="n">
        <v>13775.9256</v>
      </c>
      <c r="E252" s="207" t="n">
        <v>10006.9384</v>
      </c>
      <c r="F252" s="207" t="n">
        <v>10757.8333</v>
      </c>
      <c r="G252" s="207" t="n">
        <v>19673.1666</v>
      </c>
      <c r="H252" s="207" t="n">
        <v>23844.181</v>
      </c>
      <c r="I252" s="207" t="n">
        <v>16237.6831</v>
      </c>
      <c r="J252" s="237" t="n">
        <v>8.81</v>
      </c>
      <c r="K252" s="238" t="n">
        <v>0.59</v>
      </c>
      <c r="L252" s="238" t="n">
        <v>4.84</v>
      </c>
      <c r="M252" s="238" t="n">
        <v>6.31</v>
      </c>
      <c r="N252" s="238" t="n">
        <v>1.57</v>
      </c>
      <c r="O252" s="239" t="n">
        <v>171.6878</v>
      </c>
    </row>
    <row r="253" customFormat="false" ht="12.85" hidden="false" customHeight="false" outlineLevel="0" collapsed="false">
      <c r="A253" s="134" t="s">
        <v>576</v>
      </c>
      <c r="B253" s="141" t="s">
        <v>577</v>
      </c>
      <c r="C253" s="240" t="n">
        <v>422.4908</v>
      </c>
      <c r="D253" s="214" t="n">
        <v>10947.5154</v>
      </c>
      <c r="E253" s="215" t="n">
        <v>8752.8982</v>
      </c>
      <c r="F253" s="215" t="n">
        <v>9732.5</v>
      </c>
      <c r="G253" s="215" t="n">
        <v>12937.4972</v>
      </c>
      <c r="H253" s="215" t="n">
        <v>15782.4169</v>
      </c>
      <c r="I253" s="215" t="n">
        <v>12080.8246</v>
      </c>
      <c r="J253" s="241" t="n">
        <v>10.97</v>
      </c>
      <c r="K253" s="242" t="n">
        <v>1.17</v>
      </c>
      <c r="L253" s="242" t="n">
        <v>9.18</v>
      </c>
      <c r="M253" s="242" t="n">
        <v>6.49</v>
      </c>
      <c r="N253" s="242" t="n">
        <v>0.08</v>
      </c>
      <c r="O253" s="243" t="n">
        <v>174.2463</v>
      </c>
    </row>
    <row r="254" customFormat="false" ht="12.85" hidden="false" customHeight="false" outlineLevel="0" collapsed="false">
      <c r="A254" s="135" t="s">
        <v>578</v>
      </c>
      <c r="B254" s="136" t="s">
        <v>579</v>
      </c>
      <c r="C254" s="236" t="n">
        <v>54.4726</v>
      </c>
      <c r="D254" s="206" t="n">
        <v>15315.0515</v>
      </c>
      <c r="E254" s="207" t="n">
        <v>12426.1206</v>
      </c>
      <c r="F254" s="207" t="n">
        <v>13437.6666</v>
      </c>
      <c r="G254" s="207" t="n">
        <v>16577.7673</v>
      </c>
      <c r="H254" s="207" t="n">
        <v>16975.3045</v>
      </c>
      <c r="I254" s="207" t="n">
        <v>14950.6369</v>
      </c>
      <c r="J254" s="237" t="n">
        <v>23.16</v>
      </c>
      <c r="K254" s="238" t="n">
        <v>0.16</v>
      </c>
      <c r="L254" s="238" t="n">
        <v>0.05</v>
      </c>
      <c r="M254" s="238" t="n">
        <v>6.43</v>
      </c>
      <c r="N254" s="238" t="n">
        <v>0</v>
      </c>
      <c r="O254" s="239" t="n">
        <v>163.8614</v>
      </c>
    </row>
    <row r="255" customFormat="false" ht="12.85" hidden="false" customHeight="false" outlineLevel="0" collapsed="false">
      <c r="A255" s="134" t="s">
        <v>580</v>
      </c>
      <c r="B255" s="141" t="s">
        <v>581</v>
      </c>
      <c r="C255" s="240" t="n">
        <v>68.9295</v>
      </c>
      <c r="D255" s="214" t="n">
        <v>14350.2083</v>
      </c>
      <c r="E255" s="215" t="n">
        <v>8380.0666</v>
      </c>
      <c r="F255" s="215" t="n">
        <v>10292.1582</v>
      </c>
      <c r="G255" s="215" t="n">
        <v>17002.1132</v>
      </c>
      <c r="H255" s="215" t="n">
        <v>19096</v>
      </c>
      <c r="I255" s="215" t="n">
        <v>14280.338</v>
      </c>
      <c r="J255" s="241" t="n">
        <v>19.98</v>
      </c>
      <c r="K255" s="242" t="n">
        <v>1.88</v>
      </c>
      <c r="L255" s="242" t="n">
        <v>4.9</v>
      </c>
      <c r="M255" s="242" t="n">
        <v>6.51</v>
      </c>
      <c r="N255" s="242" t="n">
        <v>0.42</v>
      </c>
      <c r="O255" s="243" t="n">
        <v>180.104</v>
      </c>
    </row>
    <row r="256" customFormat="false" ht="12.85" hidden="false" customHeight="false" outlineLevel="0" collapsed="false">
      <c r="A256" s="135" t="s">
        <v>582</v>
      </c>
      <c r="B256" s="136" t="s">
        <v>583</v>
      </c>
      <c r="C256" s="236" t="n">
        <v>29.1893</v>
      </c>
      <c r="D256" s="206" t="n">
        <v>15859.3333</v>
      </c>
      <c r="E256" s="207" t="n">
        <v>10510.1666</v>
      </c>
      <c r="F256" s="207" t="n">
        <v>14220</v>
      </c>
      <c r="G256" s="207" t="n">
        <v>19113</v>
      </c>
      <c r="H256" s="207" t="n">
        <v>22248.1666</v>
      </c>
      <c r="I256" s="207" t="n">
        <v>16309.8219</v>
      </c>
      <c r="J256" s="237" t="n">
        <v>20.79</v>
      </c>
      <c r="K256" s="238" t="n">
        <v>0.8</v>
      </c>
      <c r="L256" s="238" t="n">
        <v>3.92</v>
      </c>
      <c r="M256" s="238" t="n">
        <v>10.57</v>
      </c>
      <c r="N256" s="238" t="n">
        <v>3.52</v>
      </c>
      <c r="O256" s="239" t="n">
        <v>167.0972</v>
      </c>
    </row>
    <row r="257" customFormat="false" ht="12.85" hidden="false" customHeight="false" outlineLevel="0" collapsed="false">
      <c r="A257" s="134" t="s">
        <v>584</v>
      </c>
      <c r="B257" s="141" t="s">
        <v>585</v>
      </c>
      <c r="C257" s="240" t="n">
        <v>14.6573</v>
      </c>
      <c r="D257" s="214" t="n">
        <v>18791.7664</v>
      </c>
      <c r="E257" s="215" t="n">
        <v>9651.8396</v>
      </c>
      <c r="F257" s="215" t="n">
        <v>14185.0625</v>
      </c>
      <c r="G257" s="215" t="n">
        <v>20394.3333</v>
      </c>
      <c r="H257" s="215" t="n">
        <v>22255.9041</v>
      </c>
      <c r="I257" s="215" t="n">
        <v>17285.583</v>
      </c>
      <c r="J257" s="241" t="n">
        <v>9.41</v>
      </c>
      <c r="K257" s="242" t="n">
        <v>3.6</v>
      </c>
      <c r="L257" s="242" t="n">
        <v>12.38</v>
      </c>
      <c r="M257" s="242" t="n">
        <v>4.28</v>
      </c>
      <c r="N257" s="242" t="n">
        <v>0</v>
      </c>
      <c r="O257" s="243" t="n">
        <v>188.2907</v>
      </c>
    </row>
    <row r="258" customFormat="false" ht="12.85" hidden="false" customHeight="false" outlineLevel="0" collapsed="false">
      <c r="A258" s="135" t="s">
        <v>586</v>
      </c>
      <c r="B258" s="136" t="s">
        <v>587</v>
      </c>
      <c r="C258" s="236" t="n">
        <v>150.3826</v>
      </c>
      <c r="D258" s="206" t="n">
        <v>13624.9783</v>
      </c>
      <c r="E258" s="207" t="n">
        <v>9624.8457</v>
      </c>
      <c r="F258" s="207" t="n">
        <v>11344.6666</v>
      </c>
      <c r="G258" s="207" t="n">
        <v>17059.286</v>
      </c>
      <c r="H258" s="207" t="n">
        <v>21754.6047</v>
      </c>
      <c r="I258" s="207" t="n">
        <v>14799.8279</v>
      </c>
      <c r="J258" s="237" t="n">
        <v>22.09</v>
      </c>
      <c r="K258" s="238" t="n">
        <v>1.41</v>
      </c>
      <c r="L258" s="238" t="n">
        <v>1.15</v>
      </c>
      <c r="M258" s="238" t="n">
        <v>8.82</v>
      </c>
      <c r="N258" s="238" t="n">
        <v>0.02</v>
      </c>
      <c r="O258" s="239" t="n">
        <v>182.4316</v>
      </c>
    </row>
    <row r="259" customFormat="false" ht="12.85" hidden="false" customHeight="false" outlineLevel="0" collapsed="false">
      <c r="A259" s="134" t="s">
        <v>588</v>
      </c>
      <c r="B259" s="141" t="s">
        <v>706</v>
      </c>
      <c r="C259" s="240" t="n">
        <v>11.5605</v>
      </c>
      <c r="D259" s="214" t="n">
        <v>14597.5</v>
      </c>
      <c r="E259" s="215" t="n">
        <v>12192.6666</v>
      </c>
      <c r="F259" s="215" t="n">
        <v>12244.8333</v>
      </c>
      <c r="G259" s="215" t="n">
        <v>16052.6271</v>
      </c>
      <c r="H259" s="215" t="n">
        <v>16278.3299</v>
      </c>
      <c r="I259" s="215" t="n">
        <v>14604.4224</v>
      </c>
      <c r="J259" s="241" t="n">
        <v>16.06</v>
      </c>
      <c r="K259" s="242" t="n">
        <v>0.67</v>
      </c>
      <c r="L259" s="242" t="n">
        <v>7.01</v>
      </c>
      <c r="M259" s="242" t="n">
        <v>6.54</v>
      </c>
      <c r="N259" s="242" t="n">
        <v>0</v>
      </c>
      <c r="O259" s="243" t="n">
        <v>167.1463</v>
      </c>
    </row>
    <row r="260" customFormat="false" ht="12.85" hidden="false" customHeight="false" outlineLevel="0" collapsed="false">
      <c r="A260" s="135" t="s">
        <v>590</v>
      </c>
      <c r="B260" s="136" t="s">
        <v>707</v>
      </c>
      <c r="C260" s="236" t="n">
        <v>38.6373</v>
      </c>
      <c r="D260" s="206" t="n">
        <v>15302.5</v>
      </c>
      <c r="E260" s="207" t="n">
        <v>12578.8333</v>
      </c>
      <c r="F260" s="207" t="n">
        <v>14241.3333</v>
      </c>
      <c r="G260" s="207" t="n">
        <v>17124.2857</v>
      </c>
      <c r="H260" s="207" t="n">
        <v>19197.1678</v>
      </c>
      <c r="I260" s="207" t="n">
        <v>15797.0544</v>
      </c>
      <c r="J260" s="237" t="n">
        <v>17.52</v>
      </c>
      <c r="K260" s="238" t="n">
        <v>0.86</v>
      </c>
      <c r="L260" s="238" t="n">
        <v>1.22</v>
      </c>
      <c r="M260" s="238" t="n">
        <v>7.28</v>
      </c>
      <c r="N260" s="238" t="n">
        <v>1.29</v>
      </c>
      <c r="O260" s="239" t="n">
        <v>168.8631</v>
      </c>
    </row>
    <row r="261" customFormat="false" ht="12.85" hidden="false" customHeight="false" outlineLevel="0" collapsed="false">
      <c r="A261" s="134" t="s">
        <v>592</v>
      </c>
      <c r="B261" s="141" t="s">
        <v>593</v>
      </c>
      <c r="C261" s="240" t="n">
        <v>65.4114</v>
      </c>
      <c r="D261" s="214" t="n">
        <v>21652.7512</v>
      </c>
      <c r="E261" s="215" t="n">
        <v>10986.0085</v>
      </c>
      <c r="F261" s="215" t="n">
        <v>16122</v>
      </c>
      <c r="G261" s="215" t="n">
        <v>25384.8376</v>
      </c>
      <c r="H261" s="215" t="n">
        <v>28453.5524</v>
      </c>
      <c r="I261" s="215" t="n">
        <v>21080.612</v>
      </c>
      <c r="J261" s="241" t="n">
        <v>4.39</v>
      </c>
      <c r="K261" s="242" t="n">
        <v>0.68</v>
      </c>
      <c r="L261" s="242" t="n">
        <v>0.42</v>
      </c>
      <c r="M261" s="242" t="n">
        <v>9.09</v>
      </c>
      <c r="N261" s="242" t="n">
        <v>0</v>
      </c>
      <c r="O261" s="243" t="n">
        <v>175.3005</v>
      </c>
    </row>
    <row r="262" customFormat="false" ht="12.85" hidden="false" customHeight="false" outlineLevel="0" collapsed="false">
      <c r="A262" s="135" t="s">
        <v>594</v>
      </c>
      <c r="B262" s="136" t="s">
        <v>595</v>
      </c>
      <c r="C262" s="236" t="n">
        <v>1761.8478</v>
      </c>
      <c r="D262" s="206" t="n">
        <v>15531.5058</v>
      </c>
      <c r="E262" s="207" t="n">
        <v>9830.5185</v>
      </c>
      <c r="F262" s="207" t="n">
        <v>11506.1666</v>
      </c>
      <c r="G262" s="207" t="n">
        <v>20691.8333</v>
      </c>
      <c r="H262" s="207" t="n">
        <v>25841.0663</v>
      </c>
      <c r="I262" s="207" t="n">
        <v>17055.4989</v>
      </c>
      <c r="J262" s="237" t="n">
        <v>11.9</v>
      </c>
      <c r="K262" s="238" t="n">
        <v>1.86</v>
      </c>
      <c r="L262" s="238" t="n">
        <v>8.67</v>
      </c>
      <c r="M262" s="238" t="n">
        <v>6.49</v>
      </c>
      <c r="N262" s="238" t="n">
        <v>0.05</v>
      </c>
      <c r="O262" s="239" t="n">
        <v>180.4889</v>
      </c>
    </row>
    <row r="263" customFormat="false" ht="12.85" hidden="false" customHeight="false" outlineLevel="0" collapsed="false">
      <c r="A263" s="134" t="s">
        <v>596</v>
      </c>
      <c r="B263" s="141" t="s">
        <v>597</v>
      </c>
      <c r="C263" s="240" t="n">
        <v>567.273</v>
      </c>
      <c r="D263" s="214" t="n">
        <v>14451.9503</v>
      </c>
      <c r="E263" s="215" t="n">
        <v>10603.3292</v>
      </c>
      <c r="F263" s="215" t="n">
        <v>12293.2205</v>
      </c>
      <c r="G263" s="215" t="n">
        <v>17677.8608</v>
      </c>
      <c r="H263" s="215" t="n">
        <v>22540.6306</v>
      </c>
      <c r="I263" s="215" t="n">
        <v>15597.2111</v>
      </c>
      <c r="J263" s="241" t="n">
        <v>10.79</v>
      </c>
      <c r="K263" s="242" t="n">
        <v>1.23</v>
      </c>
      <c r="L263" s="242" t="n">
        <v>9.68</v>
      </c>
      <c r="M263" s="242" t="n">
        <v>8.75</v>
      </c>
      <c r="N263" s="242" t="n">
        <v>0.01</v>
      </c>
      <c r="O263" s="243" t="n">
        <v>176.2073</v>
      </c>
    </row>
    <row r="264" customFormat="false" ht="12.85" hidden="false" customHeight="false" outlineLevel="0" collapsed="false">
      <c r="A264" s="135" t="s">
        <v>598</v>
      </c>
      <c r="B264" s="136" t="s">
        <v>599</v>
      </c>
      <c r="C264" s="236" t="n">
        <v>311.0596</v>
      </c>
      <c r="D264" s="206" t="n">
        <v>16971.6792</v>
      </c>
      <c r="E264" s="207" t="n">
        <v>9932.5064</v>
      </c>
      <c r="F264" s="207" t="n">
        <v>12327.9485</v>
      </c>
      <c r="G264" s="207" t="n">
        <v>19326.7874</v>
      </c>
      <c r="H264" s="207" t="n">
        <v>21732.3998</v>
      </c>
      <c r="I264" s="207" t="n">
        <v>16725.0854</v>
      </c>
      <c r="J264" s="237" t="n">
        <v>13.17</v>
      </c>
      <c r="K264" s="238" t="n">
        <v>0.2</v>
      </c>
      <c r="L264" s="238" t="n">
        <v>6.1</v>
      </c>
      <c r="M264" s="238" t="n">
        <v>6.22</v>
      </c>
      <c r="N264" s="238" t="n">
        <v>0.01</v>
      </c>
      <c r="O264" s="239" t="n">
        <v>175.7146</v>
      </c>
    </row>
    <row r="265" customFormat="false" ht="12.85" hidden="false" customHeight="false" outlineLevel="0" collapsed="false">
      <c r="A265" s="134" t="s">
        <v>600</v>
      </c>
      <c r="B265" s="141" t="s">
        <v>601</v>
      </c>
      <c r="C265" s="240" t="n">
        <v>22.2865</v>
      </c>
      <c r="D265" s="214" t="n">
        <v>20875.5979</v>
      </c>
      <c r="E265" s="215" t="n">
        <v>9353</v>
      </c>
      <c r="F265" s="215" t="n">
        <v>17889.5</v>
      </c>
      <c r="G265" s="215" t="n">
        <v>24468.8477</v>
      </c>
      <c r="H265" s="215" t="n">
        <v>26264.471</v>
      </c>
      <c r="I265" s="215" t="n">
        <v>20568.2048</v>
      </c>
      <c r="J265" s="241" t="n">
        <v>17</v>
      </c>
      <c r="K265" s="242" t="n">
        <v>2.72</v>
      </c>
      <c r="L265" s="242" t="n">
        <v>6.57</v>
      </c>
      <c r="M265" s="242" t="n">
        <v>10.61</v>
      </c>
      <c r="N265" s="242" t="n">
        <v>0</v>
      </c>
      <c r="O265" s="243" t="n">
        <v>177.7949</v>
      </c>
    </row>
    <row r="266" customFormat="false" ht="12.85" hidden="false" customHeight="false" outlineLevel="0" collapsed="false">
      <c r="A266" s="135" t="s">
        <v>602</v>
      </c>
      <c r="B266" s="136" t="s">
        <v>603</v>
      </c>
      <c r="C266" s="236" t="n">
        <v>125.1124</v>
      </c>
      <c r="D266" s="206" t="n">
        <v>17125.6666</v>
      </c>
      <c r="E266" s="207" t="n">
        <v>11638.4061</v>
      </c>
      <c r="F266" s="207" t="n">
        <v>14043.23</v>
      </c>
      <c r="G266" s="207" t="n">
        <v>20610.8333</v>
      </c>
      <c r="H266" s="207" t="n">
        <v>23717.7777</v>
      </c>
      <c r="I266" s="207" t="n">
        <v>17703.541</v>
      </c>
      <c r="J266" s="237" t="n">
        <v>8.31</v>
      </c>
      <c r="K266" s="238" t="n">
        <v>2.11</v>
      </c>
      <c r="L266" s="238" t="n">
        <v>2.69</v>
      </c>
      <c r="M266" s="238" t="n">
        <v>7.37</v>
      </c>
      <c r="N266" s="238" t="n">
        <v>0.03</v>
      </c>
      <c r="O266" s="239" t="n">
        <v>182.8868</v>
      </c>
    </row>
    <row r="267" customFormat="false" ht="12.85" hidden="false" customHeight="false" outlineLevel="0" collapsed="false">
      <c r="A267" s="134" t="s">
        <v>604</v>
      </c>
      <c r="B267" s="141" t="s">
        <v>708</v>
      </c>
      <c r="C267" s="240" t="n">
        <v>1888.4461</v>
      </c>
      <c r="D267" s="214" t="n">
        <v>16522.8748</v>
      </c>
      <c r="E267" s="215" t="n">
        <v>10722.6159</v>
      </c>
      <c r="F267" s="215" t="n">
        <v>13133.6666</v>
      </c>
      <c r="G267" s="215" t="n">
        <v>21250.7542</v>
      </c>
      <c r="H267" s="215" t="n">
        <v>26244.2284</v>
      </c>
      <c r="I267" s="215" t="n">
        <v>17768.9769</v>
      </c>
      <c r="J267" s="241" t="n">
        <v>12.65</v>
      </c>
      <c r="K267" s="242" t="n">
        <v>1.21</v>
      </c>
      <c r="L267" s="242" t="n">
        <v>7.48</v>
      </c>
      <c r="M267" s="242" t="n">
        <v>7.85</v>
      </c>
      <c r="N267" s="242" t="n">
        <v>0.1</v>
      </c>
      <c r="O267" s="243" t="n">
        <v>173.7772</v>
      </c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09</v>
      </c>
      <c r="B1" s="247"/>
      <c r="C1" s="248"/>
      <c r="D1" s="248"/>
      <c r="E1" s="248"/>
      <c r="F1" s="248"/>
      <c r="G1" s="248"/>
      <c r="H1" s="249" t="s">
        <v>710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11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12</v>
      </c>
      <c r="D8" s="256" t="s">
        <v>713</v>
      </c>
      <c r="E8" s="256"/>
      <c r="F8" s="256" t="s">
        <v>714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15</v>
      </c>
      <c r="E9" s="257"/>
      <c r="F9" s="257" t="s">
        <v>715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16</v>
      </c>
      <c r="E10" s="256" t="s">
        <v>717</v>
      </c>
      <c r="F10" s="256" t="s">
        <v>716</v>
      </c>
      <c r="G10" s="199" t="s">
        <v>717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18</v>
      </c>
      <c r="F11" s="257"/>
      <c r="G11" s="257" t="s">
        <v>719</v>
      </c>
      <c r="H11" s="257" t="s">
        <v>720</v>
      </c>
    </row>
    <row r="12" customFormat="false" ht="16.6" hidden="false" customHeight="true" outlineLevel="0" collapsed="false">
      <c r="A12" s="131"/>
      <c r="B12" s="131"/>
      <c r="C12" s="197"/>
      <c r="D12" s="199" t="s">
        <v>638</v>
      </c>
      <c r="E12" s="199" t="s">
        <v>638</v>
      </c>
      <c r="F12" s="199" t="s">
        <v>638</v>
      </c>
      <c r="G12" s="199" t="s">
        <v>638</v>
      </c>
      <c r="H12" s="199" t="s">
        <v>63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54.4145</v>
      </c>
      <c r="D14" s="263" t="n">
        <v>158.5542</v>
      </c>
      <c r="E14" s="264" t="n">
        <v>0.2093</v>
      </c>
      <c r="F14" s="264" t="n">
        <v>11.7647</v>
      </c>
      <c r="G14" s="264" t="n">
        <v>1.0934</v>
      </c>
      <c r="H14" s="264" t="n">
        <v>8.543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21</v>
      </c>
      <c r="C15" s="267" t="n">
        <v>171.7426</v>
      </c>
      <c r="D15" s="268" t="n">
        <v>156.787</v>
      </c>
      <c r="E15" s="269" t="n">
        <v>0.1031</v>
      </c>
      <c r="F15" s="269" t="n">
        <v>14.8633</v>
      </c>
      <c r="G15" s="269" t="n">
        <v>2.1879</v>
      </c>
      <c r="H15" s="269" t="n">
        <v>10.83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872.7588</v>
      </c>
      <c r="D16" s="263" t="n">
        <v>153.1978</v>
      </c>
      <c r="E16" s="264" t="n">
        <v>3.6698</v>
      </c>
      <c r="F16" s="264" t="n">
        <v>14.8594</v>
      </c>
      <c r="G16" s="264" t="n">
        <v>2.0277</v>
      </c>
      <c r="H16" s="264" t="n">
        <v>8.226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94.1851</v>
      </c>
      <c r="D17" s="268" t="n">
        <v>156.7771</v>
      </c>
      <c r="E17" s="269" t="n">
        <v>1.9916</v>
      </c>
      <c r="F17" s="269" t="n">
        <v>14.7673</v>
      </c>
      <c r="G17" s="269" t="n">
        <v>1.0334</v>
      </c>
      <c r="H17" s="269" t="n">
        <v>11.0575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942.2883</v>
      </c>
      <c r="D18" s="270" t="n">
        <v>157.2937</v>
      </c>
      <c r="E18" s="264" t="n">
        <v>1.8733</v>
      </c>
      <c r="F18" s="264" t="n">
        <v>16.0534</v>
      </c>
      <c r="G18" s="264" t="n">
        <v>4.1642</v>
      </c>
      <c r="H18" s="264" t="n">
        <v>9.1053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2.6383</v>
      </c>
      <c r="D19" s="271" t="n">
        <v>167.9946</v>
      </c>
      <c r="E19" s="269" t="n">
        <v>5.6838</v>
      </c>
      <c r="F19" s="269" t="n">
        <v>10.2005</v>
      </c>
      <c r="G19" s="269" t="n">
        <v>6.33</v>
      </c>
      <c r="H19" s="269" t="n">
        <v>3.765</v>
      </c>
    </row>
    <row r="20" customFormat="false" ht="12.85" hidden="false" customHeight="true" outlineLevel="0" collapsed="false">
      <c r="A20" s="261" t="s">
        <v>98</v>
      </c>
      <c r="B20" s="261" t="s">
        <v>722</v>
      </c>
      <c r="C20" s="262" t="n">
        <v>539.5137</v>
      </c>
      <c r="D20" s="270" t="n">
        <v>144.1593</v>
      </c>
      <c r="E20" s="264" t="n">
        <v>2.7811</v>
      </c>
      <c r="F20" s="264" t="n">
        <v>23.8893</v>
      </c>
      <c r="G20" s="264" t="n">
        <v>6.2156</v>
      </c>
      <c r="H20" s="264" t="n">
        <v>11.7302</v>
      </c>
    </row>
    <row r="21" customFormat="false" ht="12.85" hidden="false" customHeight="true" outlineLevel="0" collapsed="false">
      <c r="A21" s="266" t="s">
        <v>100</v>
      </c>
      <c r="B21" s="266" t="s">
        <v>723</v>
      </c>
      <c r="C21" s="267" t="n">
        <v>295.6574</v>
      </c>
      <c r="D21" s="271" t="n">
        <v>154.9427</v>
      </c>
      <c r="E21" s="269" t="n">
        <v>0.2581</v>
      </c>
      <c r="F21" s="269" t="n">
        <v>16.2782</v>
      </c>
      <c r="G21" s="269" t="n">
        <v>2.1489</v>
      </c>
      <c r="H21" s="269" t="n">
        <v>10.1609</v>
      </c>
    </row>
    <row r="22" customFormat="false" ht="12.85" hidden="false" customHeight="true" outlineLevel="0" collapsed="false">
      <c r="A22" s="261" t="s">
        <v>102</v>
      </c>
      <c r="B22" s="261" t="s">
        <v>724</v>
      </c>
      <c r="C22" s="262" t="n">
        <v>16.9375</v>
      </c>
      <c r="D22" s="270" t="n">
        <v>161.4317</v>
      </c>
      <c r="E22" s="264" t="n">
        <v>0.5461</v>
      </c>
      <c r="F22" s="264" t="n">
        <v>11.8081</v>
      </c>
      <c r="G22" s="264" t="n">
        <v>0</v>
      </c>
      <c r="H22" s="264" t="n">
        <v>8.7085</v>
      </c>
    </row>
    <row r="23" customFormat="false" ht="12.85" hidden="false" customHeight="true" outlineLevel="0" collapsed="false">
      <c r="A23" s="266" t="s">
        <v>104</v>
      </c>
      <c r="B23" s="266" t="s">
        <v>725</v>
      </c>
      <c r="C23" s="267" t="n">
        <v>181.5893</v>
      </c>
      <c r="D23" s="271" t="n">
        <v>154.0104</v>
      </c>
      <c r="E23" s="269" t="n">
        <v>2.1784</v>
      </c>
      <c r="F23" s="269" t="n">
        <v>16.4549</v>
      </c>
      <c r="G23" s="269" t="n">
        <v>3.0816</v>
      </c>
      <c r="H23" s="269" t="n">
        <v>9.9792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393.9139</v>
      </c>
      <c r="D24" s="270" t="n">
        <v>155.7486</v>
      </c>
      <c r="E24" s="264" t="n">
        <v>0.3907</v>
      </c>
      <c r="F24" s="264" t="n">
        <v>13.7641</v>
      </c>
      <c r="G24" s="264" t="n">
        <v>1.5626</v>
      </c>
      <c r="H24" s="264" t="n">
        <v>9.5854</v>
      </c>
    </row>
    <row r="25" customFormat="false" ht="12.85" hidden="false" customHeight="true" outlineLevel="0" collapsed="false">
      <c r="A25" s="266" t="s">
        <v>108</v>
      </c>
      <c r="B25" s="266" t="s">
        <v>726</v>
      </c>
      <c r="C25" s="267" t="n">
        <v>111.5174</v>
      </c>
      <c r="D25" s="271" t="n">
        <v>154.8943</v>
      </c>
      <c r="E25" s="269" t="n">
        <v>0.0897</v>
      </c>
      <c r="F25" s="269" t="n">
        <v>14.7366</v>
      </c>
      <c r="G25" s="269" t="n">
        <v>2.2515</v>
      </c>
      <c r="H25" s="269" t="n">
        <v>9.4738</v>
      </c>
    </row>
    <row r="26" customFormat="false" ht="12.85" hidden="false" customHeight="true" outlineLevel="0" collapsed="false">
      <c r="A26" s="261" t="s">
        <v>110</v>
      </c>
      <c r="B26" s="261" t="s">
        <v>727</v>
      </c>
      <c r="C26" s="262" t="n">
        <v>339.6827</v>
      </c>
      <c r="D26" s="270" t="n">
        <v>156.3369</v>
      </c>
      <c r="E26" s="264" t="n">
        <v>1.3775</v>
      </c>
      <c r="F26" s="264" t="n">
        <v>14.1858</v>
      </c>
      <c r="G26" s="264" t="n">
        <v>1.5333</v>
      </c>
      <c r="H26" s="264" t="n">
        <v>10.3439</v>
      </c>
    </row>
    <row r="27" customFormat="false" ht="12.85" hidden="false" customHeight="false" outlineLevel="0" collapsed="false">
      <c r="A27" s="266" t="s">
        <v>112</v>
      </c>
      <c r="B27" s="266" t="s">
        <v>728</v>
      </c>
      <c r="C27" s="267" t="n">
        <v>61.8793</v>
      </c>
      <c r="D27" s="271" t="n">
        <v>152.7678</v>
      </c>
      <c r="E27" s="269" t="n">
        <v>2.8353</v>
      </c>
      <c r="F27" s="269" t="n">
        <v>17.2444</v>
      </c>
      <c r="G27" s="269" t="n">
        <v>2.5143</v>
      </c>
      <c r="H27" s="269" t="n">
        <v>11.83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91.5682</v>
      </c>
      <c r="D28" s="270" t="n">
        <v>155.2706</v>
      </c>
      <c r="E28" s="264" t="n">
        <v>1.9354</v>
      </c>
      <c r="F28" s="264" t="n">
        <v>15.8811</v>
      </c>
      <c r="G28" s="264" t="n">
        <v>3.6303</v>
      </c>
      <c r="H28" s="264" t="n">
        <v>9.7401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76.6455</v>
      </c>
      <c r="D29" s="271" t="n">
        <v>155.7776</v>
      </c>
      <c r="E29" s="269" t="n">
        <v>2.3483</v>
      </c>
      <c r="F29" s="269" t="n">
        <v>15.8999</v>
      </c>
      <c r="G29" s="269" t="n">
        <v>3.0046</v>
      </c>
      <c r="H29" s="269" t="n">
        <v>9.4993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29.4096</v>
      </c>
      <c r="D30" s="270" t="n">
        <v>156.4342</v>
      </c>
      <c r="E30" s="264" t="n">
        <v>0.795</v>
      </c>
      <c r="F30" s="264" t="n">
        <v>12.9712</v>
      </c>
      <c r="G30" s="264" t="n">
        <v>0.9176</v>
      </c>
      <c r="H30" s="264" t="n">
        <v>9.1122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65.8693</v>
      </c>
      <c r="D31" s="271" t="n">
        <v>155.1132</v>
      </c>
      <c r="E31" s="269" t="n">
        <v>1.3509</v>
      </c>
      <c r="F31" s="269" t="n">
        <v>15.5625</v>
      </c>
      <c r="G31" s="269" t="n">
        <v>2.9401</v>
      </c>
      <c r="H31" s="269" t="n">
        <v>9.641</v>
      </c>
    </row>
    <row r="32" customFormat="false" ht="12.85" hidden="false" customHeight="false" outlineLevel="0" collapsed="false">
      <c r="A32" s="261" t="s">
        <v>122</v>
      </c>
      <c r="B32" s="261" t="s">
        <v>729</v>
      </c>
      <c r="C32" s="262" t="n">
        <v>39.9812</v>
      </c>
      <c r="D32" s="270" t="n">
        <v>162.4095</v>
      </c>
      <c r="E32" s="264" t="n">
        <v>0</v>
      </c>
      <c r="F32" s="264" t="n">
        <v>10.5675</v>
      </c>
      <c r="G32" s="264" t="n">
        <v>1.0005</v>
      </c>
      <c r="H32" s="264" t="n">
        <v>8.333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3.5213</v>
      </c>
      <c r="D33" s="271" t="n">
        <v>159.0735</v>
      </c>
      <c r="E33" s="269" t="n">
        <v>2.8923</v>
      </c>
      <c r="F33" s="269" t="n">
        <v>12.6879</v>
      </c>
      <c r="G33" s="269" t="n">
        <v>1.5872</v>
      </c>
      <c r="H33" s="269" t="n">
        <v>8.368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6.3384</v>
      </c>
      <c r="D34" s="270" t="n">
        <v>157.1058</v>
      </c>
      <c r="E34" s="264" t="n">
        <v>0</v>
      </c>
      <c r="F34" s="264" t="n">
        <v>15.6774</v>
      </c>
      <c r="G34" s="264" t="n">
        <v>1.4681</v>
      </c>
      <c r="H34" s="264" t="n">
        <v>11.576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359.9131</v>
      </c>
      <c r="D35" s="271" t="n">
        <v>153.4803</v>
      </c>
      <c r="E35" s="269" t="n">
        <v>1.6953</v>
      </c>
      <c r="F35" s="269" t="n">
        <v>20.3161</v>
      </c>
      <c r="G35" s="269" t="n">
        <v>5.7587</v>
      </c>
      <c r="H35" s="269" t="n">
        <v>10.7235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72.2208</v>
      </c>
      <c r="D36" s="270" t="n">
        <v>161.2475</v>
      </c>
      <c r="E36" s="264" t="n">
        <v>2.4912</v>
      </c>
      <c r="F36" s="264" t="n">
        <v>15.2469</v>
      </c>
      <c r="G36" s="264" t="n">
        <v>5.3095</v>
      </c>
      <c r="H36" s="264" t="n">
        <v>6.2093</v>
      </c>
    </row>
    <row r="37" customFormat="false" ht="12.85" hidden="false" customHeight="false" outlineLevel="0" collapsed="false">
      <c r="A37" s="266" t="s">
        <v>132</v>
      </c>
      <c r="B37" s="266" t="s">
        <v>730</v>
      </c>
      <c r="C37" s="267" t="n">
        <v>248.0559</v>
      </c>
      <c r="D37" s="271" t="n">
        <v>152.0216</v>
      </c>
      <c r="E37" s="269" t="n">
        <v>5.7264</v>
      </c>
      <c r="F37" s="269" t="n">
        <v>21.2402</v>
      </c>
      <c r="G37" s="269" t="n">
        <v>3.706</v>
      </c>
      <c r="H37" s="269" t="n">
        <v>12.404</v>
      </c>
    </row>
    <row r="38" customFormat="false" ht="12.85" hidden="false" customHeight="false" outlineLevel="0" collapsed="false">
      <c r="A38" s="261" t="s">
        <v>134</v>
      </c>
      <c r="B38" s="261" t="s">
        <v>731</v>
      </c>
      <c r="C38" s="262" t="n">
        <v>95.768</v>
      </c>
      <c r="D38" s="270" t="n">
        <v>155.8269</v>
      </c>
      <c r="E38" s="264" t="n">
        <v>0.1771</v>
      </c>
      <c r="F38" s="264" t="n">
        <v>17.2047</v>
      </c>
      <c r="G38" s="264" t="n">
        <v>1.9213</v>
      </c>
      <c r="H38" s="264" t="n">
        <v>9.0548</v>
      </c>
    </row>
    <row r="39" customFormat="false" ht="12.85" hidden="false" customHeight="false" outlineLevel="0" collapsed="false">
      <c r="A39" s="266" t="s">
        <v>136</v>
      </c>
      <c r="B39" s="266" t="s">
        <v>732</v>
      </c>
      <c r="C39" s="267" t="n">
        <v>11.9911</v>
      </c>
      <c r="D39" s="271" t="n">
        <v>164.2871</v>
      </c>
      <c r="E39" s="269" t="n">
        <v>0.7367</v>
      </c>
      <c r="F39" s="269" t="n">
        <v>9.785</v>
      </c>
      <c r="G39" s="269" t="n">
        <v>0.7783</v>
      </c>
      <c r="H39" s="269" t="n">
        <v>6.0947</v>
      </c>
    </row>
    <row r="40" customFormat="false" ht="12.85" hidden="false" customHeight="false" outlineLevel="0" collapsed="false">
      <c r="A40" s="261" t="s">
        <v>138</v>
      </c>
      <c r="B40" s="261" t="s">
        <v>733</v>
      </c>
      <c r="C40" s="262" t="n">
        <v>18.1228</v>
      </c>
      <c r="D40" s="270" t="n">
        <v>157.9364</v>
      </c>
      <c r="E40" s="264" t="n">
        <v>1.168</v>
      </c>
      <c r="F40" s="264" t="n">
        <v>14.7006</v>
      </c>
      <c r="G40" s="264" t="n">
        <v>0.8093</v>
      </c>
      <c r="H40" s="264" t="n">
        <v>8.5022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366.4621</v>
      </c>
      <c r="D41" s="271" t="n">
        <v>146.5877</v>
      </c>
      <c r="E41" s="269" t="n">
        <v>4.44</v>
      </c>
      <c r="F41" s="269" t="n">
        <v>21.7983</v>
      </c>
      <c r="G41" s="269" t="n">
        <v>6.2566</v>
      </c>
      <c r="H41" s="269" t="n">
        <v>12.4135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7.4269</v>
      </c>
      <c r="D42" s="270" t="n">
        <v>152.0496</v>
      </c>
      <c r="E42" s="264" t="n">
        <v>3.3569</v>
      </c>
      <c r="F42" s="264" t="n">
        <v>17.1811</v>
      </c>
      <c r="G42" s="264" t="n">
        <v>7.2063</v>
      </c>
      <c r="H42" s="264" t="n">
        <v>8.0431</v>
      </c>
    </row>
    <row r="43" customFormat="false" ht="12.85" hidden="false" customHeight="false" outlineLevel="0" collapsed="false">
      <c r="A43" s="266" t="s">
        <v>144</v>
      </c>
      <c r="B43" s="266" t="s">
        <v>734</v>
      </c>
      <c r="C43" s="267" t="n">
        <v>343.9498</v>
      </c>
      <c r="D43" s="271" t="n">
        <v>153.5214</v>
      </c>
      <c r="E43" s="269" t="n">
        <v>6.445</v>
      </c>
      <c r="F43" s="269" t="n">
        <v>17.3914</v>
      </c>
      <c r="G43" s="269" t="n">
        <v>2.5675</v>
      </c>
      <c r="H43" s="269" t="n">
        <v>8.9115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9.7004</v>
      </c>
      <c r="D44" s="270" t="n">
        <v>151.7865</v>
      </c>
      <c r="E44" s="264" t="n">
        <v>0.9526</v>
      </c>
      <c r="F44" s="264" t="n">
        <v>15.9915</v>
      </c>
      <c r="G44" s="264" t="n">
        <v>2.2811</v>
      </c>
      <c r="H44" s="264" t="n">
        <v>8.9013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44.8818</v>
      </c>
      <c r="D45" s="271" t="n">
        <v>153.0693</v>
      </c>
      <c r="E45" s="269" t="n">
        <v>4.3681</v>
      </c>
      <c r="F45" s="269" t="n">
        <v>15.9583</v>
      </c>
      <c r="G45" s="269" t="n">
        <v>2.188</v>
      </c>
      <c r="H45" s="269" t="n">
        <v>8.1413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80.9548</v>
      </c>
      <c r="D46" s="270" t="n">
        <v>157.0835</v>
      </c>
      <c r="E46" s="264" t="n">
        <v>2.2983</v>
      </c>
      <c r="F46" s="264" t="n">
        <v>14.3498</v>
      </c>
      <c r="G46" s="264" t="n">
        <v>1.7957</v>
      </c>
      <c r="H46" s="264" t="n">
        <v>9.3021</v>
      </c>
    </row>
    <row r="47" customFormat="false" ht="12.85" hidden="false" customHeight="false" outlineLevel="0" collapsed="false">
      <c r="A47" s="266" t="s">
        <v>152</v>
      </c>
      <c r="B47" s="266" t="s">
        <v>735</v>
      </c>
      <c r="C47" s="267" t="n">
        <v>286.127</v>
      </c>
      <c r="D47" s="271" t="n">
        <v>154.7854</v>
      </c>
      <c r="E47" s="269" t="n">
        <v>0.7715</v>
      </c>
      <c r="F47" s="269" t="n">
        <v>16.4587</v>
      </c>
      <c r="G47" s="269" t="n">
        <v>2.5006</v>
      </c>
      <c r="H47" s="269" t="n">
        <v>10.0033</v>
      </c>
    </row>
    <row r="48" customFormat="false" ht="12.85" hidden="false" customHeight="false" outlineLevel="0" collapsed="false">
      <c r="A48" s="261" t="s">
        <v>154</v>
      </c>
      <c r="B48" s="261" t="s">
        <v>155</v>
      </c>
      <c r="C48" s="262" t="n">
        <v>126.1521</v>
      </c>
      <c r="D48" s="270" t="n">
        <v>151.1328</v>
      </c>
      <c r="E48" s="264" t="n">
        <v>1.5266</v>
      </c>
      <c r="F48" s="264" t="n">
        <v>18.1938</v>
      </c>
      <c r="G48" s="264" t="n">
        <v>4.9431</v>
      </c>
      <c r="H48" s="264" t="n">
        <v>9.517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21.3471</v>
      </c>
      <c r="D49" s="271" t="n">
        <v>156.5638</v>
      </c>
      <c r="E49" s="269" t="n">
        <v>2.681</v>
      </c>
      <c r="F49" s="269" t="n">
        <v>16.2066</v>
      </c>
      <c r="G49" s="269" t="n">
        <v>2.5478</v>
      </c>
      <c r="H49" s="269" t="n">
        <v>10.0802</v>
      </c>
    </row>
    <row r="50" customFormat="false" ht="12.85" hidden="false" customHeight="false" outlineLevel="0" collapsed="false">
      <c r="A50" s="261" t="s">
        <v>158</v>
      </c>
      <c r="B50" s="261" t="s">
        <v>736</v>
      </c>
      <c r="C50" s="262" t="n">
        <v>195.5711</v>
      </c>
      <c r="D50" s="270" t="n">
        <v>156.0199</v>
      </c>
      <c r="E50" s="264" t="n">
        <v>3.6229</v>
      </c>
      <c r="F50" s="264" t="n">
        <v>17.9473</v>
      </c>
      <c r="G50" s="264" t="n">
        <v>2.9916</v>
      </c>
      <c r="H50" s="264" t="n">
        <v>11.0087</v>
      </c>
    </row>
    <row r="51" customFormat="false" ht="12.85" hidden="false" customHeight="false" outlineLevel="0" collapsed="false">
      <c r="A51" s="266" t="s">
        <v>160</v>
      </c>
      <c r="B51" s="266" t="s">
        <v>737</v>
      </c>
      <c r="C51" s="267" t="n">
        <v>639.7058</v>
      </c>
      <c r="D51" s="271" t="n">
        <v>157.4955</v>
      </c>
      <c r="E51" s="269" t="n">
        <v>5.0655</v>
      </c>
      <c r="F51" s="269" t="n">
        <v>15.5811</v>
      </c>
      <c r="G51" s="269" t="n">
        <v>2.1574</v>
      </c>
      <c r="H51" s="269" t="n">
        <v>8.6285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41.7871</v>
      </c>
      <c r="D52" s="270" t="n">
        <v>151.0108</v>
      </c>
      <c r="E52" s="264" t="n">
        <v>1.0641</v>
      </c>
      <c r="F52" s="264" t="n">
        <v>16.2987</v>
      </c>
      <c r="G52" s="264" t="n">
        <v>2.7629</v>
      </c>
      <c r="H52" s="264" t="n">
        <v>8.786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22</v>
      </c>
      <c r="D53" s="271" t="n">
        <v>144.8049</v>
      </c>
      <c r="E53" s="269" t="n">
        <v>0</v>
      </c>
      <c r="F53" s="269" t="n">
        <v>11.3314</v>
      </c>
      <c r="G53" s="269" t="n">
        <v>0.4545</v>
      </c>
      <c r="H53" s="269" t="n">
        <v>5.2273</v>
      </c>
    </row>
    <row r="54" customFormat="false" ht="12.85" hidden="false" customHeight="false" outlineLevel="0" collapsed="false">
      <c r="A54" s="261" t="s">
        <v>166</v>
      </c>
      <c r="B54" s="261" t="s">
        <v>738</v>
      </c>
      <c r="C54" s="262" t="n">
        <v>545.6324</v>
      </c>
      <c r="D54" s="270" t="n">
        <v>152.894</v>
      </c>
      <c r="E54" s="264" t="n">
        <v>3.6062</v>
      </c>
      <c r="F54" s="264" t="n">
        <v>14.5677</v>
      </c>
      <c r="G54" s="264" t="n">
        <v>2.2789</v>
      </c>
      <c r="H54" s="264" t="n">
        <v>6.8547</v>
      </c>
    </row>
    <row r="55" customFormat="false" ht="12.85" hidden="false" customHeight="false" outlineLevel="0" collapsed="false">
      <c r="A55" s="266" t="s">
        <v>168</v>
      </c>
      <c r="B55" s="266" t="s">
        <v>739</v>
      </c>
      <c r="C55" s="267" t="n">
        <v>59.9051</v>
      </c>
      <c r="D55" s="271" t="n">
        <v>155.2401</v>
      </c>
      <c r="E55" s="269" t="n">
        <v>1.2659</v>
      </c>
      <c r="F55" s="269" t="n">
        <v>15.5992</v>
      </c>
      <c r="G55" s="269" t="n">
        <v>2.6139</v>
      </c>
      <c r="H55" s="269" t="n">
        <v>9.8565</v>
      </c>
    </row>
    <row r="56" customFormat="false" ht="12.85" hidden="false" customHeight="false" outlineLevel="0" collapsed="false">
      <c r="A56" s="261" t="s">
        <v>170</v>
      </c>
      <c r="B56" s="261" t="s">
        <v>740</v>
      </c>
      <c r="C56" s="262" t="n">
        <v>36.2095</v>
      </c>
      <c r="D56" s="270" t="n">
        <v>154.0303</v>
      </c>
      <c r="E56" s="264" t="n">
        <v>1.1657</v>
      </c>
      <c r="F56" s="264" t="n">
        <v>16.7029</v>
      </c>
      <c r="G56" s="264" t="n">
        <v>1.8962</v>
      </c>
      <c r="H56" s="264" t="n">
        <v>9.5482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87.7395</v>
      </c>
      <c r="D57" s="271" t="n">
        <v>156.3023</v>
      </c>
      <c r="E57" s="269" t="n">
        <v>0.1672</v>
      </c>
      <c r="F57" s="269" t="n">
        <v>16.9839</v>
      </c>
      <c r="G57" s="269" t="n">
        <v>4.6558</v>
      </c>
      <c r="H57" s="269" t="n">
        <v>10.8142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914.8062</v>
      </c>
      <c r="D58" s="270" t="n">
        <v>167.0089</v>
      </c>
      <c r="E58" s="264" t="n">
        <v>11.4655</v>
      </c>
      <c r="F58" s="264" t="n">
        <v>16.9005</v>
      </c>
      <c r="G58" s="264" t="n">
        <v>2.8642</v>
      </c>
      <c r="H58" s="264" t="n">
        <v>10.6321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39.2984</v>
      </c>
      <c r="D59" s="271" t="n">
        <v>154.8714</v>
      </c>
      <c r="E59" s="269" t="n">
        <v>3.3568</v>
      </c>
      <c r="F59" s="269" t="n">
        <v>21.1263</v>
      </c>
      <c r="G59" s="269" t="n">
        <v>6.3852</v>
      </c>
      <c r="H59" s="269" t="n">
        <v>10.869</v>
      </c>
    </row>
    <row r="60" customFormat="false" ht="12.85" hidden="false" customHeight="false" outlineLevel="0" collapsed="false">
      <c r="A60" s="261" t="s">
        <v>178</v>
      </c>
      <c r="B60" s="261" t="s">
        <v>741</v>
      </c>
      <c r="C60" s="262" t="n">
        <v>564.1233</v>
      </c>
      <c r="D60" s="270" t="n">
        <v>149.6111</v>
      </c>
      <c r="E60" s="264" t="n">
        <v>0.9163</v>
      </c>
      <c r="F60" s="264" t="n">
        <v>19.9654</v>
      </c>
      <c r="G60" s="264" t="n">
        <v>4.3493</v>
      </c>
      <c r="H60" s="264" t="n">
        <v>10.6562</v>
      </c>
    </row>
    <row r="61" customFormat="false" ht="12.85" hidden="false" customHeight="false" outlineLevel="0" collapsed="false">
      <c r="A61" s="266" t="s">
        <v>180</v>
      </c>
      <c r="B61" s="266" t="s">
        <v>742</v>
      </c>
      <c r="C61" s="267" t="n">
        <v>164.1903</v>
      </c>
      <c r="D61" s="271" t="n">
        <v>154.8639</v>
      </c>
      <c r="E61" s="269" t="n">
        <v>1.0328</v>
      </c>
      <c r="F61" s="269" t="n">
        <v>16.1448</v>
      </c>
      <c r="G61" s="269" t="n">
        <v>2.4798</v>
      </c>
      <c r="H61" s="269" t="n">
        <v>9.2585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847.8464</v>
      </c>
      <c r="D62" s="270" t="n">
        <v>150.1171</v>
      </c>
      <c r="E62" s="264" t="n">
        <v>1.1628</v>
      </c>
      <c r="F62" s="264" t="n">
        <v>20.5966</v>
      </c>
      <c r="G62" s="264" t="n">
        <v>4.4533</v>
      </c>
      <c r="H62" s="264" t="n">
        <v>11.0744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1206.9278</v>
      </c>
      <c r="D63" s="271" t="n">
        <v>152.1726</v>
      </c>
      <c r="E63" s="269" t="n">
        <v>4.348</v>
      </c>
      <c r="F63" s="269" t="n">
        <v>15.943</v>
      </c>
      <c r="G63" s="269" t="n">
        <v>2.463</v>
      </c>
      <c r="H63" s="269" t="n">
        <v>7.8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39.2008</v>
      </c>
      <c r="D64" s="270" t="n">
        <v>151.3035</v>
      </c>
      <c r="E64" s="264" t="n">
        <v>0.085</v>
      </c>
      <c r="F64" s="264" t="n">
        <v>19.1708</v>
      </c>
      <c r="G64" s="264" t="n">
        <v>4.4195</v>
      </c>
      <c r="H64" s="264" t="n">
        <v>9.6388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3.9923</v>
      </c>
      <c r="D65" s="271" t="n">
        <v>150.9807</v>
      </c>
      <c r="E65" s="269" t="n">
        <v>0.0476</v>
      </c>
      <c r="F65" s="269" t="n">
        <v>16.2065</v>
      </c>
      <c r="G65" s="269" t="n">
        <v>4.2762</v>
      </c>
      <c r="H65" s="269" t="n">
        <v>8.141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23.5167</v>
      </c>
      <c r="D66" s="270" t="n">
        <v>150.4486</v>
      </c>
      <c r="E66" s="264" t="n">
        <v>2.4068</v>
      </c>
      <c r="F66" s="264" t="n">
        <v>16.8236</v>
      </c>
      <c r="G66" s="264" t="n">
        <v>2.394</v>
      </c>
      <c r="H66" s="264" t="n">
        <v>9.62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39.356</v>
      </c>
      <c r="D67" s="271" t="n">
        <v>153.4965</v>
      </c>
      <c r="E67" s="269" t="n">
        <v>2.1976</v>
      </c>
      <c r="F67" s="269" t="n">
        <v>17.6039</v>
      </c>
      <c r="G67" s="269" t="n">
        <v>4.204</v>
      </c>
      <c r="H67" s="269" t="n">
        <v>10.6491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15.4768</v>
      </c>
      <c r="D68" s="270" t="n">
        <v>145.8127</v>
      </c>
      <c r="E68" s="264" t="n">
        <v>0.9216</v>
      </c>
      <c r="F68" s="264" t="n">
        <v>19.7095</v>
      </c>
      <c r="G68" s="264" t="n">
        <v>4.6575</v>
      </c>
      <c r="H68" s="264" t="n">
        <v>9.9369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21.715</v>
      </c>
      <c r="D69" s="271" t="n">
        <v>166.0296</v>
      </c>
      <c r="E69" s="269" t="n">
        <v>0</v>
      </c>
      <c r="F69" s="269" t="n">
        <v>8.7804</v>
      </c>
      <c r="G69" s="269" t="n">
        <v>1.2894</v>
      </c>
      <c r="H69" s="269" t="n">
        <v>5.280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50.6696</v>
      </c>
      <c r="D70" s="270" t="n">
        <v>160.0103</v>
      </c>
      <c r="E70" s="264" t="n">
        <v>6.4511</v>
      </c>
      <c r="F70" s="264" t="n">
        <v>13.861</v>
      </c>
      <c r="G70" s="264" t="n">
        <v>1.018</v>
      </c>
      <c r="H70" s="264" t="n">
        <v>8.004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205.0407</v>
      </c>
      <c r="D71" s="271" t="n">
        <v>155.1428</v>
      </c>
      <c r="E71" s="269" t="n">
        <v>0.5672</v>
      </c>
      <c r="F71" s="269" t="n">
        <v>15.568</v>
      </c>
      <c r="G71" s="269" t="n">
        <v>3.7138</v>
      </c>
      <c r="H71" s="269" t="n">
        <v>8.5974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16.2364</v>
      </c>
      <c r="D72" s="270" t="n">
        <v>150.4597</v>
      </c>
      <c r="E72" s="264" t="n">
        <v>0.5814</v>
      </c>
      <c r="F72" s="264" t="n">
        <v>19.6052</v>
      </c>
      <c r="G72" s="264" t="n">
        <v>3.4033</v>
      </c>
      <c r="H72" s="264" t="n">
        <v>9.9884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607.724</v>
      </c>
      <c r="D73" s="271" t="n">
        <v>155.3441</v>
      </c>
      <c r="E73" s="269" t="n">
        <v>3.6061</v>
      </c>
      <c r="F73" s="269" t="n">
        <v>16.9011</v>
      </c>
      <c r="G73" s="269" t="n">
        <v>3.8894</v>
      </c>
      <c r="H73" s="269" t="n">
        <v>9.9294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45.3467</v>
      </c>
      <c r="D74" s="270" t="n">
        <v>151.114</v>
      </c>
      <c r="E74" s="264" t="n">
        <v>4.1036</v>
      </c>
      <c r="F74" s="264" t="n">
        <v>17.793</v>
      </c>
      <c r="G74" s="264" t="n">
        <v>3.5116</v>
      </c>
      <c r="H74" s="264" t="n">
        <v>9.6831</v>
      </c>
    </row>
    <row r="75" customFormat="false" ht="12.85" hidden="false" customHeight="false" outlineLevel="0" collapsed="false">
      <c r="A75" s="266" t="s">
        <v>210</v>
      </c>
      <c r="B75" s="266" t="s">
        <v>743</v>
      </c>
      <c r="C75" s="267" t="n">
        <v>245.6003</v>
      </c>
      <c r="D75" s="271" t="n">
        <v>159.191</v>
      </c>
      <c r="E75" s="269" t="n">
        <v>8.7459</v>
      </c>
      <c r="F75" s="269" t="n">
        <v>18.0849</v>
      </c>
      <c r="G75" s="269" t="n">
        <v>3.4152</v>
      </c>
      <c r="H75" s="269" t="n">
        <v>9.3239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4212.3374</v>
      </c>
      <c r="D76" s="270" t="n">
        <v>153.0786</v>
      </c>
      <c r="E76" s="264" t="n">
        <v>4.228</v>
      </c>
      <c r="F76" s="264" t="n">
        <v>16.0927</v>
      </c>
      <c r="G76" s="264" t="n">
        <v>3.2948</v>
      </c>
      <c r="H76" s="264" t="n">
        <v>7.57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468.1203</v>
      </c>
      <c r="D77" s="271" t="n">
        <v>148.1446</v>
      </c>
      <c r="E77" s="269" t="n">
        <v>2.8106</v>
      </c>
      <c r="F77" s="269" t="n">
        <v>18.9925</v>
      </c>
      <c r="G77" s="269" t="n">
        <v>4.871</v>
      </c>
      <c r="H77" s="269" t="n">
        <v>10.6251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84.7373</v>
      </c>
      <c r="D78" s="270" t="n">
        <v>149.2999</v>
      </c>
      <c r="E78" s="264" t="n">
        <v>1.9703</v>
      </c>
      <c r="F78" s="264" t="n">
        <v>16.586</v>
      </c>
      <c r="G78" s="264" t="n">
        <v>5.3897</v>
      </c>
      <c r="H78" s="264" t="n">
        <v>6.960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96.294</v>
      </c>
      <c r="D79" s="271" t="n">
        <v>151.6438</v>
      </c>
      <c r="E79" s="269" t="n">
        <v>1.4012</v>
      </c>
      <c r="F79" s="269" t="n">
        <v>18.8013</v>
      </c>
      <c r="G79" s="269" t="n">
        <v>4.7774</v>
      </c>
      <c r="H79" s="269" t="n">
        <v>8.3183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2632.1281</v>
      </c>
      <c r="D80" s="270" t="n">
        <v>154.1895</v>
      </c>
      <c r="E80" s="264" t="n">
        <v>3.7137</v>
      </c>
      <c r="F80" s="264" t="n">
        <v>16.546</v>
      </c>
      <c r="G80" s="264" t="n">
        <v>3.9782</v>
      </c>
      <c r="H80" s="264" t="n">
        <v>8.585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20.7544</v>
      </c>
      <c r="D81" s="271" t="n">
        <v>153.1581</v>
      </c>
      <c r="E81" s="269" t="n">
        <v>2.9066</v>
      </c>
      <c r="F81" s="269" t="n">
        <v>19.5254</v>
      </c>
      <c r="G81" s="269" t="n">
        <v>3.9957</v>
      </c>
      <c r="H81" s="269" t="n">
        <v>9.4864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270.0437</v>
      </c>
      <c r="D82" s="270" t="n">
        <v>154.0595</v>
      </c>
      <c r="E82" s="264" t="n">
        <v>1.9849</v>
      </c>
      <c r="F82" s="264" t="n">
        <v>17.4098</v>
      </c>
      <c r="G82" s="264" t="n">
        <v>2.8118</v>
      </c>
      <c r="H82" s="264" t="n">
        <v>10.0904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8.9544</v>
      </c>
      <c r="D83" s="271" t="n">
        <v>155.6318</v>
      </c>
      <c r="E83" s="269" t="n">
        <v>10.6824</v>
      </c>
      <c r="F83" s="269" t="n">
        <v>19.2966</v>
      </c>
      <c r="G83" s="269" t="n">
        <v>2.8573</v>
      </c>
      <c r="H83" s="269" t="n">
        <v>8.2055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49.109</v>
      </c>
      <c r="D84" s="270" t="n">
        <v>156.0119</v>
      </c>
      <c r="E84" s="264" t="n">
        <v>3.314</v>
      </c>
      <c r="F84" s="264" t="n">
        <v>18.1636</v>
      </c>
      <c r="G84" s="264" t="n">
        <v>4.641</v>
      </c>
      <c r="H84" s="264" t="n">
        <v>7.7735</v>
      </c>
    </row>
    <row r="85" customFormat="false" ht="12.85" hidden="false" customHeight="false" outlineLevel="0" collapsed="false">
      <c r="A85" s="266" t="s">
        <v>230</v>
      </c>
      <c r="B85" s="266" t="s">
        <v>744</v>
      </c>
      <c r="C85" s="267" t="n">
        <v>32.1076</v>
      </c>
      <c r="D85" s="271" t="n">
        <v>148.8923</v>
      </c>
      <c r="E85" s="269" t="n">
        <v>8.5935</v>
      </c>
      <c r="F85" s="269" t="n">
        <v>24.5604</v>
      </c>
      <c r="G85" s="269" t="n">
        <v>7.6934</v>
      </c>
      <c r="H85" s="269" t="n">
        <v>11.6265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126.8461</v>
      </c>
      <c r="D86" s="270" t="n">
        <v>164.5028</v>
      </c>
      <c r="E86" s="264" t="n">
        <v>17.8372</v>
      </c>
      <c r="F86" s="264" t="n">
        <v>23.7927</v>
      </c>
      <c r="G86" s="264" t="n">
        <v>6.1587</v>
      </c>
      <c r="H86" s="264" t="n">
        <v>12.5704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84.2061</v>
      </c>
      <c r="D87" s="271" t="n">
        <v>156.5903</v>
      </c>
      <c r="E87" s="269" t="n">
        <v>11.6475</v>
      </c>
      <c r="F87" s="269" t="n">
        <v>18.9382</v>
      </c>
      <c r="G87" s="269" t="n">
        <v>5.3181</v>
      </c>
      <c r="H87" s="269" t="n">
        <v>10.4172</v>
      </c>
    </row>
    <row r="88" customFormat="false" ht="12.85" hidden="false" customHeight="false" outlineLevel="0" collapsed="false">
      <c r="A88" s="261" t="s">
        <v>236</v>
      </c>
      <c r="B88" s="261" t="s">
        <v>745</v>
      </c>
      <c r="C88" s="262" t="n">
        <v>468.7375</v>
      </c>
      <c r="D88" s="270" t="n">
        <v>151.9675</v>
      </c>
      <c r="E88" s="264" t="n">
        <v>3.7359</v>
      </c>
      <c r="F88" s="264" t="n">
        <v>18.3756</v>
      </c>
      <c r="G88" s="264" t="n">
        <v>4.7885</v>
      </c>
      <c r="H88" s="264" t="n">
        <v>8.95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1032.9147</v>
      </c>
      <c r="D89" s="271" t="n">
        <v>152.5924</v>
      </c>
      <c r="E89" s="269" t="n">
        <v>11.8798</v>
      </c>
      <c r="F89" s="269" t="n">
        <v>16.407</v>
      </c>
      <c r="G89" s="269" t="n">
        <v>3.9202</v>
      </c>
      <c r="H89" s="269" t="n">
        <v>8.9335</v>
      </c>
    </row>
    <row r="90" customFormat="false" ht="12.85" hidden="false" customHeight="false" outlineLevel="0" collapsed="false">
      <c r="A90" s="261" t="s">
        <v>240</v>
      </c>
      <c r="B90" s="261" t="s">
        <v>746</v>
      </c>
      <c r="C90" s="262" t="n">
        <v>409.6847</v>
      </c>
      <c r="D90" s="270" t="n">
        <v>155.3148</v>
      </c>
      <c r="E90" s="264" t="n">
        <v>7.0736</v>
      </c>
      <c r="F90" s="264" t="n">
        <v>21.7105</v>
      </c>
      <c r="G90" s="264" t="n">
        <v>6.3683</v>
      </c>
      <c r="H90" s="264" t="n">
        <v>10.7403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544.8699</v>
      </c>
      <c r="D91" s="271" t="n">
        <v>156.7176</v>
      </c>
      <c r="E91" s="269" t="n">
        <v>0.8908</v>
      </c>
      <c r="F91" s="269" t="n">
        <v>16.0158</v>
      </c>
      <c r="G91" s="269" t="n">
        <v>3.9468</v>
      </c>
      <c r="H91" s="269" t="n">
        <v>10.1971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0.323</v>
      </c>
      <c r="D92" s="270" t="n">
        <v>160.4794</v>
      </c>
      <c r="E92" s="264" t="n">
        <v>4.9412</v>
      </c>
      <c r="F92" s="264" t="n">
        <v>17.3521</v>
      </c>
      <c r="G92" s="264" t="n">
        <v>2.7196</v>
      </c>
      <c r="H92" s="264" t="n">
        <v>11.6177</v>
      </c>
    </row>
    <row r="93" customFormat="false" ht="12.85" hidden="false" customHeight="false" outlineLevel="0" collapsed="false">
      <c r="A93" s="266" t="s">
        <v>246</v>
      </c>
      <c r="B93" s="266" t="s">
        <v>747</v>
      </c>
      <c r="C93" s="267" t="n">
        <v>217.907</v>
      </c>
      <c r="D93" s="271" t="n">
        <v>149.2572</v>
      </c>
      <c r="E93" s="269" t="n">
        <v>0.6631</v>
      </c>
      <c r="F93" s="269" t="n">
        <v>23.9015</v>
      </c>
      <c r="G93" s="269" t="n">
        <v>8.4308</v>
      </c>
      <c r="H93" s="269" t="n">
        <v>9.323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71.8145</v>
      </c>
      <c r="D94" s="270" t="n">
        <v>154.0934</v>
      </c>
      <c r="E94" s="264" t="n">
        <v>0.8947</v>
      </c>
      <c r="F94" s="264" t="n">
        <v>19.606</v>
      </c>
      <c r="G94" s="264" t="n">
        <v>5.2905</v>
      </c>
      <c r="H94" s="264" t="n">
        <v>10.18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75.6796</v>
      </c>
      <c r="D95" s="271" t="n">
        <v>149.5369</v>
      </c>
      <c r="E95" s="269" t="n">
        <v>4.6152</v>
      </c>
      <c r="F95" s="269" t="n">
        <v>21.2041</v>
      </c>
      <c r="G95" s="269" t="n">
        <v>5.3538</v>
      </c>
      <c r="H95" s="269" t="n">
        <v>9.2672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191.0986</v>
      </c>
      <c r="D96" s="270" t="n">
        <v>150.9194</v>
      </c>
      <c r="E96" s="264" t="n">
        <v>3.5108</v>
      </c>
      <c r="F96" s="264" t="n">
        <v>18.8797</v>
      </c>
      <c r="G96" s="264" t="n">
        <v>6.1666</v>
      </c>
      <c r="H96" s="264" t="n">
        <v>9.5712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07.5517</v>
      </c>
      <c r="D97" s="271" t="n">
        <v>146.5481</v>
      </c>
      <c r="E97" s="269" t="n">
        <v>2.2265</v>
      </c>
      <c r="F97" s="269" t="n">
        <v>20.1725</v>
      </c>
      <c r="G97" s="269" t="n">
        <v>8.9648</v>
      </c>
      <c r="H97" s="269" t="n">
        <v>8.4347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30.3561</v>
      </c>
      <c r="D98" s="270" t="n">
        <v>152.3883</v>
      </c>
      <c r="E98" s="264" t="n">
        <v>3.0668</v>
      </c>
      <c r="F98" s="264" t="n">
        <v>15.0648</v>
      </c>
      <c r="G98" s="264" t="n">
        <v>3.9284</v>
      </c>
      <c r="H98" s="264" t="n">
        <v>8.4891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297.7007</v>
      </c>
      <c r="D99" s="271" t="n">
        <v>149.8733</v>
      </c>
      <c r="E99" s="269" t="n">
        <v>3.2373</v>
      </c>
      <c r="F99" s="269" t="n">
        <v>17.3424</v>
      </c>
      <c r="G99" s="269" t="n">
        <v>5.1753</v>
      </c>
      <c r="H99" s="269" t="n">
        <v>9.7628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45.3046</v>
      </c>
      <c r="D100" s="270" t="n">
        <v>152.6909</v>
      </c>
      <c r="E100" s="264" t="n">
        <v>4.7437</v>
      </c>
      <c r="F100" s="264" t="n">
        <v>20.2117</v>
      </c>
      <c r="G100" s="264" t="n">
        <v>7.81</v>
      </c>
      <c r="H100" s="264" t="n">
        <v>9.094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4.8686</v>
      </c>
      <c r="D101" s="271" t="n">
        <v>153.1686</v>
      </c>
      <c r="E101" s="269" t="n">
        <v>2.2997</v>
      </c>
      <c r="F101" s="269" t="n">
        <v>11.9022</v>
      </c>
      <c r="G101" s="269" t="n">
        <v>1.7819</v>
      </c>
      <c r="H101" s="269" t="n">
        <v>3.5464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206.9316</v>
      </c>
      <c r="D102" s="270" t="n">
        <v>151.2009</v>
      </c>
      <c r="E102" s="264" t="n">
        <v>0.1921</v>
      </c>
      <c r="F102" s="264" t="n">
        <v>22.1636</v>
      </c>
      <c r="G102" s="264" t="n">
        <v>5.9435</v>
      </c>
      <c r="H102" s="264" t="n">
        <v>8.7436</v>
      </c>
    </row>
    <row r="103" customFormat="false" ht="12.85" hidden="false" customHeight="false" outlineLevel="0" collapsed="false">
      <c r="A103" s="266" t="s">
        <v>268</v>
      </c>
      <c r="B103" s="266" t="s">
        <v>748</v>
      </c>
      <c r="C103" s="267" t="n">
        <v>927.8772</v>
      </c>
      <c r="D103" s="271" t="n">
        <v>158.4298</v>
      </c>
      <c r="E103" s="269" t="n">
        <v>1.8374</v>
      </c>
      <c r="F103" s="269" t="n">
        <v>13.8832</v>
      </c>
      <c r="G103" s="269" t="n">
        <v>3.0069</v>
      </c>
      <c r="H103" s="269" t="n">
        <v>8.740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1125.7816</v>
      </c>
      <c r="D104" s="270" t="n">
        <v>153.1163</v>
      </c>
      <c r="E104" s="264" t="n">
        <v>1.4023</v>
      </c>
      <c r="F104" s="264" t="n">
        <v>18.0763</v>
      </c>
      <c r="G104" s="264" t="n">
        <v>3.6756</v>
      </c>
      <c r="H104" s="264" t="n">
        <v>10.2405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3.9299</v>
      </c>
      <c r="D105" s="271" t="n">
        <v>155.0898</v>
      </c>
      <c r="E105" s="269" t="n">
        <v>2.5773</v>
      </c>
      <c r="F105" s="269" t="n">
        <v>18.8031</v>
      </c>
      <c r="G105" s="269" t="n">
        <v>6.829</v>
      </c>
      <c r="H105" s="269" t="n">
        <v>9.4589</v>
      </c>
    </row>
    <row r="106" customFormat="false" ht="12.85" hidden="false" customHeight="false" outlineLevel="0" collapsed="false">
      <c r="A106" s="261" t="s">
        <v>274</v>
      </c>
      <c r="B106" s="261" t="s">
        <v>749</v>
      </c>
      <c r="C106" s="262" t="n">
        <v>18.097</v>
      </c>
      <c r="D106" s="270" t="n">
        <v>154.1162</v>
      </c>
      <c r="E106" s="264" t="n">
        <v>0</v>
      </c>
      <c r="F106" s="264" t="n">
        <v>20.5075</v>
      </c>
      <c r="G106" s="264" t="n">
        <v>2.1412</v>
      </c>
      <c r="H106" s="264" t="n">
        <v>12.2995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1254.8509</v>
      </c>
      <c r="D107" s="271" t="n">
        <v>150.3466</v>
      </c>
      <c r="E107" s="269" t="n">
        <v>1.0686</v>
      </c>
      <c r="F107" s="269" t="n">
        <v>19.1128</v>
      </c>
      <c r="G107" s="269" t="n">
        <v>3.9527</v>
      </c>
      <c r="H107" s="269" t="n">
        <v>9.795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1619.9139</v>
      </c>
      <c r="D108" s="270" t="n">
        <v>150.3029</v>
      </c>
      <c r="E108" s="264" t="n">
        <v>2.5724</v>
      </c>
      <c r="F108" s="264" t="n">
        <v>20.8798</v>
      </c>
      <c r="G108" s="264" t="n">
        <v>6.3518</v>
      </c>
      <c r="H108" s="264" t="n">
        <v>10.093</v>
      </c>
    </row>
    <row r="109" customFormat="false" ht="12.85" hidden="false" customHeight="false" outlineLevel="0" collapsed="false">
      <c r="A109" s="266" t="s">
        <v>280</v>
      </c>
      <c r="B109" s="266" t="s">
        <v>281</v>
      </c>
      <c r="C109" s="267" t="n">
        <v>21.2238</v>
      </c>
      <c r="D109" s="271" t="n">
        <v>160.2618</v>
      </c>
      <c r="E109" s="269" t="n">
        <v>0.3926</v>
      </c>
      <c r="F109" s="269" t="n">
        <v>10.6229</v>
      </c>
      <c r="G109" s="269" t="n">
        <v>1.7708</v>
      </c>
      <c r="H109" s="269" t="n">
        <v>7.181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348.8069</v>
      </c>
      <c r="D110" s="270" t="n">
        <v>151.7661</v>
      </c>
      <c r="E110" s="264" t="n">
        <v>0.8566</v>
      </c>
      <c r="F110" s="264" t="n">
        <v>20.1983</v>
      </c>
      <c r="G110" s="264" t="n">
        <v>6.2554</v>
      </c>
      <c r="H110" s="264" t="n">
        <v>9.939</v>
      </c>
    </row>
    <row r="111" customFormat="false" ht="12.85" hidden="false" customHeight="false" outlineLevel="0" collapsed="false">
      <c r="A111" s="266" t="s">
        <v>284</v>
      </c>
      <c r="B111" s="266" t="s">
        <v>750</v>
      </c>
      <c r="C111" s="267" t="n">
        <v>2329.5661</v>
      </c>
      <c r="D111" s="271" t="n">
        <v>153.8124</v>
      </c>
      <c r="E111" s="269" t="n">
        <v>1.1294</v>
      </c>
      <c r="F111" s="269" t="n">
        <v>16.5582</v>
      </c>
      <c r="G111" s="269" t="n">
        <v>3.7757</v>
      </c>
      <c r="H111" s="269" t="n">
        <v>8.6335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41.2962</v>
      </c>
      <c r="D112" s="270" t="n">
        <v>149.1941</v>
      </c>
      <c r="E112" s="264" t="n">
        <v>0.898</v>
      </c>
      <c r="F112" s="264" t="n">
        <v>18.0723</v>
      </c>
      <c r="G112" s="264" t="n">
        <v>4.3111</v>
      </c>
      <c r="H112" s="264" t="n">
        <v>8.6076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91.1845</v>
      </c>
      <c r="D113" s="271" t="n">
        <v>154.13</v>
      </c>
      <c r="E113" s="269" t="n">
        <v>3.591</v>
      </c>
      <c r="F113" s="269" t="n">
        <v>17.375</v>
      </c>
      <c r="G113" s="269" t="n">
        <v>2.0553</v>
      </c>
      <c r="H113" s="269" t="n">
        <v>10.2099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320.3763</v>
      </c>
      <c r="D114" s="270" t="n">
        <v>151.994</v>
      </c>
      <c r="E114" s="264" t="n">
        <v>1.0577</v>
      </c>
      <c r="F114" s="264" t="n">
        <v>17.15</v>
      </c>
      <c r="G114" s="264" t="n">
        <v>3.9903</v>
      </c>
      <c r="H114" s="264" t="n">
        <v>8.295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107.5305</v>
      </c>
      <c r="D115" s="271" t="n">
        <v>152.8235</v>
      </c>
      <c r="E115" s="269" t="n">
        <v>2.1968</v>
      </c>
      <c r="F115" s="269" t="n">
        <v>18.4266</v>
      </c>
      <c r="G115" s="269" t="n">
        <v>5.0221</v>
      </c>
      <c r="H115" s="269" t="n">
        <v>8.52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7.3465</v>
      </c>
      <c r="D116" s="270" t="n">
        <v>154.5811</v>
      </c>
      <c r="E116" s="264" t="n">
        <v>1.8687</v>
      </c>
      <c r="F116" s="264" t="n">
        <v>20.1477</v>
      </c>
      <c r="G116" s="264" t="n">
        <v>8.9449</v>
      </c>
      <c r="H116" s="264" t="n">
        <v>7.4365</v>
      </c>
    </row>
    <row r="117" customFormat="false" ht="12.85" hidden="false" customHeight="false" outlineLevel="0" collapsed="false">
      <c r="A117" s="266" t="s">
        <v>296</v>
      </c>
      <c r="B117" s="266" t="s">
        <v>751</v>
      </c>
      <c r="C117" s="267" t="n">
        <v>45.0229</v>
      </c>
      <c r="D117" s="271" t="n">
        <v>159.9061</v>
      </c>
      <c r="E117" s="269" t="n">
        <v>0.7838</v>
      </c>
      <c r="F117" s="269" t="n">
        <v>13.6323</v>
      </c>
      <c r="G117" s="269" t="n">
        <v>1.5992</v>
      </c>
      <c r="H117" s="269" t="n">
        <v>9.4739</v>
      </c>
    </row>
    <row r="118" customFormat="false" ht="12.85" hidden="false" customHeight="false" outlineLevel="0" collapsed="false">
      <c r="A118" s="261" t="s">
        <v>300</v>
      </c>
      <c r="B118" s="261" t="s">
        <v>752</v>
      </c>
      <c r="C118" s="262" t="n">
        <v>120.5298</v>
      </c>
      <c r="D118" s="270" t="n">
        <v>145.6304</v>
      </c>
      <c r="E118" s="264" t="n">
        <v>0.6623</v>
      </c>
      <c r="F118" s="264" t="n">
        <v>22.7475</v>
      </c>
      <c r="G118" s="264" t="n">
        <v>8.1998</v>
      </c>
      <c r="H118" s="264" t="n">
        <v>10.014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88.3534</v>
      </c>
      <c r="D119" s="271" t="n">
        <v>150.4974</v>
      </c>
      <c r="E119" s="269" t="n">
        <v>2.1061</v>
      </c>
      <c r="F119" s="269" t="n">
        <v>22.7946</v>
      </c>
      <c r="G119" s="269" t="n">
        <v>9.004</v>
      </c>
      <c r="H119" s="269" t="n">
        <v>9.374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255.6845</v>
      </c>
      <c r="D120" s="270" t="n">
        <v>154.2498</v>
      </c>
      <c r="E120" s="264" t="n">
        <v>0.7138</v>
      </c>
      <c r="F120" s="264" t="n">
        <v>17.647</v>
      </c>
      <c r="G120" s="264" t="n">
        <v>3.6376</v>
      </c>
      <c r="H120" s="264" t="n">
        <v>8.5521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288.8716</v>
      </c>
      <c r="D121" s="271" t="n">
        <v>153.5194</v>
      </c>
      <c r="E121" s="269" t="n">
        <v>1.0303</v>
      </c>
      <c r="F121" s="269" t="n">
        <v>18.3309</v>
      </c>
      <c r="G121" s="269" t="n">
        <v>5.5675</v>
      </c>
      <c r="H121" s="269" t="n">
        <v>8.6748</v>
      </c>
    </row>
    <row r="122" customFormat="false" ht="12.85" hidden="false" customHeight="false" outlineLevel="0" collapsed="false">
      <c r="A122" s="261" t="s">
        <v>308</v>
      </c>
      <c r="B122" s="261" t="s">
        <v>753</v>
      </c>
      <c r="C122" s="262" t="n">
        <v>45.3156</v>
      </c>
      <c r="D122" s="270" t="n">
        <v>156.2912</v>
      </c>
      <c r="E122" s="264" t="n">
        <v>1.0418</v>
      </c>
      <c r="F122" s="264" t="n">
        <v>14.9221</v>
      </c>
      <c r="G122" s="264" t="n">
        <v>2.8191</v>
      </c>
      <c r="H122" s="264" t="n">
        <v>9.7556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3031.6911</v>
      </c>
      <c r="D123" s="271" t="n">
        <v>149.1542</v>
      </c>
      <c r="E123" s="269" t="n">
        <v>5.4556</v>
      </c>
      <c r="F123" s="269" t="n">
        <v>24.9589</v>
      </c>
      <c r="G123" s="269" t="n">
        <v>10.1001</v>
      </c>
      <c r="H123" s="269" t="n">
        <v>11.035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475.764</v>
      </c>
      <c r="D124" s="270" t="n">
        <v>154.6565</v>
      </c>
      <c r="E124" s="264" t="n">
        <v>5.2564</v>
      </c>
      <c r="F124" s="264" t="n">
        <v>18.2635</v>
      </c>
      <c r="G124" s="264" t="n">
        <v>4.3658</v>
      </c>
      <c r="H124" s="264" t="n">
        <v>9.0923</v>
      </c>
    </row>
    <row r="125" customFormat="false" ht="12.85" hidden="false" customHeight="false" outlineLevel="0" collapsed="false">
      <c r="A125" s="266" t="s">
        <v>314</v>
      </c>
      <c r="B125" s="266" t="s">
        <v>754</v>
      </c>
      <c r="C125" s="267" t="n">
        <v>469.7715</v>
      </c>
      <c r="D125" s="271" t="n">
        <v>155.6022</v>
      </c>
      <c r="E125" s="269" t="n">
        <v>3.5745</v>
      </c>
      <c r="F125" s="269" t="n">
        <v>16.6269</v>
      </c>
      <c r="G125" s="269" t="n">
        <v>4.3947</v>
      </c>
      <c r="H125" s="269" t="n">
        <v>9.0539</v>
      </c>
    </row>
    <row r="126" customFormat="false" ht="12.85" hidden="false" customHeight="false" outlineLevel="0" collapsed="false">
      <c r="A126" s="261" t="s">
        <v>316</v>
      </c>
      <c r="B126" s="261" t="s">
        <v>317</v>
      </c>
      <c r="C126" s="262" t="n">
        <v>28.4807</v>
      </c>
      <c r="D126" s="270" t="n">
        <v>144.3433</v>
      </c>
      <c r="E126" s="264" t="n">
        <v>0.1156</v>
      </c>
      <c r="F126" s="264" t="n">
        <v>25.5948</v>
      </c>
      <c r="G126" s="264" t="n">
        <v>9.5302</v>
      </c>
      <c r="H126" s="264" t="n">
        <v>9.414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223.2738</v>
      </c>
      <c r="D127" s="271" t="n">
        <v>152.6171</v>
      </c>
      <c r="E127" s="269" t="n">
        <v>2.5032</v>
      </c>
      <c r="F127" s="269" t="n">
        <v>18.203</v>
      </c>
      <c r="G127" s="269" t="n">
        <v>5.003</v>
      </c>
      <c r="H127" s="269" t="n">
        <v>8.9393</v>
      </c>
    </row>
    <row r="128" customFormat="false" ht="12.85" hidden="false" customHeight="false" outlineLevel="0" collapsed="false">
      <c r="A128" s="261" t="s">
        <v>320</v>
      </c>
      <c r="B128" s="261" t="s">
        <v>755</v>
      </c>
      <c r="C128" s="262" t="n">
        <v>318.6134</v>
      </c>
      <c r="D128" s="270" t="n">
        <v>146.9607</v>
      </c>
      <c r="E128" s="264" t="n">
        <v>1.6091</v>
      </c>
      <c r="F128" s="264" t="n">
        <v>21.6222</v>
      </c>
      <c r="G128" s="264" t="n">
        <v>6.3196</v>
      </c>
      <c r="H128" s="264" t="n">
        <v>10.5478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991.1369</v>
      </c>
      <c r="D129" s="271" t="n">
        <v>142.8738</v>
      </c>
      <c r="E129" s="269" t="n">
        <v>4.4995</v>
      </c>
      <c r="F129" s="269" t="n">
        <v>24.276</v>
      </c>
      <c r="G129" s="269" t="n">
        <v>7.8618</v>
      </c>
      <c r="H129" s="269" t="n">
        <v>10.5877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840.9649</v>
      </c>
      <c r="D130" s="270" t="n">
        <v>146.8103</v>
      </c>
      <c r="E130" s="264" t="n">
        <v>2.4501</v>
      </c>
      <c r="F130" s="264" t="n">
        <v>27.7524</v>
      </c>
      <c r="G130" s="264" t="n">
        <v>14.0117</v>
      </c>
      <c r="H130" s="264" t="n">
        <v>9.283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294.5765</v>
      </c>
      <c r="D131" s="271" t="n">
        <v>153.4689</v>
      </c>
      <c r="E131" s="269" t="n">
        <v>9.7364</v>
      </c>
      <c r="F131" s="269" t="n">
        <v>21.7285</v>
      </c>
      <c r="G131" s="269" t="n">
        <v>8.0718</v>
      </c>
      <c r="H131" s="269" t="n">
        <v>11.0367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26.246</v>
      </c>
      <c r="D132" s="270" t="n">
        <v>155.2432</v>
      </c>
      <c r="E132" s="264" t="n">
        <v>5.1701</v>
      </c>
      <c r="F132" s="264" t="n">
        <v>20.3344</v>
      </c>
      <c r="G132" s="264" t="n">
        <v>7.9811</v>
      </c>
      <c r="H132" s="264" t="n">
        <v>9.1396</v>
      </c>
    </row>
    <row r="133" customFormat="false" ht="12.85" hidden="false" customHeight="false" outlineLevel="0" collapsed="false">
      <c r="A133" s="266" t="s">
        <v>332</v>
      </c>
      <c r="B133" s="266" t="s">
        <v>333</v>
      </c>
      <c r="C133" s="267" t="n">
        <v>193.9988</v>
      </c>
      <c r="D133" s="271" t="n">
        <v>156.5838</v>
      </c>
      <c r="E133" s="269" t="n">
        <v>0.0404</v>
      </c>
      <c r="F133" s="269" t="n">
        <v>16.4617</v>
      </c>
      <c r="G133" s="269" t="n">
        <v>0.8918</v>
      </c>
      <c r="H133" s="269" t="n">
        <v>8.8344</v>
      </c>
    </row>
    <row r="134" customFormat="false" ht="12.85" hidden="false" customHeight="false" outlineLevel="0" collapsed="false">
      <c r="A134" s="261" t="s">
        <v>334</v>
      </c>
      <c r="B134" s="261" t="s">
        <v>335</v>
      </c>
      <c r="C134" s="262" t="n">
        <v>29.6459</v>
      </c>
      <c r="D134" s="270" t="n">
        <v>142.2207</v>
      </c>
      <c r="E134" s="264" t="n">
        <v>5.3442</v>
      </c>
      <c r="F134" s="264" t="n">
        <v>29.0338</v>
      </c>
      <c r="G134" s="264" t="n">
        <v>15.0898</v>
      </c>
      <c r="H134" s="264" t="n">
        <v>11.7875</v>
      </c>
    </row>
    <row r="135" customFormat="false" ht="12.85" hidden="false" customHeight="false" outlineLevel="0" collapsed="false">
      <c r="A135" s="266" t="s">
        <v>336</v>
      </c>
      <c r="B135" s="266" t="s">
        <v>756</v>
      </c>
      <c r="C135" s="267" t="n">
        <v>61.2283</v>
      </c>
      <c r="D135" s="271" t="n">
        <v>155.4154</v>
      </c>
      <c r="E135" s="269" t="n">
        <v>3.2964</v>
      </c>
      <c r="F135" s="269" t="n">
        <v>19.2137</v>
      </c>
      <c r="G135" s="269" t="n">
        <v>8.1783</v>
      </c>
      <c r="H135" s="269" t="n">
        <v>7.7199</v>
      </c>
    </row>
    <row r="136" customFormat="false" ht="12.85" hidden="false" customHeight="false" outlineLevel="0" collapsed="false">
      <c r="A136" s="261" t="s">
        <v>338</v>
      </c>
      <c r="B136" s="261" t="s">
        <v>339</v>
      </c>
      <c r="C136" s="262" t="n">
        <v>787.2104</v>
      </c>
      <c r="D136" s="270" t="n">
        <v>149.8172</v>
      </c>
      <c r="E136" s="264" t="n">
        <v>2.8098</v>
      </c>
      <c r="F136" s="264" t="n">
        <v>22.6854</v>
      </c>
      <c r="G136" s="264" t="n">
        <v>10.7101</v>
      </c>
      <c r="H136" s="264" t="n">
        <v>7.4103</v>
      </c>
    </row>
    <row r="137" customFormat="false" ht="12.85" hidden="false" customHeight="false" outlineLevel="0" collapsed="false">
      <c r="A137" s="266" t="s">
        <v>340</v>
      </c>
      <c r="B137" s="266" t="s">
        <v>341</v>
      </c>
      <c r="C137" s="267" t="n">
        <v>88.2647</v>
      </c>
      <c r="D137" s="271" t="n">
        <v>153.3609</v>
      </c>
      <c r="E137" s="269" t="n">
        <v>4.1792</v>
      </c>
      <c r="F137" s="269" t="n">
        <v>21.6993</v>
      </c>
      <c r="G137" s="269" t="n">
        <v>9.3289</v>
      </c>
      <c r="H137" s="269" t="n">
        <v>8.3145</v>
      </c>
    </row>
    <row r="138" customFormat="false" ht="12.85" hidden="false" customHeight="false" outlineLevel="0" collapsed="false">
      <c r="A138" s="261" t="s">
        <v>342</v>
      </c>
      <c r="B138" s="261" t="s">
        <v>757</v>
      </c>
      <c r="C138" s="262" t="n">
        <v>912.2995</v>
      </c>
      <c r="D138" s="270" t="n">
        <v>149.9492</v>
      </c>
      <c r="E138" s="264" t="n">
        <v>4.5819</v>
      </c>
      <c r="F138" s="264" t="n">
        <v>22.1479</v>
      </c>
      <c r="G138" s="264" t="n">
        <v>9.5816</v>
      </c>
      <c r="H138" s="264" t="n">
        <v>9.378</v>
      </c>
    </row>
    <row r="139" customFormat="false" ht="12.85" hidden="false" customHeight="false" outlineLevel="0" collapsed="false">
      <c r="A139" s="266" t="s">
        <v>344</v>
      </c>
      <c r="B139" s="266" t="s">
        <v>758</v>
      </c>
      <c r="C139" s="267" t="n">
        <v>13.5</v>
      </c>
      <c r="D139" s="271" t="n">
        <v>151.6111</v>
      </c>
      <c r="E139" s="269" t="n">
        <v>11.5556</v>
      </c>
      <c r="F139" s="269" t="n">
        <v>30.8704</v>
      </c>
      <c r="G139" s="269" t="n">
        <v>16.4012</v>
      </c>
      <c r="H139" s="269" t="n">
        <v>11.5432</v>
      </c>
    </row>
    <row r="140" customFormat="false" ht="12.85" hidden="false" customHeight="false" outlineLevel="0" collapsed="false">
      <c r="A140" s="261" t="s">
        <v>346</v>
      </c>
      <c r="B140" s="261" t="s">
        <v>347</v>
      </c>
      <c r="C140" s="262" t="n">
        <v>16.7691</v>
      </c>
      <c r="D140" s="270" t="n">
        <v>151.6619</v>
      </c>
      <c r="E140" s="264" t="n">
        <v>0.8448</v>
      </c>
      <c r="F140" s="264" t="n">
        <v>22.5176</v>
      </c>
      <c r="G140" s="264" t="n">
        <v>11.1713</v>
      </c>
      <c r="H140" s="264" t="n">
        <v>10.2331</v>
      </c>
    </row>
    <row r="141" customFormat="false" ht="12.85" hidden="false" customHeight="false" outlineLevel="0" collapsed="false">
      <c r="A141" s="266" t="s">
        <v>348</v>
      </c>
      <c r="B141" s="266" t="s">
        <v>759</v>
      </c>
      <c r="C141" s="267" t="n">
        <v>21.9503</v>
      </c>
      <c r="D141" s="271" t="n">
        <v>166.031</v>
      </c>
      <c r="E141" s="269" t="n">
        <v>11.723</v>
      </c>
      <c r="F141" s="269" t="n">
        <v>19.027</v>
      </c>
      <c r="G141" s="269" t="n">
        <v>10.5157</v>
      </c>
      <c r="H141" s="269" t="n">
        <v>8.2076</v>
      </c>
    </row>
    <row r="142" customFormat="false" ht="12.85" hidden="false" customHeight="false" outlineLevel="0" collapsed="false">
      <c r="A142" s="261" t="s">
        <v>350</v>
      </c>
      <c r="B142" s="261" t="s">
        <v>351</v>
      </c>
      <c r="C142" s="262" t="n">
        <v>349.1138</v>
      </c>
      <c r="D142" s="270" t="n">
        <v>153.3622</v>
      </c>
      <c r="E142" s="264" t="n">
        <v>9.1341</v>
      </c>
      <c r="F142" s="264" t="n">
        <v>17.6921</v>
      </c>
      <c r="G142" s="264" t="n">
        <v>3.4733</v>
      </c>
      <c r="H142" s="264" t="n">
        <v>11.7164</v>
      </c>
    </row>
    <row r="143" customFormat="false" ht="12.85" hidden="false" customHeight="false" outlineLevel="0" collapsed="false">
      <c r="A143" s="266" t="s">
        <v>352</v>
      </c>
      <c r="B143" s="266" t="s">
        <v>353</v>
      </c>
      <c r="C143" s="267" t="n">
        <v>837.331</v>
      </c>
      <c r="D143" s="271" t="n">
        <v>158.628</v>
      </c>
      <c r="E143" s="269" t="n">
        <v>12.7691</v>
      </c>
      <c r="F143" s="269" t="n">
        <v>18.7775</v>
      </c>
      <c r="G143" s="269" t="n">
        <v>8.2457</v>
      </c>
      <c r="H143" s="269" t="n">
        <v>8.4037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4162.0142</v>
      </c>
      <c r="D144" s="270" t="n">
        <v>152.8816</v>
      </c>
      <c r="E144" s="264" t="n">
        <v>2.2939</v>
      </c>
      <c r="F144" s="264" t="n">
        <v>21.6922</v>
      </c>
      <c r="G144" s="264" t="n">
        <v>10.5015</v>
      </c>
      <c r="H144" s="264" t="n">
        <v>7.8874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62.6409</v>
      </c>
      <c r="D145" s="271" t="n">
        <v>137.9035</v>
      </c>
      <c r="E145" s="269" t="n">
        <v>5.8887</v>
      </c>
      <c r="F145" s="269" t="n">
        <v>40.6042</v>
      </c>
      <c r="G145" s="269" t="n">
        <v>8.2984</v>
      </c>
      <c r="H145" s="269" t="n">
        <v>8.1329</v>
      </c>
    </row>
    <row r="146" customFormat="false" ht="12.85" hidden="false" customHeight="false" outlineLevel="0" collapsed="false">
      <c r="A146" s="261" t="s">
        <v>360</v>
      </c>
      <c r="B146" s="261" t="s">
        <v>760</v>
      </c>
      <c r="C146" s="262" t="n">
        <v>41.432</v>
      </c>
      <c r="D146" s="270" t="n">
        <v>148.7142</v>
      </c>
      <c r="E146" s="264" t="n">
        <v>4.7034</v>
      </c>
      <c r="F146" s="264" t="n">
        <v>28.3552</v>
      </c>
      <c r="G146" s="264" t="n">
        <v>13.0231</v>
      </c>
      <c r="H146" s="264" t="n">
        <v>7.2045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81.2614</v>
      </c>
      <c r="D147" s="271" t="n">
        <v>169.9085</v>
      </c>
      <c r="E147" s="269" t="n">
        <v>14.7716</v>
      </c>
      <c r="F147" s="269" t="n">
        <v>18.0362</v>
      </c>
      <c r="G147" s="269" t="n">
        <v>6.3713</v>
      </c>
      <c r="H147" s="269" t="n">
        <v>8.4028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395.9594</v>
      </c>
      <c r="D148" s="270" t="n">
        <v>153.5672</v>
      </c>
      <c r="E148" s="264" t="n">
        <v>5.2519</v>
      </c>
      <c r="F148" s="264" t="n">
        <v>24.9868</v>
      </c>
      <c r="G148" s="264" t="n">
        <v>12.5735</v>
      </c>
      <c r="H148" s="264" t="n">
        <v>9.524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459.0518</v>
      </c>
      <c r="D149" s="271" t="n">
        <v>151.2459</v>
      </c>
      <c r="E149" s="269" t="n">
        <v>2.3902</v>
      </c>
      <c r="F149" s="269" t="n">
        <v>24.8412</v>
      </c>
      <c r="G149" s="269" t="n">
        <v>14.0216</v>
      </c>
      <c r="H149" s="269" t="n">
        <v>7.8131</v>
      </c>
    </row>
    <row r="150" customFormat="false" ht="12.85" hidden="false" customHeight="false" outlineLevel="0" collapsed="false">
      <c r="A150" s="261" t="s">
        <v>368</v>
      </c>
      <c r="B150" s="261" t="s">
        <v>761</v>
      </c>
      <c r="C150" s="262" t="n">
        <v>37.8333</v>
      </c>
      <c r="D150" s="270" t="n">
        <v>131.6236</v>
      </c>
      <c r="E150" s="264" t="n">
        <v>6.0307</v>
      </c>
      <c r="F150" s="264" t="n">
        <v>47.1755</v>
      </c>
      <c r="G150" s="264" t="n">
        <v>31.2837</v>
      </c>
      <c r="H150" s="264" t="n">
        <v>12.0373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227.0605</v>
      </c>
      <c r="D151" s="271" t="n">
        <v>142.1148</v>
      </c>
      <c r="E151" s="269" t="n">
        <v>4.2793</v>
      </c>
      <c r="F151" s="269" t="n">
        <v>32.757</v>
      </c>
      <c r="G151" s="269" t="n">
        <v>12.7341</v>
      </c>
      <c r="H151" s="269" t="n">
        <v>8.7847</v>
      </c>
    </row>
    <row r="152" customFormat="false" ht="12.85" hidden="false" customHeight="false" outlineLevel="0" collapsed="false">
      <c r="A152" s="261" t="s">
        <v>372</v>
      </c>
      <c r="B152" s="261" t="s">
        <v>762</v>
      </c>
      <c r="C152" s="262" t="n">
        <v>105.9957</v>
      </c>
      <c r="D152" s="270" t="n">
        <v>135.441</v>
      </c>
      <c r="E152" s="264" t="n">
        <v>3.9781</v>
      </c>
      <c r="F152" s="264" t="n">
        <v>36.7719</v>
      </c>
      <c r="G152" s="264" t="n">
        <v>16.7271</v>
      </c>
      <c r="H152" s="264" t="n">
        <v>10.0649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34.3074</v>
      </c>
      <c r="D153" s="271" t="n">
        <v>151.3296</v>
      </c>
      <c r="E153" s="269" t="n">
        <v>6.0677</v>
      </c>
      <c r="F153" s="269" t="n">
        <v>25.4074</v>
      </c>
      <c r="G153" s="269" t="n">
        <v>8.4457</v>
      </c>
      <c r="H153" s="269" t="n">
        <v>8.8659</v>
      </c>
    </row>
    <row r="154" customFormat="false" ht="12.85" hidden="false" customHeight="false" outlineLevel="0" collapsed="false">
      <c r="A154" s="261" t="s">
        <v>378</v>
      </c>
      <c r="B154" s="261" t="s">
        <v>379</v>
      </c>
      <c r="C154" s="262" t="n">
        <v>362.1514</v>
      </c>
      <c r="D154" s="270" t="n">
        <v>146.0879</v>
      </c>
      <c r="E154" s="264" t="n">
        <v>6.8695</v>
      </c>
      <c r="F154" s="264" t="n">
        <v>30.1942</v>
      </c>
      <c r="G154" s="264" t="n">
        <v>13.2603</v>
      </c>
      <c r="H154" s="264" t="n">
        <v>9.7318</v>
      </c>
    </row>
    <row r="155" customFormat="false" ht="12.85" hidden="false" customHeight="false" outlineLevel="0" collapsed="false">
      <c r="A155" s="266" t="s">
        <v>380</v>
      </c>
      <c r="B155" s="266" t="s">
        <v>763</v>
      </c>
      <c r="C155" s="267" t="n">
        <v>299.9151</v>
      </c>
      <c r="D155" s="271" t="n">
        <v>154.2729</v>
      </c>
      <c r="E155" s="269" t="n">
        <v>17.088</v>
      </c>
      <c r="F155" s="269" t="n">
        <v>29.1532</v>
      </c>
      <c r="G155" s="269" t="n">
        <v>13.9244</v>
      </c>
      <c r="H155" s="269" t="n">
        <v>9.8956</v>
      </c>
    </row>
    <row r="156" customFormat="false" ht="12.85" hidden="false" customHeight="false" outlineLevel="0" collapsed="false">
      <c r="A156" s="261" t="s">
        <v>382</v>
      </c>
      <c r="B156" s="261" t="s">
        <v>383</v>
      </c>
      <c r="C156" s="262" t="n">
        <v>105.3249</v>
      </c>
      <c r="D156" s="270" t="n">
        <v>149.8376</v>
      </c>
      <c r="E156" s="264" t="n">
        <v>7.4507</v>
      </c>
      <c r="F156" s="264" t="n">
        <v>25.8009</v>
      </c>
      <c r="G156" s="264" t="n">
        <v>8.4063</v>
      </c>
      <c r="H156" s="264" t="n">
        <v>9.6828</v>
      </c>
    </row>
    <row r="157" customFormat="false" ht="12.85" hidden="false" customHeight="false" outlineLevel="0" collapsed="false">
      <c r="A157" s="266" t="s">
        <v>384</v>
      </c>
      <c r="B157" s="266" t="s">
        <v>385</v>
      </c>
      <c r="C157" s="267" t="n">
        <v>47.486</v>
      </c>
      <c r="D157" s="271" t="n">
        <v>159.1185</v>
      </c>
      <c r="E157" s="269" t="n">
        <v>7.5161</v>
      </c>
      <c r="F157" s="269" t="n">
        <v>21.9375</v>
      </c>
      <c r="G157" s="269" t="n">
        <v>9.206</v>
      </c>
      <c r="H157" s="269" t="n">
        <v>8.5304</v>
      </c>
    </row>
    <row r="158" customFormat="false" ht="12.85" hidden="false" customHeight="false" outlineLevel="0" collapsed="false">
      <c r="A158" s="261" t="s">
        <v>386</v>
      </c>
      <c r="B158" s="261" t="s">
        <v>764</v>
      </c>
      <c r="C158" s="262" t="n">
        <v>352.0402</v>
      </c>
      <c r="D158" s="270" t="n">
        <v>158.1529</v>
      </c>
      <c r="E158" s="264" t="n">
        <v>13.8123</v>
      </c>
      <c r="F158" s="264" t="n">
        <v>27.3662</v>
      </c>
      <c r="G158" s="264" t="n">
        <v>9.3663</v>
      </c>
      <c r="H158" s="264" t="n">
        <v>10.0102</v>
      </c>
    </row>
    <row r="159" customFormat="false" ht="12.85" hidden="false" customHeight="false" outlineLevel="0" collapsed="false">
      <c r="A159" s="266" t="s">
        <v>388</v>
      </c>
      <c r="B159" s="266" t="s">
        <v>389</v>
      </c>
      <c r="C159" s="267" t="n">
        <v>605.3283</v>
      </c>
      <c r="D159" s="271" t="n">
        <v>147.0197</v>
      </c>
      <c r="E159" s="269" t="n">
        <v>6.3706</v>
      </c>
      <c r="F159" s="269" t="n">
        <v>25.7688</v>
      </c>
      <c r="G159" s="269" t="n">
        <v>5.6866</v>
      </c>
      <c r="H159" s="269" t="n">
        <v>9.617</v>
      </c>
    </row>
    <row r="160" customFormat="false" ht="12.85" hidden="false" customHeight="false" outlineLevel="0" collapsed="false">
      <c r="A160" s="261" t="s">
        <v>390</v>
      </c>
      <c r="B160" s="261" t="s">
        <v>391</v>
      </c>
      <c r="C160" s="262" t="n">
        <v>178.8782</v>
      </c>
      <c r="D160" s="270" t="n">
        <v>157.6029</v>
      </c>
      <c r="E160" s="264" t="n">
        <v>10.5023</v>
      </c>
      <c r="F160" s="264" t="n">
        <v>18.7623</v>
      </c>
      <c r="G160" s="264" t="n">
        <v>5.4484</v>
      </c>
      <c r="H160" s="264" t="n">
        <v>9.5832</v>
      </c>
    </row>
    <row r="161" customFormat="false" ht="12.85" hidden="false" customHeight="false" outlineLevel="0" collapsed="false">
      <c r="A161" s="266" t="s">
        <v>392</v>
      </c>
      <c r="B161" s="266" t="s">
        <v>765</v>
      </c>
      <c r="C161" s="267" t="n">
        <v>25.0734</v>
      </c>
      <c r="D161" s="271" t="n">
        <v>159.9036</v>
      </c>
      <c r="E161" s="269" t="n">
        <v>10.2366</v>
      </c>
      <c r="F161" s="269" t="n">
        <v>21.7727</v>
      </c>
      <c r="G161" s="269" t="n">
        <v>9.183</v>
      </c>
      <c r="H161" s="269" t="n">
        <v>8.741</v>
      </c>
    </row>
    <row r="162" customFormat="false" ht="12.85" hidden="false" customHeight="false" outlineLevel="0" collapsed="false">
      <c r="A162" s="261" t="s">
        <v>685</v>
      </c>
      <c r="B162" s="261" t="s">
        <v>686</v>
      </c>
      <c r="C162" s="262" t="n">
        <v>10.3196</v>
      </c>
      <c r="D162" s="270" t="n">
        <v>147.6102</v>
      </c>
      <c r="E162" s="264" t="n">
        <v>3.1413</v>
      </c>
      <c r="F162" s="264" t="n">
        <v>21.1603</v>
      </c>
      <c r="G162" s="264" t="n">
        <v>1.4455</v>
      </c>
      <c r="H162" s="264" t="n">
        <v>12.6216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1050.1845</v>
      </c>
      <c r="D163" s="271" t="n">
        <v>148.71</v>
      </c>
      <c r="E163" s="269" t="n">
        <v>4.3226</v>
      </c>
      <c r="F163" s="269" t="n">
        <v>20.715</v>
      </c>
      <c r="G163" s="269" t="n">
        <v>8.3183</v>
      </c>
      <c r="H163" s="269" t="n">
        <v>8.1268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122.1168</v>
      </c>
      <c r="D164" s="270" t="n">
        <v>150.5249</v>
      </c>
      <c r="E164" s="264" t="n">
        <v>13.0563</v>
      </c>
      <c r="F164" s="264" t="n">
        <v>29.223</v>
      </c>
      <c r="G164" s="264" t="n">
        <v>14.7487</v>
      </c>
      <c r="H164" s="264" t="n">
        <v>6.9755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3059.3298</v>
      </c>
      <c r="D165" s="271" t="n">
        <v>150.256</v>
      </c>
      <c r="E165" s="269" t="n">
        <v>6.7664</v>
      </c>
      <c r="F165" s="269" t="n">
        <v>20.7022</v>
      </c>
      <c r="G165" s="269" t="n">
        <v>8.146</v>
      </c>
      <c r="H165" s="269" t="n">
        <v>6.7478</v>
      </c>
    </row>
    <row r="166" customFormat="false" ht="12.85" hidden="false" customHeight="false" outlineLevel="0" collapsed="false">
      <c r="A166" s="261" t="s">
        <v>400</v>
      </c>
      <c r="B166" s="261" t="s">
        <v>401</v>
      </c>
      <c r="C166" s="262" t="n">
        <v>948.5479</v>
      </c>
      <c r="D166" s="270" t="n">
        <v>150.944</v>
      </c>
      <c r="E166" s="264" t="n">
        <v>5.0145</v>
      </c>
      <c r="F166" s="264" t="n">
        <v>16.4802</v>
      </c>
      <c r="G166" s="264" t="n">
        <v>4.7501</v>
      </c>
      <c r="H166" s="264" t="n">
        <v>6.0216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299.1916</v>
      </c>
      <c r="D167" s="271" t="n">
        <v>145.5783</v>
      </c>
      <c r="E167" s="269" t="n">
        <v>6.2463</v>
      </c>
      <c r="F167" s="269" t="n">
        <v>25.8216</v>
      </c>
      <c r="G167" s="269" t="n">
        <v>10.8172</v>
      </c>
      <c r="H167" s="269" t="n">
        <v>9.9872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747.7558</v>
      </c>
      <c r="D168" s="270" t="n">
        <v>148.6872</v>
      </c>
      <c r="E168" s="264" t="n">
        <v>6.2808</v>
      </c>
      <c r="F168" s="264" t="n">
        <v>23.281</v>
      </c>
      <c r="G168" s="264" t="n">
        <v>11.3281</v>
      </c>
      <c r="H168" s="264" t="n">
        <v>7.7876</v>
      </c>
    </row>
    <row r="169" customFormat="false" ht="12.85" hidden="false" customHeight="false" outlineLevel="0" collapsed="false">
      <c r="A169" s="266" t="s">
        <v>406</v>
      </c>
      <c r="B169" s="266" t="s">
        <v>407</v>
      </c>
      <c r="C169" s="267" t="n">
        <v>5469.849</v>
      </c>
      <c r="D169" s="271" t="n">
        <v>150.2495</v>
      </c>
      <c r="E169" s="269" t="n">
        <v>7.408</v>
      </c>
      <c r="F169" s="269" t="n">
        <v>21.4498</v>
      </c>
      <c r="G169" s="269" t="n">
        <v>7.7824</v>
      </c>
      <c r="H169" s="269" t="n">
        <v>7.8306</v>
      </c>
    </row>
    <row r="170" customFormat="false" ht="12.85" hidden="false" customHeight="false" outlineLevel="0" collapsed="false">
      <c r="A170" s="261" t="s">
        <v>408</v>
      </c>
      <c r="B170" s="261" t="s">
        <v>766</v>
      </c>
      <c r="C170" s="262" t="n">
        <v>1537.2851</v>
      </c>
      <c r="D170" s="270" t="n">
        <v>153.3629</v>
      </c>
      <c r="E170" s="264" t="n">
        <v>9.0207</v>
      </c>
      <c r="F170" s="264" t="n">
        <v>20.5616</v>
      </c>
      <c r="G170" s="264" t="n">
        <v>7.0591</v>
      </c>
      <c r="H170" s="264" t="n">
        <v>7.5752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143.9018</v>
      </c>
      <c r="D171" s="271" t="n">
        <v>152.6558</v>
      </c>
      <c r="E171" s="269" t="n">
        <v>10.8935</v>
      </c>
      <c r="F171" s="269" t="n">
        <v>22.3366</v>
      </c>
      <c r="G171" s="269" t="n">
        <v>8.1935</v>
      </c>
      <c r="H171" s="269" t="n">
        <v>8.7225</v>
      </c>
    </row>
    <row r="172" customFormat="false" ht="12.85" hidden="false" customHeight="false" outlineLevel="0" collapsed="false">
      <c r="A172" s="261" t="s">
        <v>412</v>
      </c>
      <c r="B172" s="261" t="s">
        <v>413</v>
      </c>
      <c r="C172" s="262" t="n">
        <v>54.9056</v>
      </c>
      <c r="D172" s="270" t="n">
        <v>143.2788</v>
      </c>
      <c r="E172" s="264" t="n">
        <v>8.5925</v>
      </c>
      <c r="F172" s="264" t="n">
        <v>30.9913</v>
      </c>
      <c r="G172" s="264" t="n">
        <v>19.2615</v>
      </c>
      <c r="H172" s="264" t="n">
        <v>7.2836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328.7186</v>
      </c>
      <c r="D173" s="271" t="n">
        <v>152.1023</v>
      </c>
      <c r="E173" s="269" t="n">
        <v>5.9831</v>
      </c>
      <c r="F173" s="269" t="n">
        <v>19.3553</v>
      </c>
      <c r="G173" s="269" t="n">
        <v>6.2725</v>
      </c>
      <c r="H173" s="269" t="n">
        <v>7.314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359.5669</v>
      </c>
      <c r="D174" s="270" t="n">
        <v>144.1542</v>
      </c>
      <c r="E174" s="264" t="n">
        <v>7.1576</v>
      </c>
      <c r="F174" s="264" t="n">
        <v>24.5678</v>
      </c>
      <c r="G174" s="264" t="n">
        <v>8.282</v>
      </c>
      <c r="H174" s="264" t="n">
        <v>10.4069</v>
      </c>
    </row>
    <row r="175" customFormat="false" ht="12.85" hidden="false" customHeight="false" outlineLevel="0" collapsed="false">
      <c r="A175" s="266" t="s">
        <v>418</v>
      </c>
      <c r="B175" s="266" t="s">
        <v>767</v>
      </c>
      <c r="C175" s="267" t="n">
        <v>2406.7672</v>
      </c>
      <c r="D175" s="271" t="n">
        <v>152.6885</v>
      </c>
      <c r="E175" s="269" t="n">
        <v>7.0319</v>
      </c>
      <c r="F175" s="269" t="n">
        <v>18.4866</v>
      </c>
      <c r="G175" s="269" t="n">
        <v>5.8395</v>
      </c>
      <c r="H175" s="269" t="n">
        <v>7.4381</v>
      </c>
    </row>
    <row r="176" customFormat="false" ht="12.85" hidden="false" customHeight="false" outlineLevel="0" collapsed="false">
      <c r="A176" s="261" t="s">
        <v>420</v>
      </c>
      <c r="B176" s="261" t="s">
        <v>768</v>
      </c>
      <c r="C176" s="262" t="n">
        <v>860.9928</v>
      </c>
      <c r="D176" s="270" t="n">
        <v>150.9794</v>
      </c>
      <c r="E176" s="264" t="n">
        <v>6.9643</v>
      </c>
      <c r="F176" s="264" t="n">
        <v>20.2363</v>
      </c>
      <c r="G176" s="264" t="n">
        <v>7.6367</v>
      </c>
      <c r="H176" s="264" t="n">
        <v>7.5801</v>
      </c>
    </row>
    <row r="177" customFormat="false" ht="12.85" hidden="false" customHeight="false" outlineLevel="0" collapsed="false">
      <c r="A177" s="266" t="s">
        <v>422</v>
      </c>
      <c r="B177" s="266" t="s">
        <v>769</v>
      </c>
      <c r="C177" s="267" t="n">
        <v>2010.8372</v>
      </c>
      <c r="D177" s="271" t="n">
        <v>151.9832</v>
      </c>
      <c r="E177" s="269" t="n">
        <v>6.8825</v>
      </c>
      <c r="F177" s="269" t="n">
        <v>19.981</v>
      </c>
      <c r="G177" s="269" t="n">
        <v>6.6847</v>
      </c>
      <c r="H177" s="269" t="n">
        <v>9.7668</v>
      </c>
    </row>
    <row r="178" customFormat="false" ht="12.85" hidden="false" customHeight="false" outlineLevel="0" collapsed="false">
      <c r="A178" s="261" t="s">
        <v>424</v>
      </c>
      <c r="B178" s="261" t="s">
        <v>770</v>
      </c>
      <c r="C178" s="262" t="n">
        <v>214.3267</v>
      </c>
      <c r="D178" s="270" t="n">
        <v>151.2354</v>
      </c>
      <c r="E178" s="264" t="n">
        <v>6.806</v>
      </c>
      <c r="F178" s="264" t="n">
        <v>19.5493</v>
      </c>
      <c r="G178" s="264" t="n">
        <v>5.7706</v>
      </c>
      <c r="H178" s="264" t="n">
        <v>8.0197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824.8463</v>
      </c>
      <c r="D179" s="271" t="n">
        <v>155.5551</v>
      </c>
      <c r="E179" s="269" t="n">
        <v>11.0881</v>
      </c>
      <c r="F179" s="269" t="n">
        <v>19.6395</v>
      </c>
      <c r="G179" s="269" t="n">
        <v>6.244</v>
      </c>
      <c r="H179" s="269" t="n">
        <v>9.019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81.9532</v>
      </c>
      <c r="D180" s="270" t="n">
        <v>143.5837</v>
      </c>
      <c r="E180" s="264" t="n">
        <v>3.4715</v>
      </c>
      <c r="F180" s="264" t="n">
        <v>24.1059</v>
      </c>
      <c r="G180" s="264" t="n">
        <v>9.3132</v>
      </c>
      <c r="H180" s="264" t="n">
        <v>9.9985</v>
      </c>
    </row>
    <row r="181" customFormat="false" ht="12.85" hidden="false" customHeight="false" outlineLevel="0" collapsed="false">
      <c r="A181" s="266" t="s">
        <v>430</v>
      </c>
      <c r="B181" s="266" t="s">
        <v>771</v>
      </c>
      <c r="C181" s="267" t="n">
        <v>22.9936</v>
      </c>
      <c r="D181" s="271" t="n">
        <v>150.4782</v>
      </c>
      <c r="E181" s="269" t="n">
        <v>2.6257</v>
      </c>
      <c r="F181" s="269" t="n">
        <v>16.1675</v>
      </c>
      <c r="G181" s="269" t="n">
        <v>6.0506</v>
      </c>
      <c r="H181" s="269" t="n">
        <v>8.5567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172.1717</v>
      </c>
      <c r="D182" s="270" t="n">
        <v>149.5157</v>
      </c>
      <c r="E182" s="264" t="n">
        <v>5.6836</v>
      </c>
      <c r="F182" s="264" t="n">
        <v>19.7748</v>
      </c>
      <c r="G182" s="264" t="n">
        <v>5.8238</v>
      </c>
      <c r="H182" s="264" t="n">
        <v>8.5193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43.9152</v>
      </c>
      <c r="D183" s="271" t="n">
        <v>170.3787</v>
      </c>
      <c r="E183" s="269" t="n">
        <v>17.9429</v>
      </c>
      <c r="F183" s="269" t="n">
        <v>16.4579</v>
      </c>
      <c r="G183" s="269" t="n">
        <v>2.2676</v>
      </c>
      <c r="H183" s="269" t="n">
        <v>9.8362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07.4335</v>
      </c>
      <c r="D184" s="270" t="n">
        <v>154.0203</v>
      </c>
      <c r="E184" s="264" t="n">
        <v>5.778</v>
      </c>
      <c r="F184" s="264" t="n">
        <v>16.605</v>
      </c>
      <c r="G184" s="264" t="n">
        <v>3.7922</v>
      </c>
      <c r="H184" s="264" t="n">
        <v>9.4833</v>
      </c>
    </row>
    <row r="185" customFormat="false" ht="12.85" hidden="false" customHeight="false" outlineLevel="0" collapsed="false">
      <c r="A185" s="266" t="s">
        <v>438</v>
      </c>
      <c r="B185" s="266" t="s">
        <v>772</v>
      </c>
      <c r="C185" s="267" t="n">
        <v>116.9929</v>
      </c>
      <c r="D185" s="271" t="n">
        <v>145.3757</v>
      </c>
      <c r="E185" s="269" t="n">
        <v>11.63</v>
      </c>
      <c r="F185" s="269" t="n">
        <v>37.1664</v>
      </c>
      <c r="G185" s="269" t="n">
        <v>15.2683</v>
      </c>
      <c r="H185" s="269" t="n">
        <v>8.6801</v>
      </c>
    </row>
    <row r="186" customFormat="false" ht="12.85" hidden="false" customHeight="false" outlineLevel="0" collapsed="false">
      <c r="A186" s="261" t="s">
        <v>440</v>
      </c>
      <c r="B186" s="261" t="s">
        <v>441</v>
      </c>
      <c r="C186" s="262" t="n">
        <v>224.4918</v>
      </c>
      <c r="D186" s="270" t="n">
        <v>144.8495</v>
      </c>
      <c r="E186" s="264" t="n">
        <v>8.212</v>
      </c>
      <c r="F186" s="264" t="n">
        <v>26.8326</v>
      </c>
      <c r="G186" s="264" t="n">
        <v>10.5494</v>
      </c>
      <c r="H186" s="264" t="n">
        <v>6.6349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24.9393</v>
      </c>
      <c r="D187" s="271" t="n">
        <v>141.8393</v>
      </c>
      <c r="E187" s="269" t="n">
        <v>3.9428</v>
      </c>
      <c r="F187" s="269" t="n">
        <v>25.9454</v>
      </c>
      <c r="G187" s="269" t="n">
        <v>10.054</v>
      </c>
      <c r="H187" s="269" t="n">
        <v>5.8824</v>
      </c>
    </row>
    <row r="188" customFormat="false" ht="12.85" hidden="false" customHeight="false" outlineLevel="0" collapsed="false">
      <c r="A188" s="261" t="s">
        <v>444</v>
      </c>
      <c r="B188" s="261" t="s">
        <v>773</v>
      </c>
      <c r="C188" s="262" t="n">
        <v>73.0801</v>
      </c>
      <c r="D188" s="270" t="n">
        <v>149.476</v>
      </c>
      <c r="E188" s="264" t="n">
        <v>9.0384</v>
      </c>
      <c r="F188" s="264" t="n">
        <v>24.0936</v>
      </c>
      <c r="G188" s="264" t="n">
        <v>9.7454</v>
      </c>
      <c r="H188" s="264" t="n">
        <v>8.2214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5.4498</v>
      </c>
      <c r="D189" s="271" t="n">
        <v>140.4322</v>
      </c>
      <c r="E189" s="269" t="n">
        <v>3.5724</v>
      </c>
      <c r="F189" s="269" t="n">
        <v>27.524</v>
      </c>
      <c r="G189" s="269" t="n">
        <v>16.9713</v>
      </c>
      <c r="H189" s="269" t="n">
        <v>6.0086</v>
      </c>
    </row>
    <row r="190" customFormat="false" ht="12.85" hidden="false" customHeight="false" outlineLevel="0" collapsed="false">
      <c r="A190" s="261" t="s">
        <v>448</v>
      </c>
      <c r="B190" s="261" t="s">
        <v>449</v>
      </c>
      <c r="C190" s="262" t="n">
        <v>32.036</v>
      </c>
      <c r="D190" s="270" t="n">
        <v>150.5773</v>
      </c>
      <c r="E190" s="264" t="n">
        <v>4.2205</v>
      </c>
      <c r="F190" s="264" t="n">
        <v>18.5819</v>
      </c>
      <c r="G190" s="264" t="n">
        <v>3.8069</v>
      </c>
      <c r="H190" s="264" t="n">
        <v>10.652</v>
      </c>
    </row>
    <row r="191" customFormat="false" ht="12.85" hidden="false" customHeight="false" outlineLevel="0" collapsed="false">
      <c r="A191" s="266" t="s">
        <v>450</v>
      </c>
      <c r="B191" s="266" t="s">
        <v>774</v>
      </c>
      <c r="C191" s="267" t="n">
        <v>380.9979</v>
      </c>
      <c r="D191" s="271" t="n">
        <v>144.8403</v>
      </c>
      <c r="E191" s="269" t="n">
        <v>7.875</v>
      </c>
      <c r="F191" s="269" t="n">
        <v>32.7466</v>
      </c>
      <c r="G191" s="269" t="n">
        <v>16.8251</v>
      </c>
      <c r="H191" s="269" t="n">
        <v>9.7735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375.0779</v>
      </c>
      <c r="D192" s="270" t="n">
        <v>148.3335</v>
      </c>
      <c r="E192" s="264" t="n">
        <v>7.7635</v>
      </c>
      <c r="F192" s="264" t="n">
        <v>27.799</v>
      </c>
      <c r="G192" s="264" t="n">
        <v>13.3367</v>
      </c>
      <c r="H192" s="264" t="n">
        <v>8.644</v>
      </c>
    </row>
    <row r="193" customFormat="false" ht="12.85" hidden="false" customHeight="false" outlineLevel="0" collapsed="false">
      <c r="A193" s="266" t="s">
        <v>454</v>
      </c>
      <c r="B193" s="266" t="s">
        <v>455</v>
      </c>
      <c r="C193" s="267" t="n">
        <v>212.2586</v>
      </c>
      <c r="D193" s="271" t="n">
        <v>145.3415</v>
      </c>
      <c r="E193" s="269" t="n">
        <v>4.1667</v>
      </c>
      <c r="F193" s="269" t="n">
        <v>26.114</v>
      </c>
      <c r="G193" s="269" t="n">
        <v>11.591</v>
      </c>
      <c r="H193" s="269" t="n">
        <v>10.1978</v>
      </c>
    </row>
    <row r="194" customFormat="false" ht="12.85" hidden="false" customHeight="false" outlineLevel="0" collapsed="false">
      <c r="A194" s="261" t="s">
        <v>456</v>
      </c>
      <c r="B194" s="261" t="s">
        <v>775</v>
      </c>
      <c r="C194" s="262" t="n">
        <v>215.8146</v>
      </c>
      <c r="D194" s="270" t="n">
        <v>147.5901</v>
      </c>
      <c r="E194" s="264" t="n">
        <v>6.655</v>
      </c>
      <c r="F194" s="264" t="n">
        <v>27.6386</v>
      </c>
      <c r="G194" s="264" t="n">
        <v>5.4105</v>
      </c>
      <c r="H194" s="264" t="n">
        <v>8.7637</v>
      </c>
    </row>
    <row r="195" customFormat="false" ht="12.85" hidden="false" customHeight="false" outlineLevel="0" collapsed="false">
      <c r="A195" s="266" t="s">
        <v>458</v>
      </c>
      <c r="B195" s="266" t="s">
        <v>776</v>
      </c>
      <c r="C195" s="267" t="n">
        <v>80.4027</v>
      </c>
      <c r="D195" s="271" t="n">
        <v>146.6619</v>
      </c>
      <c r="E195" s="269" t="n">
        <v>6.5177</v>
      </c>
      <c r="F195" s="269" t="n">
        <v>23.7611</v>
      </c>
      <c r="G195" s="269" t="n">
        <v>8.2154</v>
      </c>
      <c r="H195" s="269" t="n">
        <v>6.4783</v>
      </c>
    </row>
    <row r="196" customFormat="false" ht="12.85" hidden="false" customHeight="false" outlineLevel="0" collapsed="false">
      <c r="A196" s="261" t="s">
        <v>460</v>
      </c>
      <c r="B196" s="261" t="s">
        <v>777</v>
      </c>
      <c r="C196" s="262" t="n">
        <v>11.8429</v>
      </c>
      <c r="D196" s="270" t="n">
        <v>137.9892</v>
      </c>
      <c r="E196" s="264" t="n">
        <v>0.9429</v>
      </c>
      <c r="F196" s="264" t="n">
        <v>27.284</v>
      </c>
      <c r="G196" s="264" t="n">
        <v>8.7604</v>
      </c>
      <c r="H196" s="264" t="n">
        <v>9.8124</v>
      </c>
    </row>
    <row r="197" customFormat="false" ht="12.85" hidden="false" customHeight="false" outlineLevel="0" collapsed="false">
      <c r="A197" s="266" t="s">
        <v>462</v>
      </c>
      <c r="B197" s="266" t="s">
        <v>778</v>
      </c>
      <c r="C197" s="267" t="n">
        <v>53.6375</v>
      </c>
      <c r="D197" s="271" t="n">
        <v>140.8763</v>
      </c>
      <c r="E197" s="269" t="n">
        <v>0.8592</v>
      </c>
      <c r="F197" s="269" t="n">
        <v>31.0976</v>
      </c>
      <c r="G197" s="269" t="n">
        <v>4.6143</v>
      </c>
      <c r="H197" s="269" t="n">
        <v>10.1173</v>
      </c>
    </row>
    <row r="198" customFormat="false" ht="12.85" hidden="false" customHeight="false" outlineLevel="0" collapsed="false">
      <c r="A198" s="261" t="s">
        <v>464</v>
      </c>
      <c r="B198" s="261" t="s">
        <v>779</v>
      </c>
      <c r="C198" s="262" t="n">
        <v>47.7072</v>
      </c>
      <c r="D198" s="270" t="n">
        <v>157.7535</v>
      </c>
      <c r="E198" s="264" t="n">
        <v>32.8898</v>
      </c>
      <c r="F198" s="264" t="n">
        <v>38.3571</v>
      </c>
      <c r="G198" s="264" t="n">
        <v>12.9889</v>
      </c>
      <c r="H198" s="264" t="n">
        <v>18.5174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23.1901</v>
      </c>
      <c r="D199" s="271" t="n">
        <v>170.0081</v>
      </c>
      <c r="E199" s="269" t="n">
        <v>13.7089</v>
      </c>
      <c r="F199" s="269" t="n">
        <v>24.1406</v>
      </c>
      <c r="G199" s="269" t="n">
        <v>6.0369</v>
      </c>
      <c r="H199" s="269" t="n">
        <v>11.7612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102.7335</v>
      </c>
      <c r="D200" s="270" t="n">
        <v>153.0981</v>
      </c>
      <c r="E200" s="264" t="n">
        <v>8.634</v>
      </c>
      <c r="F200" s="264" t="n">
        <v>20.1396</v>
      </c>
      <c r="G200" s="264" t="n">
        <v>7.1848</v>
      </c>
      <c r="H200" s="264" t="n">
        <v>8.6662</v>
      </c>
    </row>
    <row r="201" customFormat="false" ht="12.85" hidden="false" customHeight="false" outlineLevel="0" collapsed="false">
      <c r="A201" s="266" t="s">
        <v>470</v>
      </c>
      <c r="B201" s="266" t="s">
        <v>780</v>
      </c>
      <c r="C201" s="267" t="n">
        <v>252.4189</v>
      </c>
      <c r="D201" s="271" t="n">
        <v>142.9033</v>
      </c>
      <c r="E201" s="269" t="n">
        <v>4.8068</v>
      </c>
      <c r="F201" s="269" t="n">
        <v>19.3396</v>
      </c>
      <c r="G201" s="269" t="n">
        <v>9.181</v>
      </c>
      <c r="H201" s="269" t="n">
        <v>5.6241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425.9183</v>
      </c>
      <c r="D202" s="270" t="n">
        <v>150.5045</v>
      </c>
      <c r="E202" s="264" t="n">
        <v>9.2199</v>
      </c>
      <c r="F202" s="264" t="n">
        <v>23.8305</v>
      </c>
      <c r="G202" s="264" t="n">
        <v>11.0396</v>
      </c>
      <c r="H202" s="264" t="n">
        <v>6.2416</v>
      </c>
    </row>
    <row r="203" customFormat="false" ht="12.85" hidden="false" customHeight="false" outlineLevel="0" collapsed="false">
      <c r="A203" s="266" t="s">
        <v>474</v>
      </c>
      <c r="B203" s="266" t="s">
        <v>475</v>
      </c>
      <c r="C203" s="267" t="n">
        <v>252.9355</v>
      </c>
      <c r="D203" s="271" t="n">
        <v>152.1908</v>
      </c>
      <c r="E203" s="269" t="n">
        <v>8.7879</v>
      </c>
      <c r="F203" s="269" t="n">
        <v>20.2671</v>
      </c>
      <c r="G203" s="269" t="n">
        <v>9.7409</v>
      </c>
      <c r="H203" s="269" t="n">
        <v>6.9518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123.9274</v>
      </c>
      <c r="D204" s="270" t="n">
        <v>143.0222</v>
      </c>
      <c r="E204" s="264" t="n">
        <v>16.2724</v>
      </c>
      <c r="F204" s="264" t="n">
        <v>34.7908</v>
      </c>
      <c r="G204" s="264" t="n">
        <v>20.4109</v>
      </c>
      <c r="H204" s="264" t="n">
        <v>8.1569</v>
      </c>
    </row>
    <row r="205" customFormat="false" ht="12.85" hidden="false" customHeight="false" outlineLevel="0" collapsed="false">
      <c r="A205" s="266" t="s">
        <v>478</v>
      </c>
      <c r="B205" s="266" t="s">
        <v>479</v>
      </c>
      <c r="C205" s="267" t="n">
        <v>339.9422</v>
      </c>
      <c r="D205" s="271" t="n">
        <v>148.8818</v>
      </c>
      <c r="E205" s="269" t="n">
        <v>9.1071</v>
      </c>
      <c r="F205" s="269" t="n">
        <v>22.6969</v>
      </c>
      <c r="G205" s="269" t="n">
        <v>12.0626</v>
      </c>
      <c r="H205" s="269" t="n">
        <v>7.7862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14.1811</v>
      </c>
      <c r="D206" s="270" t="n">
        <v>142.9936</v>
      </c>
      <c r="E206" s="264" t="n">
        <v>4.6217</v>
      </c>
      <c r="F206" s="264" t="n">
        <v>24.2074</v>
      </c>
      <c r="G206" s="264" t="n">
        <v>7.1397</v>
      </c>
      <c r="H206" s="264" t="n">
        <v>9.5637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545.9813</v>
      </c>
      <c r="D207" s="271" t="n">
        <v>150.1347</v>
      </c>
      <c r="E207" s="269" t="n">
        <v>12.403</v>
      </c>
      <c r="F207" s="269" t="n">
        <v>26.0629</v>
      </c>
      <c r="G207" s="269" t="n">
        <v>11.2348</v>
      </c>
      <c r="H207" s="269" t="n">
        <v>10.9377</v>
      </c>
    </row>
    <row r="208" customFormat="false" ht="12.85" hidden="false" customHeight="false" outlineLevel="0" collapsed="false">
      <c r="A208" s="261" t="s">
        <v>484</v>
      </c>
      <c r="B208" s="261" t="s">
        <v>485</v>
      </c>
      <c r="C208" s="262" t="n">
        <v>822.6998</v>
      </c>
      <c r="D208" s="270" t="n">
        <v>152.5596</v>
      </c>
      <c r="E208" s="264" t="n">
        <v>10.5148</v>
      </c>
      <c r="F208" s="264" t="n">
        <v>23.0636</v>
      </c>
      <c r="G208" s="264" t="n">
        <v>10.3514</v>
      </c>
      <c r="H208" s="264" t="n">
        <v>9.7152</v>
      </c>
    </row>
    <row r="209" customFormat="false" ht="12.85" hidden="false" customHeight="false" outlineLevel="0" collapsed="false">
      <c r="A209" s="266" t="s">
        <v>486</v>
      </c>
      <c r="B209" s="266" t="s">
        <v>487</v>
      </c>
      <c r="C209" s="267" t="n">
        <v>148.3354</v>
      </c>
      <c r="D209" s="271" t="n">
        <v>144.8171</v>
      </c>
      <c r="E209" s="269" t="n">
        <v>10.1329</v>
      </c>
      <c r="F209" s="269" t="n">
        <v>32.8258</v>
      </c>
      <c r="G209" s="269" t="n">
        <v>18.9495</v>
      </c>
      <c r="H209" s="269" t="n">
        <v>10.4306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145.4331</v>
      </c>
      <c r="D210" s="270" t="n">
        <v>156.57</v>
      </c>
      <c r="E210" s="264" t="n">
        <v>13.5895</v>
      </c>
      <c r="F210" s="264" t="n">
        <v>20.0243</v>
      </c>
      <c r="G210" s="264" t="n">
        <v>7.2037</v>
      </c>
      <c r="H210" s="264" t="n">
        <v>10.7188</v>
      </c>
    </row>
    <row r="211" customFormat="false" ht="12.85" hidden="false" customHeight="false" outlineLevel="0" collapsed="false">
      <c r="A211" s="266" t="s">
        <v>490</v>
      </c>
      <c r="B211" s="266" t="s">
        <v>491</v>
      </c>
      <c r="C211" s="267" t="n">
        <v>46.4269</v>
      </c>
      <c r="D211" s="271" t="n">
        <v>158.7028</v>
      </c>
      <c r="E211" s="269" t="n">
        <v>10.3916</v>
      </c>
      <c r="F211" s="269" t="n">
        <v>20.2286</v>
      </c>
      <c r="G211" s="269" t="n">
        <v>8.5312</v>
      </c>
      <c r="H211" s="269" t="n">
        <v>6.9185</v>
      </c>
    </row>
    <row r="212" customFormat="false" ht="12.85" hidden="false" customHeight="false" outlineLevel="0" collapsed="false">
      <c r="A212" s="261" t="s">
        <v>492</v>
      </c>
      <c r="B212" s="261" t="s">
        <v>493</v>
      </c>
      <c r="C212" s="262" t="n">
        <v>262.6831</v>
      </c>
      <c r="D212" s="270" t="n">
        <v>148.1234</v>
      </c>
      <c r="E212" s="264" t="n">
        <v>2.0202</v>
      </c>
      <c r="F212" s="264" t="n">
        <v>15.0594</v>
      </c>
      <c r="G212" s="264" t="n">
        <v>4.0572</v>
      </c>
      <c r="H212" s="264" t="n">
        <v>9.9386</v>
      </c>
    </row>
    <row r="213" customFormat="false" ht="12.85" hidden="false" customHeight="false" outlineLevel="0" collapsed="false">
      <c r="A213" s="266" t="s">
        <v>494</v>
      </c>
      <c r="B213" s="266" t="s">
        <v>781</v>
      </c>
      <c r="C213" s="267" t="n">
        <v>518.4329</v>
      </c>
      <c r="D213" s="271" t="n">
        <v>144.2551</v>
      </c>
      <c r="E213" s="269" t="n">
        <v>3.6389</v>
      </c>
      <c r="F213" s="269" t="n">
        <v>20.9421</v>
      </c>
      <c r="G213" s="269" t="n">
        <v>7.9007</v>
      </c>
      <c r="H213" s="269" t="n">
        <v>9.8032</v>
      </c>
    </row>
    <row r="214" customFormat="false" ht="12.85" hidden="false" customHeight="false" outlineLevel="0" collapsed="false">
      <c r="A214" s="261" t="s">
        <v>496</v>
      </c>
      <c r="B214" s="261" t="s">
        <v>497</v>
      </c>
      <c r="C214" s="262" t="n">
        <v>254.4648</v>
      </c>
      <c r="D214" s="270" t="n">
        <v>151.2209</v>
      </c>
      <c r="E214" s="264" t="n">
        <v>6.198</v>
      </c>
      <c r="F214" s="264" t="n">
        <v>14.915</v>
      </c>
      <c r="G214" s="264" t="n">
        <v>3.9678</v>
      </c>
      <c r="H214" s="264" t="n">
        <v>9.5003</v>
      </c>
    </row>
    <row r="215" customFormat="false" ht="12.85" hidden="false" customHeight="false" outlineLevel="0" collapsed="false">
      <c r="A215" s="266" t="s">
        <v>498</v>
      </c>
      <c r="B215" s="266" t="s">
        <v>499</v>
      </c>
      <c r="C215" s="267" t="n">
        <v>228.4374</v>
      </c>
      <c r="D215" s="271" t="n">
        <v>156.6368</v>
      </c>
      <c r="E215" s="269" t="n">
        <v>11.7285</v>
      </c>
      <c r="F215" s="269" t="n">
        <v>20.858</v>
      </c>
      <c r="G215" s="269" t="n">
        <v>8.2292</v>
      </c>
      <c r="H215" s="269" t="n">
        <v>10.2821</v>
      </c>
    </row>
    <row r="216" customFormat="false" ht="12.85" hidden="false" customHeight="false" outlineLevel="0" collapsed="false">
      <c r="A216" s="261" t="s">
        <v>500</v>
      </c>
      <c r="B216" s="261" t="s">
        <v>501</v>
      </c>
      <c r="C216" s="262" t="n">
        <v>461.8078</v>
      </c>
      <c r="D216" s="270" t="n">
        <v>149.9529</v>
      </c>
      <c r="E216" s="264" t="n">
        <v>4.8807</v>
      </c>
      <c r="F216" s="264" t="n">
        <v>17.8495</v>
      </c>
      <c r="G216" s="264" t="n">
        <v>5.7734</v>
      </c>
      <c r="H216" s="264" t="n">
        <v>9.9735</v>
      </c>
    </row>
    <row r="217" customFormat="false" ht="12.85" hidden="false" customHeight="false" outlineLevel="0" collapsed="false">
      <c r="A217" s="266" t="s">
        <v>502</v>
      </c>
      <c r="B217" s="266" t="s">
        <v>782</v>
      </c>
      <c r="C217" s="267" t="n">
        <v>1162.2761</v>
      </c>
      <c r="D217" s="271" t="n">
        <v>154.4391</v>
      </c>
      <c r="E217" s="269" t="n">
        <v>15.0924</v>
      </c>
      <c r="F217" s="269" t="n">
        <v>22.8243</v>
      </c>
      <c r="G217" s="269" t="n">
        <v>8.5023</v>
      </c>
      <c r="H217" s="269" t="n">
        <v>8.6463</v>
      </c>
    </row>
    <row r="218" customFormat="false" ht="12.85" hidden="false" customHeight="false" outlineLevel="0" collapsed="false">
      <c r="A218" s="261" t="s">
        <v>504</v>
      </c>
      <c r="B218" s="261" t="s">
        <v>505</v>
      </c>
      <c r="C218" s="262" t="n">
        <v>124.0864</v>
      </c>
      <c r="D218" s="270" t="n">
        <v>147.7989</v>
      </c>
      <c r="E218" s="264" t="n">
        <v>14.745</v>
      </c>
      <c r="F218" s="264" t="n">
        <v>29.5203</v>
      </c>
      <c r="G218" s="264" t="n">
        <v>8.2812</v>
      </c>
      <c r="H218" s="264" t="n">
        <v>9.1173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89.0428</v>
      </c>
      <c r="D219" s="271" t="n">
        <v>153.5063</v>
      </c>
      <c r="E219" s="269" t="n">
        <v>13.1152</v>
      </c>
      <c r="F219" s="269" t="n">
        <v>26.0989</v>
      </c>
      <c r="G219" s="269" t="n">
        <v>8.8478</v>
      </c>
      <c r="H219" s="269" t="n">
        <v>8.7712</v>
      </c>
    </row>
    <row r="220" customFormat="false" ht="12.85" hidden="false" customHeight="false" outlineLevel="0" collapsed="false">
      <c r="A220" s="261" t="s">
        <v>508</v>
      </c>
      <c r="B220" s="261" t="s">
        <v>783</v>
      </c>
      <c r="C220" s="262" t="n">
        <v>862.5556</v>
      </c>
      <c r="D220" s="270" t="n">
        <v>153.9954</v>
      </c>
      <c r="E220" s="264" t="n">
        <v>14.8195</v>
      </c>
      <c r="F220" s="264" t="n">
        <v>24.5072</v>
      </c>
      <c r="G220" s="264" t="n">
        <v>11.7623</v>
      </c>
      <c r="H220" s="264" t="n">
        <v>7.5104</v>
      </c>
    </row>
    <row r="221" customFormat="false" ht="12.85" hidden="false" customHeight="false" outlineLevel="0" collapsed="false">
      <c r="A221" s="266" t="s">
        <v>510</v>
      </c>
      <c r="B221" s="266" t="s">
        <v>784</v>
      </c>
      <c r="C221" s="267" t="n">
        <v>264.4755</v>
      </c>
      <c r="D221" s="271" t="n">
        <v>153.4299</v>
      </c>
      <c r="E221" s="269" t="n">
        <v>12.5343</v>
      </c>
      <c r="F221" s="269" t="n">
        <v>22.9265</v>
      </c>
      <c r="G221" s="269" t="n">
        <v>10.9187</v>
      </c>
      <c r="H221" s="269" t="n">
        <v>9.1041</v>
      </c>
    </row>
    <row r="222" customFormat="false" ht="12.85" hidden="false" customHeight="false" outlineLevel="0" collapsed="false">
      <c r="A222" s="261" t="s">
        <v>512</v>
      </c>
      <c r="B222" s="261" t="s">
        <v>785</v>
      </c>
      <c r="C222" s="262" t="n">
        <v>912.4845</v>
      </c>
      <c r="D222" s="270" t="n">
        <v>149.2819</v>
      </c>
      <c r="E222" s="264" t="n">
        <v>6.2116</v>
      </c>
      <c r="F222" s="264" t="n">
        <v>19.6836</v>
      </c>
      <c r="G222" s="264" t="n">
        <v>7.5269</v>
      </c>
      <c r="H222" s="264" t="n">
        <v>6.439</v>
      </c>
    </row>
    <row r="223" customFormat="false" ht="12.85" hidden="false" customHeight="false" outlineLevel="0" collapsed="false">
      <c r="A223" s="266" t="s">
        <v>514</v>
      </c>
      <c r="B223" s="266" t="s">
        <v>515</v>
      </c>
      <c r="C223" s="267" t="n">
        <v>166.701</v>
      </c>
      <c r="D223" s="271" t="n">
        <v>143.5294</v>
      </c>
      <c r="E223" s="269" t="n">
        <v>6.4952</v>
      </c>
      <c r="F223" s="269" t="n">
        <v>25.7268</v>
      </c>
      <c r="G223" s="269" t="n">
        <v>12.147</v>
      </c>
      <c r="H223" s="269" t="n">
        <v>6.7714</v>
      </c>
    </row>
    <row r="224" customFormat="false" ht="12.85" hidden="false" customHeight="false" outlineLevel="0" collapsed="false">
      <c r="A224" s="261" t="s">
        <v>516</v>
      </c>
      <c r="B224" s="261" t="s">
        <v>786</v>
      </c>
      <c r="C224" s="262" t="n">
        <v>667.6361</v>
      </c>
      <c r="D224" s="270" t="n">
        <v>146.2119</v>
      </c>
      <c r="E224" s="264" t="n">
        <v>7.1814</v>
      </c>
      <c r="F224" s="264" t="n">
        <v>23.7308</v>
      </c>
      <c r="G224" s="264" t="n">
        <v>12.9807</v>
      </c>
      <c r="H224" s="264" t="n">
        <v>7.6768</v>
      </c>
    </row>
    <row r="225" customFormat="false" ht="12.85" hidden="false" customHeight="false" outlineLevel="0" collapsed="false">
      <c r="A225" s="266" t="s">
        <v>518</v>
      </c>
      <c r="B225" s="266" t="s">
        <v>787</v>
      </c>
      <c r="C225" s="267" t="n">
        <v>95.701</v>
      </c>
      <c r="D225" s="271" t="n">
        <v>136.8349</v>
      </c>
      <c r="E225" s="269" t="n">
        <v>3.5984</v>
      </c>
      <c r="F225" s="269" t="n">
        <v>30.2321</v>
      </c>
      <c r="G225" s="269" t="n">
        <v>15.406</v>
      </c>
      <c r="H225" s="269" t="n">
        <v>7.2639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15.3213</v>
      </c>
      <c r="D226" s="270" t="n">
        <v>151.8845</v>
      </c>
      <c r="E226" s="264" t="n">
        <v>9.2063</v>
      </c>
      <c r="F226" s="264" t="n">
        <v>20.253</v>
      </c>
      <c r="G226" s="264" t="n">
        <v>7.2946</v>
      </c>
      <c r="H226" s="264" t="n">
        <v>8.5496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55.4024</v>
      </c>
      <c r="D227" s="271" t="n">
        <v>145.4756</v>
      </c>
      <c r="E227" s="269" t="n">
        <v>3.9084</v>
      </c>
      <c r="F227" s="269" t="n">
        <v>21.9426</v>
      </c>
      <c r="G227" s="269" t="n">
        <v>6.6978</v>
      </c>
      <c r="H227" s="269" t="n">
        <v>8.3816</v>
      </c>
    </row>
    <row r="228" customFormat="false" ht="12.85" hidden="false" customHeight="false" outlineLevel="0" collapsed="false">
      <c r="A228" s="261" t="s">
        <v>524</v>
      </c>
      <c r="B228" s="261" t="s">
        <v>788</v>
      </c>
      <c r="C228" s="262" t="n">
        <v>53.8468</v>
      </c>
      <c r="D228" s="270" t="n">
        <v>151.7901</v>
      </c>
      <c r="E228" s="264" t="n">
        <v>8.9327</v>
      </c>
      <c r="F228" s="264" t="n">
        <v>27.0358</v>
      </c>
      <c r="G228" s="264" t="n">
        <v>11.6619</v>
      </c>
      <c r="H228" s="264" t="n">
        <v>10.8177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228.7576</v>
      </c>
      <c r="D229" s="271" t="n">
        <v>127.9975</v>
      </c>
      <c r="E229" s="269" t="n">
        <v>3.6583</v>
      </c>
      <c r="F229" s="269" t="n">
        <v>38.3039</v>
      </c>
      <c r="G229" s="269" t="n">
        <v>18.6908</v>
      </c>
      <c r="H229" s="269" t="n">
        <v>7.2912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36.0526</v>
      </c>
      <c r="D230" s="270" t="n">
        <v>151.6578</v>
      </c>
      <c r="E230" s="264" t="n">
        <v>6.7958</v>
      </c>
      <c r="F230" s="264" t="n">
        <v>27.0103</v>
      </c>
      <c r="G230" s="264" t="n">
        <v>8.3129</v>
      </c>
      <c r="H230" s="264" t="n">
        <v>12.0909</v>
      </c>
    </row>
    <row r="231" customFormat="false" ht="12.85" hidden="false" customHeight="false" outlineLevel="0" collapsed="false">
      <c r="A231" s="266" t="s">
        <v>530</v>
      </c>
      <c r="B231" s="266" t="s">
        <v>789</v>
      </c>
      <c r="C231" s="267" t="n">
        <v>249.4217</v>
      </c>
      <c r="D231" s="271" t="n">
        <v>153.608</v>
      </c>
      <c r="E231" s="269" t="n">
        <v>10.4933</v>
      </c>
      <c r="F231" s="269" t="n">
        <v>26.2595</v>
      </c>
      <c r="G231" s="269" t="n">
        <v>10.0599</v>
      </c>
      <c r="H231" s="269" t="n">
        <v>9.4437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67.6743</v>
      </c>
      <c r="D232" s="270" t="n">
        <v>159.254</v>
      </c>
      <c r="E232" s="264" t="n">
        <v>13.0489</v>
      </c>
      <c r="F232" s="264" t="n">
        <v>20.2593</v>
      </c>
      <c r="G232" s="264" t="n">
        <v>9.3917</v>
      </c>
      <c r="H232" s="264" t="n">
        <v>8.1567</v>
      </c>
    </row>
    <row r="233" customFormat="false" ht="12.85" hidden="false" customHeight="false" outlineLevel="0" collapsed="false">
      <c r="A233" s="266" t="s">
        <v>534</v>
      </c>
      <c r="B233" s="266" t="s">
        <v>790</v>
      </c>
      <c r="C233" s="267" t="n">
        <v>8845.4362</v>
      </c>
      <c r="D233" s="271" t="n">
        <v>145.7568</v>
      </c>
      <c r="E233" s="269" t="n">
        <v>6.0581</v>
      </c>
      <c r="F233" s="269" t="n">
        <v>23.595</v>
      </c>
      <c r="G233" s="269" t="n">
        <v>11.744</v>
      </c>
      <c r="H233" s="269" t="n">
        <v>7.9387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310.243</v>
      </c>
      <c r="D234" s="270" t="n">
        <v>146.2934</v>
      </c>
      <c r="E234" s="264" t="n">
        <v>7.5926</v>
      </c>
      <c r="F234" s="264" t="n">
        <v>28.8258</v>
      </c>
      <c r="G234" s="264" t="n">
        <v>15.0564</v>
      </c>
      <c r="H234" s="264" t="n">
        <v>7.1209</v>
      </c>
    </row>
    <row r="235" customFormat="false" ht="12.85" hidden="false" customHeight="false" outlineLevel="0" collapsed="false">
      <c r="A235" s="266" t="s">
        <v>538</v>
      </c>
      <c r="B235" s="266" t="s">
        <v>539</v>
      </c>
      <c r="C235" s="267" t="n">
        <v>513.1758</v>
      </c>
      <c r="D235" s="271" t="n">
        <v>145.9416</v>
      </c>
      <c r="E235" s="269" t="n">
        <v>4.5557</v>
      </c>
      <c r="F235" s="269" t="n">
        <v>23.68</v>
      </c>
      <c r="G235" s="269" t="n">
        <v>13.1485</v>
      </c>
      <c r="H235" s="269" t="n">
        <v>7.1731</v>
      </c>
    </row>
    <row r="236" customFormat="false" ht="12.85" hidden="false" customHeight="false" outlineLevel="0" collapsed="false">
      <c r="A236" s="261" t="s">
        <v>540</v>
      </c>
      <c r="B236" s="261" t="s">
        <v>541</v>
      </c>
      <c r="C236" s="262" t="n">
        <v>1353.9939</v>
      </c>
      <c r="D236" s="270" t="n">
        <v>151.238</v>
      </c>
      <c r="E236" s="264" t="n">
        <v>8.5499</v>
      </c>
      <c r="F236" s="264" t="n">
        <v>21.6603</v>
      </c>
      <c r="G236" s="264" t="n">
        <v>9.8393</v>
      </c>
      <c r="H236" s="264" t="n">
        <v>8.0705</v>
      </c>
    </row>
    <row r="237" customFormat="false" ht="12.85" hidden="false" customHeight="false" outlineLevel="0" collapsed="false">
      <c r="A237" s="266" t="s">
        <v>544</v>
      </c>
      <c r="B237" s="266" t="s">
        <v>791</v>
      </c>
      <c r="C237" s="267" t="n">
        <v>426.929</v>
      </c>
      <c r="D237" s="271" t="n">
        <v>142.6111</v>
      </c>
      <c r="E237" s="269" t="n">
        <v>4.8739</v>
      </c>
      <c r="F237" s="269" t="n">
        <v>27.3085</v>
      </c>
      <c r="G237" s="269" t="n">
        <v>13.8972</v>
      </c>
      <c r="H237" s="269" t="n">
        <v>7.2469</v>
      </c>
    </row>
    <row r="238" customFormat="false" ht="12.85" hidden="false" customHeight="false" outlineLevel="0" collapsed="false">
      <c r="A238" s="261" t="s">
        <v>546</v>
      </c>
      <c r="B238" s="261" t="s">
        <v>792</v>
      </c>
      <c r="C238" s="262" t="n">
        <v>695.9312</v>
      </c>
      <c r="D238" s="270" t="n">
        <v>142.3156</v>
      </c>
      <c r="E238" s="264" t="n">
        <v>4.535</v>
      </c>
      <c r="F238" s="264" t="n">
        <v>25.1337</v>
      </c>
      <c r="G238" s="264" t="n">
        <v>11.2086</v>
      </c>
      <c r="H238" s="264" t="n">
        <v>10.13</v>
      </c>
    </row>
    <row r="239" customFormat="false" ht="12.85" hidden="false" customHeight="false" outlineLevel="0" collapsed="false">
      <c r="A239" s="266" t="s">
        <v>548</v>
      </c>
      <c r="B239" s="266" t="s">
        <v>549</v>
      </c>
      <c r="C239" s="267" t="n">
        <v>773.8954</v>
      </c>
      <c r="D239" s="271" t="n">
        <v>150.2147</v>
      </c>
      <c r="E239" s="269" t="n">
        <v>14.9014</v>
      </c>
      <c r="F239" s="269" t="n">
        <v>20.1755</v>
      </c>
      <c r="G239" s="269" t="n">
        <v>5.0054</v>
      </c>
      <c r="H239" s="269" t="n">
        <v>10.4641</v>
      </c>
    </row>
    <row r="240" customFormat="false" ht="12.85" hidden="false" customHeight="false" outlineLevel="0" collapsed="false">
      <c r="A240" s="261" t="s">
        <v>550</v>
      </c>
      <c r="B240" s="261" t="s">
        <v>793</v>
      </c>
      <c r="C240" s="262" t="n">
        <v>1124.0731</v>
      </c>
      <c r="D240" s="270" t="n">
        <v>147.2636</v>
      </c>
      <c r="E240" s="264" t="n">
        <v>11.4775</v>
      </c>
      <c r="F240" s="264" t="n">
        <v>20.0541</v>
      </c>
      <c r="G240" s="264" t="n">
        <v>7.7572</v>
      </c>
      <c r="H240" s="264" t="n">
        <v>9.7419</v>
      </c>
    </row>
    <row r="241" customFormat="false" ht="12.85" hidden="false" customHeight="false" outlineLevel="0" collapsed="false">
      <c r="A241" s="266" t="s">
        <v>552</v>
      </c>
      <c r="B241" s="266" t="s">
        <v>553</v>
      </c>
      <c r="C241" s="267" t="n">
        <v>274.9228</v>
      </c>
      <c r="D241" s="271" t="n">
        <v>152.5179</v>
      </c>
      <c r="E241" s="269" t="n">
        <v>13.2626</v>
      </c>
      <c r="F241" s="269" t="n">
        <v>20.3637</v>
      </c>
      <c r="G241" s="269" t="n">
        <v>8.2817</v>
      </c>
      <c r="H241" s="269" t="n">
        <v>10.2029</v>
      </c>
    </row>
    <row r="242" customFormat="false" ht="12.85" hidden="false" customHeight="false" outlineLevel="0" collapsed="false">
      <c r="A242" s="261" t="s">
        <v>554</v>
      </c>
      <c r="B242" s="261" t="s">
        <v>794</v>
      </c>
      <c r="C242" s="262" t="n">
        <v>333.2726</v>
      </c>
      <c r="D242" s="270" t="n">
        <v>154.1119</v>
      </c>
      <c r="E242" s="264" t="n">
        <v>7.775</v>
      </c>
      <c r="F242" s="264" t="n">
        <v>20.1065</v>
      </c>
      <c r="G242" s="264" t="n">
        <v>7.2718</v>
      </c>
      <c r="H242" s="264" t="n">
        <v>9.0476</v>
      </c>
    </row>
    <row r="243" customFormat="false" ht="12.85" hidden="false" customHeight="false" outlineLevel="0" collapsed="false">
      <c r="A243" s="266" t="s">
        <v>556</v>
      </c>
      <c r="B243" s="266" t="s">
        <v>557</v>
      </c>
      <c r="C243" s="267" t="n">
        <v>85.6611</v>
      </c>
      <c r="D243" s="271" t="n">
        <v>165.4551</v>
      </c>
      <c r="E243" s="269" t="n">
        <v>20.9488</v>
      </c>
      <c r="F243" s="269" t="n">
        <v>20.7907</v>
      </c>
      <c r="G243" s="269" t="n">
        <v>8.4998</v>
      </c>
      <c r="H243" s="269" t="n">
        <v>9.9294</v>
      </c>
    </row>
    <row r="244" customFormat="false" ht="12.85" hidden="false" customHeight="false" outlineLevel="0" collapsed="false">
      <c r="A244" s="261" t="s">
        <v>558</v>
      </c>
      <c r="B244" s="261" t="s">
        <v>559</v>
      </c>
      <c r="C244" s="262" t="n">
        <v>225.5167</v>
      </c>
      <c r="D244" s="270" t="n">
        <v>168.0172</v>
      </c>
      <c r="E244" s="264" t="n">
        <v>15.5582</v>
      </c>
      <c r="F244" s="264" t="n">
        <v>20.0561</v>
      </c>
      <c r="G244" s="264" t="n">
        <v>6.7953</v>
      </c>
      <c r="H244" s="264" t="n">
        <v>9.0229</v>
      </c>
    </row>
    <row r="245" customFormat="false" ht="12.85" hidden="false" customHeight="false" outlineLevel="0" collapsed="false">
      <c r="A245" s="266" t="s">
        <v>560</v>
      </c>
      <c r="B245" s="266" t="s">
        <v>561</v>
      </c>
      <c r="C245" s="267" t="n">
        <v>2725.9981</v>
      </c>
      <c r="D245" s="271" t="n">
        <v>158.2379</v>
      </c>
      <c r="E245" s="269" t="n">
        <v>6.1265</v>
      </c>
      <c r="F245" s="269" t="n">
        <v>20.0615</v>
      </c>
      <c r="G245" s="269" t="n">
        <v>6.8272</v>
      </c>
      <c r="H245" s="269" t="n">
        <v>8.5525</v>
      </c>
    </row>
    <row r="246" customFormat="false" ht="12.85" hidden="false" customHeight="false" outlineLevel="0" collapsed="false">
      <c r="A246" s="261" t="s">
        <v>562</v>
      </c>
      <c r="B246" s="261" t="s">
        <v>563</v>
      </c>
      <c r="C246" s="262" t="n">
        <v>198.7441</v>
      </c>
      <c r="D246" s="270" t="n">
        <v>161.1617</v>
      </c>
      <c r="E246" s="264" t="n">
        <v>11.7543</v>
      </c>
      <c r="F246" s="264" t="n">
        <v>20.3202</v>
      </c>
      <c r="G246" s="264" t="n">
        <v>7.1333</v>
      </c>
      <c r="H246" s="264" t="n">
        <v>8.7461</v>
      </c>
    </row>
    <row r="247" customFormat="false" ht="12.85" hidden="false" customHeight="false" outlineLevel="0" collapsed="false">
      <c r="A247" s="266" t="s">
        <v>564</v>
      </c>
      <c r="B247" s="266" t="s">
        <v>565</v>
      </c>
      <c r="C247" s="267" t="n">
        <v>420.4379</v>
      </c>
      <c r="D247" s="271" t="n">
        <v>155.9006</v>
      </c>
      <c r="E247" s="269" t="n">
        <v>10.3354</v>
      </c>
      <c r="F247" s="269" t="n">
        <v>27.6335</v>
      </c>
      <c r="G247" s="269" t="n">
        <v>10.0502</v>
      </c>
      <c r="H247" s="269" t="n">
        <v>9.7711</v>
      </c>
    </row>
    <row r="248" customFormat="false" ht="12.85" hidden="false" customHeight="false" outlineLevel="0" collapsed="false">
      <c r="A248" s="261" t="s">
        <v>566</v>
      </c>
      <c r="B248" s="261" t="s">
        <v>567</v>
      </c>
      <c r="C248" s="262" t="n">
        <v>335.6893</v>
      </c>
      <c r="D248" s="270" t="n">
        <v>152.0651</v>
      </c>
      <c r="E248" s="264" t="n">
        <v>8.4903</v>
      </c>
      <c r="F248" s="264" t="n">
        <v>21.5244</v>
      </c>
      <c r="G248" s="264" t="n">
        <v>6.8268</v>
      </c>
      <c r="H248" s="264" t="n">
        <v>8.743</v>
      </c>
    </row>
    <row r="249" customFormat="false" ht="12.85" hidden="false" customHeight="false" outlineLevel="0" collapsed="false">
      <c r="A249" s="266" t="s">
        <v>568</v>
      </c>
      <c r="B249" s="266" t="s">
        <v>795</v>
      </c>
      <c r="C249" s="267" t="n">
        <v>491.2316</v>
      </c>
      <c r="D249" s="271" t="n">
        <v>153.256</v>
      </c>
      <c r="E249" s="269" t="n">
        <v>8.7183</v>
      </c>
      <c r="F249" s="269" t="n">
        <v>22.5011</v>
      </c>
      <c r="G249" s="269" t="n">
        <v>9.1342</v>
      </c>
      <c r="H249" s="269" t="n">
        <v>10.2898</v>
      </c>
    </row>
    <row r="250" customFormat="false" ht="12.85" hidden="false" customHeight="false" outlineLevel="0" collapsed="false">
      <c r="A250" s="261" t="s">
        <v>570</v>
      </c>
      <c r="B250" s="261" t="s">
        <v>571</v>
      </c>
      <c r="C250" s="262" t="n">
        <v>3127.991</v>
      </c>
      <c r="D250" s="270" t="n">
        <v>149.3996</v>
      </c>
      <c r="E250" s="264" t="n">
        <v>6.4979</v>
      </c>
      <c r="F250" s="264" t="n">
        <v>22.2502</v>
      </c>
      <c r="G250" s="264" t="n">
        <v>9.3081</v>
      </c>
      <c r="H250" s="264" t="n">
        <v>8.2256</v>
      </c>
    </row>
    <row r="251" customFormat="false" ht="12.85" hidden="false" customHeight="false" outlineLevel="0" collapsed="false">
      <c r="A251" s="266" t="s">
        <v>572</v>
      </c>
      <c r="B251" s="266" t="s">
        <v>796</v>
      </c>
      <c r="C251" s="267" t="n">
        <v>1772.1986</v>
      </c>
      <c r="D251" s="271" t="n">
        <v>151.1294</v>
      </c>
      <c r="E251" s="269" t="n">
        <v>1.9043</v>
      </c>
      <c r="F251" s="269" t="n">
        <v>22.1403</v>
      </c>
      <c r="G251" s="269" t="n">
        <v>8.9917</v>
      </c>
      <c r="H251" s="269" t="n">
        <v>7.7185</v>
      </c>
    </row>
    <row r="252" customFormat="false" ht="12.85" hidden="false" customHeight="false" outlineLevel="0" collapsed="false">
      <c r="A252" s="261" t="s">
        <v>574</v>
      </c>
      <c r="B252" s="261" t="s">
        <v>575</v>
      </c>
      <c r="C252" s="262" t="n">
        <v>47.1116</v>
      </c>
      <c r="D252" s="270" t="n">
        <v>152.6041</v>
      </c>
      <c r="E252" s="264" t="n">
        <v>2.1306</v>
      </c>
      <c r="F252" s="264" t="n">
        <v>18.9463</v>
      </c>
      <c r="G252" s="264" t="n">
        <v>7.3518</v>
      </c>
      <c r="H252" s="264" t="n">
        <v>8.3915</v>
      </c>
    </row>
    <row r="253" customFormat="false" ht="12.85" hidden="false" customHeight="false" outlineLevel="0" collapsed="false">
      <c r="A253" s="266" t="s">
        <v>576</v>
      </c>
      <c r="B253" s="266" t="s">
        <v>577</v>
      </c>
      <c r="C253" s="267" t="n">
        <v>446.0974</v>
      </c>
      <c r="D253" s="271" t="n">
        <v>153.8434</v>
      </c>
      <c r="E253" s="269" t="n">
        <v>4.7727</v>
      </c>
      <c r="F253" s="269" t="n">
        <v>20.1507</v>
      </c>
      <c r="G253" s="269" t="n">
        <v>8.4413</v>
      </c>
      <c r="H253" s="269" t="n">
        <v>9.0012</v>
      </c>
    </row>
    <row r="254" customFormat="false" ht="12.85" hidden="false" customHeight="false" outlineLevel="0" collapsed="false">
      <c r="A254" s="261" t="s">
        <v>578</v>
      </c>
      <c r="B254" s="261" t="s">
        <v>797</v>
      </c>
      <c r="C254" s="262" t="n">
        <v>55.6777</v>
      </c>
      <c r="D254" s="270" t="n">
        <v>146.9791</v>
      </c>
      <c r="E254" s="264" t="n">
        <v>1.0073</v>
      </c>
      <c r="F254" s="264" t="n">
        <v>16.8608</v>
      </c>
      <c r="G254" s="264" t="n">
        <v>3.5247</v>
      </c>
      <c r="H254" s="264" t="n">
        <v>8.439</v>
      </c>
    </row>
    <row r="255" customFormat="false" ht="12.85" hidden="false" customHeight="false" outlineLevel="0" collapsed="false">
      <c r="A255" s="266" t="s">
        <v>580</v>
      </c>
      <c r="B255" s="266" t="s">
        <v>581</v>
      </c>
      <c r="C255" s="267" t="n">
        <v>73.9119</v>
      </c>
      <c r="D255" s="271" t="n">
        <v>157.2735</v>
      </c>
      <c r="E255" s="269" t="n">
        <v>10.4596</v>
      </c>
      <c r="F255" s="269" t="n">
        <v>22.085</v>
      </c>
      <c r="G255" s="269" t="n">
        <v>10.5511</v>
      </c>
      <c r="H255" s="269" t="n">
        <v>9.8162</v>
      </c>
    </row>
    <row r="256" customFormat="false" ht="12.85" hidden="false" customHeight="false" outlineLevel="0" collapsed="false">
      <c r="A256" s="261" t="s">
        <v>582</v>
      </c>
      <c r="B256" s="261" t="s">
        <v>798</v>
      </c>
      <c r="C256" s="262" t="n">
        <v>31.3841</v>
      </c>
      <c r="D256" s="270" t="n">
        <v>138.5784</v>
      </c>
      <c r="E256" s="264" t="n">
        <v>4.2511</v>
      </c>
      <c r="F256" s="264" t="n">
        <v>28.1595</v>
      </c>
      <c r="G256" s="264" t="n">
        <v>10.6051</v>
      </c>
      <c r="H256" s="264" t="n">
        <v>12.2408</v>
      </c>
    </row>
    <row r="257" customFormat="false" ht="12.85" hidden="false" customHeight="false" outlineLevel="0" collapsed="false">
      <c r="A257" s="266" t="s">
        <v>584</v>
      </c>
      <c r="B257" s="266" t="s">
        <v>585</v>
      </c>
      <c r="C257" s="267" t="n">
        <v>18.6457</v>
      </c>
      <c r="D257" s="271" t="n">
        <v>141.0372</v>
      </c>
      <c r="E257" s="269" t="n">
        <v>16.1095</v>
      </c>
      <c r="F257" s="269" t="n">
        <v>42.7855</v>
      </c>
      <c r="G257" s="269" t="n">
        <v>19.6224</v>
      </c>
      <c r="H257" s="269" t="n">
        <v>5.9888</v>
      </c>
    </row>
    <row r="258" customFormat="false" ht="12.85" hidden="false" customHeight="false" outlineLevel="0" collapsed="false">
      <c r="A258" s="261" t="s">
        <v>586</v>
      </c>
      <c r="B258" s="261" t="s">
        <v>587</v>
      </c>
      <c r="C258" s="262" t="n">
        <v>160.6395</v>
      </c>
      <c r="D258" s="270" t="n">
        <v>155.9306</v>
      </c>
      <c r="E258" s="264" t="n">
        <v>7.9864</v>
      </c>
      <c r="F258" s="264" t="n">
        <v>25.9064</v>
      </c>
      <c r="G258" s="264" t="n">
        <v>10.2199</v>
      </c>
      <c r="H258" s="264" t="n">
        <v>8.7101</v>
      </c>
    </row>
    <row r="259" customFormat="false" ht="12.85" hidden="false" customHeight="false" outlineLevel="0" collapsed="false">
      <c r="A259" s="266" t="s">
        <v>588</v>
      </c>
      <c r="B259" s="266" t="s">
        <v>799</v>
      </c>
      <c r="C259" s="267" t="n">
        <v>12.5</v>
      </c>
      <c r="D259" s="271" t="n">
        <v>144.07</v>
      </c>
      <c r="E259" s="269" t="n">
        <v>4.58</v>
      </c>
      <c r="F259" s="269" t="n">
        <v>22.6967</v>
      </c>
      <c r="G259" s="269" t="n">
        <v>11.0867</v>
      </c>
      <c r="H259" s="269" t="n">
        <v>7.6233</v>
      </c>
    </row>
    <row r="260" customFormat="false" ht="12.85" hidden="false" customHeight="false" outlineLevel="0" collapsed="false">
      <c r="A260" s="261" t="s">
        <v>590</v>
      </c>
      <c r="B260" s="261" t="s">
        <v>800</v>
      </c>
      <c r="C260" s="262" t="n">
        <v>40.702</v>
      </c>
      <c r="D260" s="270" t="n">
        <v>147.7773</v>
      </c>
      <c r="E260" s="264" t="n">
        <v>3.8593</v>
      </c>
      <c r="F260" s="264" t="n">
        <v>20.8743</v>
      </c>
      <c r="G260" s="264" t="n">
        <v>7.6912</v>
      </c>
      <c r="H260" s="264" t="n">
        <v>9.3852</v>
      </c>
    </row>
    <row r="261" customFormat="false" ht="12.85" hidden="false" customHeight="false" outlineLevel="0" collapsed="false">
      <c r="A261" s="266" t="s">
        <v>592</v>
      </c>
      <c r="B261" s="266" t="s">
        <v>593</v>
      </c>
      <c r="C261" s="267" t="n">
        <v>72.5696</v>
      </c>
      <c r="D261" s="271" t="n">
        <v>143.1068</v>
      </c>
      <c r="E261" s="269" t="n">
        <v>8.3391</v>
      </c>
      <c r="F261" s="269" t="n">
        <v>31.0915</v>
      </c>
      <c r="G261" s="269" t="n">
        <v>15.5598</v>
      </c>
      <c r="H261" s="269" t="n">
        <v>9.7079</v>
      </c>
    </row>
    <row r="262" customFormat="false" ht="12.85" hidden="false" customHeight="false" outlineLevel="0" collapsed="false">
      <c r="A262" s="261" t="s">
        <v>594</v>
      </c>
      <c r="B262" s="261" t="s">
        <v>595</v>
      </c>
      <c r="C262" s="262" t="n">
        <v>1897.242</v>
      </c>
      <c r="D262" s="270" t="n">
        <v>155.8409</v>
      </c>
      <c r="E262" s="264" t="n">
        <v>14.1799</v>
      </c>
      <c r="F262" s="264" t="n">
        <v>23.6267</v>
      </c>
      <c r="G262" s="264" t="n">
        <v>10.5053</v>
      </c>
      <c r="H262" s="264" t="n">
        <v>7.4976</v>
      </c>
    </row>
    <row r="263" customFormat="false" ht="12.85" hidden="false" customHeight="false" outlineLevel="0" collapsed="false">
      <c r="A263" s="266" t="s">
        <v>596</v>
      </c>
      <c r="B263" s="266" t="s">
        <v>597</v>
      </c>
      <c r="C263" s="267" t="n">
        <v>623.7135</v>
      </c>
      <c r="D263" s="271" t="n">
        <v>144.2576</v>
      </c>
      <c r="E263" s="269" t="n">
        <v>8.417</v>
      </c>
      <c r="F263" s="269" t="n">
        <v>31.0713</v>
      </c>
      <c r="G263" s="269" t="n">
        <v>14.3892</v>
      </c>
      <c r="H263" s="269" t="n">
        <v>9.8241</v>
      </c>
    </row>
    <row r="264" customFormat="false" ht="12.85" hidden="false" customHeight="false" outlineLevel="0" collapsed="false">
      <c r="A264" s="261" t="s">
        <v>598</v>
      </c>
      <c r="B264" s="261" t="s">
        <v>599</v>
      </c>
      <c r="C264" s="262" t="n">
        <v>340.5855</v>
      </c>
      <c r="D264" s="270" t="n">
        <v>147.547</v>
      </c>
      <c r="E264" s="264" t="n">
        <v>7.7443</v>
      </c>
      <c r="F264" s="264" t="n">
        <v>27.4039</v>
      </c>
      <c r="G264" s="264" t="n">
        <v>13.5515</v>
      </c>
      <c r="H264" s="264" t="n">
        <v>8.9533</v>
      </c>
    </row>
    <row r="265" customFormat="false" ht="12.85" hidden="false" customHeight="false" outlineLevel="0" collapsed="false">
      <c r="A265" s="266" t="s">
        <v>600</v>
      </c>
      <c r="B265" s="266" t="s">
        <v>601</v>
      </c>
      <c r="C265" s="267" t="n">
        <v>25.5523</v>
      </c>
      <c r="D265" s="271" t="n">
        <v>141.1044</v>
      </c>
      <c r="E265" s="269" t="n">
        <v>8.2201</v>
      </c>
      <c r="F265" s="269" t="n">
        <v>35.3833</v>
      </c>
      <c r="G265" s="269" t="n">
        <v>20.1857</v>
      </c>
      <c r="H265" s="269" t="n">
        <v>10.1997</v>
      </c>
    </row>
    <row r="266" customFormat="false" ht="12.85" hidden="false" customHeight="false" outlineLevel="0" collapsed="false">
      <c r="A266" s="261" t="s">
        <v>602</v>
      </c>
      <c r="B266" s="261" t="s">
        <v>603</v>
      </c>
      <c r="C266" s="262" t="n">
        <v>142.4642</v>
      </c>
      <c r="D266" s="270" t="n">
        <v>148.2853</v>
      </c>
      <c r="E266" s="264" t="n">
        <v>13.6513</v>
      </c>
      <c r="F266" s="264" t="n">
        <v>32.6215</v>
      </c>
      <c r="G266" s="264" t="n">
        <v>19.7493</v>
      </c>
      <c r="H266" s="264" t="n">
        <v>7.5516</v>
      </c>
    </row>
    <row r="267" customFormat="false" ht="12.85" hidden="false" customHeight="false" outlineLevel="0" collapsed="false">
      <c r="A267" s="266" t="s">
        <v>604</v>
      </c>
      <c r="B267" s="266" t="s">
        <v>801</v>
      </c>
      <c r="C267" s="267" t="n">
        <v>2061.7954</v>
      </c>
      <c r="D267" s="271" t="n">
        <v>146.5974</v>
      </c>
      <c r="E267" s="269" t="n">
        <v>7.0929</v>
      </c>
      <c r="F267" s="269" t="n">
        <v>26.6534</v>
      </c>
      <c r="G267" s="269" t="n">
        <v>13.0111</v>
      </c>
      <c r="H267" s="269" t="n">
        <v>9.7701</v>
      </c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39:08Z</dcterms:created>
  <dc:creator>MPSV ČR - SSZ</dc:creator>
  <dc:description/>
  <dc:language>en-US</dc:language>
  <cp:lastModifiedBy>Novotný Michal</cp:lastModifiedBy>
  <dcterms:modified xsi:type="dcterms:W3CDTF">2010-07-12T10:54:09Z</dcterms:modified>
  <cp:revision>0</cp:revision>
  <dc:subject>2. čtvrtletí 2007 - kraj CZ020</dc:subject>
  <dc:title>Regionální statistika ceny práce</dc:title>
</cp:coreProperties>
</file>