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859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28</c:v>
                </c:pt>
              </c:numCache>
            </c:numRef>
          </c:val>
        </c:ser>
        <c:gapWidth val="300"/>
        <c:overlap val="100"/>
        <c:axId val="41129829"/>
        <c:axId val="252790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736</c:v>
                </c:pt>
              </c:numCache>
            </c:numRef>
          </c:xVal>
          <c:smooth val="0"/>
        </c:ser>
        <c:axId val="93309834"/>
        <c:axId val="32914705"/>
      </c:scatterChart>
      <c:catAx>
        <c:axId val="411298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79086"/>
        <c:crossesAt val="0"/>
        <c:auto val="1"/>
        <c:lblAlgn val="ctr"/>
        <c:lblOffset val="100"/>
        <c:noMultiLvlLbl val="0"/>
      </c:catAx>
      <c:valAx>
        <c:axId val="252790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29829"/>
        <c:crossesAt val="1"/>
        <c:crossBetween val="midCat"/>
        <c:majorUnit val="20"/>
      </c:valAx>
      <c:valAx>
        <c:axId val="9330983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14705"/>
        <c:crosses val="max"/>
        <c:crossBetween val="midCat"/>
      </c:valAx>
      <c:valAx>
        <c:axId val="329147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98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17</c:v>
                </c:pt>
                <c:pt idx="1">
                  <c:v>5.7854</c:v>
                </c:pt>
                <c:pt idx="2">
                  <c:v>16.2167</c:v>
                </c:pt>
                <c:pt idx="3">
                  <c:v>6.0214</c:v>
                </c:pt>
                <c:pt idx="4">
                  <c:v>7.8203</c:v>
                </c:pt>
                <c:pt idx="5">
                  <c:v>0.5938</c:v>
                </c:pt>
                <c:pt idx="6">
                  <c:v>26.6085</c:v>
                </c:pt>
                <c:pt idx="7">
                  <c:v>23.3341</c:v>
                </c:pt>
                <c:pt idx="8">
                  <c:v>7.75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384.8117</c:v>
                </c:pt>
                <c:pt idx="1">
                  <c:v>24208.1111</c:v>
                </c:pt>
                <c:pt idx="2">
                  <c:v>19210.4444</c:v>
                </c:pt>
                <c:pt idx="3">
                  <c:v>14141.8439</c:v>
                </c:pt>
                <c:pt idx="4">
                  <c:v>10365.0563</c:v>
                </c:pt>
                <c:pt idx="5">
                  <c:v>12190.1955</c:v>
                </c:pt>
                <c:pt idx="6">
                  <c:v>16522.4035</c:v>
                </c:pt>
                <c:pt idx="7">
                  <c:v>17569.8593</c:v>
                </c:pt>
                <c:pt idx="8">
                  <c:v>10505.10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14.1883</c:v>
                </c:pt>
                <c:pt idx="1">
                  <c:v>6263.2222</c:v>
                </c:pt>
                <c:pt idx="2">
                  <c:v>4734.6667</c:v>
                </c:pt>
                <c:pt idx="3">
                  <c:v>3360.7116</c:v>
                </c:pt>
                <c:pt idx="4">
                  <c:v>1635.9437</c:v>
                </c:pt>
                <c:pt idx="5">
                  <c:v>3498.36</c:v>
                </c:pt>
                <c:pt idx="6">
                  <c:v>4370.4244</c:v>
                </c:pt>
                <c:pt idx="7">
                  <c:v>3874.6087</c:v>
                </c:pt>
                <c:pt idx="8">
                  <c:v>2800.22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16.6666</c:v>
                </c:pt>
                <c:pt idx="1">
                  <c:v>8417.3052</c:v>
                </c:pt>
                <c:pt idx="2">
                  <c:v>6843.3759</c:v>
                </c:pt>
                <c:pt idx="3">
                  <c:v>3629.3333</c:v>
                </c:pt>
                <c:pt idx="4">
                  <c:v>3759.1111</c:v>
                </c:pt>
                <c:pt idx="5">
                  <c:v>4734.4301</c:v>
                </c:pt>
                <c:pt idx="6">
                  <c:v>5423.9498</c:v>
                </c:pt>
                <c:pt idx="7">
                  <c:v>4254.1986</c:v>
                </c:pt>
                <c:pt idx="8">
                  <c:v>3443.3333</c:v>
                </c:pt>
              </c:numCache>
            </c:numRef>
          </c:val>
        </c:ser>
        <c:gapWidth val="150"/>
        <c:overlap val="100"/>
        <c:axId val="58681681"/>
        <c:axId val="84772312"/>
      </c:barChart>
      <c:catAx>
        <c:axId val="5868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72312"/>
        <c:crossesAt val="0"/>
        <c:auto val="1"/>
        <c:lblAlgn val="ctr"/>
        <c:lblOffset val="100"/>
        <c:noMultiLvlLbl val="0"/>
      </c:catAx>
      <c:valAx>
        <c:axId val="84772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81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72</c:v>
                </c:pt>
                <c:pt idx="1">
                  <c:v>70.03</c:v>
                </c:pt>
                <c:pt idx="2">
                  <c:v>68.25</c:v>
                </c:pt>
                <c:pt idx="3">
                  <c:v>70.78</c:v>
                </c:pt>
                <c:pt idx="4">
                  <c:v>71.09</c:v>
                </c:pt>
                <c:pt idx="5">
                  <c:v>72.71</c:v>
                </c:pt>
                <c:pt idx="6">
                  <c:v>61.68</c:v>
                </c:pt>
                <c:pt idx="7">
                  <c:v>62.98</c:v>
                </c:pt>
                <c:pt idx="8">
                  <c:v>67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43</c:v>
                </c:pt>
                <c:pt idx="1">
                  <c:v>16.82</c:v>
                </c:pt>
                <c:pt idx="2">
                  <c:v>17.97</c:v>
                </c:pt>
                <c:pt idx="3">
                  <c:v>15.22</c:v>
                </c:pt>
                <c:pt idx="4">
                  <c:v>11.99</c:v>
                </c:pt>
                <c:pt idx="5">
                  <c:v>10.53</c:v>
                </c:pt>
                <c:pt idx="6">
                  <c:v>19.75</c:v>
                </c:pt>
                <c:pt idx="7">
                  <c:v>15.48</c:v>
                </c:pt>
                <c:pt idx="8">
                  <c:v>15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55</c:v>
                </c:pt>
                <c:pt idx="3">
                  <c:v>0.4</c:v>
                </c:pt>
                <c:pt idx="4">
                  <c:v>0.46</c:v>
                </c:pt>
                <c:pt idx="5">
                  <c:v>0.92</c:v>
                </c:pt>
                <c:pt idx="6">
                  <c:v>1.47</c:v>
                </c:pt>
                <c:pt idx="7">
                  <c:v>1.4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1.78</c:v>
                </c:pt>
                <c:pt idx="2">
                  <c:v>3.01</c:v>
                </c:pt>
                <c:pt idx="3">
                  <c:v>3.64</c:v>
                </c:pt>
                <c:pt idx="4">
                  <c:v>7.15</c:v>
                </c:pt>
                <c:pt idx="5">
                  <c:v>5.6</c:v>
                </c:pt>
                <c:pt idx="6">
                  <c:v>5.66</c:v>
                </c:pt>
                <c:pt idx="7">
                  <c:v>9.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7</c:v>
                </c:pt>
                <c:pt idx="1">
                  <c:v>10.78</c:v>
                </c:pt>
                <c:pt idx="2">
                  <c:v>9.98</c:v>
                </c:pt>
                <c:pt idx="3">
                  <c:v>9.91</c:v>
                </c:pt>
                <c:pt idx="4">
                  <c:v>9.26</c:v>
                </c:pt>
                <c:pt idx="5">
                  <c:v>10.23</c:v>
                </c:pt>
                <c:pt idx="6">
                  <c:v>11.15</c:v>
                </c:pt>
                <c:pt idx="7">
                  <c:v>10.87</c:v>
                </c:pt>
                <c:pt idx="8">
                  <c:v>10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9</c:v>
                </c:pt>
                <c:pt idx="2">
                  <c:v>0.24</c:v>
                </c:pt>
                <c:pt idx="3">
                  <c:v>0.05</c:v>
                </c:pt>
                <c:pt idx="4">
                  <c:v>0.05</c:v>
                </c:pt>
                <c:pt idx="5">
                  <c:v>0.01</c:v>
                </c:pt>
                <c:pt idx="6">
                  <c:v>0.29</c:v>
                </c:pt>
                <c:pt idx="7">
                  <c:v>0.07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56989428"/>
        <c:axId val="15741417"/>
      </c:barChart>
      <c:catAx>
        <c:axId val="5698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741417"/>
        <c:crossesAt val="0"/>
        <c:auto val="1"/>
        <c:lblAlgn val="ctr"/>
        <c:lblOffset val="100"/>
        <c:noMultiLvlLbl val="0"/>
      </c:catAx>
      <c:valAx>
        <c:axId val="157414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89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05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7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67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68</v>
      </c>
      <c r="E22" s="53" t="n">
        <v>87.04</v>
      </c>
      <c r="F22" s="54" t="n">
        <v>28.57</v>
      </c>
      <c r="G22" s="55" t="n">
        <v>37.28</v>
      </c>
      <c r="H22" s="56" t="n">
        <v>44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17</v>
      </c>
      <c r="E13" s="102" t="n">
        <v>184.75</v>
      </c>
      <c r="F13" s="103" t="n">
        <v>91.84</v>
      </c>
      <c r="G13" s="103" t="n">
        <v>459.11</v>
      </c>
      <c r="H13" s="103" t="n">
        <v>257.433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854</v>
      </c>
      <c r="E14" s="108" t="n">
        <v>168.09</v>
      </c>
      <c r="F14" s="109" t="n">
        <v>106.56</v>
      </c>
      <c r="G14" s="109" t="n">
        <v>283.36</v>
      </c>
      <c r="H14" s="109" t="n">
        <v>189.77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167</v>
      </c>
      <c r="E15" s="102" t="n">
        <v>136.57</v>
      </c>
      <c r="F15" s="103" t="n">
        <v>90.26</v>
      </c>
      <c r="G15" s="103" t="n">
        <v>222</v>
      </c>
      <c r="H15" s="103" t="n">
        <v>149.9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214</v>
      </c>
      <c r="E16" s="108" t="n">
        <v>101.15</v>
      </c>
      <c r="F16" s="109" t="n">
        <v>63.08</v>
      </c>
      <c r="G16" s="109" t="n">
        <v>149.28</v>
      </c>
      <c r="H16" s="109" t="n">
        <v>106.24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203</v>
      </c>
      <c r="E17" s="102" t="n">
        <v>69.11</v>
      </c>
      <c r="F17" s="103" t="n">
        <v>52.9</v>
      </c>
      <c r="G17" s="103" t="n">
        <v>118.87</v>
      </c>
      <c r="H17" s="103" t="n">
        <v>79.555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938</v>
      </c>
      <c r="E18" s="108" t="n">
        <v>82.88</v>
      </c>
      <c r="F18" s="109" t="n">
        <v>57.01</v>
      </c>
      <c r="G18" s="109" t="n">
        <v>123.29</v>
      </c>
      <c r="H18" s="109" t="n">
        <v>87.55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085</v>
      </c>
      <c r="E19" s="102" t="n">
        <v>116.77</v>
      </c>
      <c r="F19" s="103" t="n">
        <v>70.94</v>
      </c>
      <c r="G19" s="103" t="n">
        <v>178.51</v>
      </c>
      <c r="H19" s="103" t="n">
        <v>122.19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341</v>
      </c>
      <c r="E20" s="108" t="n">
        <v>115.79</v>
      </c>
      <c r="F20" s="109" t="n">
        <v>79.3</v>
      </c>
      <c r="G20" s="109" t="n">
        <v>175.14</v>
      </c>
      <c r="H20" s="109" t="n">
        <v>122.4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576</v>
      </c>
      <c r="E21" s="102" t="n">
        <v>73.52</v>
      </c>
      <c r="F21" s="103" t="n">
        <v>50.93</v>
      </c>
      <c r="G21" s="103" t="n">
        <v>120.87</v>
      </c>
      <c r="H21" s="103" t="n">
        <v>80.723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61</v>
      </c>
      <c r="F23" s="116" t="n">
        <v>65.36</v>
      </c>
      <c r="G23" s="116" t="n">
        <v>197.7</v>
      </c>
      <c r="H23" s="117" t="n">
        <v>130.87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876</v>
      </c>
      <c r="E13" s="102" t="n">
        <v>74.61</v>
      </c>
      <c r="F13" s="103" t="n">
        <v>55.2</v>
      </c>
      <c r="G13" s="103" t="n">
        <v>114.74</v>
      </c>
      <c r="H13" s="103" t="n">
        <v>79.368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354</v>
      </c>
      <c r="E14" s="108" t="n">
        <v>105.81</v>
      </c>
      <c r="F14" s="109" t="n">
        <v>66.12</v>
      </c>
      <c r="G14" s="109" t="n">
        <v>164.83</v>
      </c>
      <c r="H14" s="109" t="n">
        <v>113.3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117</v>
      </c>
      <c r="E15" s="102" t="n">
        <v>123.31</v>
      </c>
      <c r="F15" s="103" t="n">
        <v>69.48</v>
      </c>
      <c r="G15" s="103" t="n">
        <v>208.39</v>
      </c>
      <c r="H15" s="103" t="n">
        <v>137.42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594</v>
      </c>
      <c r="E16" s="108" t="n">
        <v>119.79</v>
      </c>
      <c r="F16" s="109" t="n">
        <v>66.48</v>
      </c>
      <c r="G16" s="109" t="n">
        <v>209.45</v>
      </c>
      <c r="H16" s="109" t="n">
        <v>137.73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012</v>
      </c>
      <c r="E17" s="102" t="n">
        <v>114.19</v>
      </c>
      <c r="F17" s="103" t="n">
        <v>62.68</v>
      </c>
      <c r="G17" s="103" t="n">
        <v>195.12</v>
      </c>
      <c r="H17" s="103" t="n">
        <v>130.68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9043</v>
      </c>
      <c r="E18" s="108" t="n">
        <v>109.07</v>
      </c>
      <c r="F18" s="109" t="n">
        <v>57.92</v>
      </c>
      <c r="G18" s="109" t="n">
        <v>225.91</v>
      </c>
      <c r="H18" s="109" t="n">
        <v>133.31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61</v>
      </c>
      <c r="F20" s="116" t="n">
        <v>65.36</v>
      </c>
      <c r="G20" s="116" t="n">
        <v>197.7</v>
      </c>
      <c r="H20" s="117" t="n">
        <v>130.87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109</v>
      </c>
      <c r="E37" s="102" t="n">
        <v>87.5</v>
      </c>
      <c r="F37" s="103" t="n">
        <v>55</v>
      </c>
      <c r="G37" s="103" t="n">
        <v>149.44</v>
      </c>
      <c r="H37" s="103" t="n">
        <v>97.40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384</v>
      </c>
      <c r="E38" s="108" t="n">
        <v>106.71</v>
      </c>
      <c r="F38" s="109" t="n">
        <v>62.4</v>
      </c>
      <c r="G38" s="109" t="n">
        <v>170.54</v>
      </c>
      <c r="H38" s="109" t="n">
        <v>113.53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701</v>
      </c>
      <c r="E39" s="102" t="n">
        <v>126.98</v>
      </c>
      <c r="F39" s="103" t="n">
        <v>76.7</v>
      </c>
      <c r="G39" s="103" t="n">
        <v>203.57</v>
      </c>
      <c r="H39" s="103" t="n">
        <v>138.207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2</v>
      </c>
      <c r="E40" s="108" t="n">
        <v>128.05</v>
      </c>
      <c r="F40" s="109" t="n">
        <v>72.73</v>
      </c>
      <c r="G40" s="109" t="n">
        <v>240.18</v>
      </c>
      <c r="H40" s="109" t="n">
        <v>151.497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934</v>
      </c>
      <c r="E41" s="102" t="n">
        <v>187.56</v>
      </c>
      <c r="F41" s="103" t="n">
        <v>112.33</v>
      </c>
      <c r="G41" s="103" t="n">
        <v>393.26</v>
      </c>
      <c r="H41" s="103" t="n">
        <v>239.29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55</v>
      </c>
      <c r="E42" s="108" t="n">
        <v>106.29</v>
      </c>
      <c r="F42" s="109" t="n">
        <v>64.83</v>
      </c>
      <c r="G42" s="109" t="n">
        <v>160.83</v>
      </c>
      <c r="H42" s="109" t="n">
        <v>118.0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61</v>
      </c>
      <c r="F44" s="116" t="n">
        <v>65.36</v>
      </c>
      <c r="G44" s="116" t="n">
        <v>197.7</v>
      </c>
      <c r="H44" s="117" t="n">
        <v>130.87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547.23</v>
      </c>
      <c r="F13" s="140" t="n">
        <v>181.82</v>
      </c>
      <c r="G13" s="140" t="n">
        <v>1797.22</v>
      </c>
      <c r="H13" s="103" t="n">
        <v>851.89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4</v>
      </c>
      <c r="E14" s="144" t="n">
        <v>191.655</v>
      </c>
      <c r="F14" s="145" t="n">
        <v>138.48</v>
      </c>
      <c r="G14" s="145" t="n">
        <v>306.86</v>
      </c>
      <c r="H14" s="109" t="n">
        <v>221.88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2</v>
      </c>
      <c r="D15" s="138" t="n">
        <v>1228</v>
      </c>
      <c r="E15" s="139" t="n">
        <v>317.93</v>
      </c>
      <c r="F15" s="140" t="n">
        <v>188.28</v>
      </c>
      <c r="G15" s="140" t="n">
        <v>677.94</v>
      </c>
      <c r="H15" s="103" t="n">
        <v>411.121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188</v>
      </c>
      <c r="E16" s="144" t="n">
        <v>218.675</v>
      </c>
      <c r="F16" s="145" t="n">
        <v>128.94</v>
      </c>
      <c r="G16" s="145" t="n">
        <v>507.78</v>
      </c>
      <c r="H16" s="109" t="n">
        <v>284.42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4</v>
      </c>
      <c r="D17" s="138" t="n">
        <v>1266</v>
      </c>
      <c r="E17" s="139" t="n">
        <v>108.065</v>
      </c>
      <c r="F17" s="140" t="n">
        <v>76.62</v>
      </c>
      <c r="G17" s="140" t="n">
        <v>216.15</v>
      </c>
      <c r="H17" s="103" t="n">
        <v>142.46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47.11</v>
      </c>
      <c r="F18" s="145" t="n">
        <v>89.33</v>
      </c>
      <c r="G18" s="145" t="n">
        <v>274.76</v>
      </c>
      <c r="H18" s="109" t="n">
        <v>161.42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473</v>
      </c>
      <c r="E19" s="139" t="n">
        <v>176.78</v>
      </c>
      <c r="F19" s="140" t="n">
        <v>148.24</v>
      </c>
      <c r="G19" s="140" t="n">
        <v>342.68</v>
      </c>
      <c r="H19" s="103" t="n">
        <v>223.72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5</v>
      </c>
      <c r="D20" s="143" t="n">
        <v>247</v>
      </c>
      <c r="E20" s="144" t="n">
        <v>297.25</v>
      </c>
      <c r="F20" s="145" t="n">
        <v>177.87</v>
      </c>
      <c r="G20" s="145" t="n">
        <v>641.79</v>
      </c>
      <c r="H20" s="109" t="n">
        <v>367.70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62.18</v>
      </c>
      <c r="F21" s="140" t="n">
        <v>87.78</v>
      </c>
      <c r="G21" s="140" t="n">
        <v>227.27</v>
      </c>
      <c r="H21" s="103" t="n">
        <v>160.3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276</v>
      </c>
      <c r="E22" s="144" t="n">
        <v>237.355</v>
      </c>
      <c r="F22" s="145" t="n">
        <v>144.46</v>
      </c>
      <c r="G22" s="145" t="n">
        <v>496.96</v>
      </c>
      <c r="H22" s="109" t="n">
        <v>289.968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2</v>
      </c>
      <c r="D23" s="138" t="n">
        <v>554</v>
      </c>
      <c r="E23" s="139" t="n">
        <v>320.705</v>
      </c>
      <c r="F23" s="140" t="n">
        <v>169.06</v>
      </c>
      <c r="G23" s="140" t="n">
        <v>683.66</v>
      </c>
      <c r="H23" s="103" t="n">
        <v>422.60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179</v>
      </c>
      <c r="E24" s="144" t="n">
        <v>289.65</v>
      </c>
      <c r="F24" s="145" t="n">
        <v>161.65</v>
      </c>
      <c r="G24" s="145" t="n">
        <v>730.26</v>
      </c>
      <c r="H24" s="109" t="n">
        <v>396.20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6</v>
      </c>
      <c r="D25" s="138" t="n">
        <v>380</v>
      </c>
      <c r="E25" s="139" t="n">
        <v>292.35</v>
      </c>
      <c r="F25" s="140" t="n">
        <v>140.39</v>
      </c>
      <c r="G25" s="140" t="n">
        <v>707.795</v>
      </c>
      <c r="H25" s="103" t="n">
        <v>408.36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2</v>
      </c>
      <c r="E26" s="144" t="n">
        <v>230.19</v>
      </c>
      <c r="F26" s="145" t="n">
        <v>121.3</v>
      </c>
      <c r="G26" s="145" t="n">
        <v>408.03</v>
      </c>
      <c r="H26" s="109" t="n">
        <v>241.71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4</v>
      </c>
      <c r="D27" s="138" t="n">
        <v>178</v>
      </c>
      <c r="E27" s="139" t="n">
        <v>255.76</v>
      </c>
      <c r="F27" s="140" t="n">
        <v>149.12</v>
      </c>
      <c r="G27" s="140" t="n">
        <v>424.4</v>
      </c>
      <c r="H27" s="103" t="n">
        <v>270.633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88</v>
      </c>
      <c r="E28" s="144" t="n">
        <v>313.57</v>
      </c>
      <c r="F28" s="145" t="n">
        <v>192.49</v>
      </c>
      <c r="G28" s="145" t="n">
        <v>480.49</v>
      </c>
      <c r="H28" s="109" t="n">
        <v>345.253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18</v>
      </c>
      <c r="E29" s="139" t="n">
        <v>313.57</v>
      </c>
      <c r="F29" s="140" t="n">
        <v>183.57</v>
      </c>
      <c r="G29" s="140" t="n">
        <v>566.68</v>
      </c>
      <c r="H29" s="103" t="n">
        <v>382.429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1</v>
      </c>
      <c r="D30" s="143" t="n">
        <v>399</v>
      </c>
      <c r="E30" s="144" t="n">
        <v>251.93</v>
      </c>
      <c r="F30" s="145" t="n">
        <v>150.45</v>
      </c>
      <c r="G30" s="145" t="n">
        <v>480</v>
      </c>
      <c r="H30" s="109" t="n">
        <v>295.680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3.075</v>
      </c>
      <c r="F31" s="140" t="n">
        <v>126.59</v>
      </c>
      <c r="G31" s="140" t="n">
        <v>264.01</v>
      </c>
      <c r="H31" s="103" t="n">
        <v>201.23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8</v>
      </c>
      <c r="E32" s="144" t="n">
        <v>228.275</v>
      </c>
      <c r="F32" s="145" t="n">
        <v>124.58</v>
      </c>
      <c r="G32" s="145" t="n">
        <v>614.5</v>
      </c>
      <c r="H32" s="109" t="n">
        <v>300.5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54</v>
      </c>
      <c r="E33" s="139" t="n">
        <v>255.165</v>
      </c>
      <c r="F33" s="140" t="n">
        <v>157.48</v>
      </c>
      <c r="G33" s="140" t="n">
        <v>738.99</v>
      </c>
      <c r="H33" s="103" t="n">
        <v>341.845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8</v>
      </c>
      <c r="D34" s="143" t="n">
        <v>782</v>
      </c>
      <c r="E34" s="144" t="n">
        <v>100.065</v>
      </c>
      <c r="F34" s="145" t="n">
        <v>63.16</v>
      </c>
      <c r="G34" s="145" t="n">
        <v>231.85</v>
      </c>
      <c r="H34" s="109" t="n">
        <v>134.74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75</v>
      </c>
      <c r="E35" s="139" t="n">
        <v>110.64</v>
      </c>
      <c r="F35" s="140" t="n">
        <v>71.31</v>
      </c>
      <c r="G35" s="140" t="n">
        <v>168.9</v>
      </c>
      <c r="H35" s="103" t="n">
        <v>120.27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2</v>
      </c>
      <c r="E36" s="144" t="n">
        <v>210.465</v>
      </c>
      <c r="F36" s="145" t="n">
        <v>138.93</v>
      </c>
      <c r="G36" s="145" t="n">
        <v>379.04</v>
      </c>
      <c r="H36" s="109" t="n">
        <v>234.43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1</v>
      </c>
      <c r="E37" s="139" t="n">
        <v>279.85</v>
      </c>
      <c r="F37" s="140" t="n">
        <v>180.8</v>
      </c>
      <c r="G37" s="140" t="n">
        <v>543.05</v>
      </c>
      <c r="H37" s="103" t="n">
        <v>337.12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65</v>
      </c>
      <c r="E38" s="144" t="n">
        <v>127.02</v>
      </c>
      <c r="F38" s="145" t="n">
        <v>87.35</v>
      </c>
      <c r="G38" s="145" t="n">
        <v>225.96</v>
      </c>
      <c r="H38" s="109" t="n">
        <v>149.4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1</v>
      </c>
      <c r="E39" s="139" t="n">
        <v>239.62</v>
      </c>
      <c r="F39" s="140" t="n">
        <v>161.82</v>
      </c>
      <c r="G39" s="140" t="n">
        <v>978.63</v>
      </c>
      <c r="H39" s="103" t="n">
        <v>405.13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7</v>
      </c>
      <c r="E40" s="144" t="n">
        <v>213.89</v>
      </c>
      <c r="F40" s="145" t="n">
        <v>159.6</v>
      </c>
      <c r="G40" s="145" t="n">
        <v>348.01</v>
      </c>
      <c r="H40" s="109" t="n">
        <v>233.17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9.66</v>
      </c>
      <c r="F41" s="140" t="n">
        <v>149.22</v>
      </c>
      <c r="G41" s="140" t="n">
        <v>309.99</v>
      </c>
      <c r="H41" s="103" t="n">
        <v>209.80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64</v>
      </c>
      <c r="E42" s="144" t="n">
        <v>177.495</v>
      </c>
      <c r="F42" s="145" t="n">
        <v>139.21</v>
      </c>
      <c r="G42" s="145" t="n">
        <v>229.52</v>
      </c>
      <c r="H42" s="109" t="n">
        <v>190.42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0</v>
      </c>
      <c r="E43" s="139" t="n">
        <v>191.95</v>
      </c>
      <c r="F43" s="140" t="n">
        <v>95.945</v>
      </c>
      <c r="G43" s="140" t="n">
        <v>317.89</v>
      </c>
      <c r="H43" s="103" t="n">
        <v>223.25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57.855</v>
      </c>
      <c r="F44" s="145" t="n">
        <v>107.435</v>
      </c>
      <c r="G44" s="145" t="n">
        <v>217.335</v>
      </c>
      <c r="H44" s="109" t="n">
        <v>167.04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172</v>
      </c>
      <c r="E45" s="139" t="n">
        <v>208.185</v>
      </c>
      <c r="F45" s="140" t="n">
        <v>130.84</v>
      </c>
      <c r="G45" s="140" t="n">
        <v>301.93</v>
      </c>
      <c r="H45" s="103" t="n">
        <v>212.914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1</v>
      </c>
      <c r="D46" s="143" t="n">
        <v>634</v>
      </c>
      <c r="E46" s="144" t="n">
        <v>165.225</v>
      </c>
      <c r="F46" s="145" t="n">
        <v>113.64</v>
      </c>
      <c r="G46" s="145" t="n">
        <v>259.85</v>
      </c>
      <c r="H46" s="109" t="n">
        <v>178.53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9</v>
      </c>
      <c r="E47" s="139" t="n">
        <v>193.55</v>
      </c>
      <c r="F47" s="140" t="n">
        <v>127.62</v>
      </c>
      <c r="G47" s="140" t="n">
        <v>301.83</v>
      </c>
      <c r="H47" s="103" t="n">
        <v>207.98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8</v>
      </c>
      <c r="D48" s="143" t="n">
        <v>189</v>
      </c>
      <c r="E48" s="144" t="n">
        <v>200.79</v>
      </c>
      <c r="F48" s="145" t="n">
        <v>141.47</v>
      </c>
      <c r="G48" s="145" t="n">
        <v>362.35</v>
      </c>
      <c r="H48" s="109" t="n">
        <v>226.39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4</v>
      </c>
      <c r="D49" s="138" t="n">
        <v>326</v>
      </c>
      <c r="E49" s="139" t="n">
        <v>195.905</v>
      </c>
      <c r="F49" s="140" t="n">
        <v>129.84</v>
      </c>
      <c r="G49" s="140" t="n">
        <v>275.67</v>
      </c>
      <c r="H49" s="103" t="n">
        <v>207.43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95</v>
      </c>
      <c r="E50" s="144" t="n">
        <v>231.95</v>
      </c>
      <c r="F50" s="145" t="n">
        <v>149.03</v>
      </c>
      <c r="G50" s="145" t="n">
        <v>370.35</v>
      </c>
      <c r="H50" s="109" t="n">
        <v>249.90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8</v>
      </c>
      <c r="D51" s="138" t="n">
        <v>1244</v>
      </c>
      <c r="E51" s="139" t="n">
        <v>179.805</v>
      </c>
      <c r="F51" s="140" t="n">
        <v>128.48</v>
      </c>
      <c r="G51" s="140" t="n">
        <v>262.65</v>
      </c>
      <c r="H51" s="103" t="n">
        <v>192.262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7</v>
      </c>
      <c r="E52" s="144" t="n">
        <v>218.15</v>
      </c>
      <c r="F52" s="145" t="n">
        <v>146.24</v>
      </c>
      <c r="G52" s="145" t="n">
        <v>310.56</v>
      </c>
      <c r="H52" s="109" t="n">
        <v>229.27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507</v>
      </c>
      <c r="E53" s="139" t="n">
        <v>219.47</v>
      </c>
      <c r="F53" s="140" t="n">
        <v>145.06</v>
      </c>
      <c r="G53" s="140" t="n">
        <v>336.24</v>
      </c>
      <c r="H53" s="103" t="n">
        <v>232.42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76.565</v>
      </c>
      <c r="F54" s="145" t="n">
        <v>166.32</v>
      </c>
      <c r="G54" s="145" t="n">
        <v>224.18</v>
      </c>
      <c r="H54" s="109" t="n">
        <v>188.586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2</v>
      </c>
      <c r="D55" s="138" t="n">
        <v>365</v>
      </c>
      <c r="E55" s="139" t="n">
        <v>207.9</v>
      </c>
      <c r="F55" s="140" t="n">
        <v>142.33</v>
      </c>
      <c r="G55" s="140" t="n">
        <v>333.34</v>
      </c>
      <c r="H55" s="103" t="n">
        <v>236.61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8</v>
      </c>
      <c r="E56" s="144" t="n">
        <v>193.99</v>
      </c>
      <c r="F56" s="145" t="n">
        <v>138.48</v>
      </c>
      <c r="G56" s="145" t="n">
        <v>298.14</v>
      </c>
      <c r="H56" s="109" t="n">
        <v>204.66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7</v>
      </c>
      <c r="E57" s="139" t="n">
        <v>170.78</v>
      </c>
      <c r="F57" s="140" t="n">
        <v>131.83</v>
      </c>
      <c r="G57" s="140" t="n">
        <v>267.21</v>
      </c>
      <c r="H57" s="103" t="n">
        <v>198.503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68</v>
      </c>
      <c r="E58" s="144" t="n">
        <v>236.345</v>
      </c>
      <c r="F58" s="145" t="n">
        <v>145.34</v>
      </c>
      <c r="G58" s="145" t="n">
        <v>398.59</v>
      </c>
      <c r="H58" s="109" t="n">
        <v>261.45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4</v>
      </c>
      <c r="E59" s="139" t="n">
        <v>212.91</v>
      </c>
      <c r="F59" s="140" t="n">
        <v>165.02</v>
      </c>
      <c r="G59" s="140" t="n">
        <v>327.05</v>
      </c>
      <c r="H59" s="103" t="n">
        <v>227.88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08</v>
      </c>
      <c r="E60" s="144" t="n">
        <v>142.37</v>
      </c>
      <c r="F60" s="145" t="n">
        <v>86.34</v>
      </c>
      <c r="G60" s="145" t="n">
        <v>264.55</v>
      </c>
      <c r="H60" s="109" t="n">
        <v>164.30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81.29</v>
      </c>
      <c r="F61" s="140" t="n">
        <v>122.34</v>
      </c>
      <c r="G61" s="140" t="n">
        <v>225.31</v>
      </c>
      <c r="H61" s="103" t="n">
        <v>174.73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6</v>
      </c>
      <c r="D62" s="143" t="n">
        <v>665</v>
      </c>
      <c r="E62" s="144" t="n">
        <v>186.66</v>
      </c>
      <c r="F62" s="145" t="n">
        <v>117.13</v>
      </c>
      <c r="G62" s="145" t="n">
        <v>327.8</v>
      </c>
      <c r="H62" s="109" t="n">
        <v>216.800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2</v>
      </c>
      <c r="E63" s="139" t="n">
        <v>170.795</v>
      </c>
      <c r="F63" s="140" t="n">
        <v>117.8</v>
      </c>
      <c r="G63" s="140" t="n">
        <v>268.08</v>
      </c>
      <c r="H63" s="103" t="n">
        <v>203.88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2</v>
      </c>
      <c r="D64" s="143" t="n">
        <v>1229</v>
      </c>
      <c r="E64" s="144" t="n">
        <v>156.92</v>
      </c>
      <c r="F64" s="145" t="n">
        <v>102.4</v>
      </c>
      <c r="G64" s="145" t="n">
        <v>257.58</v>
      </c>
      <c r="H64" s="109" t="n">
        <v>175.897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2</v>
      </c>
      <c r="D65" s="138" t="n">
        <v>757</v>
      </c>
      <c r="E65" s="139" t="n">
        <v>203.87</v>
      </c>
      <c r="F65" s="140" t="n">
        <v>139.95</v>
      </c>
      <c r="G65" s="140" t="n">
        <v>381.73</v>
      </c>
      <c r="H65" s="103" t="n">
        <v>245.02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78</v>
      </c>
      <c r="E66" s="144" t="n">
        <v>249.575</v>
      </c>
      <c r="F66" s="145" t="n">
        <v>175.35</v>
      </c>
      <c r="G66" s="145" t="n">
        <v>407.23</v>
      </c>
      <c r="H66" s="109" t="n">
        <v>277.09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13.755</v>
      </c>
      <c r="F67" s="140" t="n">
        <v>72.095</v>
      </c>
      <c r="G67" s="140" t="n">
        <v>165.985</v>
      </c>
      <c r="H67" s="103" t="n">
        <v>122.9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97.28</v>
      </c>
      <c r="F68" s="145" t="n">
        <v>110.53</v>
      </c>
      <c r="G68" s="145" t="n">
        <v>266.26</v>
      </c>
      <c r="H68" s="109" t="n">
        <v>187.1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509</v>
      </c>
      <c r="E69" s="139" t="n">
        <v>192.48</v>
      </c>
      <c r="F69" s="140" t="n">
        <v>132.09</v>
      </c>
      <c r="G69" s="140" t="n">
        <v>316.52</v>
      </c>
      <c r="H69" s="103" t="n">
        <v>223.8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3</v>
      </c>
      <c r="E70" s="144" t="n">
        <v>168.59</v>
      </c>
      <c r="F70" s="145" t="n">
        <v>113.56</v>
      </c>
      <c r="G70" s="145" t="n">
        <v>217.05</v>
      </c>
      <c r="H70" s="109" t="n">
        <v>170.15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6</v>
      </c>
      <c r="E71" s="139" t="n">
        <v>135.41</v>
      </c>
      <c r="F71" s="140" t="n">
        <v>95.64</v>
      </c>
      <c r="G71" s="140" t="n">
        <v>180.32</v>
      </c>
      <c r="H71" s="103" t="n">
        <v>138.34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1.43</v>
      </c>
      <c r="F72" s="145" t="n">
        <v>92.7</v>
      </c>
      <c r="G72" s="145" t="n">
        <v>183.85</v>
      </c>
      <c r="H72" s="109" t="n">
        <v>137.804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22</v>
      </c>
      <c r="E73" s="139" t="n">
        <v>163.305</v>
      </c>
      <c r="F73" s="140" t="n">
        <v>92.85</v>
      </c>
      <c r="G73" s="140" t="n">
        <v>252.67</v>
      </c>
      <c r="H73" s="103" t="n">
        <v>167.416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211</v>
      </c>
      <c r="E74" s="144" t="n">
        <v>128.99</v>
      </c>
      <c r="F74" s="145" t="n">
        <v>83.43</v>
      </c>
      <c r="G74" s="145" t="n">
        <v>173.26</v>
      </c>
      <c r="H74" s="109" t="n">
        <v>129.89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9</v>
      </c>
      <c r="D75" s="138" t="n">
        <v>877</v>
      </c>
      <c r="E75" s="139" t="n">
        <v>161.36</v>
      </c>
      <c r="F75" s="140" t="n">
        <v>115.87</v>
      </c>
      <c r="G75" s="140" t="n">
        <v>254.88</v>
      </c>
      <c r="H75" s="103" t="n">
        <v>179.0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9</v>
      </c>
      <c r="D76" s="143" t="n">
        <v>783</v>
      </c>
      <c r="E76" s="144" t="n">
        <v>179.82</v>
      </c>
      <c r="F76" s="145" t="n">
        <v>109.17</v>
      </c>
      <c r="G76" s="145" t="n">
        <v>244.4</v>
      </c>
      <c r="H76" s="109" t="n">
        <v>179.979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389</v>
      </c>
      <c r="E77" s="139" t="n">
        <v>157.64</v>
      </c>
      <c r="F77" s="140" t="n">
        <v>117.13</v>
      </c>
      <c r="G77" s="140" t="n">
        <v>240.17</v>
      </c>
      <c r="H77" s="103" t="n">
        <v>169.92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470</v>
      </c>
      <c r="E78" s="144" t="n">
        <v>162.585</v>
      </c>
      <c r="F78" s="145" t="n">
        <v>112.705</v>
      </c>
      <c r="G78" s="145" t="n">
        <v>225.6</v>
      </c>
      <c r="H78" s="109" t="n">
        <v>168.78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68</v>
      </c>
      <c r="E79" s="139" t="n">
        <v>170.215</v>
      </c>
      <c r="F79" s="140" t="n">
        <v>113.46</v>
      </c>
      <c r="G79" s="140" t="n">
        <v>234.22</v>
      </c>
      <c r="H79" s="103" t="n">
        <v>175.177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1734</v>
      </c>
      <c r="E80" s="144" t="n">
        <v>211.785</v>
      </c>
      <c r="F80" s="145" t="n">
        <v>153.64</v>
      </c>
      <c r="G80" s="145" t="n">
        <v>275.48</v>
      </c>
      <c r="H80" s="109" t="n">
        <v>214.55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0</v>
      </c>
      <c r="D81" s="138" t="n">
        <v>360</v>
      </c>
      <c r="E81" s="139" t="n">
        <v>138.425</v>
      </c>
      <c r="F81" s="140" t="n">
        <v>98.89</v>
      </c>
      <c r="G81" s="140" t="n">
        <v>203.385</v>
      </c>
      <c r="H81" s="103" t="n">
        <v>146.49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59</v>
      </c>
      <c r="E82" s="144" t="n">
        <v>155.78</v>
      </c>
      <c r="F82" s="145" t="n">
        <v>103.31</v>
      </c>
      <c r="G82" s="145" t="n">
        <v>225.18</v>
      </c>
      <c r="H82" s="109" t="n">
        <v>162.2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59</v>
      </c>
      <c r="E83" s="139" t="n">
        <v>153.41</v>
      </c>
      <c r="F83" s="140" t="n">
        <v>115.97</v>
      </c>
      <c r="G83" s="140" t="n">
        <v>232.95</v>
      </c>
      <c r="H83" s="103" t="n">
        <v>167.47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8</v>
      </c>
      <c r="E84" s="144" t="n">
        <v>119.16</v>
      </c>
      <c r="F84" s="145" t="n">
        <v>78.77</v>
      </c>
      <c r="G84" s="145" t="n">
        <v>189.64</v>
      </c>
      <c r="H84" s="109" t="n">
        <v>128.32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7</v>
      </c>
      <c r="E85" s="139" t="n">
        <v>165.71</v>
      </c>
      <c r="F85" s="140" t="n">
        <v>101.98</v>
      </c>
      <c r="G85" s="140" t="n">
        <v>215.95</v>
      </c>
      <c r="H85" s="103" t="n">
        <v>160.04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40</v>
      </c>
      <c r="E86" s="144" t="n">
        <v>109.945</v>
      </c>
      <c r="F86" s="145" t="n">
        <v>80.82</v>
      </c>
      <c r="G86" s="145" t="n">
        <v>164.065</v>
      </c>
      <c r="H86" s="109" t="n">
        <v>121.59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8</v>
      </c>
      <c r="E87" s="139" t="n">
        <v>128.785</v>
      </c>
      <c r="F87" s="140" t="n">
        <v>107.34</v>
      </c>
      <c r="G87" s="140" t="n">
        <v>149.87</v>
      </c>
      <c r="H87" s="103" t="n">
        <v>130.099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25</v>
      </c>
      <c r="E88" s="144" t="n">
        <v>126.64</v>
      </c>
      <c r="F88" s="145" t="n">
        <v>97</v>
      </c>
      <c r="G88" s="145" t="n">
        <v>256.38</v>
      </c>
      <c r="H88" s="109" t="n">
        <v>158.93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7</v>
      </c>
      <c r="E89" s="139" t="n">
        <v>128.57</v>
      </c>
      <c r="F89" s="140" t="n">
        <v>107.78</v>
      </c>
      <c r="G89" s="140" t="n">
        <v>158.86</v>
      </c>
      <c r="H89" s="103" t="n">
        <v>129.40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72</v>
      </c>
      <c r="E90" s="144" t="n">
        <v>188.885</v>
      </c>
      <c r="F90" s="145" t="n">
        <v>137.24</v>
      </c>
      <c r="G90" s="145" t="n">
        <v>234.8</v>
      </c>
      <c r="H90" s="109" t="n">
        <v>190.19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7</v>
      </c>
      <c r="D91" s="138" t="n">
        <v>1011</v>
      </c>
      <c r="E91" s="139" t="n">
        <v>153.56</v>
      </c>
      <c r="F91" s="140" t="n">
        <v>94.84</v>
      </c>
      <c r="G91" s="140" t="n">
        <v>217.51</v>
      </c>
      <c r="H91" s="103" t="n">
        <v>159.4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7.67</v>
      </c>
      <c r="F92" s="145" t="n">
        <v>156.34</v>
      </c>
      <c r="G92" s="145" t="n">
        <v>200.93</v>
      </c>
      <c r="H92" s="109" t="n">
        <v>178.73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121</v>
      </c>
      <c r="E93" s="139" t="n">
        <v>127.84</v>
      </c>
      <c r="F93" s="140" t="n">
        <v>95.88</v>
      </c>
      <c r="G93" s="140" t="n">
        <v>182.57</v>
      </c>
      <c r="H93" s="103" t="n">
        <v>134.155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7</v>
      </c>
      <c r="D94" s="143" t="n">
        <v>341</v>
      </c>
      <c r="E94" s="144" t="n">
        <v>143.26</v>
      </c>
      <c r="F94" s="145" t="n">
        <v>101.47</v>
      </c>
      <c r="G94" s="145" t="n">
        <v>179.2</v>
      </c>
      <c r="H94" s="109" t="n">
        <v>143.578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2</v>
      </c>
      <c r="E95" s="139" t="n">
        <v>74.945</v>
      </c>
      <c r="F95" s="140" t="n">
        <v>63.64</v>
      </c>
      <c r="G95" s="140" t="n">
        <v>117.91</v>
      </c>
      <c r="H95" s="103" t="n">
        <v>84.491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18</v>
      </c>
      <c r="E96" s="144" t="n">
        <v>98.6</v>
      </c>
      <c r="F96" s="145" t="n">
        <v>80.38</v>
      </c>
      <c r="G96" s="145" t="n">
        <v>139.18</v>
      </c>
      <c r="H96" s="109" t="n">
        <v>104.8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8</v>
      </c>
      <c r="E97" s="139" t="n">
        <v>113.765</v>
      </c>
      <c r="F97" s="140" t="n">
        <v>96.29</v>
      </c>
      <c r="G97" s="140" t="n">
        <v>128.03</v>
      </c>
      <c r="H97" s="103" t="n">
        <v>113.14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69</v>
      </c>
      <c r="E98" s="144" t="n">
        <v>120.17</v>
      </c>
      <c r="F98" s="145" t="n">
        <v>92.25</v>
      </c>
      <c r="G98" s="145" t="n">
        <v>142.52</v>
      </c>
      <c r="H98" s="109" t="n">
        <v>118.34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29</v>
      </c>
      <c r="E99" s="139" t="n">
        <v>114.67</v>
      </c>
      <c r="F99" s="140" t="n">
        <v>89.84</v>
      </c>
      <c r="G99" s="140" t="n">
        <v>153.23</v>
      </c>
      <c r="H99" s="103" t="n">
        <v>118.67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39</v>
      </c>
      <c r="E100" s="144" t="n">
        <v>120.31</v>
      </c>
      <c r="F100" s="145" t="n">
        <v>90.41</v>
      </c>
      <c r="G100" s="145" t="n">
        <v>157.09</v>
      </c>
      <c r="H100" s="109" t="n">
        <v>122.09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1.15</v>
      </c>
      <c r="F101" s="140" t="n">
        <v>95.69</v>
      </c>
      <c r="G101" s="140" t="n">
        <v>124.75</v>
      </c>
      <c r="H101" s="103" t="n">
        <v>110.25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3</v>
      </c>
      <c r="E102" s="144" t="n">
        <v>139.65</v>
      </c>
      <c r="F102" s="145" t="n">
        <v>123.1</v>
      </c>
      <c r="G102" s="145" t="n">
        <v>184.7</v>
      </c>
      <c r="H102" s="109" t="n">
        <v>146.642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6</v>
      </c>
      <c r="E103" s="139" t="n">
        <v>226.515</v>
      </c>
      <c r="F103" s="140" t="n">
        <v>163.83</v>
      </c>
      <c r="G103" s="140" t="n">
        <v>303.78</v>
      </c>
      <c r="H103" s="103" t="n">
        <v>229.1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18</v>
      </c>
      <c r="E104" s="144" t="n">
        <v>131.655</v>
      </c>
      <c r="F104" s="145" t="n">
        <v>105.23</v>
      </c>
      <c r="G104" s="145" t="n">
        <v>219.5</v>
      </c>
      <c r="H104" s="109" t="n">
        <v>148.818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1</v>
      </c>
      <c r="D105" s="138" t="n">
        <v>274</v>
      </c>
      <c r="E105" s="139" t="n">
        <v>127.29</v>
      </c>
      <c r="F105" s="140" t="n">
        <v>88.86</v>
      </c>
      <c r="G105" s="140" t="n">
        <v>209.13</v>
      </c>
      <c r="H105" s="103" t="n">
        <v>139.83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5</v>
      </c>
      <c r="E106" s="144" t="n">
        <v>107.94</v>
      </c>
      <c r="F106" s="145" t="n">
        <v>84.12</v>
      </c>
      <c r="G106" s="145" t="n">
        <v>143.7</v>
      </c>
      <c r="H106" s="109" t="n">
        <v>109.62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6</v>
      </c>
      <c r="D107" s="138" t="n">
        <v>1013</v>
      </c>
      <c r="E107" s="139" t="n">
        <v>164.31</v>
      </c>
      <c r="F107" s="140" t="n">
        <v>97.44</v>
      </c>
      <c r="G107" s="140" t="n">
        <v>305.41</v>
      </c>
      <c r="H107" s="103" t="n">
        <v>190.38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6</v>
      </c>
      <c r="E108" s="144" t="n">
        <v>140.15</v>
      </c>
      <c r="F108" s="145" t="n">
        <v>86.97</v>
      </c>
      <c r="G108" s="145" t="n">
        <v>208.45</v>
      </c>
      <c r="H108" s="109" t="n">
        <v>146.92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68</v>
      </c>
      <c r="E109" s="139" t="n">
        <v>113.395</v>
      </c>
      <c r="F109" s="140" t="n">
        <v>73.45</v>
      </c>
      <c r="G109" s="140" t="n">
        <v>204.42</v>
      </c>
      <c r="H109" s="103" t="n">
        <v>126.26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85</v>
      </c>
      <c r="E110" s="144" t="n">
        <v>172.37</v>
      </c>
      <c r="F110" s="145" t="n">
        <v>102.86</v>
      </c>
      <c r="G110" s="145" t="n">
        <v>276.05</v>
      </c>
      <c r="H110" s="109" t="n">
        <v>182.58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9</v>
      </c>
      <c r="D111" s="138" t="n">
        <v>1204</v>
      </c>
      <c r="E111" s="139" t="n">
        <v>137.175</v>
      </c>
      <c r="F111" s="140" t="n">
        <v>87.04</v>
      </c>
      <c r="G111" s="140" t="n">
        <v>217.42</v>
      </c>
      <c r="H111" s="103" t="n">
        <v>150.54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0</v>
      </c>
      <c r="D112" s="143" t="n">
        <v>1374</v>
      </c>
      <c r="E112" s="144" t="n">
        <v>137.12</v>
      </c>
      <c r="F112" s="145" t="n">
        <v>90.64</v>
      </c>
      <c r="G112" s="145" t="n">
        <v>190.53</v>
      </c>
      <c r="H112" s="109" t="n">
        <v>143.67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5</v>
      </c>
      <c r="E113" s="139" t="n">
        <v>111.52</v>
      </c>
      <c r="F113" s="140" t="n">
        <v>74.75</v>
      </c>
      <c r="G113" s="140" t="n">
        <v>292.82</v>
      </c>
      <c r="H113" s="103" t="n">
        <v>145.63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2</v>
      </c>
      <c r="E114" s="144" t="n">
        <v>134.04</v>
      </c>
      <c r="F114" s="145" t="n">
        <v>114.07</v>
      </c>
      <c r="G114" s="145" t="n">
        <v>186.84</v>
      </c>
      <c r="H114" s="109" t="n">
        <v>142.14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6</v>
      </c>
      <c r="D115" s="138" t="n">
        <v>409</v>
      </c>
      <c r="E115" s="139" t="n">
        <v>127.78</v>
      </c>
      <c r="F115" s="140" t="n">
        <v>86.1</v>
      </c>
      <c r="G115" s="140" t="n">
        <v>215.39</v>
      </c>
      <c r="H115" s="103" t="n">
        <v>143.96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25</v>
      </c>
      <c r="E116" s="144" t="n">
        <v>135.9</v>
      </c>
      <c r="F116" s="145" t="n">
        <v>91.83</v>
      </c>
      <c r="G116" s="145" t="n">
        <v>192.86</v>
      </c>
      <c r="H116" s="109" t="n">
        <v>141.64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7</v>
      </c>
      <c r="D117" s="138" t="n">
        <v>101</v>
      </c>
      <c r="E117" s="139" t="n">
        <v>154.47</v>
      </c>
      <c r="F117" s="140" t="n">
        <v>105.93</v>
      </c>
      <c r="G117" s="140" t="n">
        <v>192.95</v>
      </c>
      <c r="H117" s="103" t="n">
        <v>155.314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82</v>
      </c>
      <c r="E118" s="144" t="n">
        <v>148.845</v>
      </c>
      <c r="F118" s="145" t="n">
        <v>101.11</v>
      </c>
      <c r="G118" s="145" t="n">
        <v>219.92</v>
      </c>
      <c r="H118" s="109" t="n">
        <v>157.09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5</v>
      </c>
      <c r="D119" s="138" t="n">
        <v>385</v>
      </c>
      <c r="E119" s="139" t="n">
        <v>147.18</v>
      </c>
      <c r="F119" s="140" t="n">
        <v>100.97</v>
      </c>
      <c r="G119" s="140" t="n">
        <v>205.61</v>
      </c>
      <c r="H119" s="103" t="n">
        <v>152.01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1</v>
      </c>
      <c r="D120" s="143" t="n">
        <v>1417</v>
      </c>
      <c r="E120" s="144" t="n">
        <v>121.77</v>
      </c>
      <c r="F120" s="145" t="n">
        <v>83.58</v>
      </c>
      <c r="G120" s="145" t="n">
        <v>192.97</v>
      </c>
      <c r="H120" s="109" t="n">
        <v>132.2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58</v>
      </c>
      <c r="E121" s="139" t="n">
        <v>59.275</v>
      </c>
      <c r="F121" s="140" t="n">
        <v>48.25</v>
      </c>
      <c r="G121" s="140" t="n">
        <v>83</v>
      </c>
      <c r="H121" s="103" t="n">
        <v>66.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04.275</v>
      </c>
      <c r="F122" s="145" t="n">
        <v>81.21</v>
      </c>
      <c r="G122" s="145" t="n">
        <v>132.83</v>
      </c>
      <c r="H122" s="109" t="n">
        <v>106.87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6</v>
      </c>
      <c r="E123" s="139" t="n">
        <v>79.83</v>
      </c>
      <c r="F123" s="140" t="n">
        <v>53.88</v>
      </c>
      <c r="G123" s="140" t="n">
        <v>152.64</v>
      </c>
      <c r="H123" s="103" t="n">
        <v>89.50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0</v>
      </c>
      <c r="E124" s="144" t="n">
        <v>137.675</v>
      </c>
      <c r="F124" s="145" t="n">
        <v>83.675</v>
      </c>
      <c r="G124" s="145" t="n">
        <v>188.955</v>
      </c>
      <c r="H124" s="109" t="n">
        <v>134.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108</v>
      </c>
      <c r="E125" s="139" t="n">
        <v>96.925</v>
      </c>
      <c r="F125" s="140" t="n">
        <v>75.16</v>
      </c>
      <c r="G125" s="140" t="n">
        <v>126.14</v>
      </c>
      <c r="H125" s="103" t="n">
        <v>99.44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521</v>
      </c>
      <c r="E126" s="144" t="n">
        <v>120.22</v>
      </c>
      <c r="F126" s="145" t="n">
        <v>81.88</v>
      </c>
      <c r="G126" s="145" t="n">
        <v>166.19</v>
      </c>
      <c r="H126" s="109" t="n">
        <v>122.79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4</v>
      </c>
      <c r="D127" s="138" t="n">
        <v>982</v>
      </c>
      <c r="E127" s="139" t="n">
        <v>113.39</v>
      </c>
      <c r="F127" s="140" t="n">
        <v>75.35</v>
      </c>
      <c r="G127" s="140" t="n">
        <v>162.22</v>
      </c>
      <c r="H127" s="103" t="n">
        <v>118.653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2</v>
      </c>
      <c r="D128" s="143" t="n">
        <v>358</v>
      </c>
      <c r="E128" s="144" t="n">
        <v>96.49</v>
      </c>
      <c r="F128" s="145" t="n">
        <v>66.75</v>
      </c>
      <c r="G128" s="145" t="n">
        <v>135.89</v>
      </c>
      <c r="H128" s="109" t="n">
        <v>100.43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133</v>
      </c>
      <c r="E129" s="139" t="n">
        <v>164.02</v>
      </c>
      <c r="F129" s="140" t="n">
        <v>46.42</v>
      </c>
      <c r="G129" s="140" t="n">
        <v>239.42</v>
      </c>
      <c r="H129" s="103" t="n">
        <v>164.12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1</v>
      </c>
      <c r="D130" s="143" t="n">
        <v>2085</v>
      </c>
      <c r="E130" s="144" t="n">
        <v>101.63</v>
      </c>
      <c r="F130" s="145" t="n">
        <v>69.39</v>
      </c>
      <c r="G130" s="145" t="n">
        <v>143</v>
      </c>
      <c r="H130" s="109" t="n">
        <v>104.38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384</v>
      </c>
      <c r="E131" s="139" t="n">
        <v>126.39</v>
      </c>
      <c r="F131" s="140" t="n">
        <v>85.38</v>
      </c>
      <c r="G131" s="140" t="n">
        <v>219.41</v>
      </c>
      <c r="H131" s="103" t="n">
        <v>140.8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6</v>
      </c>
      <c r="D132" s="143" t="n">
        <v>461</v>
      </c>
      <c r="E132" s="144" t="n">
        <v>135.42</v>
      </c>
      <c r="F132" s="145" t="n">
        <v>99.31</v>
      </c>
      <c r="G132" s="145" t="n">
        <v>210.38</v>
      </c>
      <c r="H132" s="109" t="n">
        <v>145.6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122</v>
      </c>
      <c r="E133" s="139" t="n">
        <v>100.585</v>
      </c>
      <c r="F133" s="140" t="n">
        <v>69.21</v>
      </c>
      <c r="G133" s="140" t="n">
        <v>131.46</v>
      </c>
      <c r="H133" s="103" t="n">
        <v>99.83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821</v>
      </c>
      <c r="E134" s="144" t="n">
        <v>99.31</v>
      </c>
      <c r="F134" s="145" t="n">
        <v>89.07</v>
      </c>
      <c r="G134" s="145" t="n">
        <v>122.92</v>
      </c>
      <c r="H134" s="109" t="n">
        <v>103.00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</v>
      </c>
      <c r="E135" s="139" t="n">
        <v>91.96</v>
      </c>
      <c r="F135" s="140" t="n">
        <v>67.39</v>
      </c>
      <c r="G135" s="140" t="n">
        <v>136.68</v>
      </c>
      <c r="H135" s="103" t="n">
        <v>97.71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68</v>
      </c>
      <c r="E136" s="144" t="n">
        <v>102.865</v>
      </c>
      <c r="F136" s="145" t="n">
        <v>65.74</v>
      </c>
      <c r="G136" s="145" t="n">
        <v>150.29</v>
      </c>
      <c r="H136" s="109" t="n">
        <v>110.90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5</v>
      </c>
      <c r="D137" s="138" t="n">
        <v>424</v>
      </c>
      <c r="E137" s="139" t="n">
        <v>116.75</v>
      </c>
      <c r="F137" s="140" t="n">
        <v>89.22</v>
      </c>
      <c r="G137" s="140" t="n">
        <v>145.4</v>
      </c>
      <c r="H137" s="103" t="n">
        <v>118.38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67</v>
      </c>
      <c r="E138" s="144" t="n">
        <v>122.78</v>
      </c>
      <c r="F138" s="145" t="n">
        <v>102.1</v>
      </c>
      <c r="G138" s="145" t="n">
        <v>153.88</v>
      </c>
      <c r="H138" s="109" t="n">
        <v>129.16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1667</v>
      </c>
      <c r="E139" s="139" t="n">
        <v>69.01</v>
      </c>
      <c r="F139" s="140" t="n">
        <v>55.75</v>
      </c>
      <c r="G139" s="140" t="n">
        <v>85.7</v>
      </c>
      <c r="H139" s="103" t="n">
        <v>70.76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12</v>
      </c>
      <c r="E140" s="144" t="n">
        <v>135.46</v>
      </c>
      <c r="F140" s="145" t="n">
        <v>111.14</v>
      </c>
      <c r="G140" s="145" t="n">
        <v>155.24</v>
      </c>
      <c r="H140" s="109" t="n">
        <v>132.7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310</v>
      </c>
      <c r="E141" s="139" t="n">
        <v>78.91</v>
      </c>
      <c r="F141" s="140" t="n">
        <v>70</v>
      </c>
      <c r="G141" s="140" t="n">
        <v>102.78</v>
      </c>
      <c r="H141" s="103" t="n">
        <v>84.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139.74</v>
      </c>
      <c r="F142" s="145" t="n">
        <v>127.94</v>
      </c>
      <c r="G142" s="145" t="n">
        <v>181.31</v>
      </c>
      <c r="H142" s="109" t="n">
        <v>151.52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1</v>
      </c>
      <c r="E143" s="139" t="n">
        <v>104.16</v>
      </c>
      <c r="F143" s="140" t="n">
        <v>53.99</v>
      </c>
      <c r="G143" s="140" t="n">
        <v>115.8</v>
      </c>
      <c r="H143" s="103" t="n">
        <v>95.04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100</v>
      </c>
      <c r="E144" s="144" t="n">
        <v>91.155</v>
      </c>
      <c r="F144" s="145" t="n">
        <v>61.82</v>
      </c>
      <c r="G144" s="145" t="n">
        <v>119.81</v>
      </c>
      <c r="H144" s="109" t="n">
        <v>91.69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39</v>
      </c>
      <c r="E145" s="139" t="n">
        <v>88.82</v>
      </c>
      <c r="F145" s="140" t="n">
        <v>56.29</v>
      </c>
      <c r="G145" s="140" t="n">
        <v>171.31</v>
      </c>
      <c r="H145" s="103" t="n">
        <v>103.95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88</v>
      </c>
      <c r="E146" s="144" t="n">
        <v>109.11</v>
      </c>
      <c r="F146" s="145" t="n">
        <v>88.82</v>
      </c>
      <c r="G146" s="145" t="n">
        <v>160.05</v>
      </c>
      <c r="H146" s="109" t="n">
        <v>120.5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519</v>
      </c>
      <c r="E147" s="139" t="n">
        <v>161.2</v>
      </c>
      <c r="F147" s="140" t="n">
        <v>138.97</v>
      </c>
      <c r="G147" s="140" t="n">
        <v>183.84</v>
      </c>
      <c r="H147" s="103" t="n">
        <v>163.27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</v>
      </c>
      <c r="D148" s="143" t="n">
        <v>128</v>
      </c>
      <c r="E148" s="144" t="n">
        <v>96.27</v>
      </c>
      <c r="F148" s="145" t="n">
        <v>66.17</v>
      </c>
      <c r="G148" s="145" t="n">
        <v>149.63</v>
      </c>
      <c r="H148" s="109" t="n">
        <v>105.68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8</v>
      </c>
      <c r="D149" s="138" t="n">
        <v>861</v>
      </c>
      <c r="E149" s="139" t="n">
        <v>69.13</v>
      </c>
      <c r="F149" s="140" t="n">
        <v>51.72</v>
      </c>
      <c r="G149" s="140" t="n">
        <v>104.92</v>
      </c>
      <c r="H149" s="103" t="n">
        <v>75.46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166</v>
      </c>
      <c r="E150" s="144" t="n">
        <v>73.33</v>
      </c>
      <c r="F150" s="145" t="n">
        <v>59.19</v>
      </c>
      <c r="G150" s="145" t="n">
        <v>99.2</v>
      </c>
      <c r="H150" s="109" t="n">
        <v>78.1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316</v>
      </c>
      <c r="E151" s="139" t="n">
        <v>75.96</v>
      </c>
      <c r="F151" s="140" t="n">
        <v>63.57</v>
      </c>
      <c r="G151" s="140" t="n">
        <v>92.79</v>
      </c>
      <c r="H151" s="103" t="n">
        <v>76.74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0</v>
      </c>
      <c r="E152" s="144" t="n">
        <v>82.375</v>
      </c>
      <c r="F152" s="145" t="n">
        <v>78.83</v>
      </c>
      <c r="G152" s="145" t="n">
        <v>86.565</v>
      </c>
      <c r="H152" s="109" t="n">
        <v>82.2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1</v>
      </c>
      <c r="E153" s="139" t="n">
        <v>72.06</v>
      </c>
      <c r="F153" s="140" t="n">
        <v>67.52</v>
      </c>
      <c r="G153" s="140" t="n">
        <v>75.54</v>
      </c>
      <c r="H153" s="103" t="n">
        <v>72.784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6</v>
      </c>
      <c r="D154" s="143" t="n">
        <v>283</v>
      </c>
      <c r="E154" s="144" t="n">
        <v>154.16</v>
      </c>
      <c r="F154" s="145" t="n">
        <v>119.71</v>
      </c>
      <c r="G154" s="145" t="n">
        <v>183.82</v>
      </c>
      <c r="H154" s="109" t="n">
        <v>151.624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0</v>
      </c>
      <c r="D155" s="138" t="n">
        <v>2139</v>
      </c>
      <c r="E155" s="139" t="n">
        <v>60.3</v>
      </c>
      <c r="F155" s="140" t="n">
        <v>52.43</v>
      </c>
      <c r="G155" s="140" t="n">
        <v>97.28</v>
      </c>
      <c r="H155" s="103" t="n">
        <v>68.59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1</v>
      </c>
      <c r="D156" s="143" t="n">
        <v>6448</v>
      </c>
      <c r="E156" s="144" t="n">
        <v>68.56</v>
      </c>
      <c r="F156" s="145" t="n">
        <v>51.87</v>
      </c>
      <c r="G156" s="145" t="n">
        <v>98.98</v>
      </c>
      <c r="H156" s="109" t="n">
        <v>73.05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</v>
      </c>
      <c r="E157" s="139" t="n">
        <v>88.135</v>
      </c>
      <c r="F157" s="140" t="n">
        <v>60.67</v>
      </c>
      <c r="G157" s="140" t="n">
        <v>101.55</v>
      </c>
      <c r="H157" s="103" t="n">
        <v>83.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3</v>
      </c>
      <c r="E158" s="144" t="n">
        <v>60.81</v>
      </c>
      <c r="F158" s="145" t="n">
        <v>48.1</v>
      </c>
      <c r="G158" s="145" t="n">
        <v>88.27</v>
      </c>
      <c r="H158" s="109" t="n">
        <v>66.44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61</v>
      </c>
      <c r="E159" s="139" t="n">
        <v>80.16</v>
      </c>
      <c r="F159" s="140" t="n">
        <v>64.72</v>
      </c>
      <c r="G159" s="140" t="n">
        <v>108</v>
      </c>
      <c r="H159" s="103" t="n">
        <v>81.643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42</v>
      </c>
      <c r="E160" s="144" t="n">
        <v>94.62</v>
      </c>
      <c r="F160" s="145" t="n">
        <v>66.25</v>
      </c>
      <c r="G160" s="145" t="n">
        <v>135</v>
      </c>
      <c r="H160" s="109" t="n">
        <v>97.25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96</v>
      </c>
      <c r="E161" s="139" t="n">
        <v>66.035</v>
      </c>
      <c r="F161" s="140" t="n">
        <v>53.53</v>
      </c>
      <c r="G161" s="140" t="n">
        <v>92.9</v>
      </c>
      <c r="H161" s="103" t="n">
        <v>71.26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2</v>
      </c>
      <c r="E162" s="144" t="n">
        <v>101.84</v>
      </c>
      <c r="F162" s="145" t="n">
        <v>73.87</v>
      </c>
      <c r="G162" s="145" t="n">
        <v>130.59</v>
      </c>
      <c r="H162" s="109" t="n">
        <v>102.42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087</v>
      </c>
      <c r="E163" s="139" t="n">
        <v>163.44</v>
      </c>
      <c r="F163" s="140" t="n">
        <v>74.82</v>
      </c>
      <c r="G163" s="140" t="n">
        <v>232.64</v>
      </c>
      <c r="H163" s="103" t="n">
        <v>159.60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5</v>
      </c>
      <c r="E164" s="144" t="n">
        <v>118.56</v>
      </c>
      <c r="F164" s="145" t="n">
        <v>95.59</v>
      </c>
      <c r="G164" s="145" t="n">
        <v>139.35</v>
      </c>
      <c r="H164" s="109" t="n">
        <v>118.00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94</v>
      </c>
      <c r="E165" s="139" t="n">
        <v>189.82</v>
      </c>
      <c r="F165" s="140" t="n">
        <v>171.78</v>
      </c>
      <c r="G165" s="140" t="n">
        <v>211.86</v>
      </c>
      <c r="H165" s="103" t="n">
        <v>188.9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203</v>
      </c>
      <c r="E166" s="144" t="n">
        <v>217.65</v>
      </c>
      <c r="F166" s="145" t="n">
        <v>184.26</v>
      </c>
      <c r="G166" s="145" t="n">
        <v>282.25</v>
      </c>
      <c r="H166" s="109" t="n">
        <v>225.62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4</v>
      </c>
      <c r="E167" s="139" t="n">
        <v>102.485</v>
      </c>
      <c r="F167" s="140" t="n">
        <v>69.31</v>
      </c>
      <c r="G167" s="140" t="n">
        <v>141.55</v>
      </c>
      <c r="H167" s="103" t="n">
        <v>103.96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2</v>
      </c>
      <c r="D168" s="143" t="n">
        <v>916</v>
      </c>
      <c r="E168" s="144" t="n">
        <v>123.58</v>
      </c>
      <c r="F168" s="145" t="n">
        <v>86.78</v>
      </c>
      <c r="G168" s="145" t="n">
        <v>185.62</v>
      </c>
      <c r="H168" s="109" t="n">
        <v>129.87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8</v>
      </c>
      <c r="E169" s="139" t="n">
        <v>120.44</v>
      </c>
      <c r="F169" s="140" t="n">
        <v>97.92</v>
      </c>
      <c r="G169" s="140" t="n">
        <v>146.56</v>
      </c>
      <c r="H169" s="103" t="n">
        <v>120.84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7</v>
      </c>
      <c r="D170" s="143" t="n">
        <v>416</v>
      </c>
      <c r="E170" s="144" t="n">
        <v>117.465</v>
      </c>
      <c r="F170" s="145" t="n">
        <v>88.83</v>
      </c>
      <c r="G170" s="145" t="n">
        <v>163.26</v>
      </c>
      <c r="H170" s="109" t="n">
        <v>122.37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102</v>
      </c>
      <c r="E171" s="139" t="n">
        <v>126.025</v>
      </c>
      <c r="F171" s="140" t="n">
        <v>88.79</v>
      </c>
      <c r="G171" s="140" t="n">
        <v>201.59</v>
      </c>
      <c r="H171" s="103" t="n">
        <v>138.38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35</v>
      </c>
      <c r="E172" s="144" t="n">
        <v>129.46</v>
      </c>
      <c r="F172" s="145" t="n">
        <v>84.44</v>
      </c>
      <c r="G172" s="145" t="n">
        <v>203.57</v>
      </c>
      <c r="H172" s="109" t="n">
        <v>143.607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9</v>
      </c>
      <c r="D173" s="138" t="n">
        <v>427</v>
      </c>
      <c r="E173" s="139" t="n">
        <v>105.85</v>
      </c>
      <c r="F173" s="140" t="n">
        <v>79</v>
      </c>
      <c r="G173" s="140" t="n">
        <v>138.68</v>
      </c>
      <c r="H173" s="103" t="n">
        <v>107.14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6</v>
      </c>
      <c r="E174" s="144" t="n">
        <v>139.615</v>
      </c>
      <c r="F174" s="145" t="n">
        <v>80.56</v>
      </c>
      <c r="G174" s="145" t="n">
        <v>175.57</v>
      </c>
      <c r="H174" s="109" t="n">
        <v>132.80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99.405</v>
      </c>
      <c r="F175" s="140" t="n">
        <v>92.59</v>
      </c>
      <c r="G175" s="140" t="n">
        <v>115.59</v>
      </c>
      <c r="H175" s="103" t="n">
        <v>100.85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25</v>
      </c>
      <c r="E176" s="144" t="n">
        <v>125.72</v>
      </c>
      <c r="F176" s="145" t="n">
        <v>108.76</v>
      </c>
      <c r="G176" s="145" t="n">
        <v>156.57</v>
      </c>
      <c r="H176" s="109" t="n">
        <v>128.29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2</v>
      </c>
      <c r="D177" s="138" t="n">
        <v>1011</v>
      </c>
      <c r="E177" s="139" t="n">
        <v>120.84</v>
      </c>
      <c r="F177" s="140" t="n">
        <v>94.59</v>
      </c>
      <c r="G177" s="140" t="n">
        <v>156.39</v>
      </c>
      <c r="H177" s="103" t="n">
        <v>123.28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435</v>
      </c>
      <c r="E178" s="144" t="n">
        <v>120.11</v>
      </c>
      <c r="F178" s="145" t="n">
        <v>85.05</v>
      </c>
      <c r="G178" s="145" t="n">
        <v>151.33</v>
      </c>
      <c r="H178" s="109" t="n">
        <v>120.234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20</v>
      </c>
      <c r="E179" s="139" t="n">
        <v>112.46</v>
      </c>
      <c r="F179" s="140" t="n">
        <v>77.115</v>
      </c>
      <c r="G179" s="140" t="n">
        <v>159.09</v>
      </c>
      <c r="H179" s="103" t="n">
        <v>115.3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88</v>
      </c>
      <c r="E180" s="144" t="n">
        <v>104.665</v>
      </c>
      <c r="F180" s="145" t="n">
        <v>84.75</v>
      </c>
      <c r="G180" s="145" t="n">
        <v>154.17</v>
      </c>
      <c r="H180" s="109" t="n">
        <v>111.16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0</v>
      </c>
      <c r="D181" s="138" t="n">
        <v>398</v>
      </c>
      <c r="E181" s="139" t="n">
        <v>120.295</v>
      </c>
      <c r="F181" s="140" t="n">
        <v>87.25</v>
      </c>
      <c r="G181" s="140" t="n">
        <v>146</v>
      </c>
      <c r="H181" s="103" t="n">
        <v>119.20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501</v>
      </c>
      <c r="E182" s="144" t="n">
        <v>133.58</v>
      </c>
      <c r="F182" s="145" t="n">
        <v>101.8</v>
      </c>
      <c r="G182" s="145" t="n">
        <v>168.32</v>
      </c>
      <c r="H182" s="109" t="n">
        <v>134.26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9</v>
      </c>
      <c r="D183" s="138" t="n">
        <v>2195</v>
      </c>
      <c r="E183" s="139" t="n">
        <v>135.96</v>
      </c>
      <c r="F183" s="140" t="n">
        <v>100.51</v>
      </c>
      <c r="G183" s="140" t="n">
        <v>187.23</v>
      </c>
      <c r="H183" s="103" t="n">
        <v>141.36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6</v>
      </c>
      <c r="D184" s="143" t="n">
        <v>571</v>
      </c>
      <c r="E184" s="144" t="n">
        <v>127</v>
      </c>
      <c r="F184" s="145" t="n">
        <v>93.53</v>
      </c>
      <c r="G184" s="145" t="n">
        <v>159.08</v>
      </c>
      <c r="H184" s="109" t="n">
        <v>127.50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521</v>
      </c>
      <c r="E185" s="139" t="n">
        <v>135.79</v>
      </c>
      <c r="F185" s="140" t="n">
        <v>104.26</v>
      </c>
      <c r="G185" s="140" t="n">
        <v>182.74</v>
      </c>
      <c r="H185" s="103" t="n">
        <v>143.311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68</v>
      </c>
      <c r="E186" s="144" t="n">
        <v>118.33</v>
      </c>
      <c r="F186" s="145" t="n">
        <v>88.69</v>
      </c>
      <c r="G186" s="145" t="n">
        <v>173.74</v>
      </c>
      <c r="H186" s="109" t="n">
        <v>124.56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6</v>
      </c>
      <c r="E187" s="139" t="n">
        <v>116.255</v>
      </c>
      <c r="F187" s="140" t="n">
        <v>91.51</v>
      </c>
      <c r="G187" s="140" t="n">
        <v>180.23</v>
      </c>
      <c r="H187" s="103" t="n">
        <v>131.45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8</v>
      </c>
      <c r="D188" s="143" t="n">
        <v>779</v>
      </c>
      <c r="E188" s="144" t="n">
        <v>125.87</v>
      </c>
      <c r="F188" s="145" t="n">
        <v>90.26</v>
      </c>
      <c r="G188" s="145" t="n">
        <v>159.21</v>
      </c>
      <c r="H188" s="109" t="n">
        <v>125.37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1</v>
      </c>
      <c r="D189" s="138" t="n">
        <v>7535</v>
      </c>
      <c r="E189" s="139" t="n">
        <v>131.22</v>
      </c>
      <c r="F189" s="140" t="n">
        <v>94.22</v>
      </c>
      <c r="G189" s="140" t="n">
        <v>182.4</v>
      </c>
      <c r="H189" s="103" t="n">
        <v>135.40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4</v>
      </c>
      <c r="D190" s="143" t="n">
        <v>4750</v>
      </c>
      <c r="E190" s="144" t="n">
        <v>127.67</v>
      </c>
      <c r="F190" s="145" t="n">
        <v>92.825</v>
      </c>
      <c r="G190" s="145" t="n">
        <v>167</v>
      </c>
      <c r="H190" s="109" t="n">
        <v>130.39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5</v>
      </c>
      <c r="D191" s="138" t="n">
        <v>418</v>
      </c>
      <c r="E191" s="139" t="n">
        <v>113.265</v>
      </c>
      <c r="F191" s="140" t="n">
        <v>83.2</v>
      </c>
      <c r="G191" s="140" t="n">
        <v>149.4</v>
      </c>
      <c r="H191" s="103" t="n">
        <v>114.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6</v>
      </c>
      <c r="D192" s="143" t="n">
        <v>883</v>
      </c>
      <c r="E192" s="144" t="n">
        <v>123.23</v>
      </c>
      <c r="F192" s="145" t="n">
        <v>93.6</v>
      </c>
      <c r="G192" s="145" t="n">
        <v>151.28</v>
      </c>
      <c r="H192" s="109" t="n">
        <v>122.30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180</v>
      </c>
      <c r="E193" s="139" t="n">
        <v>130.67</v>
      </c>
      <c r="F193" s="140" t="n">
        <v>95.235</v>
      </c>
      <c r="G193" s="140" t="n">
        <v>161.035</v>
      </c>
      <c r="H193" s="103" t="n">
        <v>129.68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7</v>
      </c>
      <c r="D194" s="143" t="n">
        <v>2409</v>
      </c>
      <c r="E194" s="144" t="n">
        <v>161.1</v>
      </c>
      <c r="F194" s="145" t="n">
        <v>99.07</v>
      </c>
      <c r="G194" s="145" t="n">
        <v>217.31</v>
      </c>
      <c r="H194" s="109" t="n">
        <v>160.09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2</v>
      </c>
      <c r="D195" s="138" t="n">
        <v>1648</v>
      </c>
      <c r="E195" s="139" t="n">
        <v>130.205</v>
      </c>
      <c r="F195" s="140" t="n">
        <v>99.47</v>
      </c>
      <c r="G195" s="140" t="n">
        <v>173.13</v>
      </c>
      <c r="H195" s="103" t="n">
        <v>134.48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3</v>
      </c>
      <c r="D196" s="143" t="n">
        <v>4522</v>
      </c>
      <c r="E196" s="144" t="n">
        <v>143.34</v>
      </c>
      <c r="F196" s="145" t="n">
        <v>91.26</v>
      </c>
      <c r="G196" s="145" t="n">
        <v>201.24</v>
      </c>
      <c r="H196" s="109" t="n">
        <v>145.09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424</v>
      </c>
      <c r="E197" s="139" t="n">
        <v>126.475</v>
      </c>
      <c r="F197" s="140" t="n">
        <v>99.11</v>
      </c>
      <c r="G197" s="140" t="n">
        <v>159.02</v>
      </c>
      <c r="H197" s="103" t="n">
        <v>129.11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1</v>
      </c>
      <c r="D198" s="143" t="n">
        <v>2304</v>
      </c>
      <c r="E198" s="144" t="n">
        <v>124.425</v>
      </c>
      <c r="F198" s="145" t="n">
        <v>76.67</v>
      </c>
      <c r="G198" s="145" t="n">
        <v>161.66</v>
      </c>
      <c r="H198" s="109" t="n">
        <v>121.88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107</v>
      </c>
      <c r="E199" s="139" t="n">
        <v>124.96</v>
      </c>
      <c r="F199" s="140" t="n">
        <v>71.36</v>
      </c>
      <c r="G199" s="140" t="n">
        <v>166.71</v>
      </c>
      <c r="H199" s="103" t="n">
        <v>126.77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6</v>
      </c>
      <c r="E200" s="144" t="n">
        <v>100.71</v>
      </c>
      <c r="F200" s="145" t="n">
        <v>81.9</v>
      </c>
      <c r="G200" s="145" t="n">
        <v>160.81</v>
      </c>
      <c r="H200" s="109" t="n">
        <v>115.40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392</v>
      </c>
      <c r="E201" s="139" t="n">
        <v>150.27</v>
      </c>
      <c r="F201" s="140" t="n">
        <v>108.73</v>
      </c>
      <c r="G201" s="140" t="n">
        <v>185.13</v>
      </c>
      <c r="H201" s="103" t="n">
        <v>150.35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40</v>
      </c>
      <c r="E202" s="144" t="n">
        <v>128.84</v>
      </c>
      <c r="F202" s="145" t="n">
        <v>82.41</v>
      </c>
      <c r="G202" s="145" t="n">
        <v>163.005</v>
      </c>
      <c r="H202" s="109" t="n">
        <v>126.056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165</v>
      </c>
      <c r="E203" s="139" t="n">
        <v>139.75</v>
      </c>
      <c r="F203" s="140" t="n">
        <v>100.59</v>
      </c>
      <c r="G203" s="140" t="n">
        <v>187.44</v>
      </c>
      <c r="H203" s="103" t="n">
        <v>139.56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03</v>
      </c>
      <c r="E204" s="144" t="n">
        <v>85.71</v>
      </c>
      <c r="F204" s="145" t="n">
        <v>58.13</v>
      </c>
      <c r="G204" s="145" t="n">
        <v>122.78</v>
      </c>
      <c r="H204" s="109" t="n">
        <v>89.19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67</v>
      </c>
      <c r="E205" s="139" t="n">
        <v>99.54</v>
      </c>
      <c r="F205" s="140" t="n">
        <v>64.82</v>
      </c>
      <c r="G205" s="140" t="n">
        <v>158.07</v>
      </c>
      <c r="H205" s="103" t="n">
        <v>110.570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88</v>
      </c>
      <c r="E206" s="144" t="n">
        <v>84.36</v>
      </c>
      <c r="F206" s="145" t="n">
        <v>61.39</v>
      </c>
      <c r="G206" s="145" t="n">
        <v>173.44</v>
      </c>
      <c r="H206" s="109" t="n">
        <v>99.0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281</v>
      </c>
      <c r="E207" s="139" t="n">
        <v>80.49</v>
      </c>
      <c r="F207" s="140" t="n">
        <v>60</v>
      </c>
      <c r="G207" s="140" t="n">
        <v>116.29</v>
      </c>
      <c r="H207" s="103" t="n">
        <v>84.10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6</v>
      </c>
      <c r="D208" s="143" t="n">
        <v>545</v>
      </c>
      <c r="E208" s="144" t="n">
        <v>69.49</v>
      </c>
      <c r="F208" s="145" t="n">
        <v>54.56</v>
      </c>
      <c r="G208" s="145" t="n">
        <v>88.89</v>
      </c>
      <c r="H208" s="109" t="n">
        <v>71.440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7</v>
      </c>
      <c r="D209" s="138" t="n">
        <v>330</v>
      </c>
      <c r="E209" s="139" t="n">
        <v>86.6</v>
      </c>
      <c r="F209" s="140" t="n">
        <v>65.88</v>
      </c>
      <c r="G209" s="140" t="n">
        <v>170.755</v>
      </c>
      <c r="H209" s="103" t="n">
        <v>103.936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17</v>
      </c>
      <c r="E210" s="144" t="n">
        <v>87.19</v>
      </c>
      <c r="F210" s="145" t="n">
        <v>55.66</v>
      </c>
      <c r="G210" s="145" t="n">
        <v>126.24</v>
      </c>
      <c r="H210" s="109" t="n">
        <v>87.4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65</v>
      </c>
      <c r="E211" s="139" t="n">
        <v>103.51</v>
      </c>
      <c r="F211" s="140" t="n">
        <v>69.37</v>
      </c>
      <c r="G211" s="140" t="n">
        <v>146.04</v>
      </c>
      <c r="H211" s="103" t="n">
        <v>107.36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95</v>
      </c>
      <c r="E212" s="144" t="n">
        <v>96.05</v>
      </c>
      <c r="F212" s="145" t="n">
        <v>83.59</v>
      </c>
      <c r="G212" s="145" t="n">
        <v>113.88</v>
      </c>
      <c r="H212" s="109" t="n">
        <v>97.39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7</v>
      </c>
      <c r="E213" s="139" t="n">
        <v>70.66</v>
      </c>
      <c r="F213" s="140" t="n">
        <v>53.04</v>
      </c>
      <c r="G213" s="140" t="n">
        <v>83.15</v>
      </c>
      <c r="H213" s="103" t="n">
        <v>69.03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53</v>
      </c>
      <c r="E214" s="144" t="n">
        <v>53.59</v>
      </c>
      <c r="F214" s="145" t="n">
        <v>40.15</v>
      </c>
      <c r="G214" s="145" t="n">
        <v>71.29</v>
      </c>
      <c r="H214" s="109" t="n">
        <v>55.64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6</v>
      </c>
      <c r="E215" s="139" t="n">
        <v>102.12</v>
      </c>
      <c r="F215" s="140" t="n">
        <v>48.1</v>
      </c>
      <c r="G215" s="140" t="n">
        <v>124.42</v>
      </c>
      <c r="H215" s="103" t="n">
        <v>91.785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93</v>
      </c>
      <c r="E216" s="144" t="n">
        <v>69.87</v>
      </c>
      <c r="F216" s="145" t="n">
        <v>53.99</v>
      </c>
      <c r="G216" s="145" t="n">
        <v>94.07</v>
      </c>
      <c r="H216" s="109" t="n">
        <v>70.877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176</v>
      </c>
      <c r="E217" s="139" t="n">
        <v>193.285</v>
      </c>
      <c r="F217" s="140" t="n">
        <v>129.57</v>
      </c>
      <c r="G217" s="140" t="n">
        <v>253.85</v>
      </c>
      <c r="H217" s="103" t="n">
        <v>193.1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894</v>
      </c>
      <c r="E218" s="144" t="n">
        <v>126.41</v>
      </c>
      <c r="F218" s="145" t="n">
        <v>94.49</v>
      </c>
      <c r="G218" s="145" t="n">
        <v>186.14</v>
      </c>
      <c r="H218" s="109" t="n">
        <v>134.539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8</v>
      </c>
      <c r="E219" s="139" t="n">
        <v>130.4</v>
      </c>
      <c r="F219" s="140" t="n">
        <v>70.98</v>
      </c>
      <c r="G219" s="140" t="n">
        <v>189.68</v>
      </c>
      <c r="H219" s="103" t="n">
        <v>128.188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644</v>
      </c>
      <c r="E220" s="144" t="n">
        <v>160.155</v>
      </c>
      <c r="F220" s="145" t="n">
        <v>102.7</v>
      </c>
      <c r="G220" s="145" t="n">
        <v>196.35</v>
      </c>
      <c r="H220" s="109" t="n">
        <v>155.953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100</v>
      </c>
      <c r="E221" s="139" t="n">
        <v>127.745</v>
      </c>
      <c r="F221" s="140" t="n">
        <v>80.41</v>
      </c>
      <c r="G221" s="140" t="n">
        <v>154.5</v>
      </c>
      <c r="H221" s="103" t="n">
        <v>122.942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0</v>
      </c>
      <c r="D222" s="143" t="n">
        <v>649</v>
      </c>
      <c r="E222" s="144" t="n">
        <v>133.71</v>
      </c>
      <c r="F222" s="145" t="n">
        <v>97.27</v>
      </c>
      <c r="G222" s="145" t="n">
        <v>166.31</v>
      </c>
      <c r="H222" s="109" t="n">
        <v>132.587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726</v>
      </c>
      <c r="E223" s="139" t="n">
        <v>121.825</v>
      </c>
      <c r="F223" s="140" t="n">
        <v>91.09</v>
      </c>
      <c r="G223" s="140" t="n">
        <v>153.31</v>
      </c>
      <c r="H223" s="103" t="n">
        <v>122.2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4466</v>
      </c>
      <c r="E224" s="144" t="n">
        <v>154.27</v>
      </c>
      <c r="F224" s="145" t="n">
        <v>114.72</v>
      </c>
      <c r="G224" s="145" t="n">
        <v>186.62</v>
      </c>
      <c r="H224" s="109" t="n">
        <v>152.419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61</v>
      </c>
      <c r="E225" s="139" t="n">
        <v>121.33</v>
      </c>
      <c r="F225" s="140" t="n">
        <v>76.48</v>
      </c>
      <c r="G225" s="140" t="n">
        <v>183.94</v>
      </c>
      <c r="H225" s="103" t="n">
        <v>127.91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21</v>
      </c>
      <c r="E226" s="144" t="n">
        <v>156.7</v>
      </c>
      <c r="F226" s="145" t="n">
        <v>140.01</v>
      </c>
      <c r="G226" s="145" t="n">
        <v>185.41</v>
      </c>
      <c r="H226" s="109" t="n">
        <v>156.77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81</v>
      </c>
      <c r="E227" s="139" t="n">
        <v>87.06</v>
      </c>
      <c r="F227" s="140" t="n">
        <v>65.33</v>
      </c>
      <c r="G227" s="140" t="n">
        <v>112.58</v>
      </c>
      <c r="H227" s="103" t="n">
        <v>87.904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54</v>
      </c>
      <c r="E228" s="144" t="n">
        <v>92.41</v>
      </c>
      <c r="F228" s="145" t="n">
        <v>84.18</v>
      </c>
      <c r="G228" s="145" t="n">
        <v>111.35</v>
      </c>
      <c r="H228" s="109" t="n">
        <v>94.355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27</v>
      </c>
      <c r="E229" s="139" t="n">
        <v>106.28</v>
      </c>
      <c r="F229" s="140" t="n">
        <v>86.04</v>
      </c>
      <c r="G229" s="140" t="n">
        <v>128.73</v>
      </c>
      <c r="H229" s="103" t="n">
        <v>109.313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40</v>
      </c>
      <c r="E230" s="144" t="n">
        <v>142.58</v>
      </c>
      <c r="F230" s="145" t="n">
        <v>119.85</v>
      </c>
      <c r="G230" s="145" t="n">
        <v>162.48</v>
      </c>
      <c r="H230" s="109" t="n">
        <v>142.027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74</v>
      </c>
      <c r="E231" s="139" t="n">
        <v>140.275</v>
      </c>
      <c r="F231" s="140" t="n">
        <v>108.12</v>
      </c>
      <c r="G231" s="140" t="n">
        <v>179.22</v>
      </c>
      <c r="H231" s="103" t="n">
        <v>139.20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0</v>
      </c>
      <c r="D232" s="143" t="n">
        <v>1640</v>
      </c>
      <c r="E232" s="144" t="n">
        <v>179.13</v>
      </c>
      <c r="F232" s="145" t="n">
        <v>116.085</v>
      </c>
      <c r="G232" s="145" t="n">
        <v>218.085</v>
      </c>
      <c r="H232" s="109" t="n">
        <v>172.94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8</v>
      </c>
      <c r="D233" s="138" t="n">
        <v>666</v>
      </c>
      <c r="E233" s="139" t="n">
        <v>166.74</v>
      </c>
      <c r="F233" s="140" t="n">
        <v>123.02</v>
      </c>
      <c r="G233" s="140" t="n">
        <v>201.51</v>
      </c>
      <c r="H233" s="103" t="n">
        <v>164.537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7</v>
      </c>
      <c r="D234" s="143" t="n">
        <v>504</v>
      </c>
      <c r="E234" s="144" t="n">
        <v>136.4</v>
      </c>
      <c r="F234" s="145" t="n">
        <v>80.91</v>
      </c>
      <c r="G234" s="145" t="n">
        <v>183.83</v>
      </c>
      <c r="H234" s="109" t="n">
        <v>132.417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6</v>
      </c>
      <c r="D235" s="138" t="n">
        <v>943</v>
      </c>
      <c r="E235" s="139" t="n">
        <v>125.74</v>
      </c>
      <c r="F235" s="140" t="n">
        <v>89.27</v>
      </c>
      <c r="G235" s="140" t="n">
        <v>169.89</v>
      </c>
      <c r="H235" s="103" t="n">
        <v>127.422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7</v>
      </c>
      <c r="D236" s="143" t="n">
        <v>304</v>
      </c>
      <c r="E236" s="144" t="n">
        <v>115.165</v>
      </c>
      <c r="F236" s="145" t="n">
        <v>60.6</v>
      </c>
      <c r="G236" s="145" t="n">
        <v>172.31</v>
      </c>
      <c r="H236" s="109" t="n">
        <v>113.57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30</v>
      </c>
      <c r="E237" s="139" t="n">
        <v>135.115</v>
      </c>
      <c r="F237" s="140" t="n">
        <v>81.655</v>
      </c>
      <c r="G237" s="140" t="n">
        <v>175.05</v>
      </c>
      <c r="H237" s="103" t="n">
        <v>132.19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303</v>
      </c>
      <c r="E238" s="144" t="n">
        <v>123.91</v>
      </c>
      <c r="F238" s="145" t="n">
        <v>93.14</v>
      </c>
      <c r="G238" s="145" t="n">
        <v>157.02</v>
      </c>
      <c r="H238" s="109" t="n">
        <v>125.24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2</v>
      </c>
      <c r="D239" s="138" t="n">
        <v>1988</v>
      </c>
      <c r="E239" s="139" t="n">
        <v>115.725</v>
      </c>
      <c r="F239" s="140" t="n">
        <v>76.51</v>
      </c>
      <c r="G239" s="140" t="n">
        <v>164.18</v>
      </c>
      <c r="H239" s="103" t="n">
        <v>119.228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68</v>
      </c>
      <c r="E240" s="144" t="n">
        <v>96.84</v>
      </c>
      <c r="F240" s="145" t="n">
        <v>58.74</v>
      </c>
      <c r="G240" s="145" t="n">
        <v>136.71</v>
      </c>
      <c r="H240" s="109" t="n">
        <v>98.796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9</v>
      </c>
      <c r="D241" s="138" t="n">
        <v>456</v>
      </c>
      <c r="E241" s="139" t="n">
        <v>115.585</v>
      </c>
      <c r="F241" s="140" t="n">
        <v>82.94</v>
      </c>
      <c r="G241" s="140" t="n">
        <v>157.65</v>
      </c>
      <c r="H241" s="103" t="n">
        <v>119.124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965</v>
      </c>
      <c r="E242" s="144" t="n">
        <v>113.26</v>
      </c>
      <c r="F242" s="145" t="n">
        <v>95.25</v>
      </c>
      <c r="G242" s="145" t="n">
        <v>145.13</v>
      </c>
      <c r="H242" s="109" t="n">
        <v>118.364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1</v>
      </c>
      <c r="D243" s="138" t="n">
        <v>829</v>
      </c>
      <c r="E243" s="139" t="n">
        <v>93.87</v>
      </c>
      <c r="F243" s="140" t="n">
        <v>65.85</v>
      </c>
      <c r="G243" s="140" t="n">
        <v>140.6</v>
      </c>
      <c r="H243" s="103" t="n">
        <v>99.31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234</v>
      </c>
      <c r="E244" s="144" t="n">
        <v>122.185</v>
      </c>
      <c r="F244" s="145" t="n">
        <v>73.51</v>
      </c>
      <c r="G244" s="145" t="n">
        <v>234.56</v>
      </c>
      <c r="H244" s="109" t="n">
        <v>138.40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26</v>
      </c>
      <c r="E245" s="139" t="n">
        <v>73.12</v>
      </c>
      <c r="F245" s="140" t="n">
        <v>60.78</v>
      </c>
      <c r="G245" s="140" t="n">
        <v>105.56</v>
      </c>
      <c r="H245" s="103" t="n">
        <v>80.857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648</v>
      </c>
      <c r="E246" s="144" t="n">
        <v>120.965</v>
      </c>
      <c r="F246" s="145" t="n">
        <v>82.88</v>
      </c>
      <c r="G246" s="145" t="n">
        <v>162.55</v>
      </c>
      <c r="H246" s="109" t="n">
        <v>122.17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34</v>
      </c>
      <c r="E247" s="139" t="n">
        <v>82.425</v>
      </c>
      <c r="F247" s="140" t="n">
        <v>53.82</v>
      </c>
      <c r="G247" s="140" t="n">
        <v>112.61</v>
      </c>
      <c r="H247" s="103" t="n">
        <v>85.10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54</v>
      </c>
      <c r="E248" s="144" t="n">
        <v>65.97</v>
      </c>
      <c r="F248" s="145" t="n">
        <v>53.29</v>
      </c>
      <c r="G248" s="145" t="n">
        <v>78.93</v>
      </c>
      <c r="H248" s="109" t="n">
        <v>65.550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2</v>
      </c>
      <c r="E249" s="139" t="n">
        <v>67.24</v>
      </c>
      <c r="F249" s="140" t="n">
        <v>53.07</v>
      </c>
      <c r="G249" s="140" t="n">
        <v>80.31</v>
      </c>
      <c r="H249" s="103" t="n">
        <v>67.308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88</v>
      </c>
      <c r="E250" s="144" t="n">
        <v>72.865</v>
      </c>
      <c r="F250" s="145" t="n">
        <v>53.54</v>
      </c>
      <c r="G250" s="145" t="n">
        <v>81.53</v>
      </c>
      <c r="H250" s="109" t="n">
        <v>69.848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63</v>
      </c>
      <c r="E251" s="139" t="n">
        <v>76.63</v>
      </c>
      <c r="F251" s="140" t="n">
        <v>54.33</v>
      </c>
      <c r="G251" s="140" t="n">
        <v>115.27</v>
      </c>
      <c r="H251" s="103" t="n">
        <v>80.32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614</v>
      </c>
      <c r="E252" s="144" t="n">
        <v>98.94</v>
      </c>
      <c r="F252" s="145" t="n">
        <v>71.49</v>
      </c>
      <c r="G252" s="145" t="n">
        <v>132.38</v>
      </c>
      <c r="H252" s="109" t="n">
        <v>100.39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5</v>
      </c>
      <c r="D253" s="138" t="n">
        <v>225</v>
      </c>
      <c r="E253" s="139" t="n">
        <v>106.83</v>
      </c>
      <c r="F253" s="140" t="n">
        <v>88.25</v>
      </c>
      <c r="G253" s="140" t="n">
        <v>138.55</v>
      </c>
      <c r="H253" s="103" t="n">
        <v>112.149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</v>
      </c>
      <c r="D254" s="143" t="n">
        <v>3988</v>
      </c>
      <c r="E254" s="144" t="n">
        <v>109.065</v>
      </c>
      <c r="F254" s="145" t="n">
        <v>88.1</v>
      </c>
      <c r="G254" s="145" t="n">
        <v>138.36</v>
      </c>
      <c r="H254" s="109" t="n">
        <v>110.866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738</v>
      </c>
      <c r="E255" s="139" t="n">
        <v>113.735</v>
      </c>
      <c r="F255" s="140" t="n">
        <v>64.86</v>
      </c>
      <c r="G255" s="140" t="n">
        <v>148.09</v>
      </c>
      <c r="H255" s="103" t="n">
        <v>109.573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3</v>
      </c>
      <c r="E256" s="144" t="n">
        <v>97.57</v>
      </c>
      <c r="F256" s="145" t="n">
        <v>87.71</v>
      </c>
      <c r="G256" s="145" t="n">
        <v>140.34</v>
      </c>
      <c r="H256" s="109" t="n">
        <v>105.18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587</v>
      </c>
      <c r="E257" s="139" t="n">
        <v>78.37</v>
      </c>
      <c r="F257" s="140" t="n">
        <v>63.04</v>
      </c>
      <c r="G257" s="140" t="n">
        <v>96.06</v>
      </c>
      <c r="H257" s="103" t="n">
        <v>80.079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6</v>
      </c>
      <c r="D258" s="143" t="n">
        <v>75</v>
      </c>
      <c r="E258" s="144" t="n">
        <v>71.27</v>
      </c>
      <c r="F258" s="145" t="n">
        <v>65.53</v>
      </c>
      <c r="G258" s="145" t="n">
        <v>104.3</v>
      </c>
      <c r="H258" s="109" t="n">
        <v>78.915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26</v>
      </c>
      <c r="E259" s="139" t="n">
        <v>126.25</v>
      </c>
      <c r="F259" s="140" t="n">
        <v>79.72</v>
      </c>
      <c r="G259" s="140" t="n">
        <v>174.05</v>
      </c>
      <c r="H259" s="103" t="n">
        <v>129.074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1308</v>
      </c>
      <c r="E260" s="144" t="n">
        <v>180.71</v>
      </c>
      <c r="F260" s="145" t="n">
        <v>136.13</v>
      </c>
      <c r="G260" s="145" t="n">
        <v>198.23</v>
      </c>
      <c r="H260" s="109" t="n">
        <v>173.736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</v>
      </c>
      <c r="D261" s="138" t="n">
        <v>15</v>
      </c>
      <c r="E261" s="139" t="n">
        <v>92.45</v>
      </c>
      <c r="F261" s="140" t="n">
        <v>71</v>
      </c>
      <c r="G261" s="140" t="n">
        <v>157.48</v>
      </c>
      <c r="H261" s="103" t="n">
        <v>98.8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1555</v>
      </c>
      <c r="E262" s="144" t="n">
        <v>135.22</v>
      </c>
      <c r="F262" s="145" t="n">
        <v>108.58</v>
      </c>
      <c r="G262" s="145" t="n">
        <v>154.18</v>
      </c>
      <c r="H262" s="109" t="n">
        <v>133.132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265</v>
      </c>
      <c r="E263" s="139" t="n">
        <v>133.44</v>
      </c>
      <c r="F263" s="140" t="n">
        <v>112.51</v>
      </c>
      <c r="G263" s="140" t="n">
        <v>157.1</v>
      </c>
      <c r="H263" s="103" t="n">
        <v>133.40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2</v>
      </c>
      <c r="D264" s="143" t="n">
        <v>246</v>
      </c>
      <c r="E264" s="144" t="n">
        <v>104.23</v>
      </c>
      <c r="F264" s="145" t="n">
        <v>76.13</v>
      </c>
      <c r="G264" s="145" t="n">
        <v>160.19</v>
      </c>
      <c r="H264" s="109" t="n">
        <v>111.562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40</v>
      </c>
      <c r="E265" s="139" t="n">
        <v>90.195</v>
      </c>
      <c r="F265" s="140" t="n">
        <v>65.02</v>
      </c>
      <c r="G265" s="140" t="n">
        <v>117.695</v>
      </c>
      <c r="H265" s="103" t="n">
        <v>91.016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2930</v>
      </c>
      <c r="E266" s="144" t="n">
        <v>104.53</v>
      </c>
      <c r="F266" s="145" t="n">
        <v>90.605</v>
      </c>
      <c r="G266" s="145" t="n">
        <v>132.125</v>
      </c>
      <c r="H266" s="109" t="n">
        <v>108.12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41</v>
      </c>
      <c r="D267" s="138" t="n">
        <v>1915</v>
      </c>
      <c r="E267" s="139" t="n">
        <v>111.7</v>
      </c>
      <c r="F267" s="140" t="n">
        <v>86.99</v>
      </c>
      <c r="G267" s="140" t="n">
        <v>152.79</v>
      </c>
      <c r="H267" s="103" t="n">
        <v>115.682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8</v>
      </c>
      <c r="D268" s="143" t="n">
        <v>275</v>
      </c>
      <c r="E268" s="144" t="n">
        <v>107.2</v>
      </c>
      <c r="F268" s="145" t="n">
        <v>84.02</v>
      </c>
      <c r="G268" s="145" t="n">
        <v>156.44</v>
      </c>
      <c r="H268" s="109" t="n">
        <v>114.013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1</v>
      </c>
      <c r="D269" s="138" t="n">
        <v>191</v>
      </c>
      <c r="E269" s="139" t="n">
        <v>118.55</v>
      </c>
      <c r="F269" s="140" t="n">
        <v>82.62</v>
      </c>
      <c r="G269" s="140" t="n">
        <v>160.95</v>
      </c>
      <c r="H269" s="103" t="n">
        <v>120.40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0</v>
      </c>
      <c r="D270" s="143" t="n">
        <v>596</v>
      </c>
      <c r="E270" s="144" t="n">
        <v>130.26</v>
      </c>
      <c r="F270" s="145" t="n">
        <v>103.67</v>
      </c>
      <c r="G270" s="145" t="n">
        <v>170.12</v>
      </c>
      <c r="H270" s="109" t="n">
        <v>134.14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7</v>
      </c>
      <c r="D271" s="138" t="n">
        <v>1878</v>
      </c>
      <c r="E271" s="139" t="n">
        <v>130.195</v>
      </c>
      <c r="F271" s="140" t="n">
        <v>89.65</v>
      </c>
      <c r="G271" s="140" t="n">
        <v>168.97</v>
      </c>
      <c r="H271" s="103" t="n">
        <v>130.325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5</v>
      </c>
      <c r="D272" s="143" t="n">
        <v>1423</v>
      </c>
      <c r="E272" s="144" t="n">
        <v>106.88</v>
      </c>
      <c r="F272" s="145" t="n">
        <v>79.54</v>
      </c>
      <c r="G272" s="145" t="n">
        <v>143.41</v>
      </c>
      <c r="H272" s="109" t="n">
        <v>109.160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26</v>
      </c>
      <c r="D273" s="138" t="n">
        <v>3330</v>
      </c>
      <c r="E273" s="139" t="n">
        <v>56.5</v>
      </c>
      <c r="F273" s="140" t="n">
        <v>48.12</v>
      </c>
      <c r="G273" s="140" t="n">
        <v>78.72</v>
      </c>
      <c r="H273" s="103" t="n">
        <v>60.433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17</v>
      </c>
      <c r="E274" s="144" t="n">
        <v>62.17</v>
      </c>
      <c r="F274" s="145" t="n">
        <v>57.45</v>
      </c>
      <c r="G274" s="145" t="n">
        <v>86.61</v>
      </c>
      <c r="H274" s="109" t="n">
        <v>66.242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45</v>
      </c>
      <c r="D275" s="138" t="n">
        <v>97</v>
      </c>
      <c r="E275" s="139" t="n">
        <v>85.8</v>
      </c>
      <c r="F275" s="140" t="n">
        <v>60.13</v>
      </c>
      <c r="G275" s="140" t="n">
        <v>140.85</v>
      </c>
      <c r="H275" s="103" t="n">
        <v>94.465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</v>
      </c>
      <c r="D276" s="143" t="n">
        <v>10</v>
      </c>
      <c r="E276" s="144" t="n">
        <v>100.9</v>
      </c>
      <c r="F276" s="145" t="n">
        <v>47.08</v>
      </c>
      <c r="G276" s="145" t="n">
        <v>129.805</v>
      </c>
      <c r="H276" s="109" t="n">
        <v>95.70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6</v>
      </c>
      <c r="D277" s="138" t="n">
        <v>15</v>
      </c>
      <c r="E277" s="139" t="n">
        <v>97.21</v>
      </c>
      <c r="F277" s="140" t="n">
        <v>74.89</v>
      </c>
      <c r="G277" s="140" t="n">
        <v>127.82</v>
      </c>
      <c r="H277" s="103" t="n">
        <v>98.24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3</v>
      </c>
      <c r="D278" s="143" t="n">
        <v>477</v>
      </c>
      <c r="E278" s="144" t="n">
        <v>67.6</v>
      </c>
      <c r="F278" s="145" t="n">
        <v>52.03</v>
      </c>
      <c r="G278" s="145" t="n">
        <v>94.46</v>
      </c>
      <c r="H278" s="109" t="n">
        <v>71.968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54</v>
      </c>
      <c r="E279" s="139" t="n">
        <v>109.135</v>
      </c>
      <c r="F279" s="140" t="n">
        <v>63.71</v>
      </c>
      <c r="G279" s="140" t="n">
        <v>129.64</v>
      </c>
      <c r="H279" s="103" t="n">
        <v>100.708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</v>
      </c>
      <c r="D280" s="143" t="n">
        <v>122</v>
      </c>
      <c r="E280" s="144" t="n">
        <v>116.09</v>
      </c>
      <c r="F280" s="145" t="n">
        <v>72.21</v>
      </c>
      <c r="G280" s="145" t="n">
        <v>134.65</v>
      </c>
      <c r="H280" s="109" t="n">
        <v>109.972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95</v>
      </c>
      <c r="E281" s="139" t="n">
        <v>82.45</v>
      </c>
      <c r="F281" s="140" t="n">
        <v>71.66</v>
      </c>
      <c r="G281" s="140" t="n">
        <v>124.53</v>
      </c>
      <c r="H281" s="103" t="n">
        <v>88.631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7</v>
      </c>
      <c r="E282" s="144" t="n">
        <v>98.06</v>
      </c>
      <c r="F282" s="145" t="n">
        <v>57.63</v>
      </c>
      <c r="G282" s="145" t="n">
        <v>156.89</v>
      </c>
      <c r="H282" s="109" t="n">
        <v>102.1994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5</v>
      </c>
      <c r="D283" s="138" t="n">
        <v>142</v>
      </c>
      <c r="E283" s="139" t="n">
        <v>66.205</v>
      </c>
      <c r="F283" s="140" t="n">
        <v>52.42</v>
      </c>
      <c r="G283" s="140" t="n">
        <v>93.36</v>
      </c>
      <c r="H283" s="103" t="n">
        <v>68.833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189</v>
      </c>
      <c r="E284" s="144" t="n">
        <v>116.52</v>
      </c>
      <c r="F284" s="145" t="n">
        <v>82.58</v>
      </c>
      <c r="G284" s="145" t="n">
        <v>147.25</v>
      </c>
      <c r="H284" s="109" t="n">
        <v>115.877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3</v>
      </c>
      <c r="D285" s="138" t="n">
        <v>33</v>
      </c>
      <c r="E285" s="139" t="n">
        <v>101.8</v>
      </c>
      <c r="F285" s="140" t="n">
        <v>62.24</v>
      </c>
      <c r="G285" s="140" t="n">
        <v>158.51</v>
      </c>
      <c r="H285" s="103" t="n">
        <v>110.029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18</v>
      </c>
      <c r="E286" s="144" t="n">
        <v>141.57</v>
      </c>
      <c r="F286" s="145" t="n">
        <v>106.72</v>
      </c>
      <c r="G286" s="145" t="n">
        <v>168.31</v>
      </c>
      <c r="H286" s="109" t="n">
        <v>138.315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</v>
      </c>
      <c r="D287" s="138" t="n">
        <v>15</v>
      </c>
      <c r="E287" s="139" t="n">
        <v>110.81</v>
      </c>
      <c r="F287" s="140" t="n">
        <v>72.65</v>
      </c>
      <c r="G287" s="140" t="n">
        <v>147.87</v>
      </c>
      <c r="H287" s="103" t="n">
        <v>107.467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01</v>
      </c>
      <c r="D288" s="143" t="n">
        <v>3921</v>
      </c>
      <c r="E288" s="144" t="n">
        <v>86.57</v>
      </c>
      <c r="F288" s="145" t="n">
        <v>63.81</v>
      </c>
      <c r="G288" s="145" t="n">
        <v>121.23</v>
      </c>
      <c r="H288" s="109" t="n">
        <v>90.186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7</v>
      </c>
      <c r="D289" s="138" t="n">
        <v>152</v>
      </c>
      <c r="E289" s="139" t="n">
        <v>96.21</v>
      </c>
      <c r="F289" s="140" t="n">
        <v>61.79</v>
      </c>
      <c r="G289" s="140" t="n">
        <v>120.41</v>
      </c>
      <c r="H289" s="103" t="n">
        <v>92.9728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5</v>
      </c>
      <c r="D290" s="143" t="n">
        <v>1104</v>
      </c>
      <c r="E290" s="144" t="n">
        <v>76.44</v>
      </c>
      <c r="F290" s="145" t="n">
        <v>59.58</v>
      </c>
      <c r="G290" s="145" t="n">
        <v>106.89</v>
      </c>
      <c r="H290" s="109" t="n">
        <v>81.0253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</v>
      </c>
      <c r="D291" s="138" t="n">
        <v>532</v>
      </c>
      <c r="E291" s="139" t="n">
        <v>70.835</v>
      </c>
      <c r="F291" s="140" t="n">
        <v>54.46</v>
      </c>
      <c r="G291" s="140" t="n">
        <v>95.96</v>
      </c>
      <c r="H291" s="103" t="n">
        <v>74.5447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5</v>
      </c>
      <c r="E292" s="144" t="n">
        <v>85.92</v>
      </c>
      <c r="F292" s="145" t="n">
        <v>70.29</v>
      </c>
      <c r="G292" s="145" t="n">
        <v>121.78</v>
      </c>
      <c r="H292" s="109" t="n">
        <v>88.89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8</v>
      </c>
      <c r="D293" s="138" t="n">
        <v>243</v>
      </c>
      <c r="E293" s="139" t="n">
        <v>101.51</v>
      </c>
      <c r="F293" s="140" t="n">
        <v>69.12</v>
      </c>
      <c r="G293" s="140" t="n">
        <v>131.07</v>
      </c>
      <c r="H293" s="103" t="n">
        <v>100.833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4</v>
      </c>
      <c r="D294" s="143" t="n">
        <v>1682</v>
      </c>
      <c r="E294" s="144" t="n">
        <v>89.85</v>
      </c>
      <c r="F294" s="145" t="n">
        <v>65.6</v>
      </c>
      <c r="G294" s="145" t="n">
        <v>127.37</v>
      </c>
      <c r="H294" s="109" t="n">
        <v>93.8229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5.5691</v>
      </c>
      <c r="E13" s="102" t="n">
        <v>105.98</v>
      </c>
      <c r="F13" s="103" t="n">
        <v>61.03</v>
      </c>
      <c r="G13" s="103" t="n">
        <v>169.1</v>
      </c>
      <c r="H13" s="103" t="n">
        <v>112.0212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4.4308</v>
      </c>
      <c r="E14" s="108" t="n">
        <v>138.53</v>
      </c>
      <c r="F14" s="109" t="n">
        <v>80.81</v>
      </c>
      <c r="G14" s="109" t="n">
        <v>262.46</v>
      </c>
      <c r="H14" s="109" t="n">
        <v>166.77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6.5032844871147</v>
      </c>
      <c r="F16" s="151" t="n">
        <v>75.5228313327558</v>
      </c>
      <c r="G16" s="151" t="n">
        <v>64.4288653509106</v>
      </c>
      <c r="H16" s="151" t="n">
        <v>67.16881846025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61</v>
      </c>
      <c r="F18" s="116" t="n">
        <v>65.36</v>
      </c>
      <c r="G18" s="116" t="n">
        <v>197.7</v>
      </c>
      <c r="H18" s="117" t="n">
        <v>130.87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3.6561</v>
      </c>
      <c r="E37" s="102" t="n">
        <v>127.84</v>
      </c>
      <c r="F37" s="103" t="n">
        <v>79.02</v>
      </c>
      <c r="G37" s="103" t="n">
        <v>212.46</v>
      </c>
      <c r="H37" s="103" t="n">
        <v>144.7166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6.3438</v>
      </c>
      <c r="E38" s="108" t="n">
        <v>94.87</v>
      </c>
      <c r="F38" s="109" t="n">
        <v>57.52</v>
      </c>
      <c r="G38" s="109" t="n">
        <v>162</v>
      </c>
      <c r="H38" s="109" t="n">
        <v>106.627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4.2099499374218</v>
      </c>
      <c r="F40" s="151" t="n">
        <v>72.7916983042268</v>
      </c>
      <c r="G40" s="151" t="n">
        <v>76.249646992375</v>
      </c>
      <c r="H40" s="151" t="n">
        <v>73.680351804837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61</v>
      </c>
      <c r="F42" s="116" t="n">
        <v>65.36</v>
      </c>
      <c r="G42" s="116" t="n">
        <v>197.7</v>
      </c>
      <c r="H42" s="117" t="n">
        <v>130.87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1041.1111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53.7777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58.2222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41.1111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22.2222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26.3333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783.335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8.06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90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5.02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0.45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1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72.4218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1</v>
      </c>
      <c r="D14" s="206" t="n">
        <v>33799</v>
      </c>
      <c r="E14" s="207" t="n">
        <v>16201.8888</v>
      </c>
      <c r="F14" s="207" t="n">
        <v>23384.8117</v>
      </c>
      <c r="G14" s="207" t="n">
        <v>52915.6666</v>
      </c>
      <c r="H14" s="207" t="n">
        <v>82829.1111</v>
      </c>
      <c r="I14" s="207" t="n">
        <v>47154.3587</v>
      </c>
      <c r="J14" s="208" t="n">
        <v>24.43</v>
      </c>
      <c r="K14" s="209" t="n">
        <v>0.12</v>
      </c>
      <c r="L14" s="209" t="n">
        <v>1.36</v>
      </c>
      <c r="M14" s="209" t="n">
        <v>9.27</v>
      </c>
      <c r="N14" s="209" t="n">
        <v>0.1</v>
      </c>
      <c r="O14" s="210" t="n">
        <v>169.3705</v>
      </c>
      <c r="P14" s="7" t="n">
        <v>64.72</v>
      </c>
      <c r="Q14" s="211" t="n">
        <v>7182.9229</v>
      </c>
      <c r="R14" s="211" t="n">
        <v>23384.8117</v>
      </c>
      <c r="S14" s="211" t="n">
        <v>10414.1883</v>
      </c>
      <c r="T14" s="211" t="n">
        <v>19116.6666</v>
      </c>
      <c r="U14" s="211" t="n">
        <v>29913.4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84</v>
      </c>
      <c r="D15" s="214" t="n">
        <v>30471.3333</v>
      </c>
      <c r="E15" s="215" t="n">
        <v>19647.8888</v>
      </c>
      <c r="F15" s="215" t="n">
        <v>24208.1111</v>
      </c>
      <c r="G15" s="215" t="n">
        <v>38888.6385</v>
      </c>
      <c r="H15" s="215" t="n">
        <v>50049.5555</v>
      </c>
      <c r="I15" s="215" t="n">
        <v>34318.4162</v>
      </c>
      <c r="J15" s="216" t="n">
        <v>16.82</v>
      </c>
      <c r="K15" s="217" t="n">
        <v>0.2</v>
      </c>
      <c r="L15" s="217" t="n">
        <v>1.78</v>
      </c>
      <c r="M15" s="217" t="n">
        <v>10.78</v>
      </c>
      <c r="N15" s="217" t="n">
        <v>0.39</v>
      </c>
      <c r="O15" s="218" t="n">
        <v>169.9084</v>
      </c>
      <c r="P15" s="7" t="n">
        <v>70.03</v>
      </c>
      <c r="Q15" s="211" t="n">
        <v>4560.2223</v>
      </c>
      <c r="R15" s="211" t="n">
        <v>24208.1111</v>
      </c>
      <c r="S15" s="211" t="n">
        <v>6263.2222</v>
      </c>
      <c r="T15" s="211" t="n">
        <v>8417.3052</v>
      </c>
      <c r="U15" s="211" t="n">
        <v>11160.917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2</v>
      </c>
      <c r="D16" s="206" t="n">
        <v>23945.1111</v>
      </c>
      <c r="E16" s="207" t="n">
        <v>16021.4851</v>
      </c>
      <c r="F16" s="207" t="n">
        <v>19210.4444</v>
      </c>
      <c r="G16" s="207" t="n">
        <v>30788.487</v>
      </c>
      <c r="H16" s="207" t="n">
        <v>39180.0423</v>
      </c>
      <c r="I16" s="207" t="n">
        <v>26512.7533</v>
      </c>
      <c r="J16" s="208" t="n">
        <v>17.97</v>
      </c>
      <c r="K16" s="209" t="n">
        <v>0.55</v>
      </c>
      <c r="L16" s="209" t="n">
        <v>3.01</v>
      </c>
      <c r="M16" s="209" t="n">
        <v>9.98</v>
      </c>
      <c r="N16" s="209" t="n">
        <v>0.24</v>
      </c>
      <c r="O16" s="210" t="n">
        <v>170.0412</v>
      </c>
      <c r="P16" s="7" t="n">
        <v>68.25</v>
      </c>
      <c r="Q16" s="211" t="n">
        <v>3188.9593</v>
      </c>
      <c r="R16" s="211" t="n">
        <v>19210.4444</v>
      </c>
      <c r="S16" s="211" t="n">
        <v>4734.6667</v>
      </c>
      <c r="T16" s="211" t="n">
        <v>6843.3759</v>
      </c>
      <c r="U16" s="211" t="n">
        <v>8391.5553</v>
      </c>
    </row>
    <row r="17" customFormat="false" ht="17.3" hidden="false" customHeight="true" outlineLevel="0" collapsed="false">
      <c r="A17" s="212" t="s">
        <v>40</v>
      </c>
      <c r="B17" s="141"/>
      <c r="C17" s="213" t="n">
        <v>5.79</v>
      </c>
      <c r="D17" s="214" t="n">
        <v>17502.5555</v>
      </c>
      <c r="E17" s="215" t="n">
        <v>11478.7532</v>
      </c>
      <c r="F17" s="215" t="n">
        <v>14141.8439</v>
      </c>
      <c r="G17" s="215" t="n">
        <v>21131.8888</v>
      </c>
      <c r="H17" s="215" t="n">
        <v>25807.2222</v>
      </c>
      <c r="I17" s="215" t="n">
        <v>18382.6397</v>
      </c>
      <c r="J17" s="216" t="n">
        <v>15.22</v>
      </c>
      <c r="K17" s="217" t="n">
        <v>0.4</v>
      </c>
      <c r="L17" s="217" t="n">
        <v>3.64</v>
      </c>
      <c r="M17" s="217" t="n">
        <v>9.91</v>
      </c>
      <c r="N17" s="217" t="n">
        <v>0.05</v>
      </c>
      <c r="O17" s="218" t="n">
        <v>169.1428</v>
      </c>
      <c r="P17" s="7" t="n">
        <v>70.78</v>
      </c>
      <c r="Q17" s="211" t="n">
        <v>2663.0907</v>
      </c>
      <c r="R17" s="211" t="n">
        <v>14141.8439</v>
      </c>
      <c r="S17" s="211" t="n">
        <v>3360.7116</v>
      </c>
      <c r="T17" s="211" t="n">
        <v>3629.3333</v>
      </c>
      <c r="U17" s="211" t="n">
        <v>4675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17</v>
      </c>
      <c r="D18" s="206" t="n">
        <v>12001</v>
      </c>
      <c r="E18" s="207" t="n">
        <v>9582.2222</v>
      </c>
      <c r="F18" s="207" t="n">
        <v>10365.0563</v>
      </c>
      <c r="G18" s="207" t="n">
        <v>15760.1111</v>
      </c>
      <c r="H18" s="207" t="n">
        <v>21966.226</v>
      </c>
      <c r="I18" s="207" t="n">
        <v>14057.0495</v>
      </c>
      <c r="J18" s="208" t="n">
        <v>11.99</v>
      </c>
      <c r="K18" s="209" t="n">
        <v>0.46</v>
      </c>
      <c r="L18" s="209" t="n">
        <v>7.15</v>
      </c>
      <c r="M18" s="209" t="n">
        <v>9.26</v>
      </c>
      <c r="N18" s="209" t="n">
        <v>0.05</v>
      </c>
      <c r="O18" s="210" t="n">
        <v>171.4139</v>
      </c>
      <c r="P18" s="7" t="n">
        <v>71.09</v>
      </c>
      <c r="Q18" s="211" t="n">
        <v>782.8341</v>
      </c>
      <c r="R18" s="211" t="n">
        <v>10365.0563</v>
      </c>
      <c r="S18" s="211" t="n">
        <v>1635.9437</v>
      </c>
      <c r="T18" s="211" t="n">
        <v>3759.1111</v>
      </c>
      <c r="U18" s="211" t="n">
        <v>6206.11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5688.5555</v>
      </c>
      <c r="E19" s="215" t="n">
        <v>10524.8226</v>
      </c>
      <c r="F19" s="215" t="n">
        <v>12190.1955</v>
      </c>
      <c r="G19" s="215" t="n">
        <v>20422.9856</v>
      </c>
      <c r="H19" s="215" t="n">
        <v>23985.6542</v>
      </c>
      <c r="I19" s="215" t="n">
        <v>16638.6827</v>
      </c>
      <c r="J19" s="216" t="n">
        <v>10.53</v>
      </c>
      <c r="K19" s="217" t="n">
        <v>0.92</v>
      </c>
      <c r="L19" s="217" t="n">
        <v>5.6</v>
      </c>
      <c r="M19" s="217" t="n">
        <v>10.23</v>
      </c>
      <c r="N19" s="217" t="n">
        <v>0.01</v>
      </c>
      <c r="O19" s="218" t="n">
        <v>186.6574</v>
      </c>
      <c r="P19" s="7" t="n">
        <v>72.71</v>
      </c>
      <c r="Q19" s="211" t="n">
        <v>1665.3729</v>
      </c>
      <c r="R19" s="211" t="n">
        <v>12190.1955</v>
      </c>
      <c r="S19" s="211" t="n">
        <v>3498.36</v>
      </c>
      <c r="T19" s="211" t="n">
        <v>4734.4301</v>
      </c>
      <c r="U19" s="211" t="n">
        <v>3562.668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0892.8279</v>
      </c>
      <c r="E20" s="207" t="n">
        <v>12802.1346</v>
      </c>
      <c r="F20" s="207" t="n">
        <v>16522.4035</v>
      </c>
      <c r="G20" s="207" t="n">
        <v>26316.7777</v>
      </c>
      <c r="H20" s="207" t="n">
        <v>33015.6937</v>
      </c>
      <c r="I20" s="207" t="n">
        <v>22181.1994</v>
      </c>
      <c r="J20" s="208" t="n">
        <v>19.75</v>
      </c>
      <c r="K20" s="209" t="n">
        <v>1.47</v>
      </c>
      <c r="L20" s="209" t="n">
        <v>5.66</v>
      </c>
      <c r="M20" s="209" t="n">
        <v>11.15</v>
      </c>
      <c r="N20" s="209" t="n">
        <v>0.29</v>
      </c>
      <c r="O20" s="210" t="n">
        <v>174.2983</v>
      </c>
      <c r="P20" s="7" t="n">
        <v>61.68</v>
      </c>
      <c r="Q20" s="211" t="n">
        <v>3720.2689</v>
      </c>
      <c r="R20" s="211" t="n">
        <v>16522.4035</v>
      </c>
      <c r="S20" s="211" t="n">
        <v>4370.4244</v>
      </c>
      <c r="T20" s="211" t="n">
        <v>5423.9498</v>
      </c>
      <c r="U20" s="211" t="n">
        <v>6698.9160000000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49</v>
      </c>
      <c r="D21" s="214" t="n">
        <v>21444.468</v>
      </c>
      <c r="E21" s="215" t="n">
        <v>14717.2222</v>
      </c>
      <c r="F21" s="215" t="n">
        <v>17569.8593</v>
      </c>
      <c r="G21" s="215" t="n">
        <v>25698.6666</v>
      </c>
      <c r="H21" s="215" t="n">
        <v>30411.8888</v>
      </c>
      <c r="I21" s="215" t="n">
        <v>22197.0773</v>
      </c>
      <c r="J21" s="216" t="n">
        <v>15.48</v>
      </c>
      <c r="K21" s="217" t="n">
        <v>1.4</v>
      </c>
      <c r="L21" s="217" t="n">
        <v>9.2</v>
      </c>
      <c r="M21" s="217" t="n">
        <v>10.87</v>
      </c>
      <c r="N21" s="217" t="n">
        <v>0.07</v>
      </c>
      <c r="O21" s="218" t="n">
        <v>174.1462</v>
      </c>
      <c r="P21" s="7" t="n">
        <v>62.98</v>
      </c>
      <c r="Q21" s="211" t="n">
        <v>2852.6371</v>
      </c>
      <c r="R21" s="211" t="n">
        <v>17569.8593</v>
      </c>
      <c r="S21" s="211" t="n">
        <v>3874.6087</v>
      </c>
      <c r="T21" s="211" t="n">
        <v>4254.1986</v>
      </c>
      <c r="U21" s="211" t="n">
        <v>4713.222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3</v>
      </c>
      <c r="D22" s="206" t="n">
        <v>13305.3333</v>
      </c>
      <c r="E22" s="207" t="n">
        <v>8844.6666</v>
      </c>
      <c r="F22" s="207" t="n">
        <v>10505.1049</v>
      </c>
      <c r="G22" s="207" t="n">
        <v>16748.6666</v>
      </c>
      <c r="H22" s="207" t="n">
        <v>21380.0962</v>
      </c>
      <c r="I22" s="207" t="n">
        <v>14437.9304</v>
      </c>
      <c r="J22" s="208" t="n">
        <v>15.52</v>
      </c>
      <c r="K22" s="209" t="n">
        <v>1.01</v>
      </c>
      <c r="L22" s="209" t="n">
        <v>4.96</v>
      </c>
      <c r="M22" s="209" t="n">
        <v>10.81</v>
      </c>
      <c r="N22" s="209" t="n">
        <v>0.18</v>
      </c>
      <c r="O22" s="210" t="n">
        <v>172.6469</v>
      </c>
      <c r="P22" s="7" t="n">
        <v>67.52</v>
      </c>
      <c r="Q22" s="211" t="n">
        <v>1660.4383</v>
      </c>
      <c r="R22" s="211" t="n">
        <v>10505.1049</v>
      </c>
      <c r="S22" s="211" t="n">
        <v>2800.2284</v>
      </c>
      <c r="T22" s="211" t="n">
        <v>3443.3333</v>
      </c>
      <c r="U22" s="211" t="n">
        <v>4631.4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1041.1111</v>
      </c>
      <c r="E24" s="229" t="n">
        <v>11853.7777</v>
      </c>
      <c r="F24" s="230" t="n">
        <v>15858.2222</v>
      </c>
      <c r="G24" s="231" t="n">
        <v>27322.2222</v>
      </c>
      <c r="H24" s="231" t="n">
        <v>35726.3333</v>
      </c>
      <c r="I24" s="232" t="n">
        <v>23783.335</v>
      </c>
      <c r="J24" s="233" t="n">
        <v>18.06</v>
      </c>
      <c r="K24" s="233" t="n">
        <v>0.9</v>
      </c>
      <c r="L24" s="233" t="n">
        <v>5.02</v>
      </c>
      <c r="M24" s="233" t="n">
        <v>10.45</v>
      </c>
      <c r="N24" s="233" t="n">
        <v>0.19</v>
      </c>
      <c r="O24" s="234" t="n">
        <v>172.4218</v>
      </c>
      <c r="P24" s="7"/>
      <c r="Q24" s="235" t="n">
        <v>65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3.0608</v>
      </c>
      <c r="D14" s="206" t="n">
        <v>107093.0154</v>
      </c>
      <c r="E14" s="207" t="n">
        <v>30698.3333</v>
      </c>
      <c r="F14" s="207" t="n">
        <v>57652.1111</v>
      </c>
      <c r="G14" s="207" t="n">
        <v>190628.7777</v>
      </c>
      <c r="H14" s="207" t="n">
        <v>395783.7058</v>
      </c>
      <c r="I14" s="207" t="n">
        <v>167421.134</v>
      </c>
      <c r="J14" s="237" t="n">
        <v>31.55</v>
      </c>
      <c r="K14" s="238" t="n">
        <v>0.03</v>
      </c>
      <c r="L14" s="238" t="n">
        <v>1.32</v>
      </c>
      <c r="M14" s="238" t="n">
        <v>9.05</v>
      </c>
      <c r="N14" s="238" t="n">
        <v>0.03</v>
      </c>
      <c r="O14" s="239" t="n">
        <v>169.0568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28.0238</v>
      </c>
      <c r="D15" s="214" t="n">
        <v>32162</v>
      </c>
      <c r="E15" s="215" t="n">
        <v>22802.3333</v>
      </c>
      <c r="F15" s="215" t="n">
        <v>27138.3333</v>
      </c>
      <c r="G15" s="215" t="n">
        <v>41805.1111</v>
      </c>
      <c r="H15" s="215" t="n">
        <v>48195.7777</v>
      </c>
      <c r="I15" s="215" t="n">
        <v>36673.3971</v>
      </c>
      <c r="J15" s="241" t="n">
        <v>25.53</v>
      </c>
      <c r="K15" s="242" t="n">
        <v>0.75</v>
      </c>
      <c r="L15" s="242" t="n">
        <v>0.2</v>
      </c>
      <c r="M15" s="242" t="n">
        <v>9.78</v>
      </c>
      <c r="N15" s="242" t="n">
        <v>2.52</v>
      </c>
      <c r="O15" s="243" t="n">
        <v>166.674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4.2729</v>
      </c>
      <c r="D16" s="206" t="n">
        <v>54318</v>
      </c>
      <c r="E16" s="207" t="n">
        <v>30510.2222</v>
      </c>
      <c r="F16" s="207" t="n">
        <v>39273.4444</v>
      </c>
      <c r="G16" s="207" t="n">
        <v>78111.0544</v>
      </c>
      <c r="H16" s="207" t="n">
        <v>120306.3333</v>
      </c>
      <c r="I16" s="207" t="n">
        <v>71806.1194</v>
      </c>
      <c r="J16" s="237" t="n">
        <v>28.32</v>
      </c>
      <c r="K16" s="238" t="n">
        <v>0.35</v>
      </c>
      <c r="L16" s="238" t="n">
        <v>1.11</v>
      </c>
      <c r="M16" s="238" t="n">
        <v>10.32</v>
      </c>
      <c r="N16" s="238" t="n">
        <v>0.24</v>
      </c>
      <c r="O16" s="239" t="n">
        <v>166.659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4.7975</v>
      </c>
      <c r="D17" s="214" t="n">
        <v>39528.4444</v>
      </c>
      <c r="E17" s="215" t="n">
        <v>25758.4444</v>
      </c>
      <c r="F17" s="215" t="n">
        <v>29983.7777</v>
      </c>
      <c r="G17" s="215" t="n">
        <v>56787.4444</v>
      </c>
      <c r="H17" s="215" t="n">
        <v>90245.1111</v>
      </c>
      <c r="I17" s="215" t="n">
        <v>51251.1338</v>
      </c>
      <c r="J17" s="241" t="n">
        <v>24.96</v>
      </c>
      <c r="K17" s="242" t="n">
        <v>0.17</v>
      </c>
      <c r="L17" s="242" t="n">
        <v>0.58</v>
      </c>
      <c r="M17" s="242" t="n">
        <v>9.31</v>
      </c>
      <c r="N17" s="242" t="n">
        <v>0.01</v>
      </c>
      <c r="O17" s="243" t="n">
        <v>174.20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84.0854</v>
      </c>
      <c r="D18" s="206" t="n">
        <v>19162.1111</v>
      </c>
      <c r="E18" s="207" t="n">
        <v>13525.7575</v>
      </c>
      <c r="F18" s="207" t="n">
        <v>16023.492</v>
      </c>
      <c r="G18" s="207" t="n">
        <v>24756.6439</v>
      </c>
      <c r="H18" s="207" t="n">
        <v>38328.5555</v>
      </c>
      <c r="I18" s="207" t="n">
        <v>25249.3315</v>
      </c>
      <c r="J18" s="237" t="n">
        <v>17.81</v>
      </c>
      <c r="K18" s="238" t="n">
        <v>0.15</v>
      </c>
      <c r="L18" s="238" t="n">
        <v>2.88</v>
      </c>
      <c r="M18" s="238" t="n">
        <v>9.95</v>
      </c>
      <c r="N18" s="238" t="n">
        <v>0.08</v>
      </c>
      <c r="O18" s="239" t="n">
        <v>171.542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8978</v>
      </c>
      <c r="D19" s="214" t="n">
        <v>23922</v>
      </c>
      <c r="E19" s="215" t="n">
        <v>16033</v>
      </c>
      <c r="F19" s="215" t="n">
        <v>20192.83</v>
      </c>
      <c r="G19" s="215" t="n">
        <v>30868.8888</v>
      </c>
      <c r="H19" s="215" t="n">
        <v>48145.3333</v>
      </c>
      <c r="I19" s="215" t="n">
        <v>27790.7368</v>
      </c>
      <c r="J19" s="241" t="n">
        <v>8.64</v>
      </c>
      <c r="K19" s="242" t="n">
        <v>0.28</v>
      </c>
      <c r="L19" s="242" t="n">
        <v>6.67</v>
      </c>
      <c r="M19" s="242" t="n">
        <v>9.36</v>
      </c>
      <c r="N19" s="242" t="n">
        <v>0</v>
      </c>
      <c r="O19" s="243" t="n">
        <v>170.6894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44.7235</v>
      </c>
      <c r="D20" s="206" t="n">
        <v>25930.3333</v>
      </c>
      <c r="E20" s="207" t="n">
        <v>21373.5555</v>
      </c>
      <c r="F20" s="207" t="n">
        <v>22502.5144</v>
      </c>
      <c r="G20" s="207" t="n">
        <v>40613.3333</v>
      </c>
      <c r="H20" s="207" t="n">
        <v>63190.3791</v>
      </c>
      <c r="I20" s="207" t="n">
        <v>36579.3354</v>
      </c>
      <c r="J20" s="237" t="n">
        <v>18.44</v>
      </c>
      <c r="K20" s="238" t="n">
        <v>0.1</v>
      </c>
      <c r="L20" s="238" t="n">
        <v>1.82</v>
      </c>
      <c r="M20" s="238" t="n">
        <v>10.45</v>
      </c>
      <c r="N20" s="238" t="n">
        <v>0.28</v>
      </c>
      <c r="O20" s="239" t="n">
        <v>164.0086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44.5705</v>
      </c>
      <c r="D21" s="214" t="n">
        <v>52177.5555</v>
      </c>
      <c r="E21" s="215" t="n">
        <v>28718.0357</v>
      </c>
      <c r="F21" s="215" t="n">
        <v>39767.7777</v>
      </c>
      <c r="G21" s="215" t="n">
        <v>75276</v>
      </c>
      <c r="H21" s="215" t="n">
        <v>130079.5555</v>
      </c>
      <c r="I21" s="215" t="n">
        <v>67973.9841</v>
      </c>
      <c r="J21" s="241" t="n">
        <v>26.63</v>
      </c>
      <c r="K21" s="242" t="n">
        <v>0.01</v>
      </c>
      <c r="L21" s="242" t="n">
        <v>1.23</v>
      </c>
      <c r="M21" s="242" t="n">
        <v>9.96</v>
      </c>
      <c r="N21" s="242" t="n">
        <v>0.06</v>
      </c>
      <c r="O21" s="243" t="n">
        <v>169.9759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16.1363</v>
      </c>
      <c r="D22" s="206" t="n">
        <v>27556.7777</v>
      </c>
      <c r="E22" s="207" t="n">
        <v>15012.8592</v>
      </c>
      <c r="F22" s="207" t="n">
        <v>19948.8888</v>
      </c>
      <c r="G22" s="207" t="n">
        <v>32480.1111</v>
      </c>
      <c r="H22" s="207" t="n">
        <v>34155</v>
      </c>
      <c r="I22" s="207" t="n">
        <v>27030.3145</v>
      </c>
      <c r="J22" s="237" t="n">
        <v>16.52</v>
      </c>
      <c r="K22" s="238" t="n">
        <v>0.2</v>
      </c>
      <c r="L22" s="238" t="n">
        <v>0.92</v>
      </c>
      <c r="M22" s="238" t="n">
        <v>8.46</v>
      </c>
      <c r="N22" s="238" t="n">
        <v>0</v>
      </c>
      <c r="O22" s="239" t="n">
        <v>173.8545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65.4318</v>
      </c>
      <c r="D23" s="214" t="n">
        <v>43416.6382</v>
      </c>
      <c r="E23" s="215" t="n">
        <v>26070.3333</v>
      </c>
      <c r="F23" s="215" t="n">
        <v>31349.2463</v>
      </c>
      <c r="G23" s="215" t="n">
        <v>61709.5555</v>
      </c>
      <c r="H23" s="215" t="n">
        <v>88435.6666</v>
      </c>
      <c r="I23" s="215" t="n">
        <v>52591.4191</v>
      </c>
      <c r="J23" s="241" t="n">
        <v>23.37</v>
      </c>
      <c r="K23" s="242" t="n">
        <v>0.16</v>
      </c>
      <c r="L23" s="242" t="n">
        <v>4.98</v>
      </c>
      <c r="M23" s="242" t="n">
        <v>11.14</v>
      </c>
      <c r="N23" s="242" t="n">
        <v>0.8</v>
      </c>
      <c r="O23" s="243" t="n">
        <v>168.7761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30.6981</v>
      </c>
      <c r="D24" s="206" t="n">
        <v>53578.6666</v>
      </c>
      <c r="E24" s="207" t="n">
        <v>28100.8888</v>
      </c>
      <c r="F24" s="207" t="n">
        <v>37131.5555</v>
      </c>
      <c r="G24" s="207" t="n">
        <v>83776.8888</v>
      </c>
      <c r="H24" s="207" t="n">
        <v>129696.7777</v>
      </c>
      <c r="I24" s="207" t="n">
        <v>78075.527</v>
      </c>
      <c r="J24" s="237" t="n">
        <v>31.2</v>
      </c>
      <c r="K24" s="238" t="n">
        <v>0.11</v>
      </c>
      <c r="L24" s="238" t="n">
        <v>0.86</v>
      </c>
      <c r="M24" s="238" t="n">
        <v>10.75</v>
      </c>
      <c r="N24" s="238" t="n">
        <v>0.06</v>
      </c>
      <c r="O24" s="239" t="n">
        <v>167.2504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72.8869</v>
      </c>
      <c r="D25" s="214" t="n">
        <v>50085.2222</v>
      </c>
      <c r="E25" s="215" t="n">
        <v>27793.8888</v>
      </c>
      <c r="F25" s="215" t="n">
        <v>36177.3333</v>
      </c>
      <c r="G25" s="215" t="n">
        <v>80069.1111</v>
      </c>
      <c r="H25" s="215" t="n">
        <v>121692.7777</v>
      </c>
      <c r="I25" s="215" t="n">
        <v>69804.6648</v>
      </c>
      <c r="J25" s="241" t="n">
        <v>25.78</v>
      </c>
      <c r="K25" s="242" t="n">
        <v>0.03</v>
      </c>
      <c r="L25" s="242" t="n">
        <v>0.58</v>
      </c>
      <c r="M25" s="242" t="n">
        <v>10.22</v>
      </c>
      <c r="N25" s="242" t="n">
        <v>0.15</v>
      </c>
      <c r="O25" s="243" t="n">
        <v>167.500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7.319</v>
      </c>
      <c r="D26" s="206" t="n">
        <v>52332.3333</v>
      </c>
      <c r="E26" s="207" t="n">
        <v>23834.5555</v>
      </c>
      <c r="F26" s="207" t="n">
        <v>35707.1619</v>
      </c>
      <c r="G26" s="207" t="n">
        <v>81354.8888</v>
      </c>
      <c r="H26" s="207" t="n">
        <v>133201.1111</v>
      </c>
      <c r="I26" s="207" t="n">
        <v>76165.3631</v>
      </c>
      <c r="J26" s="237" t="n">
        <v>31.35</v>
      </c>
      <c r="K26" s="238" t="n">
        <v>0.08</v>
      </c>
      <c r="L26" s="238" t="n">
        <v>1.44</v>
      </c>
      <c r="M26" s="238" t="n">
        <v>9.61</v>
      </c>
      <c r="N26" s="238" t="n">
        <v>0.02</v>
      </c>
      <c r="O26" s="239" t="n">
        <v>168.2152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52.4438</v>
      </c>
      <c r="D27" s="214" t="n">
        <v>38798.7777</v>
      </c>
      <c r="E27" s="215" t="n">
        <v>22823.5822</v>
      </c>
      <c r="F27" s="215" t="n">
        <v>29439.1111</v>
      </c>
      <c r="G27" s="215" t="n">
        <v>50182.0186</v>
      </c>
      <c r="H27" s="215" t="n">
        <v>72311.1111</v>
      </c>
      <c r="I27" s="215" t="n">
        <v>43036.1241</v>
      </c>
      <c r="J27" s="241" t="n">
        <v>17.16</v>
      </c>
      <c r="K27" s="242" t="n">
        <v>0.29</v>
      </c>
      <c r="L27" s="242" t="n">
        <v>1.5</v>
      </c>
      <c r="M27" s="242" t="n">
        <v>9.43</v>
      </c>
      <c r="N27" s="242" t="n">
        <v>0.23</v>
      </c>
      <c r="O27" s="243" t="n">
        <v>171.17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1.5876</v>
      </c>
      <c r="D28" s="206" t="n">
        <v>41580.0415</v>
      </c>
      <c r="E28" s="207" t="n">
        <v>25000</v>
      </c>
      <c r="F28" s="207" t="n">
        <v>31282.2839</v>
      </c>
      <c r="G28" s="207" t="n">
        <v>51753.2222</v>
      </c>
      <c r="H28" s="207" t="n">
        <v>78588.3333</v>
      </c>
      <c r="I28" s="207" t="n">
        <v>46454.0489</v>
      </c>
      <c r="J28" s="237" t="n">
        <v>15.27</v>
      </c>
      <c r="K28" s="238" t="n">
        <v>0.21</v>
      </c>
      <c r="L28" s="238" t="n">
        <v>0.9</v>
      </c>
      <c r="M28" s="238" t="n">
        <v>9.76</v>
      </c>
      <c r="N28" s="238" t="n">
        <v>0.02</v>
      </c>
      <c r="O28" s="239" t="n">
        <v>168.28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5518</v>
      </c>
      <c r="D29" s="214" t="n">
        <v>50708.6666</v>
      </c>
      <c r="E29" s="215" t="n">
        <v>33343.5555</v>
      </c>
      <c r="F29" s="215" t="n">
        <v>40451.1111</v>
      </c>
      <c r="G29" s="215" t="n">
        <v>62523.5121</v>
      </c>
      <c r="H29" s="215" t="n">
        <v>95304.4444</v>
      </c>
      <c r="I29" s="215" t="n">
        <v>59968.0726</v>
      </c>
      <c r="J29" s="241" t="n">
        <v>15.48</v>
      </c>
      <c r="K29" s="242" t="n">
        <v>0.15</v>
      </c>
      <c r="L29" s="242" t="n">
        <v>0.42</v>
      </c>
      <c r="M29" s="242" t="n">
        <v>10</v>
      </c>
      <c r="N29" s="242" t="n">
        <v>0.41</v>
      </c>
      <c r="O29" s="243" t="n">
        <v>169.43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12.3663</v>
      </c>
      <c r="D30" s="206" t="n">
        <v>52057.1111</v>
      </c>
      <c r="E30" s="207" t="n">
        <v>31942.2222</v>
      </c>
      <c r="F30" s="207" t="n">
        <v>38781.8888</v>
      </c>
      <c r="G30" s="207" t="n">
        <v>77114.1251</v>
      </c>
      <c r="H30" s="207" t="n">
        <v>99299.9179</v>
      </c>
      <c r="I30" s="207" t="n">
        <v>66830.7909</v>
      </c>
      <c r="J30" s="237" t="n">
        <v>24.51</v>
      </c>
      <c r="K30" s="238" t="n">
        <v>0.08</v>
      </c>
      <c r="L30" s="238" t="n">
        <v>0.47</v>
      </c>
      <c r="M30" s="238" t="n">
        <v>10.27</v>
      </c>
      <c r="N30" s="238" t="n">
        <v>0.02</v>
      </c>
      <c r="O30" s="239" t="n">
        <v>165.54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0.6063</v>
      </c>
      <c r="D31" s="214" t="n">
        <v>44645.3333</v>
      </c>
      <c r="E31" s="215" t="n">
        <v>25936.3004</v>
      </c>
      <c r="F31" s="215" t="n">
        <v>33250.2222</v>
      </c>
      <c r="G31" s="215" t="n">
        <v>59078.6666</v>
      </c>
      <c r="H31" s="215" t="n">
        <v>86053.5555</v>
      </c>
      <c r="I31" s="215" t="n">
        <v>53740.8782</v>
      </c>
      <c r="J31" s="241" t="n">
        <v>23.85</v>
      </c>
      <c r="K31" s="242" t="n">
        <v>0.18</v>
      </c>
      <c r="L31" s="242" t="n">
        <v>0.73</v>
      </c>
      <c r="M31" s="242" t="n">
        <v>10.93</v>
      </c>
      <c r="N31" s="242" t="n">
        <v>0.11</v>
      </c>
      <c r="O31" s="243" t="n">
        <v>166.59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8.5356</v>
      </c>
      <c r="D32" s="206" t="n">
        <v>35001.4444</v>
      </c>
      <c r="E32" s="207" t="n">
        <v>21598.7162</v>
      </c>
      <c r="F32" s="207" t="n">
        <v>22907.9426</v>
      </c>
      <c r="G32" s="207" t="n">
        <v>45175</v>
      </c>
      <c r="H32" s="207" t="n">
        <v>47439.7777</v>
      </c>
      <c r="I32" s="207" t="n">
        <v>34832.0274</v>
      </c>
      <c r="J32" s="237" t="n">
        <v>18.77</v>
      </c>
      <c r="K32" s="238" t="n">
        <v>0</v>
      </c>
      <c r="L32" s="238" t="n">
        <v>0.95</v>
      </c>
      <c r="M32" s="238" t="n">
        <v>10.81</v>
      </c>
      <c r="N32" s="238" t="n">
        <v>0</v>
      </c>
      <c r="O32" s="239" t="n">
        <v>173.96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6.031</v>
      </c>
      <c r="D33" s="214" t="n">
        <v>40117.8888</v>
      </c>
      <c r="E33" s="215" t="n">
        <v>20631.2222</v>
      </c>
      <c r="F33" s="215" t="n">
        <v>27640.1111</v>
      </c>
      <c r="G33" s="215" t="n">
        <v>58762.7777</v>
      </c>
      <c r="H33" s="215" t="n">
        <v>102960.7777</v>
      </c>
      <c r="I33" s="215" t="n">
        <v>53725.9035</v>
      </c>
      <c r="J33" s="241" t="n">
        <v>25.71</v>
      </c>
      <c r="K33" s="242" t="n">
        <v>0.1</v>
      </c>
      <c r="L33" s="242" t="n">
        <v>1.89</v>
      </c>
      <c r="M33" s="242" t="n">
        <v>9.65</v>
      </c>
      <c r="N33" s="242" t="n">
        <v>0.04</v>
      </c>
      <c r="O33" s="243" t="n">
        <v>167.53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0.4031</v>
      </c>
      <c r="D34" s="206" t="n">
        <v>46756.8888</v>
      </c>
      <c r="E34" s="207" t="n">
        <v>26510.4017</v>
      </c>
      <c r="F34" s="207" t="n">
        <v>34360.2222</v>
      </c>
      <c r="G34" s="207" t="n">
        <v>59736.7777</v>
      </c>
      <c r="H34" s="207" t="n">
        <v>109862.3333</v>
      </c>
      <c r="I34" s="207" t="n">
        <v>64804.2501</v>
      </c>
      <c r="J34" s="237" t="n">
        <v>36.04</v>
      </c>
      <c r="K34" s="238" t="n">
        <v>0.19</v>
      </c>
      <c r="L34" s="238" t="n">
        <v>1.23</v>
      </c>
      <c r="M34" s="238" t="n">
        <v>9.17</v>
      </c>
      <c r="N34" s="238" t="n">
        <v>0.05</v>
      </c>
      <c r="O34" s="239" t="n">
        <v>172.407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18.4159</v>
      </c>
      <c r="D35" s="214" t="n">
        <v>17401.3439</v>
      </c>
      <c r="E35" s="215" t="n">
        <v>10241.4444</v>
      </c>
      <c r="F35" s="215" t="n">
        <v>12038.1851</v>
      </c>
      <c r="G35" s="215" t="n">
        <v>30743.1111</v>
      </c>
      <c r="H35" s="215" t="n">
        <v>44053.7777</v>
      </c>
      <c r="I35" s="215" t="n">
        <v>24327.0856</v>
      </c>
      <c r="J35" s="241" t="n">
        <v>14.93</v>
      </c>
      <c r="K35" s="242" t="n">
        <v>0.25</v>
      </c>
      <c r="L35" s="242" t="n">
        <v>2.28</v>
      </c>
      <c r="M35" s="242" t="n">
        <v>10.22</v>
      </c>
      <c r="N35" s="242" t="n">
        <v>0.09</v>
      </c>
      <c r="O35" s="243" t="n">
        <v>168.19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6138</v>
      </c>
      <c r="D36" s="206" t="n">
        <v>19311.4444</v>
      </c>
      <c r="E36" s="207" t="n">
        <v>12541.1111</v>
      </c>
      <c r="F36" s="207" t="n">
        <v>14805.8888</v>
      </c>
      <c r="G36" s="207" t="n">
        <v>23496.8888</v>
      </c>
      <c r="H36" s="207" t="n">
        <v>32890</v>
      </c>
      <c r="I36" s="207" t="n">
        <v>20886.9376</v>
      </c>
      <c r="J36" s="237" t="n">
        <v>16.8</v>
      </c>
      <c r="K36" s="238" t="n">
        <v>0.24</v>
      </c>
      <c r="L36" s="238" t="n">
        <v>1.33</v>
      </c>
      <c r="M36" s="238" t="n">
        <v>8.06</v>
      </c>
      <c r="N36" s="238" t="n">
        <v>0</v>
      </c>
      <c r="O36" s="239" t="n">
        <v>175.458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38.2102</v>
      </c>
      <c r="D37" s="214" t="n">
        <v>31935.0578</v>
      </c>
      <c r="E37" s="215" t="n">
        <v>25048</v>
      </c>
      <c r="F37" s="215" t="n">
        <v>28383.5555</v>
      </c>
      <c r="G37" s="215" t="n">
        <v>44400.8888</v>
      </c>
      <c r="H37" s="215" t="n">
        <v>66730.3333</v>
      </c>
      <c r="I37" s="215" t="n">
        <v>39560.192</v>
      </c>
      <c r="J37" s="241" t="n">
        <v>14.96</v>
      </c>
      <c r="K37" s="242" t="n">
        <v>0.09</v>
      </c>
      <c r="L37" s="242" t="n">
        <v>4.15</v>
      </c>
      <c r="M37" s="242" t="n">
        <v>9.68</v>
      </c>
      <c r="N37" s="242" t="n">
        <v>0</v>
      </c>
      <c r="O37" s="243" t="n">
        <v>166.95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7.8493</v>
      </c>
      <c r="D38" s="206" t="n">
        <v>54178.1111</v>
      </c>
      <c r="E38" s="207" t="n">
        <v>29962.3333</v>
      </c>
      <c r="F38" s="207" t="n">
        <v>39838.6666</v>
      </c>
      <c r="G38" s="207" t="n">
        <v>74811.2222</v>
      </c>
      <c r="H38" s="207" t="n">
        <v>103894.1111</v>
      </c>
      <c r="I38" s="207" t="n">
        <v>62898.2159</v>
      </c>
      <c r="J38" s="237" t="n">
        <v>25.48</v>
      </c>
      <c r="K38" s="238" t="n">
        <v>0</v>
      </c>
      <c r="L38" s="238" t="n">
        <v>1.18</v>
      </c>
      <c r="M38" s="238" t="n">
        <v>9.73</v>
      </c>
      <c r="N38" s="238" t="n">
        <v>0</v>
      </c>
      <c r="O38" s="239" t="n">
        <v>173.2553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3.5616</v>
      </c>
      <c r="D39" s="214" t="n">
        <v>22247.3333</v>
      </c>
      <c r="E39" s="215" t="n">
        <v>12653.8987</v>
      </c>
      <c r="F39" s="215" t="n">
        <v>16485.8791</v>
      </c>
      <c r="G39" s="215" t="n">
        <v>25500.7559</v>
      </c>
      <c r="H39" s="215" t="n">
        <v>42957.5555</v>
      </c>
      <c r="I39" s="215" t="n">
        <v>25653.0852</v>
      </c>
      <c r="J39" s="241" t="n">
        <v>19.01</v>
      </c>
      <c r="K39" s="242" t="n">
        <v>0.03</v>
      </c>
      <c r="L39" s="242" t="n">
        <v>0.1</v>
      </c>
      <c r="M39" s="242" t="n">
        <v>6.19</v>
      </c>
      <c r="N39" s="242" t="n">
        <v>0.08</v>
      </c>
      <c r="O39" s="243" t="n">
        <v>173.2049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30.224</v>
      </c>
      <c r="D40" s="206" t="n">
        <v>51396.8888</v>
      </c>
      <c r="E40" s="207" t="n">
        <v>28118.7777</v>
      </c>
      <c r="F40" s="207" t="n">
        <v>37361.5555</v>
      </c>
      <c r="G40" s="207" t="n">
        <v>97749.8888</v>
      </c>
      <c r="H40" s="207" t="n">
        <v>160005.5079</v>
      </c>
      <c r="I40" s="207" t="n">
        <v>75630.3698</v>
      </c>
      <c r="J40" s="237" t="n">
        <v>21.54</v>
      </c>
      <c r="K40" s="238" t="n">
        <v>0.05</v>
      </c>
      <c r="L40" s="238" t="n">
        <v>4.35</v>
      </c>
      <c r="M40" s="238" t="n">
        <v>8.96</v>
      </c>
      <c r="N40" s="238" t="n">
        <v>0</v>
      </c>
      <c r="O40" s="239" t="n">
        <v>171.189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4.6455</v>
      </c>
      <c r="D41" s="214" t="n">
        <v>36679.7777</v>
      </c>
      <c r="E41" s="215" t="n">
        <v>26461.8888</v>
      </c>
      <c r="F41" s="215" t="n">
        <v>30577.9667</v>
      </c>
      <c r="G41" s="215" t="n">
        <v>44624.3333</v>
      </c>
      <c r="H41" s="215" t="n">
        <v>60167.2222</v>
      </c>
      <c r="I41" s="215" t="n">
        <v>39862.0173</v>
      </c>
      <c r="J41" s="241" t="n">
        <v>18</v>
      </c>
      <c r="K41" s="242" t="n">
        <v>0.36</v>
      </c>
      <c r="L41" s="242" t="n">
        <v>0.16</v>
      </c>
      <c r="M41" s="242" t="n">
        <v>8.78</v>
      </c>
      <c r="N41" s="242" t="n">
        <v>0.41</v>
      </c>
      <c r="O41" s="243" t="n">
        <v>165.25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314</v>
      </c>
      <c r="D42" s="206" t="n">
        <v>30470.7492</v>
      </c>
      <c r="E42" s="207" t="n">
        <v>18387.3333</v>
      </c>
      <c r="F42" s="207" t="n">
        <v>26975.4444</v>
      </c>
      <c r="G42" s="207" t="n">
        <v>40169.1111</v>
      </c>
      <c r="H42" s="207" t="n">
        <v>52844.2222</v>
      </c>
      <c r="I42" s="207" t="n">
        <v>34009.1695</v>
      </c>
      <c r="J42" s="237" t="n">
        <v>9.66</v>
      </c>
      <c r="K42" s="238" t="n">
        <v>0.5</v>
      </c>
      <c r="L42" s="238" t="n">
        <v>3.38</v>
      </c>
      <c r="M42" s="238" t="n">
        <v>10.36</v>
      </c>
      <c r="N42" s="238" t="n">
        <v>0</v>
      </c>
      <c r="O42" s="239" t="n">
        <v>165.137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1.3309</v>
      </c>
      <c r="D43" s="214" t="n">
        <v>30509.7376</v>
      </c>
      <c r="E43" s="215" t="n">
        <v>21044.4444</v>
      </c>
      <c r="F43" s="215" t="n">
        <v>23682.2222</v>
      </c>
      <c r="G43" s="215" t="n">
        <v>35801.2998</v>
      </c>
      <c r="H43" s="215" t="n">
        <v>45706.2222</v>
      </c>
      <c r="I43" s="215" t="n">
        <v>31999.6243</v>
      </c>
      <c r="J43" s="241" t="n">
        <v>24.76</v>
      </c>
      <c r="K43" s="242" t="n">
        <v>0.9</v>
      </c>
      <c r="L43" s="242" t="n">
        <v>1.5</v>
      </c>
      <c r="M43" s="242" t="n">
        <v>10.67</v>
      </c>
      <c r="N43" s="242" t="n">
        <v>1.57</v>
      </c>
      <c r="O43" s="243" t="n">
        <v>171.7447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4.1774</v>
      </c>
      <c r="D44" s="206" t="n">
        <v>33889.3333</v>
      </c>
      <c r="E44" s="207" t="n">
        <v>22620.6666</v>
      </c>
      <c r="F44" s="207" t="n">
        <v>26412.7777</v>
      </c>
      <c r="G44" s="207" t="n">
        <v>42764.7777</v>
      </c>
      <c r="H44" s="207" t="n">
        <v>54075.5555</v>
      </c>
      <c r="I44" s="207" t="n">
        <v>38057.4365</v>
      </c>
      <c r="J44" s="237" t="n">
        <v>24.36</v>
      </c>
      <c r="K44" s="238" t="n">
        <v>0.24</v>
      </c>
      <c r="L44" s="238" t="n">
        <v>2.5</v>
      </c>
      <c r="M44" s="238" t="n">
        <v>10.41</v>
      </c>
      <c r="N44" s="238" t="n">
        <v>0</v>
      </c>
      <c r="O44" s="239" t="n">
        <v>169.251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8938</v>
      </c>
      <c r="D45" s="214" t="n">
        <v>33710.1111</v>
      </c>
      <c r="E45" s="215" t="n">
        <v>21016.0209</v>
      </c>
      <c r="F45" s="215" t="n">
        <v>26722.4444</v>
      </c>
      <c r="G45" s="215" t="n">
        <v>36280.5258</v>
      </c>
      <c r="H45" s="215" t="n">
        <v>41293.6265</v>
      </c>
      <c r="I45" s="215" t="n">
        <v>33038.8341</v>
      </c>
      <c r="J45" s="241" t="n">
        <v>9.97</v>
      </c>
      <c r="K45" s="242" t="n">
        <v>0</v>
      </c>
      <c r="L45" s="242" t="n">
        <v>8.01</v>
      </c>
      <c r="M45" s="242" t="n">
        <v>8.7</v>
      </c>
      <c r="N45" s="242" t="n">
        <v>0</v>
      </c>
      <c r="O45" s="243" t="n">
        <v>171.1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8.0662</v>
      </c>
      <c r="D46" s="206" t="n">
        <v>34988.4444</v>
      </c>
      <c r="E46" s="207" t="n">
        <v>23809.0294</v>
      </c>
      <c r="F46" s="207" t="n">
        <v>29803.2222</v>
      </c>
      <c r="G46" s="207" t="n">
        <v>42974</v>
      </c>
      <c r="H46" s="207" t="n">
        <v>52667.5555</v>
      </c>
      <c r="I46" s="207" t="n">
        <v>37364.805</v>
      </c>
      <c r="J46" s="237" t="n">
        <v>15.73</v>
      </c>
      <c r="K46" s="238" t="n">
        <v>0.07</v>
      </c>
      <c r="L46" s="238" t="n">
        <v>1.04</v>
      </c>
      <c r="M46" s="238" t="n">
        <v>10.52</v>
      </c>
      <c r="N46" s="238" t="n">
        <v>0.27</v>
      </c>
      <c r="O46" s="239" t="n">
        <v>165.939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0.9517</v>
      </c>
      <c r="D47" s="214" t="n">
        <v>31245.4967</v>
      </c>
      <c r="E47" s="215" t="n">
        <v>20051.8888</v>
      </c>
      <c r="F47" s="215" t="n">
        <v>24016.7777</v>
      </c>
      <c r="G47" s="215" t="n">
        <v>38478.2161</v>
      </c>
      <c r="H47" s="215" t="n">
        <v>45138.5555</v>
      </c>
      <c r="I47" s="215" t="n">
        <v>32264.9806</v>
      </c>
      <c r="J47" s="241" t="n">
        <v>12.39</v>
      </c>
      <c r="K47" s="242" t="n">
        <v>0.13</v>
      </c>
      <c r="L47" s="242" t="n">
        <v>2.68</v>
      </c>
      <c r="M47" s="242" t="n">
        <v>9.41</v>
      </c>
      <c r="N47" s="242" t="n">
        <v>0.97</v>
      </c>
      <c r="O47" s="243" t="n">
        <v>171.4225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448.7216</v>
      </c>
      <c r="D48" s="206" t="n">
        <v>34968.2222</v>
      </c>
      <c r="E48" s="207" t="n">
        <v>23003.8888</v>
      </c>
      <c r="F48" s="207" t="n">
        <v>27525</v>
      </c>
      <c r="G48" s="207" t="n">
        <v>44337.2977</v>
      </c>
      <c r="H48" s="207" t="n">
        <v>53850.4444</v>
      </c>
      <c r="I48" s="207" t="n">
        <v>37173.4524</v>
      </c>
      <c r="J48" s="237" t="n">
        <v>12.96</v>
      </c>
      <c r="K48" s="238" t="n">
        <v>0.3</v>
      </c>
      <c r="L48" s="238" t="n">
        <v>2.88</v>
      </c>
      <c r="M48" s="238" t="n">
        <v>9.71</v>
      </c>
      <c r="N48" s="238" t="n">
        <v>1.06</v>
      </c>
      <c r="O48" s="239" t="n">
        <v>170.522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2.4754</v>
      </c>
      <c r="D49" s="214" t="n">
        <v>32456.7752</v>
      </c>
      <c r="E49" s="215" t="n">
        <v>22923.4444</v>
      </c>
      <c r="F49" s="215" t="n">
        <v>26302.7777</v>
      </c>
      <c r="G49" s="215" t="n">
        <v>41205.2222</v>
      </c>
      <c r="H49" s="215" t="n">
        <v>56173.8888</v>
      </c>
      <c r="I49" s="215" t="n">
        <v>37042.0922</v>
      </c>
      <c r="J49" s="241" t="n">
        <v>16.72</v>
      </c>
      <c r="K49" s="242" t="n">
        <v>0.13</v>
      </c>
      <c r="L49" s="242" t="n">
        <v>1.14</v>
      </c>
      <c r="M49" s="242" t="n">
        <v>9.56</v>
      </c>
      <c r="N49" s="242" t="n">
        <v>0.31</v>
      </c>
      <c r="O49" s="243" t="n">
        <v>166.920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11.4105</v>
      </c>
      <c r="D50" s="206" t="n">
        <v>36346.7777</v>
      </c>
      <c r="E50" s="207" t="n">
        <v>23891.4444</v>
      </c>
      <c r="F50" s="207" t="n">
        <v>28757.8888</v>
      </c>
      <c r="G50" s="207" t="n">
        <v>42818.6162</v>
      </c>
      <c r="H50" s="207" t="n">
        <v>52882.5555</v>
      </c>
      <c r="I50" s="207" t="n">
        <v>37896.6103</v>
      </c>
      <c r="J50" s="237" t="n">
        <v>15.98</v>
      </c>
      <c r="K50" s="238" t="n">
        <v>0.46</v>
      </c>
      <c r="L50" s="238" t="n">
        <v>3.26</v>
      </c>
      <c r="M50" s="238" t="n">
        <v>10.6</v>
      </c>
      <c r="N50" s="238" t="n">
        <v>1.66</v>
      </c>
      <c r="O50" s="239" t="n">
        <v>167.2279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07.2363</v>
      </c>
      <c r="D51" s="214" t="n">
        <v>40087.7777</v>
      </c>
      <c r="E51" s="215" t="n">
        <v>25603.1422</v>
      </c>
      <c r="F51" s="215" t="n">
        <v>29343.2222</v>
      </c>
      <c r="G51" s="215" t="n">
        <v>52785.8028</v>
      </c>
      <c r="H51" s="215" t="n">
        <v>62888.7777</v>
      </c>
      <c r="I51" s="215" t="n">
        <v>43810.6713</v>
      </c>
      <c r="J51" s="241" t="n">
        <v>11.34</v>
      </c>
      <c r="K51" s="242" t="n">
        <v>0.44</v>
      </c>
      <c r="L51" s="242" t="n">
        <v>0.78</v>
      </c>
      <c r="M51" s="242" t="n">
        <v>9.41</v>
      </c>
      <c r="N51" s="242" t="n">
        <v>3.72</v>
      </c>
      <c r="O51" s="243" t="n">
        <v>170.637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6.879</v>
      </c>
      <c r="D52" s="206" t="n">
        <v>30667.6666</v>
      </c>
      <c r="E52" s="207" t="n">
        <v>21946.014</v>
      </c>
      <c r="F52" s="207" t="n">
        <v>25788.2222</v>
      </c>
      <c r="G52" s="207" t="n">
        <v>37287.8888</v>
      </c>
      <c r="H52" s="207" t="n">
        <v>44965.4444</v>
      </c>
      <c r="I52" s="207" t="n">
        <v>32679.2755</v>
      </c>
      <c r="J52" s="237" t="n">
        <v>16.41</v>
      </c>
      <c r="K52" s="238" t="n">
        <v>0.7</v>
      </c>
      <c r="L52" s="238" t="n">
        <v>0.59</v>
      </c>
      <c r="M52" s="238" t="n">
        <v>10.01</v>
      </c>
      <c r="N52" s="238" t="n">
        <v>0.16</v>
      </c>
      <c r="O52" s="239" t="n">
        <v>167.958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1006</v>
      </c>
      <c r="D53" s="214" t="n">
        <v>37784.5555</v>
      </c>
      <c r="E53" s="215" t="n">
        <v>25352</v>
      </c>
      <c r="F53" s="215" t="n">
        <v>29128.4444</v>
      </c>
      <c r="G53" s="215" t="n">
        <v>42701</v>
      </c>
      <c r="H53" s="215" t="n">
        <v>58041.8888</v>
      </c>
      <c r="I53" s="215" t="n">
        <v>39310.2825</v>
      </c>
      <c r="J53" s="241" t="n">
        <v>11.38</v>
      </c>
      <c r="K53" s="242" t="n">
        <v>0.07</v>
      </c>
      <c r="L53" s="242" t="n">
        <v>1.48</v>
      </c>
      <c r="M53" s="242" t="n">
        <v>11.18</v>
      </c>
      <c r="N53" s="242" t="n">
        <v>0</v>
      </c>
      <c r="O53" s="243" t="n">
        <v>164.052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93.2195</v>
      </c>
      <c r="D54" s="206" t="n">
        <v>37009.6666</v>
      </c>
      <c r="E54" s="207" t="n">
        <v>24970.5555</v>
      </c>
      <c r="F54" s="207" t="n">
        <v>30057.7581</v>
      </c>
      <c r="G54" s="207" t="n">
        <v>46480.3333</v>
      </c>
      <c r="H54" s="207" t="n">
        <v>57487.5555</v>
      </c>
      <c r="I54" s="207" t="n">
        <v>39420.7056</v>
      </c>
      <c r="J54" s="237" t="n">
        <v>20.03</v>
      </c>
      <c r="K54" s="238" t="n">
        <v>0.68</v>
      </c>
      <c r="L54" s="238" t="n">
        <v>1.95</v>
      </c>
      <c r="M54" s="238" t="n">
        <v>10.9</v>
      </c>
      <c r="N54" s="238" t="n">
        <v>0.17</v>
      </c>
      <c r="O54" s="239" t="n">
        <v>165.599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.9948</v>
      </c>
      <c r="D55" s="214" t="n">
        <v>35107.1111</v>
      </c>
      <c r="E55" s="215" t="n">
        <v>30936.6666</v>
      </c>
      <c r="F55" s="215" t="n">
        <v>33401.0889</v>
      </c>
      <c r="G55" s="215" t="n">
        <v>38299.1111</v>
      </c>
      <c r="H55" s="215" t="n">
        <v>39082.8888</v>
      </c>
      <c r="I55" s="215" t="n">
        <v>36229.6318</v>
      </c>
      <c r="J55" s="241" t="n">
        <v>20.36</v>
      </c>
      <c r="K55" s="242" t="n">
        <v>8.28</v>
      </c>
      <c r="L55" s="242" t="n">
        <v>3.82</v>
      </c>
      <c r="M55" s="242" t="n">
        <v>12.29</v>
      </c>
      <c r="N55" s="242" t="n">
        <v>1.71</v>
      </c>
      <c r="O55" s="243" t="n">
        <v>176.1388</v>
      </c>
    </row>
    <row r="56" customFormat="false" ht="12.85" hidden="false" customHeight="false" outlineLevel="0" collapsed="false">
      <c r="A56" s="135" t="s">
        <v>170</v>
      </c>
      <c r="B56" s="136" t="s">
        <v>712</v>
      </c>
      <c r="C56" s="236" t="n">
        <v>351.3976</v>
      </c>
      <c r="D56" s="206" t="n">
        <v>36184.5015</v>
      </c>
      <c r="E56" s="207" t="n">
        <v>24699</v>
      </c>
      <c r="F56" s="207" t="n">
        <v>28996.7777</v>
      </c>
      <c r="G56" s="207" t="n">
        <v>44699.8888</v>
      </c>
      <c r="H56" s="207" t="n">
        <v>57788.7777</v>
      </c>
      <c r="I56" s="207" t="n">
        <v>40785.39</v>
      </c>
      <c r="J56" s="237" t="n">
        <v>20.81</v>
      </c>
      <c r="K56" s="238" t="n">
        <v>0.27</v>
      </c>
      <c r="L56" s="238" t="n">
        <v>1.12</v>
      </c>
      <c r="M56" s="238" t="n">
        <v>9.84</v>
      </c>
      <c r="N56" s="238" t="n">
        <v>0.27</v>
      </c>
      <c r="O56" s="239" t="n">
        <v>167.4742</v>
      </c>
    </row>
    <row r="57" customFormat="false" ht="12.85" hidden="false" customHeight="false" outlineLevel="0" collapsed="false">
      <c r="A57" s="134" t="s">
        <v>172</v>
      </c>
      <c r="B57" s="141" t="s">
        <v>713</v>
      </c>
      <c r="C57" s="240" t="n">
        <v>61.6699</v>
      </c>
      <c r="D57" s="214" t="n">
        <v>32526.9103</v>
      </c>
      <c r="E57" s="215" t="n">
        <v>21777.9237</v>
      </c>
      <c r="F57" s="215" t="n">
        <v>26145.3333</v>
      </c>
      <c r="G57" s="215" t="n">
        <v>39392.7777</v>
      </c>
      <c r="H57" s="215" t="n">
        <v>49608.8942</v>
      </c>
      <c r="I57" s="215" t="n">
        <v>34371.8603</v>
      </c>
      <c r="J57" s="241" t="n">
        <v>16.72</v>
      </c>
      <c r="K57" s="242" t="n">
        <v>0.12</v>
      </c>
      <c r="L57" s="242" t="n">
        <v>0.88</v>
      </c>
      <c r="M57" s="242" t="n">
        <v>10.75</v>
      </c>
      <c r="N57" s="242" t="n">
        <v>0.14</v>
      </c>
      <c r="O57" s="243" t="n">
        <v>165.779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7.3147</v>
      </c>
      <c r="D58" s="206" t="n">
        <v>30942.5483</v>
      </c>
      <c r="E58" s="207" t="n">
        <v>26597.9712</v>
      </c>
      <c r="F58" s="207" t="n">
        <v>28616.3333</v>
      </c>
      <c r="G58" s="207" t="n">
        <v>33914.1111</v>
      </c>
      <c r="H58" s="207" t="n">
        <v>53292.0715</v>
      </c>
      <c r="I58" s="207" t="n">
        <v>37123.2424</v>
      </c>
      <c r="J58" s="237" t="n">
        <v>21.71</v>
      </c>
      <c r="K58" s="238" t="n">
        <v>0</v>
      </c>
      <c r="L58" s="238" t="n">
        <v>0.29</v>
      </c>
      <c r="M58" s="238" t="n">
        <v>10.19</v>
      </c>
      <c r="N58" s="238" t="n">
        <v>0</v>
      </c>
      <c r="O58" s="239" t="n">
        <v>173.9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0.0161</v>
      </c>
      <c r="D59" s="214" t="n">
        <v>45338.2222</v>
      </c>
      <c r="E59" s="215" t="n">
        <v>29007.5555</v>
      </c>
      <c r="F59" s="215" t="n">
        <v>34794.8379</v>
      </c>
      <c r="G59" s="215" t="n">
        <v>57016.7777</v>
      </c>
      <c r="H59" s="215" t="n">
        <v>71376.4444</v>
      </c>
      <c r="I59" s="215" t="n">
        <v>48654.327</v>
      </c>
      <c r="J59" s="241" t="n">
        <v>12.71</v>
      </c>
      <c r="K59" s="242" t="n">
        <v>0.43</v>
      </c>
      <c r="L59" s="242" t="n">
        <v>3.02</v>
      </c>
      <c r="M59" s="242" t="n">
        <v>9.38</v>
      </c>
      <c r="N59" s="242" t="n">
        <v>5.92</v>
      </c>
      <c r="O59" s="243" t="n">
        <v>174.375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4.3682</v>
      </c>
      <c r="D60" s="206" t="n">
        <v>37316.1073</v>
      </c>
      <c r="E60" s="207" t="n">
        <v>25693.2065</v>
      </c>
      <c r="F60" s="207" t="n">
        <v>30400.1518</v>
      </c>
      <c r="G60" s="207" t="n">
        <v>40942.8109</v>
      </c>
      <c r="H60" s="207" t="n">
        <v>54991.5849</v>
      </c>
      <c r="I60" s="207" t="n">
        <v>38209.287</v>
      </c>
      <c r="J60" s="237" t="n">
        <v>14.94</v>
      </c>
      <c r="K60" s="238" t="n">
        <v>1.25</v>
      </c>
      <c r="L60" s="238" t="n">
        <v>1.37</v>
      </c>
      <c r="M60" s="238" t="n">
        <v>11.81</v>
      </c>
      <c r="N60" s="238" t="n">
        <v>0</v>
      </c>
      <c r="O60" s="239" t="n">
        <v>178.488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47.6605</v>
      </c>
      <c r="D61" s="214" t="n">
        <v>32604.4444</v>
      </c>
      <c r="E61" s="215" t="n">
        <v>21326.7777</v>
      </c>
      <c r="F61" s="215" t="n">
        <v>26206.4444</v>
      </c>
      <c r="G61" s="215" t="n">
        <v>41577</v>
      </c>
      <c r="H61" s="215" t="n">
        <v>54925.5555</v>
      </c>
      <c r="I61" s="215" t="n">
        <v>36462.8245</v>
      </c>
      <c r="J61" s="241" t="n">
        <v>13.61</v>
      </c>
      <c r="K61" s="242" t="n">
        <v>0</v>
      </c>
      <c r="L61" s="242" t="n">
        <v>5.27</v>
      </c>
      <c r="M61" s="242" t="n">
        <v>18.35</v>
      </c>
      <c r="N61" s="242" t="n">
        <v>0</v>
      </c>
      <c r="O61" s="243" t="n">
        <v>173.6944</v>
      </c>
    </row>
    <row r="62" customFormat="false" ht="12.85" hidden="false" customHeight="false" outlineLevel="0" collapsed="false">
      <c r="A62" s="135" t="s">
        <v>182</v>
      </c>
      <c r="B62" s="136" t="s">
        <v>714</v>
      </c>
      <c r="C62" s="236" t="n">
        <v>15.7304</v>
      </c>
      <c r="D62" s="206" t="n">
        <v>34335.2222</v>
      </c>
      <c r="E62" s="207" t="n">
        <v>24775.3764</v>
      </c>
      <c r="F62" s="207" t="n">
        <v>31103.5081</v>
      </c>
      <c r="G62" s="207" t="n">
        <v>39968.8888</v>
      </c>
      <c r="H62" s="207" t="n">
        <v>41627</v>
      </c>
      <c r="I62" s="207" t="n">
        <v>34149.0524</v>
      </c>
      <c r="J62" s="237" t="n">
        <v>6.62</v>
      </c>
      <c r="K62" s="238" t="n">
        <v>0.08</v>
      </c>
      <c r="L62" s="238" t="n">
        <v>2.31</v>
      </c>
      <c r="M62" s="238" t="n">
        <v>10.76</v>
      </c>
      <c r="N62" s="238" t="n">
        <v>0</v>
      </c>
      <c r="O62" s="239" t="n">
        <v>168.4736</v>
      </c>
    </row>
    <row r="63" customFormat="false" ht="12.85" hidden="false" customHeight="false" outlineLevel="0" collapsed="false">
      <c r="A63" s="134" t="s">
        <v>184</v>
      </c>
      <c r="B63" s="141" t="s">
        <v>715</v>
      </c>
      <c r="C63" s="240" t="n">
        <v>632.756</v>
      </c>
      <c r="D63" s="214" t="n">
        <v>31992.0393</v>
      </c>
      <c r="E63" s="215" t="n">
        <v>22778.3333</v>
      </c>
      <c r="F63" s="215" t="n">
        <v>26099.3287</v>
      </c>
      <c r="G63" s="215" t="n">
        <v>44291.5555</v>
      </c>
      <c r="H63" s="215" t="n">
        <v>60361.1668</v>
      </c>
      <c r="I63" s="215" t="n">
        <v>39336.896</v>
      </c>
      <c r="J63" s="241" t="n">
        <v>18.66</v>
      </c>
      <c r="K63" s="242" t="n">
        <v>0.22</v>
      </c>
      <c r="L63" s="242" t="n">
        <v>0.54</v>
      </c>
      <c r="M63" s="242" t="n">
        <v>10.29</v>
      </c>
      <c r="N63" s="242" t="n">
        <v>0.01</v>
      </c>
      <c r="O63" s="243" t="n">
        <v>167.9736</v>
      </c>
    </row>
    <row r="64" customFormat="false" ht="12.85" hidden="false" customHeight="false" outlineLevel="0" collapsed="false">
      <c r="A64" s="135" t="s">
        <v>186</v>
      </c>
      <c r="B64" s="136" t="s">
        <v>716</v>
      </c>
      <c r="C64" s="236" t="n">
        <v>171.0297</v>
      </c>
      <c r="D64" s="206" t="n">
        <v>31297.7777</v>
      </c>
      <c r="E64" s="207" t="n">
        <v>21270.5404</v>
      </c>
      <c r="F64" s="207" t="n">
        <v>25245.2222</v>
      </c>
      <c r="G64" s="207" t="n">
        <v>38412.3333</v>
      </c>
      <c r="H64" s="207" t="n">
        <v>48106.3333</v>
      </c>
      <c r="I64" s="207" t="n">
        <v>35815.9901</v>
      </c>
      <c r="J64" s="237" t="n">
        <v>16.9</v>
      </c>
      <c r="K64" s="238" t="n">
        <v>0.29</v>
      </c>
      <c r="L64" s="238" t="n">
        <v>0.46</v>
      </c>
      <c r="M64" s="238" t="n">
        <v>10.52</v>
      </c>
      <c r="N64" s="238" t="n">
        <v>0</v>
      </c>
      <c r="O64" s="239" t="n">
        <v>167.64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83.2251</v>
      </c>
      <c r="D65" s="214" t="n">
        <v>30952.7777</v>
      </c>
      <c r="E65" s="215" t="n">
        <v>20529.3697</v>
      </c>
      <c r="F65" s="215" t="n">
        <v>25308.5555</v>
      </c>
      <c r="G65" s="215" t="n">
        <v>39011.5555</v>
      </c>
      <c r="H65" s="215" t="n">
        <v>51021.2222</v>
      </c>
      <c r="I65" s="215" t="n">
        <v>35079.8395</v>
      </c>
      <c r="J65" s="241" t="n">
        <v>23.98</v>
      </c>
      <c r="K65" s="242" t="n">
        <v>0.06</v>
      </c>
      <c r="L65" s="242" t="n">
        <v>0.86</v>
      </c>
      <c r="M65" s="242" t="n">
        <v>9.86</v>
      </c>
      <c r="N65" s="242" t="n">
        <v>0.01</v>
      </c>
      <c r="O65" s="243" t="n">
        <v>173.8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4.4324</v>
      </c>
      <c r="D66" s="206" t="n">
        <v>34884.6666</v>
      </c>
      <c r="E66" s="207" t="n">
        <v>24176.4444</v>
      </c>
      <c r="F66" s="207" t="n">
        <v>28030.7777</v>
      </c>
      <c r="G66" s="207" t="n">
        <v>49046.8888</v>
      </c>
      <c r="H66" s="207" t="n">
        <v>67037.7777</v>
      </c>
      <c r="I66" s="207" t="n">
        <v>42859.2683</v>
      </c>
      <c r="J66" s="237" t="n">
        <v>19.43</v>
      </c>
      <c r="K66" s="238" t="n">
        <v>0.24</v>
      </c>
      <c r="L66" s="238" t="n">
        <v>0.67</v>
      </c>
      <c r="M66" s="238" t="n">
        <v>10.36</v>
      </c>
      <c r="N66" s="238" t="n">
        <v>0.25</v>
      </c>
      <c r="O66" s="239" t="n">
        <v>167.456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6.1539</v>
      </c>
      <c r="D67" s="214" t="n">
        <v>41270.9432</v>
      </c>
      <c r="E67" s="215" t="n">
        <v>30748.6666</v>
      </c>
      <c r="F67" s="215" t="n">
        <v>35171.0218</v>
      </c>
      <c r="G67" s="215" t="n">
        <v>53989.4444</v>
      </c>
      <c r="H67" s="215" t="n">
        <v>69253.8888</v>
      </c>
      <c r="I67" s="215" t="n">
        <v>47082.3767</v>
      </c>
      <c r="J67" s="241" t="n">
        <v>19.11</v>
      </c>
      <c r="K67" s="242" t="n">
        <v>0</v>
      </c>
      <c r="L67" s="242" t="n">
        <v>1.71</v>
      </c>
      <c r="M67" s="242" t="n">
        <v>10.74</v>
      </c>
      <c r="N67" s="242" t="n">
        <v>0</v>
      </c>
      <c r="O67" s="243" t="n">
        <v>165.305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6.2889</v>
      </c>
      <c r="D68" s="206" t="n">
        <v>19943.3308</v>
      </c>
      <c r="E68" s="207" t="n">
        <v>17084.1111</v>
      </c>
      <c r="F68" s="207" t="n">
        <v>18110.7777</v>
      </c>
      <c r="G68" s="207" t="n">
        <v>24567.096</v>
      </c>
      <c r="H68" s="207" t="n">
        <v>35067.3333</v>
      </c>
      <c r="I68" s="207" t="n">
        <v>23074.3602</v>
      </c>
      <c r="J68" s="237" t="n">
        <v>6.62</v>
      </c>
      <c r="K68" s="238" t="n">
        <v>0</v>
      </c>
      <c r="L68" s="238" t="n">
        <v>6.19</v>
      </c>
      <c r="M68" s="238" t="n">
        <v>11.68</v>
      </c>
      <c r="N68" s="238" t="n">
        <v>0</v>
      </c>
      <c r="O68" s="239" t="n">
        <v>171.931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.6842</v>
      </c>
      <c r="D69" s="214" t="n">
        <v>32322.7886</v>
      </c>
      <c r="E69" s="215" t="n">
        <v>20189.3333</v>
      </c>
      <c r="F69" s="215" t="n">
        <v>24363.4444</v>
      </c>
      <c r="G69" s="215" t="n">
        <v>35869.7777</v>
      </c>
      <c r="H69" s="215" t="n">
        <v>49519.4444</v>
      </c>
      <c r="I69" s="215" t="n">
        <v>32607.567</v>
      </c>
      <c r="J69" s="241" t="n">
        <v>15.09</v>
      </c>
      <c r="K69" s="242" t="n">
        <v>0.15</v>
      </c>
      <c r="L69" s="242" t="n">
        <v>2.52</v>
      </c>
      <c r="M69" s="242" t="n">
        <v>10.13</v>
      </c>
      <c r="N69" s="242" t="n">
        <v>0</v>
      </c>
      <c r="O69" s="243" t="n">
        <v>170.543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91.1073</v>
      </c>
      <c r="D70" s="206" t="n">
        <v>32991.3333</v>
      </c>
      <c r="E70" s="207" t="n">
        <v>22550.3189</v>
      </c>
      <c r="F70" s="207" t="n">
        <v>27057.8888</v>
      </c>
      <c r="G70" s="207" t="n">
        <v>42330.3304</v>
      </c>
      <c r="H70" s="207" t="n">
        <v>53662.4317</v>
      </c>
      <c r="I70" s="207" t="n">
        <v>38080.8205</v>
      </c>
      <c r="J70" s="237" t="n">
        <v>21.08</v>
      </c>
      <c r="K70" s="238" t="n">
        <v>0.2</v>
      </c>
      <c r="L70" s="238" t="n">
        <v>0.72</v>
      </c>
      <c r="M70" s="238" t="n">
        <v>11.02</v>
      </c>
      <c r="N70" s="238" t="n">
        <v>0</v>
      </c>
      <c r="O70" s="239" t="n">
        <v>166.392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7355</v>
      </c>
      <c r="D71" s="214" t="n">
        <v>26667</v>
      </c>
      <c r="E71" s="215" t="n">
        <v>18508.2222</v>
      </c>
      <c r="F71" s="215" t="n">
        <v>22460.5555</v>
      </c>
      <c r="G71" s="215" t="n">
        <v>29794.5555</v>
      </c>
      <c r="H71" s="215" t="n">
        <v>37531.2148</v>
      </c>
      <c r="I71" s="215" t="n">
        <v>26817.6285</v>
      </c>
      <c r="J71" s="241" t="n">
        <v>18.35</v>
      </c>
      <c r="K71" s="242" t="n">
        <v>0.33</v>
      </c>
      <c r="L71" s="242" t="n">
        <v>0.16</v>
      </c>
      <c r="M71" s="242" t="n">
        <v>10.65</v>
      </c>
      <c r="N71" s="242" t="n">
        <v>0</v>
      </c>
      <c r="O71" s="243" t="n">
        <v>166.015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9.0026</v>
      </c>
      <c r="D72" s="206" t="n">
        <v>25715.4444</v>
      </c>
      <c r="E72" s="207" t="n">
        <v>18367.4444</v>
      </c>
      <c r="F72" s="207" t="n">
        <v>21964.2719</v>
      </c>
      <c r="G72" s="207" t="n">
        <v>30099</v>
      </c>
      <c r="H72" s="207" t="n">
        <v>35368.6666</v>
      </c>
      <c r="I72" s="207" t="n">
        <v>26835.647</v>
      </c>
      <c r="J72" s="237" t="n">
        <v>10.5</v>
      </c>
      <c r="K72" s="238" t="n">
        <v>0</v>
      </c>
      <c r="L72" s="238" t="n">
        <v>2.62</v>
      </c>
      <c r="M72" s="238" t="n">
        <v>9.77</v>
      </c>
      <c r="N72" s="238" t="n">
        <v>1.04</v>
      </c>
      <c r="O72" s="239" t="n">
        <v>174.213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389</v>
      </c>
      <c r="D73" s="214" t="n">
        <v>25141.8511</v>
      </c>
      <c r="E73" s="215" t="n">
        <v>17376.0069</v>
      </c>
      <c r="F73" s="215" t="n">
        <v>21309</v>
      </c>
      <c r="G73" s="215" t="n">
        <v>27551.8888</v>
      </c>
      <c r="H73" s="215" t="n">
        <v>31102.5555</v>
      </c>
      <c r="I73" s="215" t="n">
        <v>24912.0198</v>
      </c>
      <c r="J73" s="241" t="n">
        <v>17.19</v>
      </c>
      <c r="K73" s="242" t="n">
        <v>0.22</v>
      </c>
      <c r="L73" s="242" t="n">
        <v>2.75</v>
      </c>
      <c r="M73" s="242" t="n">
        <v>8.53</v>
      </c>
      <c r="N73" s="242" t="n">
        <v>0.01</v>
      </c>
      <c r="O73" s="243" t="n">
        <v>173.624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95.5804</v>
      </c>
      <c r="D74" s="206" t="n">
        <v>26673.7777</v>
      </c>
      <c r="E74" s="207" t="n">
        <v>17699.8108</v>
      </c>
      <c r="F74" s="207" t="n">
        <v>20951.007</v>
      </c>
      <c r="G74" s="207" t="n">
        <v>36286.4863</v>
      </c>
      <c r="H74" s="207" t="n">
        <v>43882.2222</v>
      </c>
      <c r="I74" s="207" t="n">
        <v>29724.2452</v>
      </c>
      <c r="J74" s="237" t="n">
        <v>18.05</v>
      </c>
      <c r="K74" s="238" t="n">
        <v>0.07</v>
      </c>
      <c r="L74" s="238" t="n">
        <v>0.6</v>
      </c>
      <c r="M74" s="238" t="n">
        <v>10.23</v>
      </c>
      <c r="N74" s="238" t="n">
        <v>0.06</v>
      </c>
      <c r="O74" s="239" t="n">
        <v>167.849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4.6732</v>
      </c>
      <c r="D75" s="214" t="n">
        <v>22316.1719</v>
      </c>
      <c r="E75" s="215" t="n">
        <v>15382.6666</v>
      </c>
      <c r="F75" s="215" t="n">
        <v>18830.8888</v>
      </c>
      <c r="G75" s="215" t="n">
        <v>25739.7777</v>
      </c>
      <c r="H75" s="215" t="n">
        <v>33903.8888</v>
      </c>
      <c r="I75" s="215" t="n">
        <v>23260.0085</v>
      </c>
      <c r="J75" s="241" t="n">
        <v>16.67</v>
      </c>
      <c r="K75" s="242" t="n">
        <v>0.41</v>
      </c>
      <c r="L75" s="242" t="n">
        <v>1.53</v>
      </c>
      <c r="M75" s="242" t="n">
        <v>11.6</v>
      </c>
      <c r="N75" s="242" t="n">
        <v>0.17</v>
      </c>
      <c r="O75" s="243" t="n">
        <v>168.118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38.7539</v>
      </c>
      <c r="D76" s="206" t="n">
        <v>28128.3333</v>
      </c>
      <c r="E76" s="207" t="n">
        <v>20658.3333</v>
      </c>
      <c r="F76" s="207" t="n">
        <v>24009.8888</v>
      </c>
      <c r="G76" s="207" t="n">
        <v>34930.4444</v>
      </c>
      <c r="H76" s="207" t="n">
        <v>42247.8687</v>
      </c>
      <c r="I76" s="207" t="n">
        <v>30291.232</v>
      </c>
      <c r="J76" s="237" t="n">
        <v>17.79</v>
      </c>
      <c r="K76" s="238" t="n">
        <v>0.9</v>
      </c>
      <c r="L76" s="238" t="n">
        <v>1.27</v>
      </c>
      <c r="M76" s="238" t="n">
        <v>10.06</v>
      </c>
      <c r="N76" s="238" t="n">
        <v>0.1</v>
      </c>
      <c r="O76" s="239" t="n">
        <v>170.871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81.1053</v>
      </c>
      <c r="D77" s="214" t="n">
        <v>30891.8977</v>
      </c>
      <c r="E77" s="215" t="n">
        <v>19781.2222</v>
      </c>
      <c r="F77" s="215" t="n">
        <v>24917</v>
      </c>
      <c r="G77" s="215" t="n">
        <v>37055.3333</v>
      </c>
      <c r="H77" s="215" t="n">
        <v>44101.77</v>
      </c>
      <c r="I77" s="215" t="n">
        <v>31719.8105</v>
      </c>
      <c r="J77" s="241" t="n">
        <v>15.35</v>
      </c>
      <c r="K77" s="242" t="n">
        <v>1.32</v>
      </c>
      <c r="L77" s="242" t="n">
        <v>4.77</v>
      </c>
      <c r="M77" s="242" t="n">
        <v>10.51</v>
      </c>
      <c r="N77" s="242" t="n">
        <v>1.17</v>
      </c>
      <c r="O77" s="243" t="n">
        <v>169.44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0.817</v>
      </c>
      <c r="D78" s="206" t="n">
        <v>28489.5555</v>
      </c>
      <c r="E78" s="207" t="n">
        <v>22162.2222</v>
      </c>
      <c r="F78" s="207" t="n">
        <v>25056.3333</v>
      </c>
      <c r="G78" s="207" t="n">
        <v>34400</v>
      </c>
      <c r="H78" s="207" t="n">
        <v>42465.0953</v>
      </c>
      <c r="I78" s="207" t="n">
        <v>31605.1929</v>
      </c>
      <c r="J78" s="237" t="n">
        <v>10.18</v>
      </c>
      <c r="K78" s="238" t="n">
        <v>1.33</v>
      </c>
      <c r="L78" s="238" t="n">
        <v>2.94</v>
      </c>
      <c r="M78" s="238" t="n">
        <v>9.24</v>
      </c>
      <c r="N78" s="238" t="n">
        <v>1.67</v>
      </c>
      <c r="O78" s="239" t="n">
        <v>173.44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94.1272</v>
      </c>
      <c r="D79" s="214" t="n">
        <v>27456.6666</v>
      </c>
      <c r="E79" s="215" t="n">
        <v>19312.4765</v>
      </c>
      <c r="F79" s="215" t="n">
        <v>22487.1161</v>
      </c>
      <c r="G79" s="215" t="n">
        <v>33402.6745</v>
      </c>
      <c r="H79" s="215" t="n">
        <v>39970</v>
      </c>
      <c r="I79" s="215" t="n">
        <v>29223.7678</v>
      </c>
      <c r="J79" s="241" t="n">
        <v>16.99</v>
      </c>
      <c r="K79" s="242" t="n">
        <v>1.18</v>
      </c>
      <c r="L79" s="242" t="n">
        <v>2.63</v>
      </c>
      <c r="M79" s="242" t="n">
        <v>10.21</v>
      </c>
      <c r="N79" s="242" t="n">
        <v>0.21</v>
      </c>
      <c r="O79" s="243" t="n">
        <v>170.01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48.8195</v>
      </c>
      <c r="D80" s="206" t="n">
        <v>27401.3333</v>
      </c>
      <c r="E80" s="207" t="n">
        <v>18777</v>
      </c>
      <c r="F80" s="207" t="n">
        <v>22549.1748</v>
      </c>
      <c r="G80" s="207" t="n">
        <v>33033.6666</v>
      </c>
      <c r="H80" s="207" t="n">
        <v>39843.4444</v>
      </c>
      <c r="I80" s="207" t="n">
        <v>28518.2321</v>
      </c>
      <c r="J80" s="237" t="n">
        <v>11.52</v>
      </c>
      <c r="K80" s="238" t="n">
        <v>0.78</v>
      </c>
      <c r="L80" s="238" t="n">
        <v>5.73</v>
      </c>
      <c r="M80" s="238" t="n">
        <v>11.31</v>
      </c>
      <c r="N80" s="238" t="n">
        <v>0.38</v>
      </c>
      <c r="O80" s="239" t="n">
        <v>164.636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05.3607</v>
      </c>
      <c r="D81" s="214" t="n">
        <v>37709.3333</v>
      </c>
      <c r="E81" s="215" t="n">
        <v>26663.0168</v>
      </c>
      <c r="F81" s="215" t="n">
        <v>31966.3333</v>
      </c>
      <c r="G81" s="215" t="n">
        <v>43135</v>
      </c>
      <c r="H81" s="215" t="n">
        <v>48630.1111</v>
      </c>
      <c r="I81" s="215" t="n">
        <v>37894.7969</v>
      </c>
      <c r="J81" s="241" t="n">
        <v>18.77</v>
      </c>
      <c r="K81" s="242" t="n">
        <v>2.92</v>
      </c>
      <c r="L81" s="242" t="n">
        <v>7.51</v>
      </c>
      <c r="M81" s="242" t="n">
        <v>11.69</v>
      </c>
      <c r="N81" s="242" t="n">
        <v>0.42</v>
      </c>
      <c r="O81" s="243" t="n">
        <v>170.64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2.5964</v>
      </c>
      <c r="D82" s="206" t="n">
        <v>24279.0065</v>
      </c>
      <c r="E82" s="207" t="n">
        <v>18446.1111</v>
      </c>
      <c r="F82" s="207" t="n">
        <v>21124.0164</v>
      </c>
      <c r="G82" s="207" t="n">
        <v>29708.4017</v>
      </c>
      <c r="H82" s="207" t="n">
        <v>37527.8208</v>
      </c>
      <c r="I82" s="207" t="n">
        <v>26269.4227</v>
      </c>
      <c r="J82" s="237" t="n">
        <v>17.88</v>
      </c>
      <c r="K82" s="238" t="n">
        <v>0.6</v>
      </c>
      <c r="L82" s="238" t="n">
        <v>2.05</v>
      </c>
      <c r="M82" s="238" t="n">
        <v>10.76</v>
      </c>
      <c r="N82" s="238" t="n">
        <v>0.27</v>
      </c>
      <c r="O82" s="239" t="n">
        <v>166.966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17.7488</v>
      </c>
      <c r="D83" s="214" t="n">
        <v>27371.3012</v>
      </c>
      <c r="E83" s="215" t="n">
        <v>18609.8916</v>
      </c>
      <c r="F83" s="215" t="n">
        <v>22873.2807</v>
      </c>
      <c r="G83" s="215" t="n">
        <v>32838.4444</v>
      </c>
      <c r="H83" s="215" t="n">
        <v>38912.4444</v>
      </c>
      <c r="I83" s="215" t="n">
        <v>28396.2859</v>
      </c>
      <c r="J83" s="241" t="n">
        <v>18.75</v>
      </c>
      <c r="K83" s="242" t="n">
        <v>0.72</v>
      </c>
      <c r="L83" s="242" t="n">
        <v>2.47</v>
      </c>
      <c r="M83" s="242" t="n">
        <v>10.31</v>
      </c>
      <c r="N83" s="242" t="n">
        <v>0.34</v>
      </c>
      <c r="O83" s="243" t="n">
        <v>169.16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68.4042</v>
      </c>
      <c r="D84" s="206" t="n">
        <v>26280.6449</v>
      </c>
      <c r="E84" s="207" t="n">
        <v>19897</v>
      </c>
      <c r="F84" s="207" t="n">
        <v>22302.6666</v>
      </c>
      <c r="G84" s="207" t="n">
        <v>33047.8888</v>
      </c>
      <c r="H84" s="207" t="n">
        <v>40107.095</v>
      </c>
      <c r="I84" s="207" t="n">
        <v>29016.4822</v>
      </c>
      <c r="J84" s="237" t="n">
        <v>4.04</v>
      </c>
      <c r="K84" s="238" t="n">
        <v>0.25</v>
      </c>
      <c r="L84" s="238" t="n">
        <v>1.98</v>
      </c>
      <c r="M84" s="238" t="n">
        <v>9.72</v>
      </c>
      <c r="N84" s="238" t="n">
        <v>0.42</v>
      </c>
      <c r="O84" s="239" t="n">
        <v>169.638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39.933</v>
      </c>
      <c r="D85" s="214" t="n">
        <v>20781.8639</v>
      </c>
      <c r="E85" s="215" t="n">
        <v>14512.2074</v>
      </c>
      <c r="F85" s="215" t="n">
        <v>17300.1739</v>
      </c>
      <c r="G85" s="215" t="n">
        <v>26359.8888</v>
      </c>
      <c r="H85" s="215" t="n">
        <v>32211.1111</v>
      </c>
      <c r="I85" s="215" t="n">
        <v>22538.2904</v>
      </c>
      <c r="J85" s="241" t="n">
        <v>19.6</v>
      </c>
      <c r="K85" s="242" t="n">
        <v>0.24</v>
      </c>
      <c r="L85" s="242" t="n">
        <v>3.61</v>
      </c>
      <c r="M85" s="242" t="n">
        <v>9.98</v>
      </c>
      <c r="N85" s="242" t="n">
        <v>0.41</v>
      </c>
      <c r="O85" s="243" t="n">
        <v>171.511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4.9553</v>
      </c>
      <c r="D86" s="206" t="n">
        <v>25678.7202</v>
      </c>
      <c r="E86" s="207" t="n">
        <v>18474.8888</v>
      </c>
      <c r="F86" s="207" t="n">
        <v>21297</v>
      </c>
      <c r="G86" s="207" t="n">
        <v>45406.9333</v>
      </c>
      <c r="H86" s="207" t="n">
        <v>52022.0444</v>
      </c>
      <c r="I86" s="207" t="n">
        <v>32793.4222</v>
      </c>
      <c r="J86" s="237" t="n">
        <v>12.75</v>
      </c>
      <c r="K86" s="238" t="n">
        <v>0.57</v>
      </c>
      <c r="L86" s="238" t="n">
        <v>6.46</v>
      </c>
      <c r="M86" s="238" t="n">
        <v>8.62</v>
      </c>
      <c r="N86" s="238" t="n">
        <v>0</v>
      </c>
      <c r="O86" s="239" t="n">
        <v>176.195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16.5611</v>
      </c>
      <c r="D87" s="214" t="n">
        <v>20013.2222</v>
      </c>
      <c r="E87" s="215" t="n">
        <v>15662.8646</v>
      </c>
      <c r="F87" s="215" t="n">
        <v>17387.1111</v>
      </c>
      <c r="G87" s="215" t="n">
        <v>24303.5555</v>
      </c>
      <c r="H87" s="215" t="n">
        <v>29535.6666</v>
      </c>
      <c r="I87" s="215" t="n">
        <v>21715.3385</v>
      </c>
      <c r="J87" s="241" t="n">
        <v>16.84</v>
      </c>
      <c r="K87" s="242" t="n">
        <v>1.14</v>
      </c>
      <c r="L87" s="242" t="n">
        <v>2.63</v>
      </c>
      <c r="M87" s="242" t="n">
        <v>9.24</v>
      </c>
      <c r="N87" s="242" t="n">
        <v>0.07</v>
      </c>
      <c r="O87" s="243" t="n">
        <v>178.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6.6612</v>
      </c>
      <c r="D88" s="206" t="n">
        <v>26743.8888</v>
      </c>
      <c r="E88" s="207" t="n">
        <v>22112</v>
      </c>
      <c r="F88" s="207" t="n">
        <v>24272.4444</v>
      </c>
      <c r="G88" s="207" t="n">
        <v>28456.6666</v>
      </c>
      <c r="H88" s="207" t="n">
        <v>31574.8888</v>
      </c>
      <c r="I88" s="207" t="n">
        <v>26705.883</v>
      </c>
      <c r="J88" s="237" t="n">
        <v>9.15</v>
      </c>
      <c r="K88" s="238" t="n">
        <v>0.07</v>
      </c>
      <c r="L88" s="238" t="n">
        <v>4.77</v>
      </c>
      <c r="M88" s="238" t="n">
        <v>10.29</v>
      </c>
      <c r="N88" s="238" t="n">
        <v>1.96</v>
      </c>
      <c r="O88" s="239" t="n">
        <v>169.975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.2941</v>
      </c>
      <c r="D89" s="214" t="n">
        <v>22336.8888</v>
      </c>
      <c r="E89" s="215" t="n">
        <v>19066.3797</v>
      </c>
      <c r="F89" s="215" t="n">
        <v>19549.4261</v>
      </c>
      <c r="G89" s="215" t="n">
        <v>42960.5555</v>
      </c>
      <c r="H89" s="215" t="n">
        <v>50611.1111</v>
      </c>
      <c r="I89" s="215" t="n">
        <v>31168.8551</v>
      </c>
      <c r="J89" s="241" t="n">
        <v>8.96</v>
      </c>
      <c r="K89" s="242" t="n">
        <v>0</v>
      </c>
      <c r="L89" s="242" t="n">
        <v>0.28</v>
      </c>
      <c r="M89" s="242" t="n">
        <v>8.8</v>
      </c>
      <c r="N89" s="242" t="n">
        <v>1.64</v>
      </c>
      <c r="O89" s="243" t="n">
        <v>170.624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3.8778</v>
      </c>
      <c r="D90" s="206" t="n">
        <v>24436.1111</v>
      </c>
      <c r="E90" s="207" t="n">
        <v>18621.5555</v>
      </c>
      <c r="F90" s="207" t="n">
        <v>21426.3333</v>
      </c>
      <c r="G90" s="207" t="n">
        <v>26568.5555</v>
      </c>
      <c r="H90" s="207" t="n">
        <v>30641</v>
      </c>
      <c r="I90" s="207" t="n">
        <v>24605.1124</v>
      </c>
      <c r="J90" s="237" t="n">
        <v>8.06</v>
      </c>
      <c r="K90" s="238" t="n">
        <v>2.73</v>
      </c>
      <c r="L90" s="238" t="n">
        <v>11.66</v>
      </c>
      <c r="M90" s="238" t="n">
        <v>9.79</v>
      </c>
      <c r="N90" s="238" t="n">
        <v>4.69</v>
      </c>
      <c r="O90" s="239" t="n">
        <v>185.993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5696</v>
      </c>
      <c r="D91" s="214" t="n">
        <v>31226.219</v>
      </c>
      <c r="E91" s="215" t="n">
        <v>25787.8825</v>
      </c>
      <c r="F91" s="215" t="n">
        <v>28701.2476</v>
      </c>
      <c r="G91" s="215" t="n">
        <v>34914.6666</v>
      </c>
      <c r="H91" s="215" t="n">
        <v>37556.5555</v>
      </c>
      <c r="I91" s="215" t="n">
        <v>32134.5587</v>
      </c>
      <c r="J91" s="241" t="n">
        <v>13.45</v>
      </c>
      <c r="K91" s="242" t="n">
        <v>0.57</v>
      </c>
      <c r="L91" s="242" t="n">
        <v>9.35</v>
      </c>
      <c r="M91" s="242" t="n">
        <v>10.5</v>
      </c>
      <c r="N91" s="242" t="n">
        <v>1.37</v>
      </c>
      <c r="O91" s="243" t="n">
        <v>166.206</v>
      </c>
    </row>
    <row r="92" customFormat="false" ht="12.85" hidden="false" customHeight="false" outlineLevel="0" collapsed="false">
      <c r="A92" s="135" t="s">
        <v>242</v>
      </c>
      <c r="B92" s="136" t="s">
        <v>717</v>
      </c>
      <c r="C92" s="236" t="n">
        <v>944.1936</v>
      </c>
      <c r="D92" s="206" t="n">
        <v>26301.3333</v>
      </c>
      <c r="E92" s="207" t="n">
        <v>17737.2222</v>
      </c>
      <c r="F92" s="207" t="n">
        <v>21982.7206</v>
      </c>
      <c r="G92" s="207" t="n">
        <v>31345.9411</v>
      </c>
      <c r="H92" s="207" t="n">
        <v>37682.4444</v>
      </c>
      <c r="I92" s="207" t="n">
        <v>27488.2169</v>
      </c>
      <c r="J92" s="237" t="n">
        <v>17.53</v>
      </c>
      <c r="K92" s="238" t="n">
        <v>0.64</v>
      </c>
      <c r="L92" s="238" t="n">
        <v>2.85</v>
      </c>
      <c r="M92" s="238" t="n">
        <v>11.04</v>
      </c>
      <c r="N92" s="238" t="n">
        <v>0.19</v>
      </c>
      <c r="O92" s="239" t="n">
        <v>167.422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70.6893</v>
      </c>
      <c r="D93" s="214" t="n">
        <v>28647.4444</v>
      </c>
      <c r="E93" s="215" t="n">
        <v>24950.3333</v>
      </c>
      <c r="F93" s="215" t="n">
        <v>26550.4444</v>
      </c>
      <c r="G93" s="215" t="n">
        <v>31140.7653</v>
      </c>
      <c r="H93" s="215" t="n">
        <v>33578.7777</v>
      </c>
      <c r="I93" s="215" t="n">
        <v>29130.8997</v>
      </c>
      <c r="J93" s="241" t="n">
        <v>6.37</v>
      </c>
      <c r="K93" s="242" t="n">
        <v>1.31</v>
      </c>
      <c r="L93" s="242" t="n">
        <v>11.88</v>
      </c>
      <c r="M93" s="242" t="n">
        <v>10.92</v>
      </c>
      <c r="N93" s="242" t="n">
        <v>0.56</v>
      </c>
      <c r="O93" s="243" t="n">
        <v>165.601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7.879</v>
      </c>
      <c r="D94" s="206" t="n">
        <v>23142.651</v>
      </c>
      <c r="E94" s="207" t="n">
        <v>17302.4242</v>
      </c>
      <c r="F94" s="207" t="n">
        <v>19427.4444</v>
      </c>
      <c r="G94" s="207" t="n">
        <v>28870</v>
      </c>
      <c r="H94" s="207" t="n">
        <v>34589.6666</v>
      </c>
      <c r="I94" s="207" t="n">
        <v>24792.0637</v>
      </c>
      <c r="J94" s="237" t="n">
        <v>11.51</v>
      </c>
      <c r="K94" s="238" t="n">
        <v>1.65</v>
      </c>
      <c r="L94" s="238" t="n">
        <v>7.9</v>
      </c>
      <c r="M94" s="238" t="n">
        <v>9.98</v>
      </c>
      <c r="N94" s="238" t="n">
        <v>3.24</v>
      </c>
      <c r="O94" s="239" t="n">
        <v>176.767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2.967</v>
      </c>
      <c r="D95" s="214" t="n">
        <v>27142.5555</v>
      </c>
      <c r="E95" s="215" t="n">
        <v>19190.7747</v>
      </c>
      <c r="F95" s="215" t="n">
        <v>22534.6233</v>
      </c>
      <c r="G95" s="215" t="n">
        <v>31153.6666</v>
      </c>
      <c r="H95" s="215" t="n">
        <v>33519.2222</v>
      </c>
      <c r="I95" s="215" t="n">
        <v>26768.4577</v>
      </c>
      <c r="J95" s="241" t="n">
        <v>15.58</v>
      </c>
      <c r="K95" s="242" t="n">
        <v>0.11</v>
      </c>
      <c r="L95" s="242" t="n">
        <v>0.23</v>
      </c>
      <c r="M95" s="242" t="n">
        <v>16.31</v>
      </c>
      <c r="N95" s="242" t="n">
        <v>0.03</v>
      </c>
      <c r="O95" s="243" t="n">
        <v>171.820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.208</v>
      </c>
      <c r="D96" s="206" t="n">
        <v>14999.7777</v>
      </c>
      <c r="E96" s="207" t="n">
        <v>11556.2565</v>
      </c>
      <c r="F96" s="207" t="n">
        <v>13536.8888</v>
      </c>
      <c r="G96" s="207" t="n">
        <v>19982</v>
      </c>
      <c r="H96" s="207" t="n">
        <v>21134.6118</v>
      </c>
      <c r="I96" s="207" t="n">
        <v>16120.5456</v>
      </c>
      <c r="J96" s="237" t="n">
        <v>5.42</v>
      </c>
      <c r="K96" s="238" t="n">
        <v>0.29</v>
      </c>
      <c r="L96" s="238" t="n">
        <v>8.16</v>
      </c>
      <c r="M96" s="238" t="n">
        <v>10.24</v>
      </c>
      <c r="N96" s="238" t="n">
        <v>0.06</v>
      </c>
      <c r="O96" s="239" t="n">
        <v>171.678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.0192</v>
      </c>
      <c r="D97" s="214" t="n">
        <v>17007.8115</v>
      </c>
      <c r="E97" s="215" t="n">
        <v>12776.4085</v>
      </c>
      <c r="F97" s="215" t="n">
        <v>15365.3197</v>
      </c>
      <c r="G97" s="215" t="n">
        <v>21252.6666</v>
      </c>
      <c r="H97" s="215" t="n">
        <v>22741.8888</v>
      </c>
      <c r="I97" s="215" t="n">
        <v>17834.4959</v>
      </c>
      <c r="J97" s="241" t="n">
        <v>10.35</v>
      </c>
      <c r="K97" s="242" t="n">
        <v>0.33</v>
      </c>
      <c r="L97" s="242" t="n">
        <v>9.97</v>
      </c>
      <c r="M97" s="242" t="n">
        <v>10.47</v>
      </c>
      <c r="N97" s="242" t="n">
        <v>0</v>
      </c>
      <c r="O97" s="243" t="n">
        <v>174.2756</v>
      </c>
    </row>
    <row r="98" customFormat="false" ht="12.85" hidden="false" customHeight="false" outlineLevel="0" collapsed="false">
      <c r="A98" s="135" t="s">
        <v>254</v>
      </c>
      <c r="B98" s="136" t="s">
        <v>718</v>
      </c>
      <c r="C98" s="236" t="n">
        <v>165.5837</v>
      </c>
      <c r="D98" s="206" t="n">
        <v>18802.3636</v>
      </c>
      <c r="E98" s="207" t="n">
        <v>15892.3618</v>
      </c>
      <c r="F98" s="207" t="n">
        <v>17333.8888</v>
      </c>
      <c r="G98" s="207" t="n">
        <v>20250.2222</v>
      </c>
      <c r="H98" s="207" t="n">
        <v>21956.7967</v>
      </c>
      <c r="I98" s="207" t="n">
        <v>19016.9973</v>
      </c>
      <c r="J98" s="237" t="n">
        <v>10.7</v>
      </c>
      <c r="K98" s="238" t="n">
        <v>0.17</v>
      </c>
      <c r="L98" s="238" t="n">
        <v>5.91</v>
      </c>
      <c r="M98" s="238" t="n">
        <v>10.52</v>
      </c>
      <c r="N98" s="238" t="n">
        <v>0</v>
      </c>
      <c r="O98" s="239" t="n">
        <v>167.985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4.8199</v>
      </c>
      <c r="D99" s="214" t="n">
        <v>21039.991</v>
      </c>
      <c r="E99" s="215" t="n">
        <v>16406.9564</v>
      </c>
      <c r="F99" s="215" t="n">
        <v>18306.1083</v>
      </c>
      <c r="G99" s="215" t="n">
        <v>23434.9734</v>
      </c>
      <c r="H99" s="215" t="n">
        <v>25515</v>
      </c>
      <c r="I99" s="215" t="n">
        <v>20986.9589</v>
      </c>
      <c r="J99" s="241" t="n">
        <v>13.35</v>
      </c>
      <c r="K99" s="242" t="n">
        <v>1.36</v>
      </c>
      <c r="L99" s="242" t="n">
        <v>1.81</v>
      </c>
      <c r="M99" s="242" t="n">
        <v>11.55</v>
      </c>
      <c r="N99" s="242" t="n">
        <v>0.35</v>
      </c>
      <c r="O99" s="243" t="n">
        <v>179.821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3.7011</v>
      </c>
      <c r="D100" s="206" t="n">
        <v>19154</v>
      </c>
      <c r="E100" s="207" t="n">
        <v>15233.9921</v>
      </c>
      <c r="F100" s="207" t="n">
        <v>16616</v>
      </c>
      <c r="G100" s="207" t="n">
        <v>22982.4248</v>
      </c>
      <c r="H100" s="207" t="n">
        <v>27958</v>
      </c>
      <c r="I100" s="207" t="n">
        <v>20449.779</v>
      </c>
      <c r="J100" s="237" t="n">
        <v>9.37</v>
      </c>
      <c r="K100" s="238" t="n">
        <v>0.8</v>
      </c>
      <c r="L100" s="238" t="n">
        <v>15.09</v>
      </c>
      <c r="M100" s="238" t="n">
        <v>9.88</v>
      </c>
      <c r="N100" s="238" t="n">
        <v>1.59</v>
      </c>
      <c r="O100" s="239" t="n">
        <v>169.698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2887</v>
      </c>
      <c r="D101" s="214" t="n">
        <v>20472.5555</v>
      </c>
      <c r="E101" s="215" t="n">
        <v>15392.4444</v>
      </c>
      <c r="F101" s="215" t="n">
        <v>17821.4444</v>
      </c>
      <c r="G101" s="215" t="n">
        <v>25116.6666</v>
      </c>
      <c r="H101" s="215" t="n">
        <v>29166.3333</v>
      </c>
      <c r="I101" s="215" t="n">
        <v>21389.9842</v>
      </c>
      <c r="J101" s="241" t="n">
        <v>8.35</v>
      </c>
      <c r="K101" s="242" t="n">
        <v>1.61</v>
      </c>
      <c r="L101" s="242" t="n">
        <v>17.83</v>
      </c>
      <c r="M101" s="242" t="n">
        <v>9.74</v>
      </c>
      <c r="N101" s="242" t="n">
        <v>2.82</v>
      </c>
      <c r="O101" s="243" t="n">
        <v>173.379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1.3354</v>
      </c>
      <c r="D102" s="206" t="n">
        <v>18500.5555</v>
      </c>
      <c r="E102" s="207" t="n">
        <v>15685.8888</v>
      </c>
      <c r="F102" s="207" t="n">
        <v>16997.7777</v>
      </c>
      <c r="G102" s="207" t="n">
        <v>19861.8186</v>
      </c>
      <c r="H102" s="207" t="n">
        <v>21864.4127</v>
      </c>
      <c r="I102" s="207" t="n">
        <v>18649.6864</v>
      </c>
      <c r="J102" s="237" t="n">
        <v>10.21</v>
      </c>
      <c r="K102" s="238" t="n">
        <v>0.83</v>
      </c>
      <c r="L102" s="238" t="n">
        <v>13.52</v>
      </c>
      <c r="M102" s="238" t="n">
        <v>10.33</v>
      </c>
      <c r="N102" s="238" t="n">
        <v>0</v>
      </c>
      <c r="O102" s="239" t="n">
        <v>170.371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8.056</v>
      </c>
      <c r="D103" s="214" t="n">
        <v>25423.45</v>
      </c>
      <c r="E103" s="215" t="n">
        <v>20375.8888</v>
      </c>
      <c r="F103" s="215" t="n">
        <v>22290.7777</v>
      </c>
      <c r="G103" s="215" t="n">
        <v>27716.3333</v>
      </c>
      <c r="H103" s="215" t="n">
        <v>31919.3333</v>
      </c>
      <c r="I103" s="215" t="n">
        <v>25369.6733</v>
      </c>
      <c r="J103" s="241" t="n">
        <v>13.92</v>
      </c>
      <c r="K103" s="242" t="n">
        <v>0.94</v>
      </c>
      <c r="L103" s="242" t="n">
        <v>16.75</v>
      </c>
      <c r="M103" s="242" t="n">
        <v>9.98</v>
      </c>
      <c r="N103" s="242" t="n">
        <v>2.4</v>
      </c>
      <c r="O103" s="243" t="n">
        <v>168.204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5.479</v>
      </c>
      <c r="D104" s="206" t="n">
        <v>37655.453</v>
      </c>
      <c r="E104" s="207" t="n">
        <v>24610.7777</v>
      </c>
      <c r="F104" s="207" t="n">
        <v>28784.8888</v>
      </c>
      <c r="G104" s="207" t="n">
        <v>50088.3783</v>
      </c>
      <c r="H104" s="207" t="n">
        <v>54929.2222</v>
      </c>
      <c r="I104" s="207" t="n">
        <v>39168.4673</v>
      </c>
      <c r="J104" s="237" t="n">
        <v>17.05</v>
      </c>
      <c r="K104" s="238" t="n">
        <v>0.05</v>
      </c>
      <c r="L104" s="238" t="n">
        <v>0.53</v>
      </c>
      <c r="M104" s="238" t="n">
        <v>10.32</v>
      </c>
      <c r="N104" s="238" t="n">
        <v>0</v>
      </c>
      <c r="O104" s="239" t="n">
        <v>169.1463</v>
      </c>
    </row>
    <row r="105" customFormat="false" ht="12.85" hidden="false" customHeight="false" outlineLevel="0" collapsed="false">
      <c r="A105" s="134" t="s">
        <v>268</v>
      </c>
      <c r="B105" s="141" t="s">
        <v>719</v>
      </c>
      <c r="C105" s="240" t="n">
        <v>206.703</v>
      </c>
      <c r="D105" s="214" t="n">
        <v>23478.4444</v>
      </c>
      <c r="E105" s="215" t="n">
        <v>18788.4444</v>
      </c>
      <c r="F105" s="215" t="n">
        <v>20534.1446</v>
      </c>
      <c r="G105" s="215" t="n">
        <v>31664.8888</v>
      </c>
      <c r="H105" s="215" t="n">
        <v>40016.9875</v>
      </c>
      <c r="I105" s="215" t="n">
        <v>27135.1259</v>
      </c>
      <c r="J105" s="241" t="n">
        <v>15.22</v>
      </c>
      <c r="K105" s="242" t="n">
        <v>0.12</v>
      </c>
      <c r="L105" s="242" t="n">
        <v>0.36</v>
      </c>
      <c r="M105" s="242" t="n">
        <v>9.1</v>
      </c>
      <c r="N105" s="242" t="n">
        <v>0</v>
      </c>
      <c r="O105" s="243" t="n">
        <v>172.886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0268</v>
      </c>
      <c r="D106" s="206" t="n">
        <v>22691.453</v>
      </c>
      <c r="E106" s="207" t="n">
        <v>16964.1495</v>
      </c>
      <c r="F106" s="207" t="n">
        <v>19992.8888</v>
      </c>
      <c r="G106" s="207" t="n">
        <v>28175.6666</v>
      </c>
      <c r="H106" s="207" t="n">
        <v>37846.7777</v>
      </c>
      <c r="I106" s="207" t="n">
        <v>25353.2739</v>
      </c>
      <c r="J106" s="237" t="n">
        <v>9.81</v>
      </c>
      <c r="K106" s="238" t="n">
        <v>0.02</v>
      </c>
      <c r="L106" s="238" t="n">
        <v>2.59</v>
      </c>
      <c r="M106" s="238" t="n">
        <v>10.57</v>
      </c>
      <c r="N106" s="238" t="n">
        <v>0</v>
      </c>
      <c r="O106" s="239" t="n">
        <v>168.723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4309</v>
      </c>
      <c r="D107" s="214" t="n">
        <v>19048.1111</v>
      </c>
      <c r="E107" s="215" t="n">
        <v>14583.5555</v>
      </c>
      <c r="F107" s="215" t="n">
        <v>17152.4444</v>
      </c>
      <c r="G107" s="215" t="n">
        <v>22590.2222</v>
      </c>
      <c r="H107" s="215" t="n">
        <v>24709.6666</v>
      </c>
      <c r="I107" s="215" t="n">
        <v>19624.1604</v>
      </c>
      <c r="J107" s="241" t="n">
        <v>17.53</v>
      </c>
      <c r="K107" s="242" t="n">
        <v>0.09</v>
      </c>
      <c r="L107" s="242" t="n">
        <v>2.66</v>
      </c>
      <c r="M107" s="242" t="n">
        <v>8</v>
      </c>
      <c r="N107" s="242" t="n">
        <v>0</v>
      </c>
      <c r="O107" s="243" t="n">
        <v>173.9642</v>
      </c>
    </row>
    <row r="108" customFormat="false" ht="12.85" hidden="false" customHeight="false" outlineLevel="0" collapsed="false">
      <c r="A108" s="135" t="s">
        <v>274</v>
      </c>
      <c r="B108" s="136" t="s">
        <v>720</v>
      </c>
      <c r="C108" s="236" t="n">
        <v>938.7943</v>
      </c>
      <c r="D108" s="206" t="n">
        <v>29518.2222</v>
      </c>
      <c r="E108" s="207" t="n">
        <v>18292.2222</v>
      </c>
      <c r="F108" s="207" t="n">
        <v>22691.5555</v>
      </c>
      <c r="G108" s="207" t="n">
        <v>42756.5555</v>
      </c>
      <c r="H108" s="207" t="n">
        <v>56553.6666</v>
      </c>
      <c r="I108" s="207" t="n">
        <v>34568.9311</v>
      </c>
      <c r="J108" s="237" t="n">
        <v>26.73</v>
      </c>
      <c r="K108" s="238" t="n">
        <v>0.29</v>
      </c>
      <c r="L108" s="238" t="n">
        <v>2.37</v>
      </c>
      <c r="M108" s="238" t="n">
        <v>9.31</v>
      </c>
      <c r="N108" s="238" t="n">
        <v>0.04</v>
      </c>
      <c r="O108" s="239" t="n">
        <v>171.517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908.8365</v>
      </c>
      <c r="D109" s="214" t="n">
        <v>23638.7777</v>
      </c>
      <c r="E109" s="215" t="n">
        <v>15235.8888</v>
      </c>
      <c r="F109" s="215" t="n">
        <v>19315.0731</v>
      </c>
      <c r="G109" s="215" t="n">
        <v>29266.4444</v>
      </c>
      <c r="H109" s="215" t="n">
        <v>35918.2222</v>
      </c>
      <c r="I109" s="215" t="n">
        <v>25101.1129</v>
      </c>
      <c r="J109" s="241" t="n">
        <v>16.21</v>
      </c>
      <c r="K109" s="242" t="n">
        <v>0.25</v>
      </c>
      <c r="L109" s="242" t="n">
        <v>0.88</v>
      </c>
      <c r="M109" s="242" t="n">
        <v>10.51</v>
      </c>
      <c r="N109" s="242" t="n">
        <v>0</v>
      </c>
      <c r="O109" s="243" t="n">
        <v>168.182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6015</v>
      </c>
      <c r="D110" s="206" t="n">
        <v>21088.2222</v>
      </c>
      <c r="E110" s="207" t="n">
        <v>13210.7851</v>
      </c>
      <c r="F110" s="207" t="n">
        <v>16259.6553</v>
      </c>
      <c r="G110" s="207" t="n">
        <v>24460.6501</v>
      </c>
      <c r="H110" s="207" t="n">
        <v>33305.4444</v>
      </c>
      <c r="I110" s="207" t="n">
        <v>22341.2897</v>
      </c>
      <c r="J110" s="237" t="n">
        <v>16.55</v>
      </c>
      <c r="K110" s="238" t="n">
        <v>0.07</v>
      </c>
      <c r="L110" s="238" t="n">
        <v>2.06</v>
      </c>
      <c r="M110" s="238" t="n">
        <v>9.52</v>
      </c>
      <c r="N110" s="238" t="n">
        <v>0.12</v>
      </c>
      <c r="O110" s="239" t="n">
        <v>170.8861</v>
      </c>
    </row>
    <row r="111" customFormat="false" ht="12.85" hidden="false" customHeight="false" outlineLevel="0" collapsed="false">
      <c r="A111" s="134" t="s">
        <v>280</v>
      </c>
      <c r="B111" s="141" t="s">
        <v>721</v>
      </c>
      <c r="C111" s="240" t="n">
        <v>79.4198</v>
      </c>
      <c r="D111" s="214" t="n">
        <v>31003.7777</v>
      </c>
      <c r="E111" s="215" t="n">
        <v>20020.0584</v>
      </c>
      <c r="F111" s="215" t="n">
        <v>24911.9867</v>
      </c>
      <c r="G111" s="215" t="n">
        <v>34403.8888</v>
      </c>
      <c r="H111" s="215" t="n">
        <v>49622.357</v>
      </c>
      <c r="I111" s="215" t="n">
        <v>33095.5807</v>
      </c>
      <c r="J111" s="241" t="n">
        <v>13.89</v>
      </c>
      <c r="K111" s="242" t="n">
        <v>0.66</v>
      </c>
      <c r="L111" s="242" t="n">
        <v>6.79</v>
      </c>
      <c r="M111" s="242" t="n">
        <v>9.84</v>
      </c>
      <c r="N111" s="242" t="n">
        <v>0</v>
      </c>
      <c r="O111" s="243" t="n">
        <v>174.059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39.1577</v>
      </c>
      <c r="D112" s="206" t="n">
        <v>24244.2222</v>
      </c>
      <c r="E112" s="207" t="n">
        <v>17378.5555</v>
      </c>
      <c r="F112" s="207" t="n">
        <v>19743.5432</v>
      </c>
      <c r="G112" s="207" t="n">
        <v>30722.1111</v>
      </c>
      <c r="H112" s="207" t="n">
        <v>37558.5555</v>
      </c>
      <c r="I112" s="207" t="n">
        <v>26773.924</v>
      </c>
      <c r="J112" s="237" t="n">
        <v>18.44</v>
      </c>
      <c r="K112" s="238" t="n">
        <v>0.04</v>
      </c>
      <c r="L112" s="238" t="n">
        <v>1.26</v>
      </c>
      <c r="M112" s="238" t="n">
        <v>10.17</v>
      </c>
      <c r="N112" s="238" t="n">
        <v>0.01</v>
      </c>
      <c r="O112" s="239" t="n">
        <v>166.298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88.9037</v>
      </c>
      <c r="D113" s="214" t="n">
        <v>24038.9004</v>
      </c>
      <c r="E113" s="215" t="n">
        <v>15993.1111</v>
      </c>
      <c r="F113" s="215" t="n">
        <v>20172.9416</v>
      </c>
      <c r="G113" s="215" t="n">
        <v>28108.3333</v>
      </c>
      <c r="H113" s="215" t="n">
        <v>33610.2154</v>
      </c>
      <c r="I113" s="215" t="n">
        <v>25561.5498</v>
      </c>
      <c r="J113" s="241" t="n">
        <v>16.74</v>
      </c>
      <c r="K113" s="242" t="n">
        <v>0.27</v>
      </c>
      <c r="L113" s="242" t="n">
        <v>3.32</v>
      </c>
      <c r="M113" s="242" t="n">
        <v>10.37</v>
      </c>
      <c r="N113" s="242" t="n">
        <v>0.08</v>
      </c>
      <c r="O113" s="243" t="n">
        <v>168.876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489</v>
      </c>
      <c r="D114" s="206" t="n">
        <v>21493.2709</v>
      </c>
      <c r="E114" s="207" t="n">
        <v>15340.2222</v>
      </c>
      <c r="F114" s="207" t="n">
        <v>18543.4444</v>
      </c>
      <c r="G114" s="207" t="n">
        <v>45783.5555</v>
      </c>
      <c r="H114" s="207" t="n">
        <v>53864.2222</v>
      </c>
      <c r="I114" s="207" t="n">
        <v>29733.0858</v>
      </c>
      <c r="J114" s="237" t="n">
        <v>51.46</v>
      </c>
      <c r="K114" s="238" t="n">
        <v>0</v>
      </c>
      <c r="L114" s="238" t="n">
        <v>0</v>
      </c>
      <c r="M114" s="238" t="n">
        <v>6.84</v>
      </c>
      <c r="N114" s="238" t="n">
        <v>0</v>
      </c>
      <c r="O114" s="239" t="n">
        <v>172.46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8056</v>
      </c>
      <c r="D115" s="214" t="n">
        <v>22838.5555</v>
      </c>
      <c r="E115" s="215" t="n">
        <v>19411.8888</v>
      </c>
      <c r="F115" s="215" t="n">
        <v>22089.2222</v>
      </c>
      <c r="G115" s="215" t="n">
        <v>27776</v>
      </c>
      <c r="H115" s="215" t="n">
        <v>30715.6666</v>
      </c>
      <c r="I115" s="215" t="n">
        <v>24657.5617</v>
      </c>
      <c r="J115" s="241" t="n">
        <v>15.1</v>
      </c>
      <c r="K115" s="242" t="n">
        <v>0.19</v>
      </c>
      <c r="L115" s="242" t="n">
        <v>0.82</v>
      </c>
      <c r="M115" s="242" t="n">
        <v>10.04</v>
      </c>
      <c r="N115" s="242" t="n">
        <v>0</v>
      </c>
      <c r="O115" s="243" t="n">
        <v>169.179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6.9606</v>
      </c>
      <c r="D116" s="206" t="n">
        <v>22711.2222</v>
      </c>
      <c r="E116" s="207" t="n">
        <v>15374.6919</v>
      </c>
      <c r="F116" s="207" t="n">
        <v>19197.3333</v>
      </c>
      <c r="G116" s="207" t="n">
        <v>27962.5555</v>
      </c>
      <c r="H116" s="207" t="n">
        <v>38797</v>
      </c>
      <c r="I116" s="207" t="n">
        <v>25814.448</v>
      </c>
      <c r="J116" s="237" t="n">
        <v>15.07</v>
      </c>
      <c r="K116" s="238" t="n">
        <v>0.18</v>
      </c>
      <c r="L116" s="238" t="n">
        <v>1.31</v>
      </c>
      <c r="M116" s="238" t="n">
        <v>10.4</v>
      </c>
      <c r="N116" s="238" t="n">
        <v>0.04</v>
      </c>
      <c r="O116" s="239" t="n">
        <v>167.9417</v>
      </c>
    </row>
    <row r="117" customFormat="false" ht="12.85" hidden="false" customHeight="false" outlineLevel="0" collapsed="false">
      <c r="A117" s="134" t="s">
        <v>292</v>
      </c>
      <c r="B117" s="141" t="s">
        <v>722</v>
      </c>
      <c r="C117" s="240" t="n">
        <v>2490.2161</v>
      </c>
      <c r="D117" s="214" t="n">
        <v>23394.4444</v>
      </c>
      <c r="E117" s="215" t="n">
        <v>16016.3333</v>
      </c>
      <c r="F117" s="215" t="n">
        <v>19681.3333</v>
      </c>
      <c r="G117" s="215" t="n">
        <v>28012.5555</v>
      </c>
      <c r="H117" s="215" t="n">
        <v>33282.9067</v>
      </c>
      <c r="I117" s="215" t="n">
        <v>24552.5722</v>
      </c>
      <c r="J117" s="241" t="n">
        <v>17.07</v>
      </c>
      <c r="K117" s="242" t="n">
        <v>0.26</v>
      </c>
      <c r="L117" s="242" t="n">
        <v>1.32</v>
      </c>
      <c r="M117" s="242" t="n">
        <v>10.58</v>
      </c>
      <c r="N117" s="242" t="n">
        <v>0.02</v>
      </c>
      <c r="O117" s="243" t="n">
        <v>167.329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94.5672</v>
      </c>
      <c r="D118" s="206" t="n">
        <v>25456.8888</v>
      </c>
      <c r="E118" s="207" t="n">
        <v>18492</v>
      </c>
      <c r="F118" s="207" t="n">
        <v>21446.4444</v>
      </c>
      <c r="G118" s="207" t="n">
        <v>29206.8888</v>
      </c>
      <c r="H118" s="207" t="n">
        <v>33025.3333</v>
      </c>
      <c r="I118" s="207" t="n">
        <v>26610.7849</v>
      </c>
      <c r="J118" s="237" t="n">
        <v>15.66</v>
      </c>
      <c r="K118" s="238" t="n">
        <v>0.23</v>
      </c>
      <c r="L118" s="238" t="n">
        <v>0.56</v>
      </c>
      <c r="M118" s="238" t="n">
        <v>10.76</v>
      </c>
      <c r="N118" s="238" t="n">
        <v>0.24</v>
      </c>
      <c r="O118" s="239" t="n">
        <v>166.037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5.6488</v>
      </c>
      <c r="D119" s="214" t="n">
        <v>24998</v>
      </c>
      <c r="E119" s="215" t="n">
        <v>17091.6666</v>
      </c>
      <c r="F119" s="215" t="n">
        <v>20000.3333</v>
      </c>
      <c r="G119" s="215" t="n">
        <v>31665.3333</v>
      </c>
      <c r="H119" s="215" t="n">
        <v>39458.3974</v>
      </c>
      <c r="I119" s="215" t="n">
        <v>26882.8497</v>
      </c>
      <c r="J119" s="241" t="n">
        <v>19.67</v>
      </c>
      <c r="K119" s="242" t="n">
        <v>0.65</v>
      </c>
      <c r="L119" s="242" t="n">
        <v>1.56</v>
      </c>
      <c r="M119" s="242" t="n">
        <v>11.52</v>
      </c>
      <c r="N119" s="242" t="n">
        <v>0.01</v>
      </c>
      <c r="O119" s="243" t="n">
        <v>166.7754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63.2615</v>
      </c>
      <c r="D120" s="206" t="n">
        <v>24693.5555</v>
      </c>
      <c r="E120" s="207" t="n">
        <v>18185.2222</v>
      </c>
      <c r="F120" s="207" t="n">
        <v>21612.5555</v>
      </c>
      <c r="G120" s="207" t="n">
        <v>30972.6223</v>
      </c>
      <c r="H120" s="207" t="n">
        <v>35859.3084</v>
      </c>
      <c r="I120" s="207" t="n">
        <v>26438.6578</v>
      </c>
      <c r="J120" s="237" t="n">
        <v>15.43</v>
      </c>
      <c r="K120" s="238" t="n">
        <v>0.28</v>
      </c>
      <c r="L120" s="238" t="n">
        <v>1.98</v>
      </c>
      <c r="M120" s="238" t="n">
        <v>10.53</v>
      </c>
      <c r="N120" s="238" t="n">
        <v>0</v>
      </c>
      <c r="O120" s="239" t="n">
        <v>168.124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04.2321</v>
      </c>
      <c r="D121" s="214" t="n">
        <v>21410.2222</v>
      </c>
      <c r="E121" s="215" t="n">
        <v>16036.6666</v>
      </c>
      <c r="F121" s="215" t="n">
        <v>18902.6977</v>
      </c>
      <c r="G121" s="215" t="n">
        <v>25733.5577</v>
      </c>
      <c r="H121" s="215" t="n">
        <v>33484.2222</v>
      </c>
      <c r="I121" s="215" t="n">
        <v>23651.4798</v>
      </c>
      <c r="J121" s="241" t="n">
        <v>14.67</v>
      </c>
      <c r="K121" s="242" t="n">
        <v>0.14</v>
      </c>
      <c r="L121" s="242" t="n">
        <v>1.73</v>
      </c>
      <c r="M121" s="242" t="n">
        <v>10.7</v>
      </c>
      <c r="N121" s="242" t="n">
        <v>0.09</v>
      </c>
      <c r="O121" s="243" t="n">
        <v>169.145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1.7532</v>
      </c>
      <c r="D122" s="206" t="n">
        <v>11215.6666</v>
      </c>
      <c r="E122" s="207" t="n">
        <v>9028.9505</v>
      </c>
      <c r="F122" s="207" t="n">
        <v>9646.7991</v>
      </c>
      <c r="G122" s="207" t="n">
        <v>14655.4022</v>
      </c>
      <c r="H122" s="207" t="n">
        <v>15656.7565</v>
      </c>
      <c r="I122" s="207" t="n">
        <v>12540.6897</v>
      </c>
      <c r="J122" s="237" t="n">
        <v>4.5</v>
      </c>
      <c r="K122" s="238" t="n">
        <v>0.05</v>
      </c>
      <c r="L122" s="238" t="n">
        <v>3.33</v>
      </c>
      <c r="M122" s="238" t="n">
        <v>8.12</v>
      </c>
      <c r="N122" s="238" t="n">
        <v>0</v>
      </c>
      <c r="O122" s="239" t="n">
        <v>176.9695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806</v>
      </c>
      <c r="D123" s="214" t="n">
        <v>20942.7777</v>
      </c>
      <c r="E123" s="215" t="n">
        <v>15701.3333</v>
      </c>
      <c r="F123" s="215" t="n">
        <v>19348.8888</v>
      </c>
      <c r="G123" s="215" t="n">
        <v>22567.5555</v>
      </c>
      <c r="H123" s="215" t="n">
        <v>22633.8888</v>
      </c>
      <c r="I123" s="215" t="n">
        <v>20166.4207</v>
      </c>
      <c r="J123" s="241" t="n">
        <v>8.07</v>
      </c>
      <c r="K123" s="242" t="n">
        <v>0.36</v>
      </c>
      <c r="L123" s="242" t="n">
        <v>5.44</v>
      </c>
      <c r="M123" s="242" t="n">
        <v>10.23</v>
      </c>
      <c r="N123" s="242" t="n">
        <v>0</v>
      </c>
      <c r="O123" s="243" t="n">
        <v>174.561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703</v>
      </c>
      <c r="D124" s="206" t="n">
        <v>13939.4444</v>
      </c>
      <c r="E124" s="207" t="n">
        <v>10952.1245</v>
      </c>
      <c r="F124" s="207" t="n">
        <v>12076.2074</v>
      </c>
      <c r="G124" s="207" t="n">
        <v>19156.8888</v>
      </c>
      <c r="H124" s="207" t="n">
        <v>24403.8888</v>
      </c>
      <c r="I124" s="207" t="n">
        <v>16021.3536</v>
      </c>
      <c r="J124" s="237" t="n">
        <v>9.33</v>
      </c>
      <c r="K124" s="238" t="n">
        <v>0.32</v>
      </c>
      <c r="L124" s="238" t="n">
        <v>4.01</v>
      </c>
      <c r="M124" s="238" t="n">
        <v>9.91</v>
      </c>
      <c r="N124" s="238" t="n">
        <v>0</v>
      </c>
      <c r="O124" s="239" t="n">
        <v>171.586</v>
      </c>
    </row>
    <row r="125" customFormat="false" ht="12.85" hidden="false" customHeight="false" outlineLevel="0" collapsed="false">
      <c r="A125" s="134" t="s">
        <v>310</v>
      </c>
      <c r="B125" s="141" t="s">
        <v>723</v>
      </c>
      <c r="C125" s="240" t="n">
        <v>95.7224</v>
      </c>
      <c r="D125" s="214" t="n">
        <v>16577.2222</v>
      </c>
      <c r="E125" s="215" t="n">
        <v>13668.8888</v>
      </c>
      <c r="F125" s="215" t="n">
        <v>15066.6666</v>
      </c>
      <c r="G125" s="215" t="n">
        <v>18578.273</v>
      </c>
      <c r="H125" s="215" t="n">
        <v>21378.5593</v>
      </c>
      <c r="I125" s="215" t="n">
        <v>17116.3985</v>
      </c>
      <c r="J125" s="241" t="n">
        <v>14.26</v>
      </c>
      <c r="K125" s="242" t="n">
        <v>0.14</v>
      </c>
      <c r="L125" s="242" t="n">
        <v>1.57</v>
      </c>
      <c r="M125" s="242" t="n">
        <v>10.75</v>
      </c>
      <c r="N125" s="242" t="n">
        <v>0</v>
      </c>
      <c r="O125" s="243" t="n">
        <v>167.115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77.0758</v>
      </c>
      <c r="D126" s="206" t="n">
        <v>19948.3333</v>
      </c>
      <c r="E126" s="207" t="n">
        <v>14180.9111</v>
      </c>
      <c r="F126" s="207" t="n">
        <v>16856.3333</v>
      </c>
      <c r="G126" s="207" t="n">
        <v>26326.0593</v>
      </c>
      <c r="H126" s="207" t="n">
        <v>30258.4444</v>
      </c>
      <c r="I126" s="207" t="n">
        <v>21780.5896</v>
      </c>
      <c r="J126" s="237" t="n">
        <v>27.74</v>
      </c>
      <c r="K126" s="238" t="n">
        <v>0.18</v>
      </c>
      <c r="L126" s="238" t="n">
        <v>1.6</v>
      </c>
      <c r="M126" s="238" t="n">
        <v>9.31</v>
      </c>
      <c r="N126" s="238" t="n">
        <v>0</v>
      </c>
      <c r="O126" s="239" t="n">
        <v>168.40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83.201</v>
      </c>
      <c r="D127" s="214" t="n">
        <v>19458.6666</v>
      </c>
      <c r="E127" s="215" t="n">
        <v>13067.9207</v>
      </c>
      <c r="F127" s="215" t="n">
        <v>15967.8134</v>
      </c>
      <c r="G127" s="215" t="n">
        <v>23792.8609</v>
      </c>
      <c r="H127" s="215" t="n">
        <v>28135.1111</v>
      </c>
      <c r="I127" s="215" t="n">
        <v>20607.1328</v>
      </c>
      <c r="J127" s="241" t="n">
        <v>14.78</v>
      </c>
      <c r="K127" s="242" t="n">
        <v>0.19</v>
      </c>
      <c r="L127" s="242" t="n">
        <v>2.53</v>
      </c>
      <c r="M127" s="242" t="n">
        <v>10.06</v>
      </c>
      <c r="N127" s="242" t="n">
        <v>0</v>
      </c>
      <c r="O127" s="243" t="n">
        <v>170.042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08.1088</v>
      </c>
      <c r="D128" s="206" t="n">
        <v>17007.8888</v>
      </c>
      <c r="E128" s="207" t="n">
        <v>11907.1111</v>
      </c>
      <c r="F128" s="207" t="n">
        <v>13897.6515</v>
      </c>
      <c r="G128" s="207" t="n">
        <v>20367.1111</v>
      </c>
      <c r="H128" s="207" t="n">
        <v>23895.3333</v>
      </c>
      <c r="I128" s="207" t="n">
        <v>17720.072</v>
      </c>
      <c r="J128" s="237" t="n">
        <v>16.63</v>
      </c>
      <c r="K128" s="238" t="n">
        <v>0.25</v>
      </c>
      <c r="L128" s="238" t="n">
        <v>0.68</v>
      </c>
      <c r="M128" s="238" t="n">
        <v>9.67</v>
      </c>
      <c r="N128" s="238" t="n">
        <v>0.06</v>
      </c>
      <c r="O128" s="239" t="n">
        <v>170.039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9.7557</v>
      </c>
      <c r="D129" s="214" t="n">
        <v>30045.3333</v>
      </c>
      <c r="E129" s="215" t="n">
        <v>19119.2222</v>
      </c>
      <c r="F129" s="215" t="n">
        <v>22728.0055</v>
      </c>
      <c r="G129" s="215" t="n">
        <v>35765.2976</v>
      </c>
      <c r="H129" s="215" t="n">
        <v>42533.4444</v>
      </c>
      <c r="I129" s="215" t="n">
        <v>30829.0036</v>
      </c>
      <c r="J129" s="241" t="n">
        <v>13.13</v>
      </c>
      <c r="K129" s="242" t="n">
        <v>0.01</v>
      </c>
      <c r="L129" s="242" t="n">
        <v>0.65</v>
      </c>
      <c r="M129" s="242" t="n">
        <v>10.08</v>
      </c>
      <c r="N129" s="242" t="n">
        <v>0</v>
      </c>
      <c r="O129" s="243" t="n">
        <v>171.295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916.2975</v>
      </c>
      <c r="D130" s="206" t="n">
        <v>17988.2222</v>
      </c>
      <c r="E130" s="207" t="n">
        <v>12381.6066</v>
      </c>
      <c r="F130" s="207" t="n">
        <v>14856.5431</v>
      </c>
      <c r="G130" s="207" t="n">
        <v>21362.1111</v>
      </c>
      <c r="H130" s="207" t="n">
        <v>25131.3694</v>
      </c>
      <c r="I130" s="207" t="n">
        <v>18563.3268</v>
      </c>
      <c r="J130" s="237" t="n">
        <v>14.3</v>
      </c>
      <c r="K130" s="238" t="n">
        <v>1.02</v>
      </c>
      <c r="L130" s="238" t="n">
        <v>5.01</v>
      </c>
      <c r="M130" s="238" t="n">
        <v>10.1</v>
      </c>
      <c r="N130" s="238" t="n">
        <v>0.11</v>
      </c>
      <c r="O130" s="239" t="n">
        <v>170.7231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67.6846</v>
      </c>
      <c r="D131" s="214" t="n">
        <v>22017.5789</v>
      </c>
      <c r="E131" s="215" t="n">
        <v>14526.4755</v>
      </c>
      <c r="F131" s="215" t="n">
        <v>17833.9159</v>
      </c>
      <c r="G131" s="215" t="n">
        <v>27522.6666</v>
      </c>
      <c r="H131" s="215" t="n">
        <v>35631.4444</v>
      </c>
      <c r="I131" s="215" t="n">
        <v>24180.6144</v>
      </c>
      <c r="J131" s="241" t="n">
        <v>16.02</v>
      </c>
      <c r="K131" s="242" t="n">
        <v>0.82</v>
      </c>
      <c r="L131" s="242" t="n">
        <v>2.33</v>
      </c>
      <c r="M131" s="242" t="n">
        <v>10.92</v>
      </c>
      <c r="N131" s="242" t="n">
        <v>0.02</v>
      </c>
      <c r="O131" s="243" t="n">
        <v>168.53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29.4799</v>
      </c>
      <c r="D132" s="206" t="n">
        <v>22997</v>
      </c>
      <c r="E132" s="207" t="n">
        <v>16965.2064</v>
      </c>
      <c r="F132" s="207" t="n">
        <v>19803.7777</v>
      </c>
      <c r="G132" s="207" t="n">
        <v>28098.4444</v>
      </c>
      <c r="H132" s="207" t="n">
        <v>34552.5866</v>
      </c>
      <c r="I132" s="207" t="n">
        <v>24323.9211</v>
      </c>
      <c r="J132" s="237" t="n">
        <v>14.76</v>
      </c>
      <c r="K132" s="238" t="n">
        <v>0.61</v>
      </c>
      <c r="L132" s="238" t="n">
        <v>7.1</v>
      </c>
      <c r="M132" s="238" t="n">
        <v>10.33</v>
      </c>
      <c r="N132" s="238" t="n">
        <v>0.38</v>
      </c>
      <c r="O132" s="239" t="n">
        <v>168.6542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2.0172</v>
      </c>
      <c r="D133" s="214" t="n">
        <v>17044.4444</v>
      </c>
      <c r="E133" s="215" t="n">
        <v>13387.2804</v>
      </c>
      <c r="F133" s="215" t="n">
        <v>15879.5211</v>
      </c>
      <c r="G133" s="215" t="n">
        <v>20088.4444</v>
      </c>
      <c r="H133" s="215" t="n">
        <v>22069.5555</v>
      </c>
      <c r="I133" s="215" t="n">
        <v>17616.1473</v>
      </c>
      <c r="J133" s="241" t="n">
        <v>9.6</v>
      </c>
      <c r="K133" s="242" t="n">
        <v>0.1</v>
      </c>
      <c r="L133" s="242" t="n">
        <v>3.61</v>
      </c>
      <c r="M133" s="242" t="n">
        <v>10.94</v>
      </c>
      <c r="N133" s="242" t="n">
        <v>0</v>
      </c>
      <c r="O133" s="243" t="n">
        <v>169.68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63.2574</v>
      </c>
      <c r="D134" s="206" t="n">
        <v>15612.659</v>
      </c>
      <c r="E134" s="207" t="n">
        <v>14077.9224</v>
      </c>
      <c r="F134" s="207" t="n">
        <v>14671.2482</v>
      </c>
      <c r="G134" s="207" t="n">
        <v>17285.6319</v>
      </c>
      <c r="H134" s="207" t="n">
        <v>19813.3333</v>
      </c>
      <c r="I134" s="207" t="n">
        <v>16551.8012</v>
      </c>
      <c r="J134" s="237" t="n">
        <v>13.67</v>
      </c>
      <c r="K134" s="238" t="n">
        <v>0.19</v>
      </c>
      <c r="L134" s="238" t="n">
        <v>1.95</v>
      </c>
      <c r="M134" s="238" t="n">
        <v>11.18</v>
      </c>
      <c r="N134" s="238" t="n">
        <v>0</v>
      </c>
      <c r="O134" s="239" t="n">
        <v>162.90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8188</v>
      </c>
      <c r="D135" s="214" t="n">
        <v>17215</v>
      </c>
      <c r="E135" s="215" t="n">
        <v>11519.7777</v>
      </c>
      <c r="F135" s="215" t="n">
        <v>14900</v>
      </c>
      <c r="G135" s="215" t="n">
        <v>20690.4874</v>
      </c>
      <c r="H135" s="215" t="n">
        <v>25367</v>
      </c>
      <c r="I135" s="215" t="n">
        <v>17709.4456</v>
      </c>
      <c r="J135" s="241" t="n">
        <v>21.97</v>
      </c>
      <c r="K135" s="242" t="n">
        <v>0.69</v>
      </c>
      <c r="L135" s="242" t="n">
        <v>1.52</v>
      </c>
      <c r="M135" s="242" t="n">
        <v>9.28</v>
      </c>
      <c r="N135" s="242" t="n">
        <v>0</v>
      </c>
      <c r="O135" s="243" t="n">
        <v>173.076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33.0522</v>
      </c>
      <c r="D136" s="206" t="n">
        <v>18240.1002</v>
      </c>
      <c r="E136" s="207" t="n">
        <v>13768.9396</v>
      </c>
      <c r="F136" s="207" t="n">
        <v>16133.3333</v>
      </c>
      <c r="G136" s="207" t="n">
        <v>23336.8888</v>
      </c>
      <c r="H136" s="207" t="n">
        <v>27208.5555</v>
      </c>
      <c r="I136" s="207" t="n">
        <v>20879.7297</v>
      </c>
      <c r="J136" s="237" t="n">
        <v>18.22</v>
      </c>
      <c r="K136" s="238" t="n">
        <v>0.27</v>
      </c>
      <c r="L136" s="238" t="n">
        <v>2.43</v>
      </c>
      <c r="M136" s="238" t="n">
        <v>10.04</v>
      </c>
      <c r="N136" s="238" t="n">
        <v>0.16</v>
      </c>
      <c r="O136" s="239" t="n">
        <v>168.554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90.6138</v>
      </c>
      <c r="D137" s="214" t="n">
        <v>20132.4444</v>
      </c>
      <c r="E137" s="215" t="n">
        <v>15590.3333</v>
      </c>
      <c r="F137" s="215" t="n">
        <v>17811.387</v>
      </c>
      <c r="G137" s="215" t="n">
        <v>23319.6666</v>
      </c>
      <c r="H137" s="215" t="n">
        <v>26906.8888</v>
      </c>
      <c r="I137" s="215" t="n">
        <v>20983.187</v>
      </c>
      <c r="J137" s="241" t="n">
        <v>17.64</v>
      </c>
      <c r="K137" s="242" t="n">
        <v>0.18</v>
      </c>
      <c r="L137" s="242" t="n">
        <v>2.08</v>
      </c>
      <c r="M137" s="242" t="n">
        <v>10.11</v>
      </c>
      <c r="N137" s="242" t="n">
        <v>0</v>
      </c>
      <c r="O137" s="243" t="n">
        <v>168.542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58.016</v>
      </c>
      <c r="D138" s="206" t="n">
        <v>19107.2222</v>
      </c>
      <c r="E138" s="207" t="n">
        <v>17091.5127</v>
      </c>
      <c r="F138" s="207" t="n">
        <v>17923.5925</v>
      </c>
      <c r="G138" s="207" t="n">
        <v>21888.5903</v>
      </c>
      <c r="H138" s="207" t="n">
        <v>32048.6666</v>
      </c>
      <c r="I138" s="207" t="n">
        <v>21879.0063</v>
      </c>
      <c r="J138" s="237" t="n">
        <v>15.44</v>
      </c>
      <c r="K138" s="238" t="n">
        <v>0.06</v>
      </c>
      <c r="L138" s="238" t="n">
        <v>1.14</v>
      </c>
      <c r="M138" s="238" t="n">
        <v>10.37</v>
      </c>
      <c r="N138" s="238" t="n">
        <v>0</v>
      </c>
      <c r="O138" s="239" t="n">
        <v>163.203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09.4905</v>
      </c>
      <c r="D139" s="214" t="n">
        <v>11984.6162</v>
      </c>
      <c r="E139" s="215" t="n">
        <v>9272.7046</v>
      </c>
      <c r="F139" s="215" t="n">
        <v>10593.4626</v>
      </c>
      <c r="G139" s="215" t="n">
        <v>13066.7851</v>
      </c>
      <c r="H139" s="215" t="n">
        <v>14284.036</v>
      </c>
      <c r="I139" s="215" t="n">
        <v>12014.8359</v>
      </c>
      <c r="J139" s="241" t="n">
        <v>4.38</v>
      </c>
      <c r="K139" s="242" t="n">
        <v>0.14</v>
      </c>
      <c r="L139" s="242" t="n">
        <v>6.36</v>
      </c>
      <c r="M139" s="242" t="n">
        <v>10.2</v>
      </c>
      <c r="N139" s="242" t="n">
        <v>0.03</v>
      </c>
      <c r="O139" s="243" t="n">
        <v>168.99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00.2883</v>
      </c>
      <c r="D140" s="206" t="n">
        <v>22395.5555</v>
      </c>
      <c r="E140" s="207" t="n">
        <v>18693.2222</v>
      </c>
      <c r="F140" s="207" t="n">
        <v>20133.8115</v>
      </c>
      <c r="G140" s="207" t="n">
        <v>24092</v>
      </c>
      <c r="H140" s="207" t="n">
        <v>25377.8888</v>
      </c>
      <c r="I140" s="207" t="n">
        <v>22128.2216</v>
      </c>
      <c r="J140" s="237" t="n">
        <v>4.66</v>
      </c>
      <c r="K140" s="238" t="n">
        <v>1.43</v>
      </c>
      <c r="L140" s="238" t="n">
        <v>14.09</v>
      </c>
      <c r="M140" s="238" t="n">
        <v>11.23</v>
      </c>
      <c r="N140" s="238" t="n">
        <v>0</v>
      </c>
      <c r="O140" s="239" t="n">
        <v>167.327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57.4354</v>
      </c>
      <c r="D141" s="214" t="n">
        <v>12862.6666</v>
      </c>
      <c r="E141" s="215" t="n">
        <v>11219.2222</v>
      </c>
      <c r="F141" s="215" t="n">
        <v>12041.7777</v>
      </c>
      <c r="G141" s="215" t="n">
        <v>14820.2222</v>
      </c>
      <c r="H141" s="215" t="n">
        <v>16911.4444</v>
      </c>
      <c r="I141" s="215" t="n">
        <v>13779.5065</v>
      </c>
      <c r="J141" s="241" t="n">
        <v>4.98</v>
      </c>
      <c r="K141" s="242" t="n">
        <v>0.7</v>
      </c>
      <c r="L141" s="242" t="n">
        <v>16.42</v>
      </c>
      <c r="M141" s="242" t="n">
        <v>8.97</v>
      </c>
      <c r="N141" s="242" t="n">
        <v>0</v>
      </c>
      <c r="O141" s="243" t="n">
        <v>164.140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3917</v>
      </c>
      <c r="D142" s="206" t="n">
        <v>25576.5555</v>
      </c>
      <c r="E142" s="207" t="n">
        <v>24289.7777</v>
      </c>
      <c r="F142" s="207" t="n">
        <v>24801.7777</v>
      </c>
      <c r="G142" s="207" t="n">
        <v>28645.8888</v>
      </c>
      <c r="H142" s="207" t="n">
        <v>31465.8961</v>
      </c>
      <c r="I142" s="207" t="n">
        <v>26508.1439</v>
      </c>
      <c r="J142" s="237" t="n">
        <v>9.17</v>
      </c>
      <c r="K142" s="238" t="n">
        <v>0</v>
      </c>
      <c r="L142" s="238" t="n">
        <v>0.81</v>
      </c>
      <c r="M142" s="238" t="n">
        <v>10.38</v>
      </c>
      <c r="N142" s="238" t="n">
        <v>0</v>
      </c>
      <c r="O142" s="239" t="n">
        <v>162.130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2.1307</v>
      </c>
      <c r="D143" s="214" t="n">
        <v>18477.6666</v>
      </c>
      <c r="E143" s="215" t="n">
        <v>8745</v>
      </c>
      <c r="F143" s="215" t="n">
        <v>16112.4444</v>
      </c>
      <c r="G143" s="215" t="n">
        <v>20333.5555</v>
      </c>
      <c r="H143" s="215" t="n">
        <v>20721.4444</v>
      </c>
      <c r="I143" s="215" t="n">
        <v>17314.5559</v>
      </c>
      <c r="J143" s="241" t="n">
        <v>17.42</v>
      </c>
      <c r="K143" s="242" t="n">
        <v>0.08</v>
      </c>
      <c r="L143" s="242" t="n">
        <v>1.97</v>
      </c>
      <c r="M143" s="242" t="n">
        <v>7.8</v>
      </c>
      <c r="N143" s="242" t="n">
        <v>0</v>
      </c>
      <c r="O143" s="243" t="n">
        <v>169.289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1.9104</v>
      </c>
      <c r="D144" s="206" t="n">
        <v>15445.5555</v>
      </c>
      <c r="E144" s="207" t="n">
        <v>11112.5966</v>
      </c>
      <c r="F144" s="207" t="n">
        <v>14270.8089</v>
      </c>
      <c r="G144" s="207" t="n">
        <v>17280.6666</v>
      </c>
      <c r="H144" s="207" t="n">
        <v>20209</v>
      </c>
      <c r="I144" s="207" t="n">
        <v>15648.127</v>
      </c>
      <c r="J144" s="237" t="n">
        <v>12.14</v>
      </c>
      <c r="K144" s="238" t="n">
        <v>1.83</v>
      </c>
      <c r="L144" s="238" t="n">
        <v>6.36</v>
      </c>
      <c r="M144" s="238" t="n">
        <v>8.34</v>
      </c>
      <c r="N144" s="238" t="n">
        <v>0</v>
      </c>
      <c r="O144" s="239" t="n">
        <v>174.550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5.8155</v>
      </c>
      <c r="D145" s="214" t="n">
        <v>17044.1111</v>
      </c>
      <c r="E145" s="215" t="n">
        <v>10515</v>
      </c>
      <c r="F145" s="215" t="n">
        <v>11714.3388</v>
      </c>
      <c r="G145" s="215" t="n">
        <v>20449.7147</v>
      </c>
      <c r="H145" s="215" t="n">
        <v>26168.7777</v>
      </c>
      <c r="I145" s="215" t="n">
        <v>17131.8544</v>
      </c>
      <c r="J145" s="241" t="n">
        <v>11.79</v>
      </c>
      <c r="K145" s="242" t="n">
        <v>0.33</v>
      </c>
      <c r="L145" s="242" t="n">
        <v>6.45</v>
      </c>
      <c r="M145" s="242" t="n">
        <v>9.74</v>
      </c>
      <c r="N145" s="242" t="n">
        <v>0</v>
      </c>
      <c r="O145" s="243" t="n">
        <v>168.888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2.6837</v>
      </c>
      <c r="D146" s="206" t="n">
        <v>18189.1111</v>
      </c>
      <c r="E146" s="207" t="n">
        <v>14127.7777</v>
      </c>
      <c r="F146" s="207" t="n">
        <v>16610.9403</v>
      </c>
      <c r="G146" s="207" t="n">
        <v>21420.6859</v>
      </c>
      <c r="H146" s="207" t="n">
        <v>22511.1111</v>
      </c>
      <c r="I146" s="207" t="n">
        <v>19102.7637</v>
      </c>
      <c r="J146" s="237" t="n">
        <v>15.35</v>
      </c>
      <c r="K146" s="238" t="n">
        <v>0.65</v>
      </c>
      <c r="L146" s="238" t="n">
        <v>8.96</v>
      </c>
      <c r="M146" s="238" t="n">
        <v>10.29</v>
      </c>
      <c r="N146" s="238" t="n">
        <v>0</v>
      </c>
      <c r="O146" s="239" t="n">
        <v>169.03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80.8397</v>
      </c>
      <c r="D147" s="214" t="n">
        <v>27434.8888</v>
      </c>
      <c r="E147" s="215" t="n">
        <v>23398.5735</v>
      </c>
      <c r="F147" s="215" t="n">
        <v>25649.5215</v>
      </c>
      <c r="G147" s="215" t="n">
        <v>29674</v>
      </c>
      <c r="H147" s="215" t="n">
        <v>32482.6666</v>
      </c>
      <c r="I147" s="215" t="n">
        <v>27702.0609</v>
      </c>
      <c r="J147" s="241" t="n">
        <v>11.29</v>
      </c>
      <c r="K147" s="242" t="n">
        <v>2.21</v>
      </c>
      <c r="L147" s="242" t="n">
        <v>17.13</v>
      </c>
      <c r="M147" s="242" t="n">
        <v>12.13</v>
      </c>
      <c r="N147" s="242" t="n">
        <v>0</v>
      </c>
      <c r="O147" s="243" t="n">
        <v>170.7364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24.4181</v>
      </c>
      <c r="D148" s="206" t="n">
        <v>16131.6666</v>
      </c>
      <c r="E148" s="207" t="n">
        <v>11783.385</v>
      </c>
      <c r="F148" s="207" t="n">
        <v>13920.964</v>
      </c>
      <c r="G148" s="207" t="n">
        <v>20103</v>
      </c>
      <c r="H148" s="207" t="n">
        <v>25247.2222</v>
      </c>
      <c r="I148" s="207" t="n">
        <v>17831.804</v>
      </c>
      <c r="J148" s="237" t="n">
        <v>12.33</v>
      </c>
      <c r="K148" s="238" t="n">
        <v>0.73</v>
      </c>
      <c r="L148" s="238" t="n">
        <v>5.17</v>
      </c>
      <c r="M148" s="238" t="n">
        <v>10.02</v>
      </c>
      <c r="N148" s="238" t="n">
        <v>0</v>
      </c>
      <c r="O148" s="239" t="n">
        <v>171.983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29.5584</v>
      </c>
      <c r="D149" s="214" t="n">
        <v>12278.3439</v>
      </c>
      <c r="E149" s="215" t="n">
        <v>9247.3333</v>
      </c>
      <c r="F149" s="215" t="n">
        <v>10541.8888</v>
      </c>
      <c r="G149" s="215" t="n">
        <v>14935.332</v>
      </c>
      <c r="H149" s="215" t="n">
        <v>18332.725</v>
      </c>
      <c r="I149" s="215" t="n">
        <v>13283.0583</v>
      </c>
      <c r="J149" s="241" t="n">
        <v>10.48</v>
      </c>
      <c r="K149" s="242" t="n">
        <v>0.35</v>
      </c>
      <c r="L149" s="242" t="n">
        <v>4.75</v>
      </c>
      <c r="M149" s="242" t="n">
        <v>9.42</v>
      </c>
      <c r="N149" s="242" t="n">
        <v>0</v>
      </c>
      <c r="O149" s="243" t="n">
        <v>171.117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48.1858</v>
      </c>
      <c r="D150" s="206" t="n">
        <v>12841.6793</v>
      </c>
      <c r="E150" s="207" t="n">
        <v>10524.3261</v>
      </c>
      <c r="F150" s="207" t="n">
        <v>11910.8811</v>
      </c>
      <c r="G150" s="207" t="n">
        <v>15414.5555</v>
      </c>
      <c r="H150" s="207" t="n">
        <v>17725.3333</v>
      </c>
      <c r="I150" s="207" t="n">
        <v>13899.699</v>
      </c>
      <c r="J150" s="237" t="n">
        <v>11.09</v>
      </c>
      <c r="K150" s="238" t="n">
        <v>0.66</v>
      </c>
      <c r="L150" s="238" t="n">
        <v>7.94</v>
      </c>
      <c r="M150" s="238" t="n">
        <v>8.52</v>
      </c>
      <c r="N150" s="238" t="n">
        <v>0</v>
      </c>
      <c r="O150" s="239" t="n">
        <v>171.4625</v>
      </c>
    </row>
    <row r="151" customFormat="false" ht="12.85" hidden="false" customHeight="false" outlineLevel="0" collapsed="false">
      <c r="A151" s="134" t="s">
        <v>362</v>
      </c>
      <c r="B151" s="141" t="s">
        <v>724</v>
      </c>
      <c r="C151" s="240" t="n">
        <v>286.8961</v>
      </c>
      <c r="D151" s="214" t="n">
        <v>12767.3975</v>
      </c>
      <c r="E151" s="215" t="n">
        <v>10586.139</v>
      </c>
      <c r="F151" s="215" t="n">
        <v>11479.1111</v>
      </c>
      <c r="G151" s="215" t="n">
        <v>14067.3333</v>
      </c>
      <c r="H151" s="215" t="n">
        <v>15536.3333</v>
      </c>
      <c r="I151" s="215" t="n">
        <v>12898.0137</v>
      </c>
      <c r="J151" s="241" t="n">
        <v>8.13</v>
      </c>
      <c r="K151" s="242" t="n">
        <v>0.63</v>
      </c>
      <c r="L151" s="242" t="n">
        <v>12.92</v>
      </c>
      <c r="M151" s="242" t="n">
        <v>10.08</v>
      </c>
      <c r="N151" s="242" t="n">
        <v>0.15</v>
      </c>
      <c r="O151" s="243" t="n">
        <v>169.73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7.5792</v>
      </c>
      <c r="D152" s="206" t="n">
        <v>13571.6666</v>
      </c>
      <c r="E152" s="207" t="n">
        <v>12697.8888</v>
      </c>
      <c r="F152" s="207" t="n">
        <v>13057</v>
      </c>
      <c r="G152" s="207" t="n">
        <v>14568.5635</v>
      </c>
      <c r="H152" s="207" t="n">
        <v>14830.623</v>
      </c>
      <c r="I152" s="207" t="n">
        <v>13735.2519</v>
      </c>
      <c r="J152" s="237" t="n">
        <v>12.67</v>
      </c>
      <c r="K152" s="238" t="n">
        <v>0.39</v>
      </c>
      <c r="L152" s="238" t="n">
        <v>4.34</v>
      </c>
      <c r="M152" s="238" t="n">
        <v>10.51</v>
      </c>
      <c r="N152" s="238" t="n">
        <v>0</v>
      </c>
      <c r="O152" s="239" t="n">
        <v>169.781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5.7757</v>
      </c>
      <c r="D153" s="214" t="n">
        <v>12518.3333</v>
      </c>
      <c r="E153" s="215" t="n">
        <v>11609.257</v>
      </c>
      <c r="F153" s="215" t="n">
        <v>11883.2605</v>
      </c>
      <c r="G153" s="215" t="n">
        <v>12959.3333</v>
      </c>
      <c r="H153" s="215" t="n">
        <v>13360.7777</v>
      </c>
      <c r="I153" s="215" t="n">
        <v>12864.7389</v>
      </c>
      <c r="J153" s="241" t="n">
        <v>11.73</v>
      </c>
      <c r="K153" s="242" t="n">
        <v>0.82</v>
      </c>
      <c r="L153" s="242" t="n">
        <v>2.87</v>
      </c>
      <c r="M153" s="242" t="n">
        <v>10.68</v>
      </c>
      <c r="N153" s="242" t="n">
        <v>0</v>
      </c>
      <c r="O153" s="243" t="n">
        <v>170.399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9.34</v>
      </c>
      <c r="D154" s="206" t="n">
        <v>25942.5555</v>
      </c>
      <c r="E154" s="207" t="n">
        <v>21539.2222</v>
      </c>
      <c r="F154" s="207" t="n">
        <v>23849.7777</v>
      </c>
      <c r="G154" s="207" t="n">
        <v>28164.5555</v>
      </c>
      <c r="H154" s="207" t="n">
        <v>31578.0736</v>
      </c>
      <c r="I154" s="207" t="n">
        <v>26049.8662</v>
      </c>
      <c r="J154" s="237" t="n">
        <v>10.68</v>
      </c>
      <c r="K154" s="238" t="n">
        <v>1.42</v>
      </c>
      <c r="L154" s="238" t="n">
        <v>15.59</v>
      </c>
      <c r="M154" s="238" t="n">
        <v>10.41</v>
      </c>
      <c r="N154" s="238" t="n">
        <v>0.94</v>
      </c>
      <c r="O154" s="239" t="n">
        <v>170.2112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818.483</v>
      </c>
      <c r="D155" s="214" t="n">
        <v>10833.5555</v>
      </c>
      <c r="E155" s="215" t="n">
        <v>9183.5555</v>
      </c>
      <c r="F155" s="215" t="n">
        <v>9687.6567</v>
      </c>
      <c r="G155" s="215" t="n">
        <v>13479.7808</v>
      </c>
      <c r="H155" s="215" t="n">
        <v>17722.6979</v>
      </c>
      <c r="I155" s="215" t="n">
        <v>12302.1152</v>
      </c>
      <c r="J155" s="241" t="n">
        <v>8.07</v>
      </c>
      <c r="K155" s="242" t="n">
        <v>0.69</v>
      </c>
      <c r="L155" s="242" t="n">
        <v>7.18</v>
      </c>
      <c r="M155" s="242" t="n">
        <v>8.65</v>
      </c>
      <c r="N155" s="242" t="n">
        <v>0</v>
      </c>
      <c r="O155" s="243" t="n">
        <v>171.409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785.4393</v>
      </c>
      <c r="D156" s="206" t="n">
        <v>12050.8527</v>
      </c>
      <c r="E156" s="207" t="n">
        <v>9749.5566</v>
      </c>
      <c r="F156" s="207" t="n">
        <v>10652.8802</v>
      </c>
      <c r="G156" s="207" t="n">
        <v>13872.6743</v>
      </c>
      <c r="H156" s="207" t="n">
        <v>17109.8233</v>
      </c>
      <c r="I156" s="207" t="n">
        <v>13056.0241</v>
      </c>
      <c r="J156" s="237" t="n">
        <v>11.01</v>
      </c>
      <c r="K156" s="238" t="n">
        <v>0.31</v>
      </c>
      <c r="L156" s="238" t="n">
        <v>4.68</v>
      </c>
      <c r="M156" s="238" t="n">
        <v>10.09</v>
      </c>
      <c r="N156" s="238" t="n">
        <v>0</v>
      </c>
      <c r="O156" s="239" t="n">
        <v>170.552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9.6881</v>
      </c>
      <c r="D157" s="214" t="n">
        <v>11113.3333</v>
      </c>
      <c r="E157" s="215" t="n">
        <v>8380.6131</v>
      </c>
      <c r="F157" s="215" t="n">
        <v>9763.6883</v>
      </c>
      <c r="G157" s="215" t="n">
        <v>11485.6666</v>
      </c>
      <c r="H157" s="215" t="n">
        <v>15386.7777</v>
      </c>
      <c r="I157" s="215" t="n">
        <v>11367.9292</v>
      </c>
      <c r="J157" s="241" t="n">
        <v>12.9</v>
      </c>
      <c r="K157" s="242" t="n">
        <v>1.22</v>
      </c>
      <c r="L157" s="242" t="n">
        <v>1.31</v>
      </c>
      <c r="M157" s="242" t="n">
        <v>10.62</v>
      </c>
      <c r="N157" s="242" t="n">
        <v>0</v>
      </c>
      <c r="O157" s="243" t="n">
        <v>178.172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8.0406</v>
      </c>
      <c r="D158" s="206" t="n">
        <v>14204.8888</v>
      </c>
      <c r="E158" s="207" t="n">
        <v>11143.9382</v>
      </c>
      <c r="F158" s="207" t="n">
        <v>11549.3707</v>
      </c>
      <c r="G158" s="207" t="n">
        <v>15284.32</v>
      </c>
      <c r="H158" s="207" t="n">
        <v>18177.8888</v>
      </c>
      <c r="I158" s="207" t="n">
        <v>14288.0205</v>
      </c>
      <c r="J158" s="237" t="n">
        <v>19.09</v>
      </c>
      <c r="K158" s="238" t="n">
        <v>0.34</v>
      </c>
      <c r="L158" s="238" t="n">
        <v>2.41</v>
      </c>
      <c r="M158" s="238" t="n">
        <v>11.47</v>
      </c>
      <c r="N158" s="238" t="n">
        <v>0.36</v>
      </c>
      <c r="O158" s="239" t="n">
        <v>171.323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5.5318</v>
      </c>
      <c r="D159" s="214" t="n">
        <v>18555.4536</v>
      </c>
      <c r="E159" s="215" t="n">
        <v>13690.5125</v>
      </c>
      <c r="F159" s="215" t="n">
        <v>15866.5082</v>
      </c>
      <c r="G159" s="215" t="n">
        <v>21048.9366</v>
      </c>
      <c r="H159" s="215" t="n">
        <v>23760.3333</v>
      </c>
      <c r="I159" s="215" t="n">
        <v>18743.987</v>
      </c>
      <c r="J159" s="241" t="n">
        <v>15.32</v>
      </c>
      <c r="K159" s="242" t="n">
        <v>3.23</v>
      </c>
      <c r="L159" s="242" t="n">
        <v>10.06</v>
      </c>
      <c r="M159" s="242" t="n">
        <v>8.85</v>
      </c>
      <c r="N159" s="242" t="n">
        <v>0</v>
      </c>
      <c r="O159" s="243" t="n">
        <v>199.931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13.336</v>
      </c>
      <c r="D160" s="206" t="n">
        <v>12157.0117</v>
      </c>
      <c r="E160" s="207" t="n">
        <v>9406.8266</v>
      </c>
      <c r="F160" s="207" t="n">
        <v>10471.0946</v>
      </c>
      <c r="G160" s="207" t="n">
        <v>14952.5392</v>
      </c>
      <c r="H160" s="207" t="n">
        <v>16779.5555</v>
      </c>
      <c r="I160" s="207" t="n">
        <v>12764.7508</v>
      </c>
      <c r="J160" s="237" t="n">
        <v>3.74</v>
      </c>
      <c r="K160" s="238" t="n">
        <v>0.28</v>
      </c>
      <c r="L160" s="238" t="n">
        <v>0.48</v>
      </c>
      <c r="M160" s="238" t="n">
        <v>12.77</v>
      </c>
      <c r="N160" s="238" t="n">
        <v>0</v>
      </c>
      <c r="O160" s="239" t="n">
        <v>171.49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77.5135</v>
      </c>
      <c r="D161" s="214" t="n">
        <v>16802.4444</v>
      </c>
      <c r="E161" s="215" t="n">
        <v>13198.7915</v>
      </c>
      <c r="F161" s="215" t="n">
        <v>15261.8676</v>
      </c>
      <c r="G161" s="215" t="n">
        <v>19870.5555</v>
      </c>
      <c r="H161" s="215" t="n">
        <v>23016.4444</v>
      </c>
      <c r="I161" s="215" t="n">
        <v>17680.1028</v>
      </c>
      <c r="J161" s="241" t="n">
        <v>4.89</v>
      </c>
      <c r="K161" s="242" t="n">
        <v>0.05</v>
      </c>
      <c r="L161" s="242" t="n">
        <v>1.7</v>
      </c>
      <c r="M161" s="242" t="n">
        <v>13.2</v>
      </c>
      <c r="N161" s="242" t="n">
        <v>0</v>
      </c>
      <c r="O161" s="243" t="n">
        <v>170.715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628.053</v>
      </c>
      <c r="D162" s="206" t="n">
        <v>31269.2222</v>
      </c>
      <c r="E162" s="207" t="n">
        <v>14172.0808</v>
      </c>
      <c r="F162" s="207" t="n">
        <v>21849.3635</v>
      </c>
      <c r="G162" s="207" t="n">
        <v>37448.7777</v>
      </c>
      <c r="H162" s="207" t="n">
        <v>42247.6666</v>
      </c>
      <c r="I162" s="207" t="n">
        <v>29871.7546</v>
      </c>
      <c r="J162" s="237" t="n">
        <v>21.11</v>
      </c>
      <c r="K162" s="238" t="n">
        <v>2.07</v>
      </c>
      <c r="L162" s="238" t="n">
        <v>11.32</v>
      </c>
      <c r="M162" s="238" t="n">
        <v>15.52</v>
      </c>
      <c r="N162" s="238" t="n">
        <v>0.12</v>
      </c>
      <c r="O162" s="239" t="n">
        <v>169.234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.629</v>
      </c>
      <c r="D163" s="214" t="n">
        <v>20064.9481</v>
      </c>
      <c r="E163" s="215" t="n">
        <v>14891.5036</v>
      </c>
      <c r="F163" s="215" t="n">
        <v>19316.621</v>
      </c>
      <c r="G163" s="215" t="n">
        <v>22078.7068</v>
      </c>
      <c r="H163" s="215" t="n">
        <v>24019.1682</v>
      </c>
      <c r="I163" s="215" t="n">
        <v>20628.9425</v>
      </c>
      <c r="J163" s="241" t="n">
        <v>21.41</v>
      </c>
      <c r="K163" s="242" t="n">
        <v>0.5</v>
      </c>
      <c r="L163" s="242" t="n">
        <v>8.47</v>
      </c>
      <c r="M163" s="242" t="n">
        <v>13.15</v>
      </c>
      <c r="N163" s="242" t="n">
        <v>0</v>
      </c>
      <c r="O163" s="243" t="n">
        <v>176.361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90.0784</v>
      </c>
      <c r="D164" s="206" t="n">
        <v>38821.1104</v>
      </c>
      <c r="E164" s="207" t="n">
        <v>30567.968</v>
      </c>
      <c r="F164" s="207" t="n">
        <v>35995.8888</v>
      </c>
      <c r="G164" s="207" t="n">
        <v>41267.193</v>
      </c>
      <c r="H164" s="207" t="n">
        <v>43688.1049</v>
      </c>
      <c r="I164" s="207" t="n">
        <v>38246.3868</v>
      </c>
      <c r="J164" s="237" t="n">
        <v>14.29</v>
      </c>
      <c r="K164" s="238" t="n">
        <v>2.68</v>
      </c>
      <c r="L164" s="238" t="n">
        <v>6.64</v>
      </c>
      <c r="M164" s="238" t="n">
        <v>15.69</v>
      </c>
      <c r="N164" s="238" t="n">
        <v>0.52</v>
      </c>
      <c r="O164" s="239" t="n">
        <v>178.9655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01.0888</v>
      </c>
      <c r="D165" s="214" t="n">
        <v>44338.7777</v>
      </c>
      <c r="E165" s="215" t="n">
        <v>37469.6666</v>
      </c>
      <c r="F165" s="215" t="n">
        <v>40347.8888</v>
      </c>
      <c r="G165" s="215" t="n">
        <v>49679.3333</v>
      </c>
      <c r="H165" s="215" t="n">
        <v>54452.867</v>
      </c>
      <c r="I165" s="215" t="n">
        <v>44861.1773</v>
      </c>
      <c r="J165" s="241" t="n">
        <v>14.3</v>
      </c>
      <c r="K165" s="242" t="n">
        <v>5.73</v>
      </c>
      <c r="L165" s="242" t="n">
        <v>22.6</v>
      </c>
      <c r="M165" s="242" t="n">
        <v>14.14</v>
      </c>
      <c r="N165" s="242" t="n">
        <v>2.72</v>
      </c>
      <c r="O165" s="243" t="n">
        <v>176.70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9.1348</v>
      </c>
      <c r="D166" s="206" t="n">
        <v>18414</v>
      </c>
      <c r="E166" s="207" t="n">
        <v>13075.9259</v>
      </c>
      <c r="F166" s="207" t="n">
        <v>16015.6666</v>
      </c>
      <c r="G166" s="207" t="n">
        <v>19569.8888</v>
      </c>
      <c r="H166" s="207" t="n">
        <v>20821.1358</v>
      </c>
      <c r="I166" s="207" t="n">
        <v>18179.7376</v>
      </c>
      <c r="J166" s="237" t="n">
        <v>40.11</v>
      </c>
      <c r="K166" s="238" t="n">
        <v>0.87</v>
      </c>
      <c r="L166" s="238" t="n">
        <v>1.81</v>
      </c>
      <c r="M166" s="238" t="n">
        <v>8.27</v>
      </c>
      <c r="N166" s="238" t="n">
        <v>0</v>
      </c>
      <c r="O166" s="239" t="n">
        <v>170.891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31.5621</v>
      </c>
      <c r="D167" s="214" t="n">
        <v>20931.4247</v>
      </c>
      <c r="E167" s="215" t="n">
        <v>15418.2222</v>
      </c>
      <c r="F167" s="215" t="n">
        <v>18055.3333</v>
      </c>
      <c r="G167" s="215" t="n">
        <v>25634.8888</v>
      </c>
      <c r="H167" s="215" t="n">
        <v>30896.8717</v>
      </c>
      <c r="I167" s="215" t="n">
        <v>22080.4915</v>
      </c>
      <c r="J167" s="241" t="n">
        <v>16.36</v>
      </c>
      <c r="K167" s="242" t="n">
        <v>0.95</v>
      </c>
      <c r="L167" s="242" t="n">
        <v>8.31</v>
      </c>
      <c r="M167" s="242" t="n">
        <v>12.01</v>
      </c>
      <c r="N167" s="242" t="n">
        <v>0.05</v>
      </c>
      <c r="O167" s="243" t="n">
        <v>174.3788</v>
      </c>
    </row>
    <row r="168" customFormat="false" ht="12.85" hidden="false" customHeight="false" outlineLevel="0" collapsed="false">
      <c r="A168" s="135" t="s">
        <v>398</v>
      </c>
      <c r="B168" s="136" t="s">
        <v>725</v>
      </c>
      <c r="C168" s="236" t="n">
        <v>35.6973</v>
      </c>
      <c r="D168" s="206" t="n">
        <v>20892.8279</v>
      </c>
      <c r="E168" s="207" t="n">
        <v>18186.8345</v>
      </c>
      <c r="F168" s="207" t="n">
        <v>19373</v>
      </c>
      <c r="G168" s="207" t="n">
        <v>24678.9178</v>
      </c>
      <c r="H168" s="207" t="n">
        <v>28965.4444</v>
      </c>
      <c r="I168" s="207" t="n">
        <v>22290.535</v>
      </c>
      <c r="J168" s="237" t="n">
        <v>30.64</v>
      </c>
      <c r="K168" s="238" t="n">
        <v>1.97</v>
      </c>
      <c r="L168" s="238" t="n">
        <v>1.77</v>
      </c>
      <c r="M168" s="238" t="n">
        <v>13.38</v>
      </c>
      <c r="N168" s="238" t="n">
        <v>0</v>
      </c>
      <c r="O168" s="239" t="n">
        <v>186.017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80.3033</v>
      </c>
      <c r="D169" s="214" t="n">
        <v>20390.8394</v>
      </c>
      <c r="E169" s="215" t="n">
        <v>14963.9697</v>
      </c>
      <c r="F169" s="215" t="n">
        <v>17462</v>
      </c>
      <c r="G169" s="215" t="n">
        <v>24230.4686</v>
      </c>
      <c r="H169" s="215" t="n">
        <v>28704.0813</v>
      </c>
      <c r="I169" s="215" t="n">
        <v>21105.5637</v>
      </c>
      <c r="J169" s="241" t="n">
        <v>16.46</v>
      </c>
      <c r="K169" s="242" t="n">
        <v>1.22</v>
      </c>
      <c r="L169" s="242" t="n">
        <v>4.05</v>
      </c>
      <c r="M169" s="242" t="n">
        <v>12.37</v>
      </c>
      <c r="N169" s="242" t="n">
        <v>0.43</v>
      </c>
      <c r="O169" s="243" t="n">
        <v>177.14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98.031</v>
      </c>
      <c r="D170" s="206" t="n">
        <v>23085</v>
      </c>
      <c r="E170" s="207" t="n">
        <v>16288.7777</v>
      </c>
      <c r="F170" s="207" t="n">
        <v>18231.9225</v>
      </c>
      <c r="G170" s="207" t="n">
        <v>27183.402</v>
      </c>
      <c r="H170" s="207" t="n">
        <v>33862.3505</v>
      </c>
      <c r="I170" s="207" t="n">
        <v>24206.7643</v>
      </c>
      <c r="J170" s="237" t="n">
        <v>20.52</v>
      </c>
      <c r="K170" s="238" t="n">
        <v>1.95</v>
      </c>
      <c r="L170" s="238" t="n">
        <v>1.76</v>
      </c>
      <c r="M170" s="238" t="n">
        <v>10.4</v>
      </c>
      <c r="N170" s="238" t="n">
        <v>0.08</v>
      </c>
      <c r="O170" s="239" t="n">
        <v>183.008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7.1151</v>
      </c>
      <c r="D171" s="214" t="n">
        <v>22647.8888</v>
      </c>
      <c r="E171" s="215" t="n">
        <v>14236.6054</v>
      </c>
      <c r="F171" s="215" t="n">
        <v>17920.3333</v>
      </c>
      <c r="G171" s="215" t="n">
        <v>31297.3584</v>
      </c>
      <c r="H171" s="215" t="n">
        <v>36313.0683</v>
      </c>
      <c r="I171" s="215" t="n">
        <v>23967.3179</v>
      </c>
      <c r="J171" s="241" t="n">
        <v>37.47</v>
      </c>
      <c r="K171" s="242" t="n">
        <v>2.2</v>
      </c>
      <c r="L171" s="242" t="n">
        <v>2.05</v>
      </c>
      <c r="M171" s="242" t="n">
        <v>8.19</v>
      </c>
      <c r="N171" s="242" t="n">
        <v>0.13</v>
      </c>
      <c r="O171" s="243" t="n">
        <v>186.6911</v>
      </c>
    </row>
    <row r="172" customFormat="false" ht="12.85" hidden="false" customHeight="false" outlineLevel="0" collapsed="false">
      <c r="A172" s="135" t="s">
        <v>406</v>
      </c>
      <c r="B172" s="136" t="s">
        <v>726</v>
      </c>
      <c r="C172" s="236" t="n">
        <v>387.1429</v>
      </c>
      <c r="D172" s="206" t="n">
        <v>19186</v>
      </c>
      <c r="E172" s="207" t="n">
        <v>14396.4654</v>
      </c>
      <c r="F172" s="207" t="n">
        <v>16344.6666</v>
      </c>
      <c r="G172" s="207" t="n">
        <v>22410.6666</v>
      </c>
      <c r="H172" s="207" t="n">
        <v>26188.8888</v>
      </c>
      <c r="I172" s="207" t="n">
        <v>19647.9991</v>
      </c>
      <c r="J172" s="237" t="n">
        <v>22.48</v>
      </c>
      <c r="K172" s="238" t="n">
        <v>1.63</v>
      </c>
      <c r="L172" s="238" t="n">
        <v>4.33</v>
      </c>
      <c r="M172" s="238" t="n">
        <v>10.76</v>
      </c>
      <c r="N172" s="238" t="n">
        <v>0.12</v>
      </c>
      <c r="O172" s="239" t="n">
        <v>182.055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3.2228</v>
      </c>
      <c r="D173" s="214" t="n">
        <v>23661.9575</v>
      </c>
      <c r="E173" s="215" t="n">
        <v>13714.6639</v>
      </c>
      <c r="F173" s="215" t="n">
        <v>16452.929</v>
      </c>
      <c r="G173" s="215" t="n">
        <v>26407.4444</v>
      </c>
      <c r="H173" s="215" t="n">
        <v>29934.8933</v>
      </c>
      <c r="I173" s="215" t="n">
        <v>22226.7568</v>
      </c>
      <c r="J173" s="241" t="n">
        <v>4.34</v>
      </c>
      <c r="K173" s="242" t="n">
        <v>0.07</v>
      </c>
      <c r="L173" s="242" t="n">
        <v>4.95</v>
      </c>
      <c r="M173" s="242" t="n">
        <v>12.78</v>
      </c>
      <c r="N173" s="242" t="n">
        <v>0</v>
      </c>
      <c r="O173" s="243" t="n">
        <v>188.297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4201</v>
      </c>
      <c r="D174" s="206" t="n">
        <v>18336.2222</v>
      </c>
      <c r="E174" s="207" t="n">
        <v>14333.1197</v>
      </c>
      <c r="F174" s="207" t="n">
        <v>15291.2402</v>
      </c>
      <c r="G174" s="207" t="n">
        <v>18635.5555</v>
      </c>
      <c r="H174" s="207" t="n">
        <v>21195.4444</v>
      </c>
      <c r="I174" s="207" t="n">
        <v>18071.2877</v>
      </c>
      <c r="J174" s="237" t="n">
        <v>20.9</v>
      </c>
      <c r="K174" s="238" t="n">
        <v>1.5</v>
      </c>
      <c r="L174" s="238" t="n">
        <v>0.76</v>
      </c>
      <c r="M174" s="238" t="n">
        <v>8.92</v>
      </c>
      <c r="N174" s="238" t="n">
        <v>0</v>
      </c>
      <c r="O174" s="239" t="n">
        <v>183.321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3.7598</v>
      </c>
      <c r="D175" s="214" t="n">
        <v>20309.4969</v>
      </c>
      <c r="E175" s="215" t="n">
        <v>15957.5875</v>
      </c>
      <c r="F175" s="215" t="n">
        <v>19075.4444</v>
      </c>
      <c r="G175" s="215" t="n">
        <v>23028.7777</v>
      </c>
      <c r="H175" s="215" t="n">
        <v>25945.6031</v>
      </c>
      <c r="I175" s="215" t="n">
        <v>21580.5494</v>
      </c>
      <c r="J175" s="241" t="n">
        <v>21.68</v>
      </c>
      <c r="K175" s="242" t="n">
        <v>2.39</v>
      </c>
      <c r="L175" s="242" t="n">
        <v>2.63</v>
      </c>
      <c r="M175" s="242" t="n">
        <v>13.04</v>
      </c>
      <c r="N175" s="242" t="n">
        <v>0.07</v>
      </c>
      <c r="O175" s="243" t="n">
        <v>178.742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976.7172</v>
      </c>
      <c r="D176" s="206" t="n">
        <v>21324</v>
      </c>
      <c r="E176" s="207" t="n">
        <v>16598.4444</v>
      </c>
      <c r="F176" s="207" t="n">
        <v>18655.3779</v>
      </c>
      <c r="G176" s="207" t="n">
        <v>24246.1917</v>
      </c>
      <c r="H176" s="207" t="n">
        <v>27373.1111</v>
      </c>
      <c r="I176" s="207" t="n">
        <v>21630.9686</v>
      </c>
      <c r="J176" s="237" t="n">
        <v>15.48</v>
      </c>
      <c r="K176" s="238" t="n">
        <v>1.11</v>
      </c>
      <c r="L176" s="238" t="n">
        <v>3.88</v>
      </c>
      <c r="M176" s="238" t="n">
        <v>11.3</v>
      </c>
      <c r="N176" s="238" t="n">
        <v>1.63</v>
      </c>
      <c r="O176" s="239" t="n">
        <v>171.638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06.1537</v>
      </c>
      <c r="D177" s="214" t="n">
        <v>21490.8888</v>
      </c>
      <c r="E177" s="215" t="n">
        <v>15764.7777</v>
      </c>
      <c r="F177" s="215" t="n">
        <v>18494.6666</v>
      </c>
      <c r="G177" s="215" t="n">
        <v>26406.029</v>
      </c>
      <c r="H177" s="215" t="n">
        <v>29282.1111</v>
      </c>
      <c r="I177" s="215" t="n">
        <v>22338.6468</v>
      </c>
      <c r="J177" s="241" t="n">
        <v>16.03</v>
      </c>
      <c r="K177" s="242" t="n">
        <v>1.91</v>
      </c>
      <c r="L177" s="242" t="n">
        <v>6.14</v>
      </c>
      <c r="M177" s="242" t="n">
        <v>10.36</v>
      </c>
      <c r="N177" s="242" t="n">
        <v>1.29</v>
      </c>
      <c r="O177" s="243" t="n">
        <v>176.6188</v>
      </c>
    </row>
    <row r="178" customFormat="false" ht="12.85" hidden="false" customHeight="false" outlineLevel="0" collapsed="false">
      <c r="A178" s="135" t="s">
        <v>418</v>
      </c>
      <c r="B178" s="136" t="s">
        <v>727</v>
      </c>
      <c r="C178" s="236" t="n">
        <v>18.0303</v>
      </c>
      <c r="D178" s="206" t="n">
        <v>22125</v>
      </c>
      <c r="E178" s="207" t="n">
        <v>13450.1729</v>
      </c>
      <c r="F178" s="207" t="n">
        <v>15579.3283</v>
      </c>
      <c r="G178" s="207" t="n">
        <v>27318.3276</v>
      </c>
      <c r="H178" s="207" t="n">
        <v>33779.3724</v>
      </c>
      <c r="I178" s="207" t="n">
        <v>22767.3104</v>
      </c>
      <c r="J178" s="237" t="n">
        <v>14.8</v>
      </c>
      <c r="K178" s="238" t="n">
        <v>0.94</v>
      </c>
      <c r="L178" s="238" t="n">
        <v>4.23</v>
      </c>
      <c r="M178" s="238" t="n">
        <v>10.43</v>
      </c>
      <c r="N178" s="238" t="n">
        <v>4.7</v>
      </c>
      <c r="O178" s="239" t="n">
        <v>173.689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84.1732</v>
      </c>
      <c r="D179" s="214" t="n">
        <v>18240.7777</v>
      </c>
      <c r="E179" s="215" t="n">
        <v>14773.2222</v>
      </c>
      <c r="F179" s="215" t="n">
        <v>16349.4444</v>
      </c>
      <c r="G179" s="215" t="n">
        <v>20180.2343</v>
      </c>
      <c r="H179" s="215" t="n">
        <v>23550.1111</v>
      </c>
      <c r="I179" s="215" t="n">
        <v>18777.3017</v>
      </c>
      <c r="J179" s="241" t="n">
        <v>14.82</v>
      </c>
      <c r="K179" s="242" t="n">
        <v>0.85</v>
      </c>
      <c r="L179" s="242" t="n">
        <v>3.12</v>
      </c>
      <c r="M179" s="242" t="n">
        <v>12.38</v>
      </c>
      <c r="N179" s="242" t="n">
        <v>0</v>
      </c>
      <c r="O179" s="243" t="n">
        <v>174.013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325.3237</v>
      </c>
      <c r="D180" s="206" t="n">
        <v>21310.4444</v>
      </c>
      <c r="E180" s="207" t="n">
        <v>15552.2222</v>
      </c>
      <c r="F180" s="207" t="n">
        <v>18212.2327</v>
      </c>
      <c r="G180" s="207" t="n">
        <v>24353.3333</v>
      </c>
      <c r="H180" s="207" t="n">
        <v>27786.7777</v>
      </c>
      <c r="I180" s="207" t="n">
        <v>21619.1334</v>
      </c>
      <c r="J180" s="237" t="n">
        <v>16.76</v>
      </c>
      <c r="K180" s="238" t="n">
        <v>1.95</v>
      </c>
      <c r="L180" s="238" t="n">
        <v>7.35</v>
      </c>
      <c r="M180" s="238" t="n">
        <v>10.75</v>
      </c>
      <c r="N180" s="238" t="n">
        <v>0</v>
      </c>
      <c r="O180" s="239" t="n">
        <v>177.9464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57.9333</v>
      </c>
      <c r="D181" s="214" t="n">
        <v>23057.2529</v>
      </c>
      <c r="E181" s="215" t="n">
        <v>17182.8543</v>
      </c>
      <c r="F181" s="215" t="n">
        <v>19749.7356</v>
      </c>
      <c r="G181" s="215" t="n">
        <v>26689.1111</v>
      </c>
      <c r="H181" s="215" t="n">
        <v>30761.1264</v>
      </c>
      <c r="I181" s="215" t="n">
        <v>23561.7396</v>
      </c>
      <c r="J181" s="241" t="n">
        <v>13.32</v>
      </c>
      <c r="K181" s="242" t="n">
        <v>1.25</v>
      </c>
      <c r="L181" s="242" t="n">
        <v>9.97</v>
      </c>
      <c r="M181" s="242" t="n">
        <v>12.68</v>
      </c>
      <c r="N181" s="242" t="n">
        <v>0</v>
      </c>
      <c r="O181" s="243" t="n">
        <v>171.766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922.6892</v>
      </c>
      <c r="D182" s="206" t="n">
        <v>24388.2975</v>
      </c>
      <c r="E182" s="207" t="n">
        <v>17832.6766</v>
      </c>
      <c r="F182" s="207" t="n">
        <v>20791.3333</v>
      </c>
      <c r="G182" s="207" t="n">
        <v>29199.5605</v>
      </c>
      <c r="H182" s="207" t="n">
        <v>35712.4833</v>
      </c>
      <c r="I182" s="207" t="n">
        <v>25717.2601</v>
      </c>
      <c r="J182" s="237" t="n">
        <v>20.51</v>
      </c>
      <c r="K182" s="238" t="n">
        <v>1.75</v>
      </c>
      <c r="L182" s="238" t="n">
        <v>7.16</v>
      </c>
      <c r="M182" s="238" t="n">
        <v>11.81</v>
      </c>
      <c r="N182" s="238" t="n">
        <v>0.07</v>
      </c>
      <c r="O182" s="239" t="n">
        <v>176.06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21.9399</v>
      </c>
      <c r="D183" s="214" t="n">
        <v>22605.7777</v>
      </c>
      <c r="E183" s="215" t="n">
        <v>16912.1445</v>
      </c>
      <c r="F183" s="215" t="n">
        <v>19381.832</v>
      </c>
      <c r="G183" s="215" t="n">
        <v>25933.7138</v>
      </c>
      <c r="H183" s="215" t="n">
        <v>28869.5018</v>
      </c>
      <c r="I183" s="215" t="n">
        <v>22958.6588</v>
      </c>
      <c r="J183" s="241" t="n">
        <v>12.3</v>
      </c>
      <c r="K183" s="242" t="n">
        <v>1.89</v>
      </c>
      <c r="L183" s="242" t="n">
        <v>6.52</v>
      </c>
      <c r="M183" s="242" t="n">
        <v>12.95</v>
      </c>
      <c r="N183" s="242" t="n">
        <v>0</v>
      </c>
      <c r="O183" s="243" t="n">
        <v>176.862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80.1187</v>
      </c>
      <c r="D184" s="206" t="n">
        <v>23942.0417</v>
      </c>
      <c r="E184" s="207" t="n">
        <v>17660.6042</v>
      </c>
      <c r="F184" s="207" t="n">
        <v>20034.6604</v>
      </c>
      <c r="G184" s="207" t="n">
        <v>27609.8474</v>
      </c>
      <c r="H184" s="207" t="n">
        <v>32093.558</v>
      </c>
      <c r="I184" s="207" t="n">
        <v>24738.3297</v>
      </c>
      <c r="J184" s="237" t="n">
        <v>17.71</v>
      </c>
      <c r="K184" s="238" t="n">
        <v>2.22</v>
      </c>
      <c r="L184" s="238" t="n">
        <v>6.29</v>
      </c>
      <c r="M184" s="238" t="n">
        <v>11.77</v>
      </c>
      <c r="N184" s="238" t="n">
        <v>0.17</v>
      </c>
      <c r="O184" s="239" t="n">
        <v>177.72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7.3507</v>
      </c>
      <c r="D185" s="214" t="n">
        <v>23535.9155</v>
      </c>
      <c r="E185" s="215" t="n">
        <v>19491.2654</v>
      </c>
      <c r="F185" s="215" t="n">
        <v>20829.7448</v>
      </c>
      <c r="G185" s="215" t="n">
        <v>27102.4444</v>
      </c>
      <c r="H185" s="215" t="n">
        <v>30325.3333</v>
      </c>
      <c r="I185" s="215" t="n">
        <v>24439.9537</v>
      </c>
      <c r="J185" s="241" t="n">
        <v>5.11</v>
      </c>
      <c r="K185" s="242" t="n">
        <v>2.73</v>
      </c>
      <c r="L185" s="242" t="n">
        <v>6.65</v>
      </c>
      <c r="M185" s="242" t="n">
        <v>9.95</v>
      </c>
      <c r="N185" s="242" t="n">
        <v>4.08</v>
      </c>
      <c r="O185" s="243" t="n">
        <v>179.4572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1.2689</v>
      </c>
      <c r="D186" s="206" t="n">
        <v>18744.3333</v>
      </c>
      <c r="E186" s="207" t="n">
        <v>16925</v>
      </c>
      <c r="F186" s="207" t="n">
        <v>17625.3741</v>
      </c>
      <c r="G186" s="207" t="n">
        <v>24764.1111</v>
      </c>
      <c r="H186" s="207" t="n">
        <v>30029.5555</v>
      </c>
      <c r="I186" s="207" t="n">
        <v>21896.1119</v>
      </c>
      <c r="J186" s="237" t="n">
        <v>15.39</v>
      </c>
      <c r="K186" s="238" t="n">
        <v>0.91</v>
      </c>
      <c r="L186" s="238" t="n">
        <v>7.36</v>
      </c>
      <c r="M186" s="238" t="n">
        <v>10.83</v>
      </c>
      <c r="N186" s="238" t="n">
        <v>0.1</v>
      </c>
      <c r="O186" s="239" t="n">
        <v>171.651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23.2019</v>
      </c>
      <c r="D187" s="214" t="n">
        <v>22333.3642</v>
      </c>
      <c r="E187" s="215" t="n">
        <v>16597.1613</v>
      </c>
      <c r="F187" s="215" t="n">
        <v>18812.1111</v>
      </c>
      <c r="G187" s="215" t="n">
        <v>25661.7777</v>
      </c>
      <c r="H187" s="215" t="n">
        <v>29266.478</v>
      </c>
      <c r="I187" s="215" t="n">
        <v>22612.4062</v>
      </c>
      <c r="J187" s="241" t="n">
        <v>13.13</v>
      </c>
      <c r="K187" s="242" t="n">
        <v>1.56</v>
      </c>
      <c r="L187" s="242" t="n">
        <v>13.02</v>
      </c>
      <c r="M187" s="242" t="n">
        <v>12.24</v>
      </c>
      <c r="N187" s="242" t="n">
        <v>0.04</v>
      </c>
      <c r="O187" s="243" t="n">
        <v>174.77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071.5582</v>
      </c>
      <c r="D188" s="206" t="n">
        <v>23319.7174</v>
      </c>
      <c r="E188" s="207" t="n">
        <v>16775.2222</v>
      </c>
      <c r="F188" s="207" t="n">
        <v>19537.6782</v>
      </c>
      <c r="G188" s="207" t="n">
        <v>27739.5555</v>
      </c>
      <c r="H188" s="207" t="n">
        <v>32993</v>
      </c>
      <c r="I188" s="207" t="n">
        <v>24389.5319</v>
      </c>
      <c r="J188" s="237" t="n">
        <v>15.78</v>
      </c>
      <c r="K188" s="238" t="n">
        <v>1.69</v>
      </c>
      <c r="L188" s="238" t="n">
        <v>7.16</v>
      </c>
      <c r="M188" s="238" t="n">
        <v>11.6</v>
      </c>
      <c r="N188" s="238" t="n">
        <v>0.4</v>
      </c>
      <c r="O188" s="239" t="n">
        <v>173.4131</v>
      </c>
    </row>
    <row r="189" customFormat="false" ht="12.85" hidden="false" customHeight="false" outlineLevel="0" collapsed="false">
      <c r="A189" s="134" t="s">
        <v>440</v>
      </c>
      <c r="B189" s="141" t="s">
        <v>728</v>
      </c>
      <c r="C189" s="240" t="n">
        <v>4420.4141</v>
      </c>
      <c r="D189" s="214" t="n">
        <v>22195.6765</v>
      </c>
      <c r="E189" s="215" t="n">
        <v>16236.5555</v>
      </c>
      <c r="F189" s="215" t="n">
        <v>19023.7777</v>
      </c>
      <c r="G189" s="215" t="n">
        <v>25844.1111</v>
      </c>
      <c r="H189" s="215" t="n">
        <v>29412.2222</v>
      </c>
      <c r="I189" s="215" t="n">
        <v>22760.9551</v>
      </c>
      <c r="J189" s="241" t="n">
        <v>15.26</v>
      </c>
      <c r="K189" s="242" t="n">
        <v>1.7</v>
      </c>
      <c r="L189" s="242" t="n">
        <v>8.37</v>
      </c>
      <c r="M189" s="242" t="n">
        <v>11.4</v>
      </c>
      <c r="N189" s="242" t="n">
        <v>0.04</v>
      </c>
      <c r="O189" s="243" t="n">
        <v>173.977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4.788</v>
      </c>
      <c r="D190" s="206" t="n">
        <v>20083.0581</v>
      </c>
      <c r="E190" s="207" t="n">
        <v>15011.1111</v>
      </c>
      <c r="F190" s="207" t="n">
        <v>17379.0703</v>
      </c>
      <c r="G190" s="207" t="n">
        <v>23035</v>
      </c>
      <c r="H190" s="207" t="n">
        <v>26152.4444</v>
      </c>
      <c r="I190" s="207" t="n">
        <v>20409.5411</v>
      </c>
      <c r="J190" s="237" t="n">
        <v>13.93</v>
      </c>
      <c r="K190" s="238" t="n">
        <v>1.26</v>
      </c>
      <c r="L190" s="238" t="n">
        <v>10.11</v>
      </c>
      <c r="M190" s="238" t="n">
        <v>11.54</v>
      </c>
      <c r="N190" s="238" t="n">
        <v>0.07</v>
      </c>
      <c r="O190" s="239" t="n">
        <v>172.568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24.4628</v>
      </c>
      <c r="D191" s="214" t="n">
        <v>21369.6666</v>
      </c>
      <c r="E191" s="215" t="n">
        <v>17042.7777</v>
      </c>
      <c r="F191" s="215" t="n">
        <v>19185.9503</v>
      </c>
      <c r="G191" s="215" t="n">
        <v>23957.4444</v>
      </c>
      <c r="H191" s="215" t="n">
        <v>26569.8888</v>
      </c>
      <c r="I191" s="215" t="n">
        <v>21711.0304</v>
      </c>
      <c r="J191" s="241" t="n">
        <v>19.81</v>
      </c>
      <c r="K191" s="242" t="n">
        <v>0.89</v>
      </c>
      <c r="L191" s="242" t="n">
        <v>3.94</v>
      </c>
      <c r="M191" s="242" t="n">
        <v>11.69</v>
      </c>
      <c r="N191" s="242" t="n">
        <v>0.13</v>
      </c>
      <c r="O191" s="243" t="n">
        <v>170.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26.8887</v>
      </c>
      <c r="D192" s="206" t="n">
        <v>22414.7777</v>
      </c>
      <c r="E192" s="207" t="n">
        <v>16497.3388</v>
      </c>
      <c r="F192" s="207" t="n">
        <v>18944.2222</v>
      </c>
      <c r="G192" s="207" t="n">
        <v>25597.8888</v>
      </c>
      <c r="H192" s="207" t="n">
        <v>27575.569</v>
      </c>
      <c r="I192" s="207" t="n">
        <v>22327.1575</v>
      </c>
      <c r="J192" s="237" t="n">
        <v>13.8</v>
      </c>
      <c r="K192" s="238" t="n">
        <v>1.13</v>
      </c>
      <c r="L192" s="238" t="n">
        <v>8.34</v>
      </c>
      <c r="M192" s="238" t="n">
        <v>10.69</v>
      </c>
      <c r="N192" s="238" t="n">
        <v>0.24</v>
      </c>
      <c r="O192" s="239" t="n">
        <v>168.3261</v>
      </c>
    </row>
    <row r="193" customFormat="false" ht="12.85" hidden="false" customHeight="false" outlineLevel="0" collapsed="false">
      <c r="A193" s="134" t="s">
        <v>448</v>
      </c>
      <c r="B193" s="141" t="s">
        <v>729</v>
      </c>
      <c r="C193" s="240" t="n">
        <v>2220.5336</v>
      </c>
      <c r="D193" s="214" t="n">
        <v>28989.1111</v>
      </c>
      <c r="E193" s="215" t="n">
        <v>17640.3336</v>
      </c>
      <c r="F193" s="215" t="n">
        <v>22320.8958</v>
      </c>
      <c r="G193" s="215" t="n">
        <v>34104.6666</v>
      </c>
      <c r="H193" s="215" t="n">
        <v>39324.6666</v>
      </c>
      <c r="I193" s="215" t="n">
        <v>28703.3234</v>
      </c>
      <c r="J193" s="241" t="n">
        <v>19.16</v>
      </c>
      <c r="K193" s="242" t="n">
        <v>1.82</v>
      </c>
      <c r="L193" s="242" t="n">
        <v>8.58</v>
      </c>
      <c r="M193" s="242" t="n">
        <v>13.38</v>
      </c>
      <c r="N193" s="242" t="n">
        <v>0.23</v>
      </c>
      <c r="O193" s="243" t="n">
        <v>172.5785</v>
      </c>
    </row>
    <row r="194" customFormat="false" ht="12.85" hidden="false" customHeight="false" outlineLevel="0" collapsed="false">
      <c r="A194" s="135" t="s">
        <v>450</v>
      </c>
      <c r="B194" s="136" t="s">
        <v>730</v>
      </c>
      <c r="C194" s="236" t="n">
        <v>1515.8618</v>
      </c>
      <c r="D194" s="206" t="n">
        <v>22859.2214</v>
      </c>
      <c r="E194" s="207" t="n">
        <v>17450.3042</v>
      </c>
      <c r="F194" s="207" t="n">
        <v>19505.8888</v>
      </c>
      <c r="G194" s="207" t="n">
        <v>26582.0071</v>
      </c>
      <c r="H194" s="207" t="n">
        <v>30466.3333</v>
      </c>
      <c r="I194" s="207" t="n">
        <v>23441.0674</v>
      </c>
      <c r="J194" s="237" t="n">
        <v>19.02</v>
      </c>
      <c r="K194" s="238" t="n">
        <v>2.2</v>
      </c>
      <c r="L194" s="238" t="n">
        <v>7.34</v>
      </c>
      <c r="M194" s="238" t="n">
        <v>11.08</v>
      </c>
      <c r="N194" s="238" t="n">
        <v>0.08</v>
      </c>
      <c r="O194" s="239" t="n">
        <v>173.0636</v>
      </c>
    </row>
    <row r="195" customFormat="false" ht="12.85" hidden="false" customHeight="false" outlineLevel="0" collapsed="false">
      <c r="A195" s="134" t="s">
        <v>452</v>
      </c>
      <c r="B195" s="141" t="s">
        <v>731</v>
      </c>
      <c r="C195" s="240" t="n">
        <v>4230.9958</v>
      </c>
      <c r="D195" s="214" t="n">
        <v>25376.1111</v>
      </c>
      <c r="E195" s="215" t="n">
        <v>15079.8614</v>
      </c>
      <c r="F195" s="215" t="n">
        <v>20155.1737</v>
      </c>
      <c r="G195" s="215" t="n">
        <v>30067.6666</v>
      </c>
      <c r="H195" s="215" t="n">
        <v>37043.752</v>
      </c>
      <c r="I195" s="215" t="n">
        <v>25763.8011</v>
      </c>
      <c r="J195" s="241" t="n">
        <v>15.16</v>
      </c>
      <c r="K195" s="242" t="n">
        <v>1.32</v>
      </c>
      <c r="L195" s="242" t="n">
        <v>8.85</v>
      </c>
      <c r="M195" s="242" t="n">
        <v>12</v>
      </c>
      <c r="N195" s="242" t="n">
        <v>0.67</v>
      </c>
      <c r="O195" s="243" t="n">
        <v>170.9041</v>
      </c>
    </row>
    <row r="196" customFormat="false" ht="12.85" hidden="false" customHeight="false" outlineLevel="0" collapsed="false">
      <c r="A196" s="135" t="s">
        <v>454</v>
      </c>
      <c r="B196" s="136" t="s">
        <v>732</v>
      </c>
      <c r="C196" s="236" t="n">
        <v>405.0071</v>
      </c>
      <c r="D196" s="206" t="n">
        <v>21662.833</v>
      </c>
      <c r="E196" s="207" t="n">
        <v>16766.4844</v>
      </c>
      <c r="F196" s="207" t="n">
        <v>18745.1111</v>
      </c>
      <c r="G196" s="207" t="n">
        <v>24158.8888</v>
      </c>
      <c r="H196" s="207" t="n">
        <v>26688.2222</v>
      </c>
      <c r="I196" s="207" t="n">
        <v>21854.784</v>
      </c>
      <c r="J196" s="237" t="n">
        <v>14.05</v>
      </c>
      <c r="K196" s="238" t="n">
        <v>0.83</v>
      </c>
      <c r="L196" s="238" t="n">
        <v>6.52</v>
      </c>
      <c r="M196" s="238" t="n">
        <v>12.03</v>
      </c>
      <c r="N196" s="238" t="n">
        <v>0.52</v>
      </c>
      <c r="O196" s="239" t="n">
        <v>168.6508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95.9371</v>
      </c>
      <c r="D197" s="214" t="n">
        <v>20325.8736</v>
      </c>
      <c r="E197" s="215" t="n">
        <v>12896.3137</v>
      </c>
      <c r="F197" s="215" t="n">
        <v>17515.2567</v>
      </c>
      <c r="G197" s="215" t="n">
        <v>23691.2141</v>
      </c>
      <c r="H197" s="215" t="n">
        <v>27743.2222</v>
      </c>
      <c r="I197" s="215" t="n">
        <v>20688.8524</v>
      </c>
      <c r="J197" s="241" t="n">
        <v>14.27</v>
      </c>
      <c r="K197" s="242" t="n">
        <v>2.33</v>
      </c>
      <c r="L197" s="242" t="n">
        <v>9.38</v>
      </c>
      <c r="M197" s="242" t="n">
        <v>11.6</v>
      </c>
      <c r="N197" s="242" t="n">
        <v>0.21</v>
      </c>
      <c r="O197" s="243" t="n">
        <v>171.7541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776</v>
      </c>
      <c r="D198" s="206" t="n">
        <v>22681.4444</v>
      </c>
      <c r="E198" s="207" t="n">
        <v>17027.8888</v>
      </c>
      <c r="F198" s="207" t="n">
        <v>19762.7777</v>
      </c>
      <c r="G198" s="207" t="n">
        <v>25460.2222</v>
      </c>
      <c r="H198" s="207" t="n">
        <v>28217</v>
      </c>
      <c r="I198" s="207" t="n">
        <v>23229.3416</v>
      </c>
      <c r="J198" s="237" t="n">
        <v>13.41</v>
      </c>
      <c r="K198" s="238" t="n">
        <v>0.82</v>
      </c>
      <c r="L198" s="238" t="n">
        <v>2.46</v>
      </c>
      <c r="M198" s="238" t="n">
        <v>10.44</v>
      </c>
      <c r="N198" s="238" t="n">
        <v>1.99</v>
      </c>
      <c r="O198" s="239" t="n">
        <v>169.463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5.0353</v>
      </c>
      <c r="D199" s="214" t="n">
        <v>20267.2222</v>
      </c>
      <c r="E199" s="215" t="n">
        <v>15196.8645</v>
      </c>
      <c r="F199" s="215" t="n">
        <v>17999.2408</v>
      </c>
      <c r="G199" s="215" t="n">
        <v>28418.7777</v>
      </c>
      <c r="H199" s="215" t="n">
        <v>31187.8888</v>
      </c>
      <c r="I199" s="215" t="n">
        <v>22309.1947</v>
      </c>
      <c r="J199" s="241" t="n">
        <v>7.99</v>
      </c>
      <c r="K199" s="242" t="n">
        <v>0.15</v>
      </c>
      <c r="L199" s="242" t="n">
        <v>13.32</v>
      </c>
      <c r="M199" s="242" t="n">
        <v>9.45</v>
      </c>
      <c r="N199" s="242" t="n">
        <v>0.23</v>
      </c>
      <c r="O199" s="243" t="n">
        <v>172.663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53.1742</v>
      </c>
      <c r="D200" s="206" t="n">
        <v>29245.8589</v>
      </c>
      <c r="E200" s="207" t="n">
        <v>18034.0936</v>
      </c>
      <c r="F200" s="207" t="n">
        <v>22010.9569</v>
      </c>
      <c r="G200" s="207" t="n">
        <v>32655.1111</v>
      </c>
      <c r="H200" s="207" t="n">
        <v>35456.9961</v>
      </c>
      <c r="I200" s="207" t="n">
        <v>27859.3067</v>
      </c>
      <c r="J200" s="237" t="n">
        <v>15.63</v>
      </c>
      <c r="K200" s="238" t="n">
        <v>1.58</v>
      </c>
      <c r="L200" s="238" t="n">
        <v>4.32</v>
      </c>
      <c r="M200" s="238" t="n">
        <v>9.15</v>
      </c>
      <c r="N200" s="238" t="n">
        <v>3.99</v>
      </c>
      <c r="O200" s="239" t="n">
        <v>175.664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9.0433</v>
      </c>
      <c r="D201" s="214" t="n">
        <v>26455.3333</v>
      </c>
      <c r="E201" s="215" t="n">
        <v>15975.3386</v>
      </c>
      <c r="F201" s="215" t="n">
        <v>24253</v>
      </c>
      <c r="G201" s="215" t="n">
        <v>27970.1111</v>
      </c>
      <c r="H201" s="215" t="n">
        <v>38358.5195</v>
      </c>
      <c r="I201" s="215" t="n">
        <v>26029.7014</v>
      </c>
      <c r="J201" s="241" t="n">
        <v>2.42</v>
      </c>
      <c r="K201" s="242" t="n">
        <v>0.62</v>
      </c>
      <c r="L201" s="242" t="n">
        <v>5.43</v>
      </c>
      <c r="M201" s="242" t="n">
        <v>7.43</v>
      </c>
      <c r="N201" s="242" t="n">
        <v>4.93</v>
      </c>
      <c r="O201" s="243" t="n">
        <v>173.190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58.7009</v>
      </c>
      <c r="D202" s="206" t="n">
        <v>23132.6666</v>
      </c>
      <c r="E202" s="207" t="n">
        <v>17654.8888</v>
      </c>
      <c r="F202" s="207" t="n">
        <v>20349.0286</v>
      </c>
      <c r="G202" s="207" t="n">
        <v>26179.9595</v>
      </c>
      <c r="H202" s="207" t="n">
        <v>29579.0192</v>
      </c>
      <c r="I202" s="207" t="n">
        <v>23374.206</v>
      </c>
      <c r="J202" s="237" t="n">
        <v>14.33</v>
      </c>
      <c r="K202" s="238" t="n">
        <v>0.95</v>
      </c>
      <c r="L202" s="238" t="n">
        <v>6.38</v>
      </c>
      <c r="M202" s="238" t="n">
        <v>12.04</v>
      </c>
      <c r="N202" s="238" t="n">
        <v>1.34</v>
      </c>
      <c r="O202" s="239" t="n">
        <v>165.9322</v>
      </c>
    </row>
    <row r="203" customFormat="false" ht="12.85" hidden="false" customHeight="false" outlineLevel="0" collapsed="false">
      <c r="A203" s="134" t="s">
        <v>468</v>
      </c>
      <c r="B203" s="141" t="s">
        <v>733</v>
      </c>
      <c r="C203" s="240" t="n">
        <v>89.1509</v>
      </c>
      <c r="D203" s="214" t="n">
        <v>15500.158</v>
      </c>
      <c r="E203" s="215" t="n">
        <v>11568.2068</v>
      </c>
      <c r="F203" s="215" t="n">
        <v>13253.3333</v>
      </c>
      <c r="G203" s="215" t="n">
        <v>18679.4444</v>
      </c>
      <c r="H203" s="215" t="n">
        <v>21589.8279</v>
      </c>
      <c r="I203" s="215" t="n">
        <v>16161.0231</v>
      </c>
      <c r="J203" s="241" t="n">
        <v>22.34</v>
      </c>
      <c r="K203" s="242" t="n">
        <v>1.09</v>
      </c>
      <c r="L203" s="242" t="n">
        <v>6.94</v>
      </c>
      <c r="M203" s="242" t="n">
        <v>11.91</v>
      </c>
      <c r="N203" s="242" t="n">
        <v>0</v>
      </c>
      <c r="O203" s="243" t="n">
        <v>169.4864</v>
      </c>
    </row>
    <row r="204" customFormat="false" ht="12.85" hidden="false" customHeight="false" outlineLevel="0" collapsed="false">
      <c r="A204" s="135" t="s">
        <v>734</v>
      </c>
      <c r="B204" s="136" t="s">
        <v>735</v>
      </c>
      <c r="C204" s="236" t="n">
        <v>23.3806</v>
      </c>
      <c r="D204" s="206" t="n">
        <v>15852.3358</v>
      </c>
      <c r="E204" s="207" t="n">
        <v>11137.1111</v>
      </c>
      <c r="F204" s="207" t="n">
        <v>12809.4444</v>
      </c>
      <c r="G204" s="207" t="n">
        <v>21653.2222</v>
      </c>
      <c r="H204" s="207" t="n">
        <v>22818.2222</v>
      </c>
      <c r="I204" s="207" t="n">
        <v>16536.8482</v>
      </c>
      <c r="J204" s="237" t="n">
        <v>8.53</v>
      </c>
      <c r="K204" s="238" t="n">
        <v>2</v>
      </c>
      <c r="L204" s="238" t="n">
        <v>9.48</v>
      </c>
      <c r="M204" s="238" t="n">
        <v>12.5</v>
      </c>
      <c r="N204" s="238" t="n">
        <v>0</v>
      </c>
      <c r="O204" s="239" t="n">
        <v>173.877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6.1034</v>
      </c>
      <c r="D205" s="214" t="n">
        <v>18649.2346</v>
      </c>
      <c r="E205" s="215" t="n">
        <v>11920.1161</v>
      </c>
      <c r="F205" s="215" t="n">
        <v>14895.0615</v>
      </c>
      <c r="G205" s="215" t="n">
        <v>22629.6868</v>
      </c>
      <c r="H205" s="215" t="n">
        <v>28560.2222</v>
      </c>
      <c r="I205" s="215" t="n">
        <v>20215.1767</v>
      </c>
      <c r="J205" s="241" t="n">
        <v>13.77</v>
      </c>
      <c r="K205" s="242" t="n">
        <v>1.03</v>
      </c>
      <c r="L205" s="242" t="n">
        <v>7.65</v>
      </c>
      <c r="M205" s="242" t="n">
        <v>9.09</v>
      </c>
      <c r="N205" s="242" t="n">
        <v>0.01</v>
      </c>
      <c r="O205" s="243" t="n">
        <v>171.832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2.3393</v>
      </c>
      <c r="D206" s="206" t="n">
        <v>14267.0895</v>
      </c>
      <c r="E206" s="207" t="n">
        <v>10437.4244</v>
      </c>
      <c r="F206" s="207" t="n">
        <v>11923.6666</v>
      </c>
      <c r="G206" s="207" t="n">
        <v>17336.3147</v>
      </c>
      <c r="H206" s="207" t="n">
        <v>29282.1111</v>
      </c>
      <c r="I206" s="207" t="n">
        <v>16819.0014</v>
      </c>
      <c r="J206" s="237" t="n">
        <v>25.31</v>
      </c>
      <c r="K206" s="238" t="n">
        <v>3.8</v>
      </c>
      <c r="L206" s="238" t="n">
        <v>5.15</v>
      </c>
      <c r="M206" s="238" t="n">
        <v>10.11</v>
      </c>
      <c r="N206" s="238" t="n">
        <v>0</v>
      </c>
      <c r="O206" s="239" t="n">
        <v>173.766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8.7836</v>
      </c>
      <c r="D207" s="214" t="n">
        <v>13889.2239</v>
      </c>
      <c r="E207" s="215" t="n">
        <v>10975.4573</v>
      </c>
      <c r="F207" s="215" t="n">
        <v>12120.5033</v>
      </c>
      <c r="G207" s="215" t="n">
        <v>16694.606</v>
      </c>
      <c r="H207" s="215" t="n">
        <v>19137.9748</v>
      </c>
      <c r="I207" s="215" t="n">
        <v>14512.842</v>
      </c>
      <c r="J207" s="241" t="n">
        <v>10.36</v>
      </c>
      <c r="K207" s="242" t="n">
        <v>1.75</v>
      </c>
      <c r="L207" s="242" t="n">
        <v>2.85</v>
      </c>
      <c r="M207" s="242" t="n">
        <v>9.94</v>
      </c>
      <c r="N207" s="242" t="n">
        <v>0</v>
      </c>
      <c r="O207" s="243" t="n">
        <v>175.456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435.4528</v>
      </c>
      <c r="D208" s="206" t="n">
        <v>12460.3318</v>
      </c>
      <c r="E208" s="207" t="n">
        <v>10372.7533</v>
      </c>
      <c r="F208" s="207" t="n">
        <v>11144.7777</v>
      </c>
      <c r="G208" s="207" t="n">
        <v>13725.3311</v>
      </c>
      <c r="H208" s="207" t="n">
        <v>15681.9925</v>
      </c>
      <c r="I208" s="207" t="n">
        <v>12825.0427</v>
      </c>
      <c r="J208" s="237" t="n">
        <v>8.53</v>
      </c>
      <c r="K208" s="238" t="n">
        <v>1.39</v>
      </c>
      <c r="L208" s="238" t="n">
        <v>7.77</v>
      </c>
      <c r="M208" s="238" t="n">
        <v>9.8</v>
      </c>
      <c r="N208" s="238" t="n">
        <v>0.26</v>
      </c>
      <c r="O208" s="239" t="n">
        <v>175.1827</v>
      </c>
    </row>
    <row r="209" customFormat="false" ht="12.85" hidden="false" customHeight="false" outlineLevel="0" collapsed="false">
      <c r="A209" s="134" t="s">
        <v>478</v>
      </c>
      <c r="B209" s="141" t="s">
        <v>736</v>
      </c>
      <c r="C209" s="240" t="n">
        <v>274.781</v>
      </c>
      <c r="D209" s="214" t="n">
        <v>16183.8888</v>
      </c>
      <c r="E209" s="215" t="n">
        <v>11802.6666</v>
      </c>
      <c r="F209" s="215" t="n">
        <v>13858.3445</v>
      </c>
      <c r="G209" s="215" t="n">
        <v>23545.5059</v>
      </c>
      <c r="H209" s="215" t="n">
        <v>27348.5555</v>
      </c>
      <c r="I209" s="215" t="n">
        <v>18548.1136</v>
      </c>
      <c r="J209" s="241" t="n">
        <v>8.16</v>
      </c>
      <c r="K209" s="242" t="n">
        <v>1.45</v>
      </c>
      <c r="L209" s="242" t="n">
        <v>8.46</v>
      </c>
      <c r="M209" s="242" t="n">
        <v>10.64</v>
      </c>
      <c r="N209" s="242" t="n">
        <v>0.04</v>
      </c>
      <c r="O209" s="243" t="n">
        <v>174.8447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7.9977</v>
      </c>
      <c r="D210" s="206" t="n">
        <v>15706</v>
      </c>
      <c r="E210" s="207" t="n">
        <v>11547.8784</v>
      </c>
      <c r="F210" s="207" t="n">
        <v>13339.8154</v>
      </c>
      <c r="G210" s="207" t="n">
        <v>17971.6666</v>
      </c>
      <c r="H210" s="207" t="n">
        <v>24183.137</v>
      </c>
      <c r="I210" s="207" t="n">
        <v>16414.4433</v>
      </c>
      <c r="J210" s="237" t="n">
        <v>27.66</v>
      </c>
      <c r="K210" s="238" t="n">
        <v>1.29</v>
      </c>
      <c r="L210" s="238" t="n">
        <v>2.53</v>
      </c>
      <c r="M210" s="238" t="n">
        <v>9.49</v>
      </c>
      <c r="N210" s="238" t="n">
        <v>0.26</v>
      </c>
      <c r="O210" s="239" t="n">
        <v>174.3407</v>
      </c>
    </row>
    <row r="211" customFormat="false" ht="12.85" hidden="false" customHeight="false" outlineLevel="0" collapsed="false">
      <c r="A211" s="134" t="s">
        <v>482</v>
      </c>
      <c r="B211" s="141" t="s">
        <v>737</v>
      </c>
      <c r="C211" s="240" t="n">
        <v>210.5508</v>
      </c>
      <c r="D211" s="214" t="n">
        <v>18776.2222</v>
      </c>
      <c r="E211" s="215" t="n">
        <v>13410.637</v>
      </c>
      <c r="F211" s="215" t="n">
        <v>16040.3174</v>
      </c>
      <c r="G211" s="215" t="n">
        <v>22481.0684</v>
      </c>
      <c r="H211" s="215" t="n">
        <v>24010.5555</v>
      </c>
      <c r="I211" s="215" t="n">
        <v>19189.023</v>
      </c>
      <c r="J211" s="241" t="n">
        <v>23.69</v>
      </c>
      <c r="K211" s="242" t="n">
        <v>0.95</v>
      </c>
      <c r="L211" s="242" t="n">
        <v>2.75</v>
      </c>
      <c r="M211" s="242" t="n">
        <v>11.41</v>
      </c>
      <c r="N211" s="242" t="n">
        <v>0</v>
      </c>
      <c r="O211" s="243" t="n">
        <v>169.739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1.2005</v>
      </c>
      <c r="D212" s="206" t="n">
        <v>15786.5648</v>
      </c>
      <c r="E212" s="207" t="n">
        <v>14070.6666</v>
      </c>
      <c r="F212" s="207" t="n">
        <v>14725.8888</v>
      </c>
      <c r="G212" s="207" t="n">
        <v>17361.3832</v>
      </c>
      <c r="H212" s="207" t="n">
        <v>19190.5555</v>
      </c>
      <c r="I212" s="207" t="n">
        <v>16173.9604</v>
      </c>
      <c r="J212" s="237" t="n">
        <v>4.6</v>
      </c>
      <c r="K212" s="238" t="n">
        <v>0.67</v>
      </c>
      <c r="L212" s="238" t="n">
        <v>0.51</v>
      </c>
      <c r="M212" s="238" t="n">
        <v>15.59</v>
      </c>
      <c r="N212" s="238" t="n">
        <v>0</v>
      </c>
      <c r="O212" s="239" t="n">
        <v>168.288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4.3079</v>
      </c>
      <c r="D213" s="214" t="n">
        <v>12398.3666</v>
      </c>
      <c r="E213" s="215" t="n">
        <v>8787.5555</v>
      </c>
      <c r="F213" s="215" t="n">
        <v>10309.2222</v>
      </c>
      <c r="G213" s="215" t="n">
        <v>13675.0989</v>
      </c>
      <c r="H213" s="215" t="n">
        <v>14228.8846</v>
      </c>
      <c r="I213" s="215" t="n">
        <v>12048.7231</v>
      </c>
      <c r="J213" s="241" t="n">
        <v>19.52</v>
      </c>
      <c r="K213" s="242" t="n">
        <v>0.36</v>
      </c>
      <c r="L213" s="242" t="n">
        <v>2.19</v>
      </c>
      <c r="M213" s="242" t="n">
        <v>12.46</v>
      </c>
      <c r="N213" s="242" t="n">
        <v>0</v>
      </c>
      <c r="O213" s="243" t="n">
        <v>167.7358</v>
      </c>
    </row>
    <row r="214" customFormat="false" ht="12.85" hidden="false" customHeight="false" outlineLevel="0" collapsed="false">
      <c r="A214" s="135" t="s">
        <v>490</v>
      </c>
      <c r="B214" s="136" t="s">
        <v>738</v>
      </c>
      <c r="C214" s="236" t="n">
        <v>31.6816</v>
      </c>
      <c r="D214" s="206" t="n">
        <v>16837.3772</v>
      </c>
      <c r="E214" s="207" t="n">
        <v>8435.6562</v>
      </c>
      <c r="F214" s="207" t="n">
        <v>8999.083</v>
      </c>
      <c r="G214" s="207" t="n">
        <v>19115.2874</v>
      </c>
      <c r="H214" s="207" t="n">
        <v>19836.4857</v>
      </c>
      <c r="I214" s="207" t="n">
        <v>15462.5452</v>
      </c>
      <c r="J214" s="237" t="n">
        <v>18.25</v>
      </c>
      <c r="K214" s="238" t="n">
        <v>0.43</v>
      </c>
      <c r="L214" s="238" t="n">
        <v>2.21</v>
      </c>
      <c r="M214" s="238" t="n">
        <v>13.6</v>
      </c>
      <c r="N214" s="238" t="n">
        <v>0</v>
      </c>
      <c r="O214" s="239" t="n">
        <v>169.279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109.9391</v>
      </c>
      <c r="D215" s="214" t="n">
        <v>11470.1592</v>
      </c>
      <c r="E215" s="215" t="n">
        <v>8940.2334</v>
      </c>
      <c r="F215" s="215" t="n">
        <v>9421.4444</v>
      </c>
      <c r="G215" s="215" t="n">
        <v>14400.0428</v>
      </c>
      <c r="H215" s="215" t="n">
        <v>15935</v>
      </c>
      <c r="I215" s="215" t="n">
        <v>12022.8147</v>
      </c>
      <c r="J215" s="241" t="n">
        <v>11.98</v>
      </c>
      <c r="K215" s="242" t="n">
        <v>0.75</v>
      </c>
      <c r="L215" s="242" t="n">
        <v>5.63</v>
      </c>
      <c r="M215" s="242" t="n">
        <v>13.83</v>
      </c>
      <c r="N215" s="242" t="n">
        <v>1.13</v>
      </c>
      <c r="O215" s="243" t="n">
        <v>167.913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952.4035</v>
      </c>
      <c r="D216" s="206" t="n">
        <v>37152.6666</v>
      </c>
      <c r="E216" s="207" t="n">
        <v>23825.3956</v>
      </c>
      <c r="F216" s="207" t="n">
        <v>28582.537</v>
      </c>
      <c r="G216" s="207" t="n">
        <v>44920.4817</v>
      </c>
      <c r="H216" s="207" t="n">
        <v>52327.4004</v>
      </c>
      <c r="I216" s="207" t="n">
        <v>37709.9407</v>
      </c>
      <c r="J216" s="237" t="n">
        <v>23.99</v>
      </c>
      <c r="K216" s="238" t="n">
        <v>1.96</v>
      </c>
      <c r="L216" s="238" t="n">
        <v>7.61</v>
      </c>
      <c r="M216" s="238" t="n">
        <v>14.43</v>
      </c>
      <c r="N216" s="238" t="n">
        <v>0.15</v>
      </c>
      <c r="O216" s="239" t="n">
        <v>172.296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35.8399</v>
      </c>
      <c r="D217" s="214" t="n">
        <v>23164.7097</v>
      </c>
      <c r="E217" s="215" t="n">
        <v>17181.9505</v>
      </c>
      <c r="F217" s="215" t="n">
        <v>19606</v>
      </c>
      <c r="G217" s="215" t="n">
        <v>27935.0193</v>
      </c>
      <c r="H217" s="215" t="n">
        <v>31484.3155</v>
      </c>
      <c r="I217" s="215" t="n">
        <v>24009.9536</v>
      </c>
      <c r="J217" s="241" t="n">
        <v>12.98</v>
      </c>
      <c r="K217" s="242" t="n">
        <v>1.36</v>
      </c>
      <c r="L217" s="242" t="n">
        <v>12.73</v>
      </c>
      <c r="M217" s="242" t="n">
        <v>11.2</v>
      </c>
      <c r="N217" s="242" t="n">
        <v>0.04</v>
      </c>
      <c r="O217" s="243" t="n">
        <v>170.5638</v>
      </c>
    </row>
    <row r="218" customFormat="false" ht="12.85" hidden="false" customHeight="false" outlineLevel="0" collapsed="false">
      <c r="A218" s="135" t="s">
        <v>498</v>
      </c>
      <c r="B218" s="136" t="s">
        <v>740</v>
      </c>
      <c r="C218" s="236" t="n">
        <v>74.9269</v>
      </c>
      <c r="D218" s="206" t="n">
        <v>19966.3333</v>
      </c>
      <c r="E218" s="207" t="n">
        <v>11836.4383</v>
      </c>
      <c r="F218" s="207" t="n">
        <v>16382.7034</v>
      </c>
      <c r="G218" s="207" t="n">
        <v>27265.7458</v>
      </c>
      <c r="H218" s="207" t="n">
        <v>31934.8888</v>
      </c>
      <c r="I218" s="207" t="n">
        <v>21646.1759</v>
      </c>
      <c r="J218" s="237" t="n">
        <v>24.13</v>
      </c>
      <c r="K218" s="238" t="n">
        <v>1.41</v>
      </c>
      <c r="L218" s="238" t="n">
        <v>5.45</v>
      </c>
      <c r="M218" s="238" t="n">
        <v>9.9</v>
      </c>
      <c r="N218" s="238" t="n">
        <v>0.01</v>
      </c>
      <c r="O218" s="239" t="n">
        <v>177.462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17.4879</v>
      </c>
      <c r="D219" s="214" t="n">
        <v>26595.5555</v>
      </c>
      <c r="E219" s="215" t="n">
        <v>17861.7777</v>
      </c>
      <c r="F219" s="215" t="n">
        <v>22569.4444</v>
      </c>
      <c r="G219" s="215" t="n">
        <v>29694.4444</v>
      </c>
      <c r="H219" s="215" t="n">
        <v>32445.5555</v>
      </c>
      <c r="I219" s="215" t="n">
        <v>26053.6303</v>
      </c>
      <c r="J219" s="241" t="n">
        <v>15.41</v>
      </c>
      <c r="K219" s="242" t="n">
        <v>0.41</v>
      </c>
      <c r="L219" s="242" t="n">
        <v>15.58</v>
      </c>
      <c r="M219" s="242" t="n">
        <v>10.57</v>
      </c>
      <c r="N219" s="242" t="n">
        <v>0.01</v>
      </c>
      <c r="O219" s="243" t="n">
        <v>166.638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024.8162</v>
      </c>
      <c r="D220" s="206" t="n">
        <v>22476.3568</v>
      </c>
      <c r="E220" s="207" t="n">
        <v>15644.1111</v>
      </c>
      <c r="F220" s="207" t="n">
        <v>19108</v>
      </c>
      <c r="G220" s="207" t="n">
        <v>25812.1111</v>
      </c>
      <c r="H220" s="207" t="n">
        <v>29369.2222</v>
      </c>
      <c r="I220" s="207" t="n">
        <v>22998.8803</v>
      </c>
      <c r="J220" s="237" t="n">
        <v>12.4</v>
      </c>
      <c r="K220" s="238" t="n">
        <v>1.21</v>
      </c>
      <c r="L220" s="238" t="n">
        <v>15.57</v>
      </c>
      <c r="M220" s="238" t="n">
        <v>11.29</v>
      </c>
      <c r="N220" s="238" t="n">
        <v>0.02</v>
      </c>
      <c r="O220" s="239" t="n">
        <v>174.1291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11.5579</v>
      </c>
      <c r="D221" s="214" t="n">
        <v>23670.9837</v>
      </c>
      <c r="E221" s="215" t="n">
        <v>18667.4232</v>
      </c>
      <c r="F221" s="215" t="n">
        <v>21052.8888</v>
      </c>
      <c r="G221" s="215" t="n">
        <v>26864.8888</v>
      </c>
      <c r="H221" s="215" t="n">
        <v>30106.5555</v>
      </c>
      <c r="I221" s="215" t="n">
        <v>24140.9637</v>
      </c>
      <c r="J221" s="241" t="n">
        <v>9.02</v>
      </c>
      <c r="K221" s="242" t="n">
        <v>1.43</v>
      </c>
      <c r="L221" s="242" t="n">
        <v>18.48</v>
      </c>
      <c r="M221" s="242" t="n">
        <v>9.89</v>
      </c>
      <c r="N221" s="242" t="n">
        <v>0</v>
      </c>
      <c r="O221" s="243" t="n">
        <v>175.5986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89.1188</v>
      </c>
      <c r="D222" s="206" t="n">
        <v>20892.5555</v>
      </c>
      <c r="E222" s="207" t="n">
        <v>14349.7777</v>
      </c>
      <c r="F222" s="207" t="n">
        <v>16004.2503</v>
      </c>
      <c r="G222" s="207" t="n">
        <v>24090.5555</v>
      </c>
      <c r="H222" s="207" t="n">
        <v>27118.6666</v>
      </c>
      <c r="I222" s="207" t="n">
        <v>20593.9036</v>
      </c>
      <c r="J222" s="237" t="n">
        <v>8.06</v>
      </c>
      <c r="K222" s="238" t="n">
        <v>1.83</v>
      </c>
      <c r="L222" s="238" t="n">
        <v>14.39</v>
      </c>
      <c r="M222" s="238" t="n">
        <v>11.18</v>
      </c>
      <c r="N222" s="238" t="n">
        <v>0</v>
      </c>
      <c r="O222" s="239" t="n">
        <v>173.13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223.4887</v>
      </c>
      <c r="D223" s="214" t="n">
        <v>26058</v>
      </c>
      <c r="E223" s="215" t="n">
        <v>20106.0885</v>
      </c>
      <c r="F223" s="215" t="n">
        <v>22874.2222</v>
      </c>
      <c r="G223" s="215" t="n">
        <v>28759.3333</v>
      </c>
      <c r="H223" s="215" t="n">
        <v>31584.4444</v>
      </c>
      <c r="I223" s="215" t="n">
        <v>25970.2954</v>
      </c>
      <c r="J223" s="241" t="n">
        <v>14.15</v>
      </c>
      <c r="K223" s="242" t="n">
        <v>0.78</v>
      </c>
      <c r="L223" s="242" t="n">
        <v>14.88</v>
      </c>
      <c r="M223" s="242" t="n">
        <v>10.71</v>
      </c>
      <c r="N223" s="242" t="n">
        <v>0</v>
      </c>
      <c r="O223" s="243" t="n">
        <v>169.242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7.48</v>
      </c>
      <c r="D224" s="206" t="n">
        <v>19413.3333</v>
      </c>
      <c r="E224" s="207" t="n">
        <v>15194.5827</v>
      </c>
      <c r="F224" s="207" t="n">
        <v>17121.7466</v>
      </c>
      <c r="G224" s="207" t="n">
        <v>22068.6666</v>
      </c>
      <c r="H224" s="207" t="n">
        <v>27540.2449</v>
      </c>
      <c r="I224" s="207" t="n">
        <v>19908.3323</v>
      </c>
      <c r="J224" s="237" t="n">
        <v>31.25</v>
      </c>
      <c r="K224" s="238" t="n">
        <v>1.19</v>
      </c>
      <c r="L224" s="238" t="n">
        <v>5.47</v>
      </c>
      <c r="M224" s="238" t="n">
        <v>9.93</v>
      </c>
      <c r="N224" s="238" t="n">
        <v>0</v>
      </c>
      <c r="O224" s="239" t="n">
        <v>172.455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13.576</v>
      </c>
      <c r="D225" s="214" t="n">
        <v>31063.3928</v>
      </c>
      <c r="E225" s="215" t="n">
        <v>27419.3333</v>
      </c>
      <c r="F225" s="215" t="n">
        <v>29396.2222</v>
      </c>
      <c r="G225" s="215" t="n">
        <v>34347.8406</v>
      </c>
      <c r="H225" s="215" t="n">
        <v>38276.4444</v>
      </c>
      <c r="I225" s="215" t="n">
        <v>31903.1416</v>
      </c>
      <c r="J225" s="241" t="n">
        <v>16.08</v>
      </c>
      <c r="K225" s="242" t="n">
        <v>0.56</v>
      </c>
      <c r="L225" s="242" t="n">
        <v>5.78</v>
      </c>
      <c r="M225" s="242" t="n">
        <v>9.18</v>
      </c>
      <c r="N225" s="242" t="n">
        <v>0.07</v>
      </c>
      <c r="O225" s="243" t="n">
        <v>168.0459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65.6564</v>
      </c>
      <c r="D226" s="206" t="n">
        <v>14894.9189</v>
      </c>
      <c r="E226" s="207" t="n">
        <v>11724.9891</v>
      </c>
      <c r="F226" s="207" t="n">
        <v>13273.0257</v>
      </c>
      <c r="G226" s="207" t="n">
        <v>17056.0246</v>
      </c>
      <c r="H226" s="207" t="n">
        <v>20757.9903</v>
      </c>
      <c r="I226" s="207" t="n">
        <v>15484.5397</v>
      </c>
      <c r="J226" s="237" t="n">
        <v>20.68</v>
      </c>
      <c r="K226" s="238" t="n">
        <v>0.42</v>
      </c>
      <c r="L226" s="238" t="n">
        <v>1.65</v>
      </c>
      <c r="M226" s="238" t="n">
        <v>10.61</v>
      </c>
      <c r="N226" s="238" t="n">
        <v>0</v>
      </c>
      <c r="O226" s="239" t="n">
        <v>174.0042</v>
      </c>
    </row>
    <row r="227" customFormat="false" ht="12.85" hidden="false" customHeight="false" outlineLevel="0" collapsed="false">
      <c r="A227" s="134" t="s">
        <v>516</v>
      </c>
      <c r="B227" s="141" t="s">
        <v>741</v>
      </c>
      <c r="C227" s="240" t="n">
        <v>46.9835</v>
      </c>
      <c r="D227" s="214" t="n">
        <v>15886.1111</v>
      </c>
      <c r="E227" s="215" t="n">
        <v>13827.9271</v>
      </c>
      <c r="F227" s="215" t="n">
        <v>14491.8996</v>
      </c>
      <c r="G227" s="215" t="n">
        <v>18707.3942</v>
      </c>
      <c r="H227" s="215" t="n">
        <v>19938.7777</v>
      </c>
      <c r="I227" s="215" t="n">
        <v>16414.4152</v>
      </c>
      <c r="J227" s="241" t="n">
        <v>28.44</v>
      </c>
      <c r="K227" s="242" t="n">
        <v>1.13</v>
      </c>
      <c r="L227" s="242" t="n">
        <v>1.26</v>
      </c>
      <c r="M227" s="242" t="n">
        <v>10.97</v>
      </c>
      <c r="N227" s="242" t="n">
        <v>0</v>
      </c>
      <c r="O227" s="243" t="n">
        <v>173.1257</v>
      </c>
    </row>
    <row r="228" customFormat="false" ht="12.85" hidden="false" customHeight="false" outlineLevel="0" collapsed="false">
      <c r="A228" s="135" t="s">
        <v>742</v>
      </c>
      <c r="B228" s="136" t="s">
        <v>743</v>
      </c>
      <c r="C228" s="236" t="n">
        <v>22.5345</v>
      </c>
      <c r="D228" s="206" t="n">
        <v>20073</v>
      </c>
      <c r="E228" s="207" t="n">
        <v>16577.1111</v>
      </c>
      <c r="F228" s="207" t="n">
        <v>18460.2784</v>
      </c>
      <c r="G228" s="207" t="n">
        <v>21805.8906</v>
      </c>
      <c r="H228" s="207" t="n">
        <v>22647.6016</v>
      </c>
      <c r="I228" s="207" t="n">
        <v>19961.1812</v>
      </c>
      <c r="J228" s="237" t="n">
        <v>6.52</v>
      </c>
      <c r="K228" s="238" t="n">
        <v>0.96</v>
      </c>
      <c r="L228" s="238" t="n">
        <v>8.84</v>
      </c>
      <c r="M228" s="238" t="n">
        <v>12.85</v>
      </c>
      <c r="N228" s="238" t="n">
        <v>0.25</v>
      </c>
      <c r="O228" s="239" t="n">
        <v>167.4224</v>
      </c>
    </row>
    <row r="229" customFormat="false" ht="12.85" hidden="false" customHeight="false" outlineLevel="0" collapsed="false">
      <c r="A229" s="134" t="s">
        <v>518</v>
      </c>
      <c r="B229" s="141" t="s">
        <v>744</v>
      </c>
      <c r="C229" s="240" t="n">
        <v>22.4697</v>
      </c>
      <c r="D229" s="214" t="n">
        <v>16315.2222</v>
      </c>
      <c r="E229" s="215" t="n">
        <v>15213.0864</v>
      </c>
      <c r="F229" s="215" t="n">
        <v>15616.8553</v>
      </c>
      <c r="G229" s="215" t="n">
        <v>17029.419</v>
      </c>
      <c r="H229" s="215" t="n">
        <v>18932.5565</v>
      </c>
      <c r="I229" s="215" t="n">
        <v>16764.6521</v>
      </c>
      <c r="J229" s="241" t="n">
        <v>3.4</v>
      </c>
      <c r="K229" s="242" t="n">
        <v>1.18</v>
      </c>
      <c r="L229" s="242" t="n">
        <v>13.95</v>
      </c>
      <c r="M229" s="242" t="n">
        <v>12.39</v>
      </c>
      <c r="N229" s="242" t="n">
        <v>0</v>
      </c>
      <c r="O229" s="243" t="n">
        <v>164.926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5.2397</v>
      </c>
      <c r="D230" s="206" t="n">
        <v>23288</v>
      </c>
      <c r="E230" s="207" t="n">
        <v>19830.6666</v>
      </c>
      <c r="F230" s="207" t="n">
        <v>20961.3333</v>
      </c>
      <c r="G230" s="207" t="n">
        <v>25116.1111</v>
      </c>
      <c r="H230" s="207" t="n">
        <v>27586</v>
      </c>
      <c r="I230" s="207" t="n">
        <v>23402.3108</v>
      </c>
      <c r="J230" s="237" t="n">
        <v>3.56</v>
      </c>
      <c r="K230" s="238" t="n">
        <v>1.81</v>
      </c>
      <c r="L230" s="238" t="n">
        <v>13.9</v>
      </c>
      <c r="M230" s="238" t="n">
        <v>10.61</v>
      </c>
      <c r="N230" s="238" t="n">
        <v>0</v>
      </c>
      <c r="O230" s="239" t="n">
        <v>169.940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68.3753</v>
      </c>
      <c r="D231" s="214" t="n">
        <v>22570.8888</v>
      </c>
      <c r="E231" s="215" t="n">
        <v>16075.9767</v>
      </c>
      <c r="F231" s="215" t="n">
        <v>17868.7777</v>
      </c>
      <c r="G231" s="215" t="n">
        <v>26994.5555</v>
      </c>
      <c r="H231" s="215" t="n">
        <v>29885.4092</v>
      </c>
      <c r="I231" s="215" t="n">
        <v>22454.3584</v>
      </c>
      <c r="J231" s="241" t="n">
        <v>15.73</v>
      </c>
      <c r="K231" s="242" t="n">
        <v>0.46</v>
      </c>
      <c r="L231" s="242" t="n">
        <v>14.09</v>
      </c>
      <c r="M231" s="242" t="n">
        <v>10.82</v>
      </c>
      <c r="N231" s="242" t="n">
        <v>0.18</v>
      </c>
      <c r="O231" s="243" t="n">
        <v>166.382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1555.631</v>
      </c>
      <c r="D232" s="206" t="n">
        <v>26428.8188</v>
      </c>
      <c r="E232" s="207" t="n">
        <v>18944.1111</v>
      </c>
      <c r="F232" s="207" t="n">
        <v>23061.2145</v>
      </c>
      <c r="G232" s="207" t="n">
        <v>29358.079</v>
      </c>
      <c r="H232" s="207" t="n">
        <v>32318.7777</v>
      </c>
      <c r="I232" s="207" t="n">
        <v>26141.8266</v>
      </c>
      <c r="J232" s="237" t="n">
        <v>15.42</v>
      </c>
      <c r="K232" s="238" t="n">
        <v>0.1</v>
      </c>
      <c r="L232" s="238" t="n">
        <v>11.62</v>
      </c>
      <c r="M232" s="238" t="n">
        <v>13.31</v>
      </c>
      <c r="N232" s="238" t="n">
        <v>0.06</v>
      </c>
      <c r="O232" s="239" t="n">
        <v>152.447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718.8748</v>
      </c>
      <c r="D233" s="214" t="n">
        <v>27832.1111</v>
      </c>
      <c r="E233" s="215" t="n">
        <v>21861.5142</v>
      </c>
      <c r="F233" s="215" t="n">
        <v>24914.8235</v>
      </c>
      <c r="G233" s="215" t="n">
        <v>30352.7777</v>
      </c>
      <c r="H233" s="215" t="n">
        <v>34281.0915</v>
      </c>
      <c r="I233" s="215" t="n">
        <v>27810.5005</v>
      </c>
      <c r="J233" s="241" t="n">
        <v>10.22</v>
      </c>
      <c r="K233" s="242" t="n">
        <v>0.58</v>
      </c>
      <c r="L233" s="242" t="n">
        <v>15.08</v>
      </c>
      <c r="M233" s="242" t="n">
        <v>10.99</v>
      </c>
      <c r="N233" s="242" t="n">
        <v>0.25</v>
      </c>
      <c r="O233" s="243" t="n">
        <v>168.6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485.8471</v>
      </c>
      <c r="D234" s="206" t="n">
        <v>23311.3762</v>
      </c>
      <c r="E234" s="207" t="n">
        <v>14718.2222</v>
      </c>
      <c r="F234" s="207" t="n">
        <v>18255.109</v>
      </c>
      <c r="G234" s="207" t="n">
        <v>27329.3628</v>
      </c>
      <c r="H234" s="207" t="n">
        <v>29694</v>
      </c>
      <c r="I234" s="207" t="n">
        <v>22687.5092</v>
      </c>
      <c r="J234" s="237" t="n">
        <v>10.98</v>
      </c>
      <c r="K234" s="238" t="n">
        <v>0.92</v>
      </c>
      <c r="L234" s="238" t="n">
        <v>15.41</v>
      </c>
      <c r="M234" s="238" t="n">
        <v>11.26</v>
      </c>
      <c r="N234" s="238" t="n">
        <v>0.12</v>
      </c>
      <c r="O234" s="239" t="n">
        <v>169.1731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793.0552</v>
      </c>
      <c r="D235" s="214" t="n">
        <v>21152.5189</v>
      </c>
      <c r="E235" s="215" t="n">
        <v>15385.7565</v>
      </c>
      <c r="F235" s="215" t="n">
        <v>18090.4444</v>
      </c>
      <c r="G235" s="215" t="n">
        <v>25082.1111</v>
      </c>
      <c r="H235" s="215" t="n">
        <v>28819.6666</v>
      </c>
      <c r="I235" s="215" t="n">
        <v>21599.9713</v>
      </c>
      <c r="J235" s="241" t="n">
        <v>10.92</v>
      </c>
      <c r="K235" s="242" t="n">
        <v>0.79</v>
      </c>
      <c r="L235" s="242" t="n">
        <v>10.83</v>
      </c>
      <c r="M235" s="242" t="n">
        <v>11.08</v>
      </c>
      <c r="N235" s="242" t="n">
        <v>0.2</v>
      </c>
      <c r="O235" s="243" t="n">
        <v>167.7647</v>
      </c>
    </row>
    <row r="236" customFormat="false" ht="12.85" hidden="false" customHeight="false" outlineLevel="0" collapsed="false">
      <c r="A236" s="135" t="s">
        <v>532</v>
      </c>
      <c r="B236" s="136" t="s">
        <v>745</v>
      </c>
      <c r="C236" s="236" t="n">
        <v>298.9629</v>
      </c>
      <c r="D236" s="206" t="n">
        <v>19114.8888</v>
      </c>
      <c r="E236" s="207" t="n">
        <v>11033.0703</v>
      </c>
      <c r="F236" s="207" t="n">
        <v>12760.3926</v>
      </c>
      <c r="G236" s="207" t="n">
        <v>25150.2814</v>
      </c>
      <c r="H236" s="207" t="n">
        <v>30569.3894</v>
      </c>
      <c r="I236" s="207" t="n">
        <v>19858.128</v>
      </c>
      <c r="J236" s="237" t="n">
        <v>15.98</v>
      </c>
      <c r="K236" s="238" t="n">
        <v>1.6</v>
      </c>
      <c r="L236" s="238" t="n">
        <v>5.05</v>
      </c>
      <c r="M236" s="238" t="n">
        <v>11.75</v>
      </c>
      <c r="N236" s="238" t="n">
        <v>0.01</v>
      </c>
      <c r="O236" s="239" t="n">
        <v>169.8768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80.3096</v>
      </c>
      <c r="D237" s="214" t="n">
        <v>26551.1111</v>
      </c>
      <c r="E237" s="215" t="n">
        <v>17672.7777</v>
      </c>
      <c r="F237" s="215" t="n">
        <v>22122.3849</v>
      </c>
      <c r="G237" s="215" t="n">
        <v>32018.9758</v>
      </c>
      <c r="H237" s="215" t="n">
        <v>38210.7152</v>
      </c>
      <c r="I237" s="215" t="n">
        <v>27326.3166</v>
      </c>
      <c r="J237" s="241" t="n">
        <v>13.4</v>
      </c>
      <c r="K237" s="242" t="n">
        <v>2.03</v>
      </c>
      <c r="L237" s="242" t="n">
        <v>10.86</v>
      </c>
      <c r="M237" s="242" t="n">
        <v>9.66</v>
      </c>
      <c r="N237" s="242" t="n">
        <v>0</v>
      </c>
      <c r="O237" s="243" t="n">
        <v>196.002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88.8581</v>
      </c>
      <c r="D238" s="206" t="n">
        <v>21987</v>
      </c>
      <c r="E238" s="207" t="n">
        <v>17356.6789</v>
      </c>
      <c r="F238" s="207" t="n">
        <v>19349.1143</v>
      </c>
      <c r="G238" s="207" t="n">
        <v>24989.3961</v>
      </c>
      <c r="H238" s="207" t="n">
        <v>28408.4445</v>
      </c>
      <c r="I238" s="207" t="n">
        <v>22676.8714</v>
      </c>
      <c r="J238" s="237" t="n">
        <v>21.35</v>
      </c>
      <c r="K238" s="238" t="n">
        <v>1.94</v>
      </c>
      <c r="L238" s="238" t="n">
        <v>5.18</v>
      </c>
      <c r="M238" s="238" t="n">
        <v>10.83</v>
      </c>
      <c r="N238" s="238" t="n">
        <v>1.01</v>
      </c>
      <c r="O238" s="239" t="n">
        <v>179.3386</v>
      </c>
    </row>
    <row r="239" customFormat="false" ht="12.85" hidden="false" customHeight="false" outlineLevel="0" collapsed="false">
      <c r="A239" s="134" t="s">
        <v>538</v>
      </c>
      <c r="B239" s="141" t="s">
        <v>746</v>
      </c>
      <c r="C239" s="240" t="n">
        <v>1772.403</v>
      </c>
      <c r="D239" s="214" t="n">
        <v>21400.8888</v>
      </c>
      <c r="E239" s="215" t="n">
        <v>14299.2222</v>
      </c>
      <c r="F239" s="215" t="n">
        <v>17222.2222</v>
      </c>
      <c r="G239" s="215" t="n">
        <v>25995.6207</v>
      </c>
      <c r="H239" s="215" t="n">
        <v>30759.2222</v>
      </c>
      <c r="I239" s="215" t="n">
        <v>22150.1713</v>
      </c>
      <c r="J239" s="241" t="n">
        <v>13.75</v>
      </c>
      <c r="K239" s="242" t="n">
        <v>1.55</v>
      </c>
      <c r="L239" s="242" t="n">
        <v>8.74</v>
      </c>
      <c r="M239" s="242" t="n">
        <v>10.45</v>
      </c>
      <c r="N239" s="242" t="n">
        <v>0.09</v>
      </c>
      <c r="O239" s="243" t="n">
        <v>173.3084</v>
      </c>
    </row>
    <row r="240" customFormat="false" ht="12.85" hidden="false" customHeight="false" outlineLevel="0" collapsed="false">
      <c r="A240" s="135" t="s">
        <v>540</v>
      </c>
      <c r="B240" s="136" t="s">
        <v>747</v>
      </c>
      <c r="C240" s="236" t="n">
        <v>147.0709</v>
      </c>
      <c r="D240" s="206" t="n">
        <v>19651</v>
      </c>
      <c r="E240" s="207" t="n">
        <v>11326.9011</v>
      </c>
      <c r="F240" s="207" t="n">
        <v>14692.6696</v>
      </c>
      <c r="G240" s="207" t="n">
        <v>22365.3333</v>
      </c>
      <c r="H240" s="207" t="n">
        <v>30665.8888</v>
      </c>
      <c r="I240" s="207" t="n">
        <v>20583.3148</v>
      </c>
      <c r="J240" s="237" t="n">
        <v>22.24</v>
      </c>
      <c r="K240" s="238" t="n">
        <v>0.94</v>
      </c>
      <c r="L240" s="238" t="n">
        <v>4.02</v>
      </c>
      <c r="M240" s="238" t="n">
        <v>9.3</v>
      </c>
      <c r="N240" s="238" t="n">
        <v>0</v>
      </c>
      <c r="O240" s="239" t="n">
        <v>174.177</v>
      </c>
    </row>
    <row r="241" customFormat="false" ht="12.85" hidden="false" customHeight="false" outlineLevel="0" collapsed="false">
      <c r="A241" s="134" t="s">
        <v>542</v>
      </c>
      <c r="B241" s="141" t="s">
        <v>748</v>
      </c>
      <c r="C241" s="240" t="n">
        <v>413.792</v>
      </c>
      <c r="D241" s="214" t="n">
        <v>20188.5301</v>
      </c>
      <c r="E241" s="215" t="n">
        <v>15762.3089</v>
      </c>
      <c r="F241" s="215" t="n">
        <v>17526.7163</v>
      </c>
      <c r="G241" s="215" t="n">
        <v>23898.8444</v>
      </c>
      <c r="H241" s="215" t="n">
        <v>27866.1111</v>
      </c>
      <c r="I241" s="215" t="n">
        <v>21150.389</v>
      </c>
      <c r="J241" s="241" t="n">
        <v>14.6</v>
      </c>
      <c r="K241" s="242" t="n">
        <v>1.66</v>
      </c>
      <c r="L241" s="242" t="n">
        <v>10.07</v>
      </c>
      <c r="M241" s="242" t="n">
        <v>10.87</v>
      </c>
      <c r="N241" s="242" t="n">
        <v>0.03</v>
      </c>
      <c r="O241" s="243" t="n">
        <v>172.2613</v>
      </c>
    </row>
    <row r="242" customFormat="false" ht="12.85" hidden="false" customHeight="false" outlineLevel="0" collapsed="false">
      <c r="A242" s="135" t="s">
        <v>749</v>
      </c>
      <c r="B242" s="136" t="s">
        <v>750</v>
      </c>
      <c r="C242" s="236" t="n">
        <v>179.6522</v>
      </c>
      <c r="D242" s="206" t="n">
        <v>26188.4237</v>
      </c>
      <c r="E242" s="207" t="n">
        <v>20968.2222</v>
      </c>
      <c r="F242" s="207" t="n">
        <v>23063.5555</v>
      </c>
      <c r="G242" s="207" t="n">
        <v>28946.9223</v>
      </c>
      <c r="H242" s="207" t="n">
        <v>32075.7857</v>
      </c>
      <c r="I242" s="207" t="n">
        <v>26446.8397</v>
      </c>
      <c r="J242" s="237" t="n">
        <v>8.31</v>
      </c>
      <c r="K242" s="238" t="n">
        <v>1.07</v>
      </c>
      <c r="L242" s="238" t="n">
        <v>13.86</v>
      </c>
      <c r="M242" s="238" t="n">
        <v>10.43</v>
      </c>
      <c r="N242" s="238" t="n">
        <v>0</v>
      </c>
      <c r="O242" s="239" t="n">
        <v>168.6652</v>
      </c>
    </row>
    <row r="243" customFormat="false" ht="12.85" hidden="false" customHeight="false" outlineLevel="0" collapsed="false">
      <c r="A243" s="134" t="s">
        <v>544</v>
      </c>
      <c r="B243" s="141" t="s">
        <v>751</v>
      </c>
      <c r="C243" s="240" t="n">
        <v>894.5944</v>
      </c>
      <c r="D243" s="214" t="n">
        <v>18567.1111</v>
      </c>
      <c r="E243" s="215" t="n">
        <v>15484.8888</v>
      </c>
      <c r="F243" s="215" t="n">
        <v>16612.9565</v>
      </c>
      <c r="G243" s="215" t="n">
        <v>22064.1111</v>
      </c>
      <c r="H243" s="215" t="n">
        <v>24918.8888</v>
      </c>
      <c r="I243" s="215" t="n">
        <v>19582.0873</v>
      </c>
      <c r="J243" s="241" t="n">
        <v>6.45</v>
      </c>
      <c r="K243" s="242" t="n">
        <v>1.44</v>
      </c>
      <c r="L243" s="242" t="n">
        <v>12.19</v>
      </c>
      <c r="M243" s="242" t="n">
        <v>11</v>
      </c>
      <c r="N243" s="242" t="n">
        <v>0.16</v>
      </c>
      <c r="O243" s="243" t="n">
        <v>169.7443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718.7659</v>
      </c>
      <c r="D244" s="206" t="n">
        <v>17746</v>
      </c>
      <c r="E244" s="207" t="n">
        <v>11613.3333</v>
      </c>
      <c r="F244" s="207" t="n">
        <v>13459.3984</v>
      </c>
      <c r="G244" s="207" t="n">
        <v>21241.2526</v>
      </c>
      <c r="H244" s="207" t="n">
        <v>23894.9093</v>
      </c>
      <c r="I244" s="207" t="n">
        <v>17672.4208</v>
      </c>
      <c r="J244" s="237" t="n">
        <v>16.13</v>
      </c>
      <c r="K244" s="238" t="n">
        <v>1.47</v>
      </c>
      <c r="L244" s="238" t="n">
        <v>13.57</v>
      </c>
      <c r="M244" s="238" t="n">
        <v>12.1</v>
      </c>
      <c r="N244" s="238" t="n">
        <v>0.05</v>
      </c>
      <c r="O244" s="239" t="n">
        <v>171.5466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209.7505</v>
      </c>
      <c r="D245" s="214" t="n">
        <v>24717</v>
      </c>
      <c r="E245" s="215" t="n">
        <v>13078.4747</v>
      </c>
      <c r="F245" s="215" t="n">
        <v>16043.1904</v>
      </c>
      <c r="G245" s="215" t="n">
        <v>34778.9075</v>
      </c>
      <c r="H245" s="215" t="n">
        <v>40190.1922</v>
      </c>
      <c r="I245" s="215" t="n">
        <v>25850.6449</v>
      </c>
      <c r="J245" s="241" t="n">
        <v>18.83</v>
      </c>
      <c r="K245" s="242" t="n">
        <v>0.95</v>
      </c>
      <c r="L245" s="242" t="n">
        <v>8.32</v>
      </c>
      <c r="M245" s="242" t="n">
        <v>11.69</v>
      </c>
      <c r="N245" s="242" t="n">
        <v>0.14</v>
      </c>
      <c r="O245" s="243" t="n">
        <v>169.5919</v>
      </c>
    </row>
    <row r="246" customFormat="false" ht="12.85" hidden="false" customHeight="false" outlineLevel="0" collapsed="false">
      <c r="A246" s="135" t="s">
        <v>550</v>
      </c>
      <c r="B246" s="136" t="s">
        <v>752</v>
      </c>
      <c r="C246" s="236" t="n">
        <v>25.5359</v>
      </c>
      <c r="D246" s="206" t="n">
        <v>14870.5623</v>
      </c>
      <c r="E246" s="207" t="n">
        <v>12691.0075</v>
      </c>
      <c r="F246" s="207" t="n">
        <v>13453.4383</v>
      </c>
      <c r="G246" s="207" t="n">
        <v>18036.2462</v>
      </c>
      <c r="H246" s="207" t="n">
        <v>20699.3333</v>
      </c>
      <c r="I246" s="207" t="n">
        <v>15884.5316</v>
      </c>
      <c r="J246" s="237" t="n">
        <v>12.61</v>
      </c>
      <c r="K246" s="238" t="n">
        <v>1.47</v>
      </c>
      <c r="L246" s="238" t="n">
        <v>2.36</v>
      </c>
      <c r="M246" s="238" t="n">
        <v>11.36</v>
      </c>
      <c r="N246" s="238" t="n">
        <v>0</v>
      </c>
      <c r="O246" s="239" t="n">
        <v>171.71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611.8987</v>
      </c>
      <c r="D247" s="214" t="n">
        <v>20165.4621</v>
      </c>
      <c r="E247" s="215" t="n">
        <v>13906.2058</v>
      </c>
      <c r="F247" s="215" t="n">
        <v>17358.3333</v>
      </c>
      <c r="G247" s="215" t="n">
        <v>24140.3333</v>
      </c>
      <c r="H247" s="215" t="n">
        <v>27431.8579</v>
      </c>
      <c r="I247" s="215" t="n">
        <v>20503.5732</v>
      </c>
      <c r="J247" s="241" t="n">
        <v>17.08</v>
      </c>
      <c r="K247" s="242" t="n">
        <v>0.2</v>
      </c>
      <c r="L247" s="242" t="n">
        <v>8.33</v>
      </c>
      <c r="M247" s="242" t="n">
        <v>9.39</v>
      </c>
      <c r="N247" s="242" t="n">
        <v>0</v>
      </c>
      <c r="O247" s="243" t="n">
        <v>165.255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31.3962</v>
      </c>
      <c r="D248" s="206" t="n">
        <v>14891.6666</v>
      </c>
      <c r="E248" s="207" t="n">
        <v>13056.7777</v>
      </c>
      <c r="F248" s="207" t="n">
        <v>13509.7777</v>
      </c>
      <c r="G248" s="207" t="n">
        <v>16179.0981</v>
      </c>
      <c r="H248" s="207" t="n">
        <v>17988.6666</v>
      </c>
      <c r="I248" s="207" t="n">
        <v>15561.7927</v>
      </c>
      <c r="J248" s="237" t="n">
        <v>9.17</v>
      </c>
      <c r="K248" s="238" t="n">
        <v>0.29</v>
      </c>
      <c r="L248" s="238" t="n">
        <v>2.46</v>
      </c>
      <c r="M248" s="238" t="n">
        <v>10.97</v>
      </c>
      <c r="N248" s="238" t="n">
        <v>0.28</v>
      </c>
      <c r="O248" s="239" t="n">
        <v>169.441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54.3186</v>
      </c>
      <c r="D249" s="214" t="n">
        <v>11638.556</v>
      </c>
      <c r="E249" s="215" t="n">
        <v>9172.7906</v>
      </c>
      <c r="F249" s="215" t="n">
        <v>9602.7056</v>
      </c>
      <c r="G249" s="215" t="n">
        <v>12711.2187</v>
      </c>
      <c r="H249" s="215" t="n">
        <v>13294.4984</v>
      </c>
      <c r="I249" s="215" t="n">
        <v>11400.5323</v>
      </c>
      <c r="J249" s="241" t="n">
        <v>11.84</v>
      </c>
      <c r="K249" s="242" t="n">
        <v>0.56</v>
      </c>
      <c r="L249" s="242" t="n">
        <v>11.77</v>
      </c>
      <c r="M249" s="242" t="n">
        <v>11.09</v>
      </c>
      <c r="N249" s="242" t="n">
        <v>0</v>
      </c>
      <c r="O249" s="243" t="n">
        <v>167.439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71.1434</v>
      </c>
      <c r="D250" s="206" t="n">
        <v>11727.1478</v>
      </c>
      <c r="E250" s="207" t="n">
        <v>9064.7208</v>
      </c>
      <c r="F250" s="207" t="n">
        <v>10116.2222</v>
      </c>
      <c r="G250" s="207" t="n">
        <v>12444.3333</v>
      </c>
      <c r="H250" s="207" t="n">
        <v>13257.474</v>
      </c>
      <c r="I250" s="207" t="n">
        <v>11537.2242</v>
      </c>
      <c r="J250" s="237" t="n">
        <v>8.29</v>
      </c>
      <c r="K250" s="238" t="n">
        <v>0.66</v>
      </c>
      <c r="L250" s="238" t="n">
        <v>14.89</v>
      </c>
      <c r="M250" s="238" t="n">
        <v>13.03</v>
      </c>
      <c r="N250" s="238" t="n">
        <v>0</v>
      </c>
      <c r="O250" s="239" t="n">
        <v>167.473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64.624</v>
      </c>
      <c r="D251" s="214" t="n">
        <v>12097.7306</v>
      </c>
      <c r="E251" s="215" t="n">
        <v>9551.8914</v>
      </c>
      <c r="F251" s="215" t="n">
        <v>10556.5555</v>
      </c>
      <c r="G251" s="215" t="n">
        <v>12830.9871</v>
      </c>
      <c r="H251" s="215" t="n">
        <v>13664.4403</v>
      </c>
      <c r="I251" s="215" t="n">
        <v>11897.2989</v>
      </c>
      <c r="J251" s="241" t="n">
        <v>18.02</v>
      </c>
      <c r="K251" s="242" t="n">
        <v>0.14</v>
      </c>
      <c r="L251" s="242" t="n">
        <v>2.83</v>
      </c>
      <c r="M251" s="242" t="n">
        <v>12.19</v>
      </c>
      <c r="N251" s="242" t="n">
        <v>0</v>
      </c>
      <c r="O251" s="243" t="n">
        <v>166.215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83.0247</v>
      </c>
      <c r="D252" s="206" t="n">
        <v>13095.9807</v>
      </c>
      <c r="E252" s="207" t="n">
        <v>9273.5555</v>
      </c>
      <c r="F252" s="207" t="n">
        <v>10873.3648</v>
      </c>
      <c r="G252" s="207" t="n">
        <v>15229.3333</v>
      </c>
      <c r="H252" s="207" t="n">
        <v>19630.3333</v>
      </c>
      <c r="I252" s="207" t="n">
        <v>13585.1279</v>
      </c>
      <c r="J252" s="237" t="n">
        <v>6.69</v>
      </c>
      <c r="K252" s="238" t="n">
        <v>0.65</v>
      </c>
      <c r="L252" s="238" t="n">
        <v>10.94</v>
      </c>
      <c r="M252" s="238" t="n">
        <v>14.96</v>
      </c>
      <c r="N252" s="238" t="n">
        <v>0</v>
      </c>
      <c r="O252" s="239" t="n">
        <v>166.1619</v>
      </c>
    </row>
    <row r="253" customFormat="false" ht="12.85" hidden="false" customHeight="false" outlineLevel="0" collapsed="false">
      <c r="A253" s="134" t="s">
        <v>564</v>
      </c>
      <c r="B253" s="141" t="s">
        <v>753</v>
      </c>
      <c r="C253" s="240" t="n">
        <v>537.1739</v>
      </c>
      <c r="D253" s="214" t="n">
        <v>17966.6666</v>
      </c>
      <c r="E253" s="215" t="n">
        <v>13547.8319</v>
      </c>
      <c r="F253" s="215" t="n">
        <v>15479.5555</v>
      </c>
      <c r="G253" s="215" t="n">
        <v>21032</v>
      </c>
      <c r="H253" s="215" t="n">
        <v>27119.2222</v>
      </c>
      <c r="I253" s="215" t="n">
        <v>19516.4633</v>
      </c>
      <c r="J253" s="241" t="n">
        <v>8.4</v>
      </c>
      <c r="K253" s="242" t="n">
        <v>1.57</v>
      </c>
      <c r="L253" s="242" t="n">
        <v>6.57</v>
      </c>
      <c r="M253" s="242" t="n">
        <v>10.99</v>
      </c>
      <c r="N253" s="242" t="n">
        <v>0.12</v>
      </c>
      <c r="O253" s="243" t="n">
        <v>168.978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85.2648</v>
      </c>
      <c r="D254" s="206" t="n">
        <v>18400</v>
      </c>
      <c r="E254" s="207" t="n">
        <v>15026.0434</v>
      </c>
      <c r="F254" s="207" t="n">
        <v>16299.1643</v>
      </c>
      <c r="G254" s="207" t="n">
        <v>20678.6023</v>
      </c>
      <c r="H254" s="207" t="n">
        <v>22717.1111</v>
      </c>
      <c r="I254" s="207" t="n">
        <v>18750.2288</v>
      </c>
      <c r="J254" s="237" t="n">
        <v>15.78</v>
      </c>
      <c r="K254" s="238" t="n">
        <v>0.94</v>
      </c>
      <c r="L254" s="238" t="n">
        <v>10.73</v>
      </c>
      <c r="M254" s="238" t="n">
        <v>9.9</v>
      </c>
      <c r="N254" s="238" t="n">
        <v>0</v>
      </c>
      <c r="O254" s="239" t="n">
        <v>173.0678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3447.2175</v>
      </c>
      <c r="D255" s="214" t="n">
        <v>18556.3765</v>
      </c>
      <c r="E255" s="215" t="n">
        <v>15531.5546</v>
      </c>
      <c r="F255" s="215" t="n">
        <v>16858.7777</v>
      </c>
      <c r="G255" s="215" t="n">
        <v>20519</v>
      </c>
      <c r="H255" s="215" t="n">
        <v>22488.2222</v>
      </c>
      <c r="I255" s="215" t="n">
        <v>18861.9929</v>
      </c>
      <c r="J255" s="241" t="n">
        <v>17.29</v>
      </c>
      <c r="K255" s="242" t="n">
        <v>1.57</v>
      </c>
      <c r="L255" s="242" t="n">
        <v>6.67</v>
      </c>
      <c r="M255" s="242" t="n">
        <v>10.65</v>
      </c>
      <c r="N255" s="242" t="n">
        <v>0</v>
      </c>
      <c r="O255" s="243" t="n">
        <v>171.8312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641.8958</v>
      </c>
      <c r="D256" s="206" t="n">
        <v>20282.7191</v>
      </c>
      <c r="E256" s="207" t="n">
        <v>12911.3308</v>
      </c>
      <c r="F256" s="207" t="n">
        <v>15496.8701</v>
      </c>
      <c r="G256" s="207" t="n">
        <v>23298.4369</v>
      </c>
      <c r="H256" s="207" t="n">
        <v>26105.1111</v>
      </c>
      <c r="I256" s="207" t="n">
        <v>19819.987</v>
      </c>
      <c r="J256" s="237" t="n">
        <v>15.39</v>
      </c>
      <c r="K256" s="238" t="n">
        <v>1.47</v>
      </c>
      <c r="L256" s="238" t="n">
        <v>11.09</v>
      </c>
      <c r="M256" s="238" t="n">
        <v>13.19</v>
      </c>
      <c r="N256" s="238" t="n">
        <v>0.03</v>
      </c>
      <c r="O256" s="239" t="n">
        <v>169.7326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5.1207</v>
      </c>
      <c r="D257" s="214" t="n">
        <v>15989.8114</v>
      </c>
      <c r="E257" s="215" t="n">
        <v>12324.4306</v>
      </c>
      <c r="F257" s="215" t="n">
        <v>13345.6666</v>
      </c>
      <c r="G257" s="215" t="n">
        <v>20397.1111</v>
      </c>
      <c r="H257" s="215" t="n">
        <v>24130.4806</v>
      </c>
      <c r="I257" s="215" t="n">
        <v>17013.9438</v>
      </c>
      <c r="J257" s="241" t="n">
        <v>12.68</v>
      </c>
      <c r="K257" s="242" t="n">
        <v>0.81</v>
      </c>
      <c r="L257" s="242" t="n">
        <v>2.3</v>
      </c>
      <c r="M257" s="242" t="n">
        <v>12.18</v>
      </c>
      <c r="N257" s="242" t="n">
        <v>0.02</v>
      </c>
      <c r="O257" s="243" t="n">
        <v>170.2805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573.6228</v>
      </c>
      <c r="D258" s="206" t="n">
        <v>14287.3293</v>
      </c>
      <c r="E258" s="207" t="n">
        <v>11576.9385</v>
      </c>
      <c r="F258" s="207" t="n">
        <v>12423.6666</v>
      </c>
      <c r="G258" s="207" t="n">
        <v>17565.6961</v>
      </c>
      <c r="H258" s="207" t="n">
        <v>18946.8888</v>
      </c>
      <c r="I258" s="207" t="n">
        <v>14912.0434</v>
      </c>
      <c r="J258" s="237" t="n">
        <v>18.06</v>
      </c>
      <c r="K258" s="238" t="n">
        <v>0.92</v>
      </c>
      <c r="L258" s="238" t="n">
        <v>4.73</v>
      </c>
      <c r="M258" s="238" t="n">
        <v>12.11</v>
      </c>
      <c r="N258" s="238" t="n">
        <v>0.02</v>
      </c>
      <c r="O258" s="239" t="n">
        <v>170.2013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60.2746</v>
      </c>
      <c r="D259" s="214" t="n">
        <v>13006.6316</v>
      </c>
      <c r="E259" s="215" t="n">
        <v>11574.1228</v>
      </c>
      <c r="F259" s="215" t="n">
        <v>12167.6363</v>
      </c>
      <c r="G259" s="215" t="n">
        <v>16694.0596</v>
      </c>
      <c r="H259" s="215" t="n">
        <v>19639.1086</v>
      </c>
      <c r="I259" s="215" t="n">
        <v>14390.4633</v>
      </c>
      <c r="J259" s="241" t="n">
        <v>10.57</v>
      </c>
      <c r="K259" s="242" t="n">
        <v>0.44</v>
      </c>
      <c r="L259" s="242" t="n">
        <v>2.04</v>
      </c>
      <c r="M259" s="242" t="n">
        <v>11.54</v>
      </c>
      <c r="N259" s="242" t="n">
        <v>0</v>
      </c>
      <c r="O259" s="243" t="n">
        <v>163.4324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02.1105</v>
      </c>
      <c r="D260" s="206" t="n">
        <v>23336.7777</v>
      </c>
      <c r="E260" s="207" t="n">
        <v>13942.4397</v>
      </c>
      <c r="F260" s="207" t="n">
        <v>17651.1111</v>
      </c>
      <c r="G260" s="207" t="n">
        <v>26873.3301</v>
      </c>
      <c r="H260" s="207" t="n">
        <v>31348.6501</v>
      </c>
      <c r="I260" s="207" t="n">
        <v>22890.7383</v>
      </c>
      <c r="J260" s="237" t="n">
        <v>14.29</v>
      </c>
      <c r="K260" s="238" t="n">
        <v>1.24</v>
      </c>
      <c r="L260" s="238" t="n">
        <v>10.28</v>
      </c>
      <c r="M260" s="238" t="n">
        <v>10.55</v>
      </c>
      <c r="N260" s="238" t="n">
        <v>0</v>
      </c>
      <c r="O260" s="239" t="n">
        <v>173.8982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1251.7523</v>
      </c>
      <c r="D261" s="214" t="n">
        <v>30327.2222</v>
      </c>
      <c r="E261" s="215" t="n">
        <v>23908.4033</v>
      </c>
      <c r="F261" s="215" t="n">
        <v>27754.2315</v>
      </c>
      <c r="G261" s="215" t="n">
        <v>32459.5439</v>
      </c>
      <c r="H261" s="215" t="n">
        <v>34975.5555</v>
      </c>
      <c r="I261" s="215" t="n">
        <v>29988.7527</v>
      </c>
      <c r="J261" s="241" t="n">
        <v>8.82</v>
      </c>
      <c r="K261" s="242" t="n">
        <v>2.16</v>
      </c>
      <c r="L261" s="242" t="n">
        <v>15.11</v>
      </c>
      <c r="M261" s="242" t="n">
        <v>12.65</v>
      </c>
      <c r="N261" s="242" t="n">
        <v>0.01</v>
      </c>
      <c r="O261" s="243" t="n">
        <v>170.830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14.6694</v>
      </c>
      <c r="D262" s="206" t="n">
        <v>18325.3333</v>
      </c>
      <c r="E262" s="207" t="n">
        <v>11492.4726</v>
      </c>
      <c r="F262" s="207" t="n">
        <v>14052.7117</v>
      </c>
      <c r="G262" s="207" t="n">
        <v>20403.8888</v>
      </c>
      <c r="H262" s="207" t="n">
        <v>26814.5555</v>
      </c>
      <c r="I262" s="207" t="n">
        <v>18164.6716</v>
      </c>
      <c r="J262" s="237" t="n">
        <v>12.98</v>
      </c>
      <c r="K262" s="238" t="n">
        <v>2.08</v>
      </c>
      <c r="L262" s="238" t="n">
        <v>4.34</v>
      </c>
      <c r="M262" s="238" t="n">
        <v>9.98</v>
      </c>
      <c r="N262" s="238" t="n">
        <v>0.35</v>
      </c>
      <c r="O262" s="239" t="n">
        <v>178.470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463.2918</v>
      </c>
      <c r="D263" s="214" t="n">
        <v>22211.5555</v>
      </c>
      <c r="E263" s="215" t="n">
        <v>19235.2222</v>
      </c>
      <c r="F263" s="215" t="n">
        <v>20921.4773</v>
      </c>
      <c r="G263" s="215" t="n">
        <v>24204</v>
      </c>
      <c r="H263" s="215" t="n">
        <v>25917.9052</v>
      </c>
      <c r="I263" s="215" t="n">
        <v>22486.8363</v>
      </c>
      <c r="J263" s="241" t="n">
        <v>9.47</v>
      </c>
      <c r="K263" s="242" t="n">
        <v>1.39</v>
      </c>
      <c r="L263" s="242" t="n">
        <v>15.03</v>
      </c>
      <c r="M263" s="242" t="n">
        <v>10.72</v>
      </c>
      <c r="N263" s="242" t="n">
        <v>0</v>
      </c>
      <c r="O263" s="243" t="n">
        <v>166.2797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249.1112</v>
      </c>
      <c r="D264" s="206" t="n">
        <v>21942.7873</v>
      </c>
      <c r="E264" s="207" t="n">
        <v>18833.6666</v>
      </c>
      <c r="F264" s="207" t="n">
        <v>20050.4444</v>
      </c>
      <c r="G264" s="207" t="n">
        <v>24441.2696</v>
      </c>
      <c r="H264" s="207" t="n">
        <v>26949.1111</v>
      </c>
      <c r="I264" s="207" t="n">
        <v>22396.3361</v>
      </c>
      <c r="J264" s="237" t="n">
        <v>9.98</v>
      </c>
      <c r="K264" s="238" t="n">
        <v>1.52</v>
      </c>
      <c r="L264" s="238" t="n">
        <v>14.35</v>
      </c>
      <c r="M264" s="238" t="n">
        <v>10.63</v>
      </c>
      <c r="N264" s="238" t="n">
        <v>0</v>
      </c>
      <c r="O264" s="239" t="n">
        <v>167.4635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223.3301</v>
      </c>
      <c r="D265" s="214" t="n">
        <v>19212.3688</v>
      </c>
      <c r="E265" s="215" t="n">
        <v>13425.5711</v>
      </c>
      <c r="F265" s="215" t="n">
        <v>16500.5555</v>
      </c>
      <c r="G265" s="215" t="n">
        <v>23402.5555</v>
      </c>
      <c r="H265" s="215" t="n">
        <v>27374.35</v>
      </c>
      <c r="I265" s="215" t="n">
        <v>20173.5489</v>
      </c>
      <c r="J265" s="241" t="n">
        <v>18.96</v>
      </c>
      <c r="K265" s="242" t="n">
        <v>1.18</v>
      </c>
      <c r="L265" s="242" t="n">
        <v>2.08</v>
      </c>
      <c r="M265" s="242" t="n">
        <v>10.58</v>
      </c>
      <c r="N265" s="242" t="n">
        <v>0.37</v>
      </c>
      <c r="O265" s="243" t="n">
        <v>174.3754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35.6036</v>
      </c>
      <c r="D266" s="206" t="n">
        <v>17011.7777</v>
      </c>
      <c r="E266" s="207" t="n">
        <v>12769.4444</v>
      </c>
      <c r="F266" s="207" t="n">
        <v>14010.6666</v>
      </c>
      <c r="G266" s="207" t="n">
        <v>19721.1111</v>
      </c>
      <c r="H266" s="207" t="n">
        <v>21606.7777</v>
      </c>
      <c r="I266" s="207" t="n">
        <v>17042.0782</v>
      </c>
      <c r="J266" s="237" t="n">
        <v>8.35</v>
      </c>
      <c r="K266" s="238" t="n">
        <v>2.42</v>
      </c>
      <c r="L266" s="238" t="n">
        <v>12.01</v>
      </c>
      <c r="M266" s="238" t="n">
        <v>9.42</v>
      </c>
      <c r="N266" s="238" t="n">
        <v>2.4</v>
      </c>
      <c r="O266" s="239" t="n">
        <v>182.5149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689.2138</v>
      </c>
      <c r="D267" s="214" t="n">
        <v>21966.3546</v>
      </c>
      <c r="E267" s="215" t="n">
        <v>19456.6594</v>
      </c>
      <c r="F267" s="215" t="n">
        <v>20695.7271</v>
      </c>
      <c r="G267" s="215" t="n">
        <v>23332.4444</v>
      </c>
      <c r="H267" s="215" t="n">
        <v>24945.1217</v>
      </c>
      <c r="I267" s="215" t="n">
        <v>22064.953</v>
      </c>
      <c r="J267" s="241" t="n">
        <v>9.98</v>
      </c>
      <c r="K267" s="242" t="n">
        <v>3.26</v>
      </c>
      <c r="L267" s="242" t="n">
        <v>8.09</v>
      </c>
      <c r="M267" s="242" t="n">
        <v>9.83</v>
      </c>
      <c r="N267" s="242" t="n">
        <v>0</v>
      </c>
      <c r="O267" s="243" t="n">
        <v>190.6142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1538.6237</v>
      </c>
      <c r="D268" s="206" t="n">
        <v>21228.8408</v>
      </c>
      <c r="E268" s="207" t="n">
        <v>16453.3909</v>
      </c>
      <c r="F268" s="207" t="n">
        <v>18500.2045</v>
      </c>
      <c r="G268" s="207" t="n">
        <v>24607.6666</v>
      </c>
      <c r="H268" s="207" t="n">
        <v>27828.0884</v>
      </c>
      <c r="I268" s="207" t="n">
        <v>21844.1191</v>
      </c>
      <c r="J268" s="237" t="n">
        <v>17.93</v>
      </c>
      <c r="K268" s="238" t="n">
        <v>1.8</v>
      </c>
      <c r="L268" s="238" t="n">
        <v>5.28</v>
      </c>
      <c r="M268" s="238" t="n">
        <v>10.57</v>
      </c>
      <c r="N268" s="238" t="n">
        <v>0.16</v>
      </c>
      <c r="O268" s="239" t="n">
        <v>178.4454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240.7794</v>
      </c>
      <c r="D269" s="214" t="n">
        <v>22859.5608</v>
      </c>
      <c r="E269" s="215" t="n">
        <v>15446.2551</v>
      </c>
      <c r="F269" s="215" t="n">
        <v>17639.4444</v>
      </c>
      <c r="G269" s="215" t="n">
        <v>27380.9523</v>
      </c>
      <c r="H269" s="215" t="n">
        <v>32519.457</v>
      </c>
      <c r="I269" s="215" t="n">
        <v>23480.4849</v>
      </c>
      <c r="J269" s="241" t="n">
        <v>18.18</v>
      </c>
      <c r="K269" s="242" t="n">
        <v>1.53</v>
      </c>
      <c r="L269" s="242" t="n">
        <v>5.08</v>
      </c>
      <c r="M269" s="242" t="n">
        <v>9.84</v>
      </c>
      <c r="N269" s="242" t="n">
        <v>0.33</v>
      </c>
      <c r="O269" s="243" t="n">
        <v>181.1973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179.5302</v>
      </c>
      <c r="D270" s="206" t="n">
        <v>20669.4604</v>
      </c>
      <c r="E270" s="207" t="n">
        <v>14810.2222</v>
      </c>
      <c r="F270" s="207" t="n">
        <v>17296.7874</v>
      </c>
      <c r="G270" s="207" t="n">
        <v>23904</v>
      </c>
      <c r="H270" s="207" t="n">
        <v>27784.1314</v>
      </c>
      <c r="I270" s="207" t="n">
        <v>21116.0738</v>
      </c>
      <c r="J270" s="237" t="n">
        <v>20.38</v>
      </c>
      <c r="K270" s="238" t="n">
        <v>2.15</v>
      </c>
      <c r="L270" s="238" t="n">
        <v>3.69</v>
      </c>
      <c r="M270" s="238" t="n">
        <v>9.98</v>
      </c>
      <c r="N270" s="238" t="n">
        <v>0.07</v>
      </c>
      <c r="O270" s="239" t="n">
        <v>184.9672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535.1678</v>
      </c>
      <c r="D271" s="214" t="n">
        <v>24252.2222</v>
      </c>
      <c r="E271" s="215" t="n">
        <v>19906.1111</v>
      </c>
      <c r="F271" s="215" t="n">
        <v>22057.7777</v>
      </c>
      <c r="G271" s="215" t="n">
        <v>26975.7777</v>
      </c>
      <c r="H271" s="215" t="n">
        <v>28920.5253</v>
      </c>
      <c r="I271" s="215" t="n">
        <v>24599.4088</v>
      </c>
      <c r="J271" s="241" t="n">
        <v>22.08</v>
      </c>
      <c r="K271" s="242" t="n">
        <v>1.4</v>
      </c>
      <c r="L271" s="242" t="n">
        <v>7.57</v>
      </c>
      <c r="M271" s="242" t="n">
        <v>11.14</v>
      </c>
      <c r="N271" s="242" t="n">
        <v>0.16</v>
      </c>
      <c r="O271" s="243" t="n">
        <v>176.4777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724.7885</v>
      </c>
      <c r="D272" s="206" t="n">
        <v>22982.7777</v>
      </c>
      <c r="E272" s="207" t="n">
        <v>16389.3333</v>
      </c>
      <c r="F272" s="207" t="n">
        <v>19375.0387</v>
      </c>
      <c r="G272" s="207" t="n">
        <v>26768.8888</v>
      </c>
      <c r="H272" s="207" t="n">
        <v>30491.9534</v>
      </c>
      <c r="I272" s="207" t="n">
        <v>23293.6193</v>
      </c>
      <c r="J272" s="237" t="n">
        <v>13.4</v>
      </c>
      <c r="K272" s="238" t="n">
        <v>1.41</v>
      </c>
      <c r="L272" s="238" t="n">
        <v>12.53</v>
      </c>
      <c r="M272" s="238" t="n">
        <v>11.04</v>
      </c>
      <c r="N272" s="238" t="n">
        <v>0.05</v>
      </c>
      <c r="O272" s="239" t="n">
        <v>173.5712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1313.7661</v>
      </c>
      <c r="D273" s="214" t="n">
        <v>18965.2793</v>
      </c>
      <c r="E273" s="215" t="n">
        <v>14173.2297</v>
      </c>
      <c r="F273" s="215" t="n">
        <v>16325</v>
      </c>
      <c r="G273" s="215" t="n">
        <v>21890.81</v>
      </c>
      <c r="H273" s="215" t="n">
        <v>24890.5555</v>
      </c>
      <c r="I273" s="215" t="n">
        <v>19397.417</v>
      </c>
      <c r="J273" s="241" t="n">
        <v>15.09</v>
      </c>
      <c r="K273" s="242" t="n">
        <v>1.36</v>
      </c>
      <c r="L273" s="242" t="n">
        <v>6.69</v>
      </c>
      <c r="M273" s="242" t="n">
        <v>10.39</v>
      </c>
      <c r="N273" s="242" t="n">
        <v>0.04</v>
      </c>
      <c r="O273" s="243" t="n">
        <v>172.7104</v>
      </c>
    </row>
    <row r="274" customFormat="false" ht="12.85" hidden="false" customHeight="false" outlineLevel="0" collapsed="false">
      <c r="A274" s="135" t="s">
        <v>606</v>
      </c>
      <c r="B274" s="136" t="s">
        <v>754</v>
      </c>
      <c r="C274" s="236" t="n">
        <v>2677.4625</v>
      </c>
      <c r="D274" s="206" t="n">
        <v>9876.6666</v>
      </c>
      <c r="E274" s="207" t="n">
        <v>7834.2793</v>
      </c>
      <c r="F274" s="207" t="n">
        <v>8801.3305</v>
      </c>
      <c r="G274" s="207" t="n">
        <v>11319.7777</v>
      </c>
      <c r="H274" s="207" t="n">
        <v>13352.8895</v>
      </c>
      <c r="I274" s="207" t="n">
        <v>10376.4709</v>
      </c>
      <c r="J274" s="237" t="n">
        <v>7.28</v>
      </c>
      <c r="K274" s="238" t="n">
        <v>0.44</v>
      </c>
      <c r="L274" s="238" t="n">
        <v>3.68</v>
      </c>
      <c r="M274" s="238" t="n">
        <v>8.57</v>
      </c>
      <c r="N274" s="238" t="n">
        <v>0</v>
      </c>
      <c r="O274" s="239" t="n">
        <v>170.1324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17.8055</v>
      </c>
      <c r="D275" s="214" t="n">
        <v>10136.8888</v>
      </c>
      <c r="E275" s="215" t="n">
        <v>9572.7777</v>
      </c>
      <c r="F275" s="215" t="n">
        <v>9692.4444</v>
      </c>
      <c r="G275" s="215" t="n">
        <v>13548</v>
      </c>
      <c r="H275" s="215" t="n">
        <v>16810.3333</v>
      </c>
      <c r="I275" s="215" t="n">
        <v>11474.3513</v>
      </c>
      <c r="J275" s="241" t="n">
        <v>9.71</v>
      </c>
      <c r="K275" s="242" t="n">
        <v>0.55</v>
      </c>
      <c r="L275" s="242" t="n">
        <v>5.81</v>
      </c>
      <c r="M275" s="242" t="n">
        <v>10.74</v>
      </c>
      <c r="N275" s="242" t="n">
        <v>0</v>
      </c>
      <c r="O275" s="243" t="n">
        <v>168.092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85.912</v>
      </c>
      <c r="D276" s="206" t="n">
        <v>16009.195</v>
      </c>
      <c r="E276" s="207" t="n">
        <v>10971</v>
      </c>
      <c r="F276" s="207" t="n">
        <v>13553.1111</v>
      </c>
      <c r="G276" s="207" t="n">
        <v>20539.6071</v>
      </c>
      <c r="H276" s="207" t="n">
        <v>25149.6666</v>
      </c>
      <c r="I276" s="207" t="n">
        <v>17837.743</v>
      </c>
      <c r="J276" s="237" t="n">
        <v>12.74</v>
      </c>
      <c r="K276" s="238" t="n">
        <v>1.04</v>
      </c>
      <c r="L276" s="238" t="n">
        <v>4</v>
      </c>
      <c r="M276" s="238" t="n">
        <v>9.75</v>
      </c>
      <c r="N276" s="238" t="n">
        <v>0.02</v>
      </c>
      <c r="O276" s="239" t="n">
        <v>174.2765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2.7997</v>
      </c>
      <c r="D277" s="214" t="n">
        <v>19334.8347</v>
      </c>
      <c r="E277" s="215" t="n">
        <v>13001.7777</v>
      </c>
      <c r="F277" s="215" t="n">
        <v>15821.9955</v>
      </c>
      <c r="G277" s="215" t="n">
        <v>26299.8888</v>
      </c>
      <c r="H277" s="215" t="n">
        <v>26965.6273</v>
      </c>
      <c r="I277" s="215" t="n">
        <v>20788.1223</v>
      </c>
      <c r="J277" s="241" t="n">
        <v>3.52</v>
      </c>
      <c r="K277" s="242" t="n">
        <v>0.97</v>
      </c>
      <c r="L277" s="242" t="n">
        <v>9.2</v>
      </c>
      <c r="M277" s="242" t="n">
        <v>8.47</v>
      </c>
      <c r="N277" s="242" t="n">
        <v>0</v>
      </c>
      <c r="O277" s="243" t="n">
        <v>176.449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404.4903</v>
      </c>
      <c r="D278" s="206" t="n">
        <v>12218.7777</v>
      </c>
      <c r="E278" s="207" t="n">
        <v>9402.7317</v>
      </c>
      <c r="F278" s="207" t="n">
        <v>10415.1677</v>
      </c>
      <c r="G278" s="207" t="n">
        <v>14979.6666</v>
      </c>
      <c r="H278" s="207" t="n">
        <v>17196</v>
      </c>
      <c r="I278" s="207" t="n">
        <v>13130.7053</v>
      </c>
      <c r="J278" s="237" t="n">
        <v>8</v>
      </c>
      <c r="K278" s="238" t="n">
        <v>1.72</v>
      </c>
      <c r="L278" s="238" t="n">
        <v>11.21</v>
      </c>
      <c r="M278" s="238" t="n">
        <v>9.32</v>
      </c>
      <c r="N278" s="238" t="n">
        <v>0</v>
      </c>
      <c r="O278" s="239" t="n">
        <v>177.9789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29.0805</v>
      </c>
      <c r="D279" s="214" t="n">
        <v>20027.6019</v>
      </c>
      <c r="E279" s="215" t="n">
        <v>13060.7754</v>
      </c>
      <c r="F279" s="215" t="n">
        <v>14631.7887</v>
      </c>
      <c r="G279" s="215" t="n">
        <v>22279.5329</v>
      </c>
      <c r="H279" s="215" t="n">
        <v>23489.9115</v>
      </c>
      <c r="I279" s="215" t="n">
        <v>18546.1271</v>
      </c>
      <c r="J279" s="241" t="n">
        <v>17.12</v>
      </c>
      <c r="K279" s="242" t="n">
        <v>1.84</v>
      </c>
      <c r="L279" s="242" t="n">
        <v>8.4</v>
      </c>
      <c r="M279" s="242" t="n">
        <v>10.87</v>
      </c>
      <c r="N279" s="242" t="n">
        <v>0.1</v>
      </c>
      <c r="O279" s="243" t="n">
        <v>180.9513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10.6991</v>
      </c>
      <c r="D280" s="206" t="n">
        <v>19045.0853</v>
      </c>
      <c r="E280" s="207" t="n">
        <v>12200.8287</v>
      </c>
      <c r="F280" s="207" t="n">
        <v>15862.6816</v>
      </c>
      <c r="G280" s="207" t="n">
        <v>20696.8811</v>
      </c>
      <c r="H280" s="207" t="n">
        <v>22398.8465</v>
      </c>
      <c r="I280" s="207" t="n">
        <v>18246.5003</v>
      </c>
      <c r="J280" s="237" t="n">
        <v>18.14</v>
      </c>
      <c r="K280" s="238" t="n">
        <v>0.92</v>
      </c>
      <c r="L280" s="238" t="n">
        <v>2.24</v>
      </c>
      <c r="M280" s="238" t="n">
        <v>13.25</v>
      </c>
      <c r="N280" s="238" t="n">
        <v>3.43</v>
      </c>
      <c r="O280" s="239" t="n">
        <v>167.9503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83.3896</v>
      </c>
      <c r="D281" s="214" t="n">
        <v>14550.6492</v>
      </c>
      <c r="E281" s="215" t="n">
        <v>13026.7777</v>
      </c>
      <c r="F281" s="215" t="n">
        <v>13806.7777</v>
      </c>
      <c r="G281" s="215" t="n">
        <v>17710.1859</v>
      </c>
      <c r="H281" s="215" t="n">
        <v>22598.8316</v>
      </c>
      <c r="I281" s="215" t="n">
        <v>16197.1581</v>
      </c>
      <c r="J281" s="241" t="n">
        <v>12.6</v>
      </c>
      <c r="K281" s="242" t="n">
        <v>1.61</v>
      </c>
      <c r="L281" s="242" t="n">
        <v>7.21</v>
      </c>
      <c r="M281" s="242" t="n">
        <v>9.41</v>
      </c>
      <c r="N281" s="242" t="n">
        <v>0.25</v>
      </c>
      <c r="O281" s="243" t="n">
        <v>177.9796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13.1195</v>
      </c>
      <c r="D282" s="206" t="n">
        <v>20694.3333</v>
      </c>
      <c r="E282" s="207" t="n">
        <v>11253.0438</v>
      </c>
      <c r="F282" s="207" t="n">
        <v>14406.1111</v>
      </c>
      <c r="G282" s="207" t="n">
        <v>22674.5555</v>
      </c>
      <c r="H282" s="207" t="n">
        <v>26865.4444</v>
      </c>
      <c r="I282" s="207" t="n">
        <v>19416.3035</v>
      </c>
      <c r="J282" s="237" t="n">
        <v>13.92</v>
      </c>
      <c r="K282" s="238" t="n">
        <v>0.5</v>
      </c>
      <c r="L282" s="238" t="n">
        <v>6.51</v>
      </c>
      <c r="M282" s="238" t="n">
        <v>7.73</v>
      </c>
      <c r="N282" s="238" t="n">
        <v>0</v>
      </c>
      <c r="O282" s="239" t="n">
        <v>181.6147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106.3534</v>
      </c>
      <c r="D283" s="214" t="n">
        <v>12165.9144</v>
      </c>
      <c r="E283" s="215" t="n">
        <v>9590.0852</v>
      </c>
      <c r="F283" s="215" t="n">
        <v>10728.5328</v>
      </c>
      <c r="G283" s="215" t="n">
        <v>14160.9583</v>
      </c>
      <c r="H283" s="215" t="n">
        <v>15547.7777</v>
      </c>
      <c r="I283" s="215" t="n">
        <v>12486.1148</v>
      </c>
      <c r="J283" s="241" t="n">
        <v>3.56</v>
      </c>
      <c r="K283" s="242" t="n">
        <v>0.72</v>
      </c>
      <c r="L283" s="242" t="n">
        <v>0.2</v>
      </c>
      <c r="M283" s="242" t="n">
        <v>9.24</v>
      </c>
      <c r="N283" s="242" t="n">
        <v>0</v>
      </c>
      <c r="O283" s="243" t="n">
        <v>175.8036</v>
      </c>
    </row>
    <row r="284" customFormat="false" ht="12.85" hidden="false" customHeight="false" outlineLevel="0" collapsed="false">
      <c r="A284" s="135" t="s">
        <v>628</v>
      </c>
      <c r="B284" s="136" t="s">
        <v>755</v>
      </c>
      <c r="C284" s="236" t="n">
        <v>149.0606</v>
      </c>
      <c r="D284" s="206" t="n">
        <v>22072.7856</v>
      </c>
      <c r="E284" s="207" t="n">
        <v>16599.3333</v>
      </c>
      <c r="F284" s="207" t="n">
        <v>18863.3691</v>
      </c>
      <c r="G284" s="207" t="n">
        <v>24630.8888</v>
      </c>
      <c r="H284" s="207" t="n">
        <v>28795.8732</v>
      </c>
      <c r="I284" s="207" t="n">
        <v>22192.0989</v>
      </c>
      <c r="J284" s="237" t="n">
        <v>34.32</v>
      </c>
      <c r="K284" s="238" t="n">
        <v>3.13</v>
      </c>
      <c r="L284" s="238" t="n">
        <v>1.95</v>
      </c>
      <c r="M284" s="238" t="n">
        <v>13.42</v>
      </c>
      <c r="N284" s="238" t="n">
        <v>0.01</v>
      </c>
      <c r="O284" s="239" t="n">
        <v>196.0479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30.6017</v>
      </c>
      <c r="D285" s="214" t="n">
        <v>18508.5223</v>
      </c>
      <c r="E285" s="215" t="n">
        <v>11143.534</v>
      </c>
      <c r="F285" s="215" t="n">
        <v>15449.6639</v>
      </c>
      <c r="G285" s="215" t="n">
        <v>23719.8073</v>
      </c>
      <c r="H285" s="215" t="n">
        <v>25996.3333</v>
      </c>
      <c r="I285" s="215" t="n">
        <v>19050.8026</v>
      </c>
      <c r="J285" s="241" t="n">
        <v>27.19</v>
      </c>
      <c r="K285" s="242" t="n">
        <v>0.5</v>
      </c>
      <c r="L285" s="242" t="n">
        <v>7.71</v>
      </c>
      <c r="M285" s="242" t="n">
        <v>9.44</v>
      </c>
      <c r="N285" s="242" t="n">
        <v>0</v>
      </c>
      <c r="O285" s="243" t="n">
        <v>175.4299</v>
      </c>
    </row>
    <row r="286" customFormat="false" ht="12.85" hidden="false" customHeight="false" outlineLevel="0" collapsed="false">
      <c r="A286" s="135" t="s">
        <v>632</v>
      </c>
      <c r="B286" s="136" t="s">
        <v>756</v>
      </c>
      <c r="C286" s="236" t="n">
        <v>17.5834</v>
      </c>
      <c r="D286" s="206" t="n">
        <v>25697.5796</v>
      </c>
      <c r="E286" s="207" t="n">
        <v>19239.6666</v>
      </c>
      <c r="F286" s="207" t="n">
        <v>20207.1741</v>
      </c>
      <c r="G286" s="207" t="n">
        <v>30040.6563</v>
      </c>
      <c r="H286" s="207" t="n">
        <v>32245.5555</v>
      </c>
      <c r="I286" s="207" t="n">
        <v>25157.9794</v>
      </c>
      <c r="J286" s="237" t="n">
        <v>21.07</v>
      </c>
      <c r="K286" s="238" t="n">
        <v>1.46</v>
      </c>
      <c r="L286" s="238" t="n">
        <v>3.42</v>
      </c>
      <c r="M286" s="238" t="n">
        <v>14.59</v>
      </c>
      <c r="N286" s="238" t="n">
        <v>0</v>
      </c>
      <c r="O286" s="239" t="n">
        <v>169.3029</v>
      </c>
    </row>
    <row r="287" customFormat="false" ht="12.85" hidden="false" customHeight="false" outlineLevel="0" collapsed="false">
      <c r="A287" s="134" t="s">
        <v>634</v>
      </c>
      <c r="B287" s="141" t="s">
        <v>757</v>
      </c>
      <c r="C287" s="240" t="n">
        <v>13.3519</v>
      </c>
      <c r="D287" s="214" t="n">
        <v>18652.6666</v>
      </c>
      <c r="E287" s="215" t="n">
        <v>13301.6925</v>
      </c>
      <c r="F287" s="215" t="n">
        <v>14801.0419</v>
      </c>
      <c r="G287" s="215" t="n">
        <v>21401.9439</v>
      </c>
      <c r="H287" s="215" t="n">
        <v>22071.0306</v>
      </c>
      <c r="I287" s="215" t="n">
        <v>18206.5911</v>
      </c>
      <c r="J287" s="241" t="n">
        <v>15.85</v>
      </c>
      <c r="K287" s="242" t="n">
        <v>1.67</v>
      </c>
      <c r="L287" s="242" t="n">
        <v>4.32</v>
      </c>
      <c r="M287" s="242" t="n">
        <v>12.01</v>
      </c>
      <c r="N287" s="242" t="n">
        <v>0.63</v>
      </c>
      <c r="O287" s="243" t="n">
        <v>180.5763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3475.5252</v>
      </c>
      <c r="D288" s="206" t="n">
        <v>15143.5359</v>
      </c>
      <c r="E288" s="207" t="n">
        <v>11395.6666</v>
      </c>
      <c r="F288" s="207" t="n">
        <v>12934.3333</v>
      </c>
      <c r="G288" s="207" t="n">
        <v>18429.5987</v>
      </c>
      <c r="H288" s="207" t="n">
        <v>21409.9112</v>
      </c>
      <c r="I288" s="207" t="n">
        <v>15913.4851</v>
      </c>
      <c r="J288" s="237" t="n">
        <v>16.72</v>
      </c>
      <c r="K288" s="238" t="n">
        <v>1.08</v>
      </c>
      <c r="L288" s="238" t="n">
        <v>8.5</v>
      </c>
      <c r="M288" s="238" t="n">
        <v>11.49</v>
      </c>
      <c r="N288" s="238" t="n">
        <v>0</v>
      </c>
      <c r="O288" s="239" t="n">
        <v>170.8539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145.7169</v>
      </c>
      <c r="D289" s="214" t="n">
        <v>15504.6155</v>
      </c>
      <c r="E289" s="215" t="n">
        <v>11450.961</v>
      </c>
      <c r="F289" s="215" t="n">
        <v>12680.1149</v>
      </c>
      <c r="G289" s="215" t="n">
        <v>18710.689</v>
      </c>
      <c r="H289" s="215" t="n">
        <v>22977</v>
      </c>
      <c r="I289" s="215" t="n">
        <v>16391.8091</v>
      </c>
      <c r="J289" s="241" t="n">
        <v>12.02</v>
      </c>
      <c r="K289" s="242" t="n">
        <v>1.32</v>
      </c>
      <c r="L289" s="242" t="n">
        <v>11.86</v>
      </c>
      <c r="M289" s="242" t="n">
        <v>11.34</v>
      </c>
      <c r="N289" s="242" t="n">
        <v>0</v>
      </c>
      <c r="O289" s="243" t="n">
        <v>172.7739</v>
      </c>
    </row>
    <row r="290" customFormat="false" ht="12.85" hidden="false" customHeight="false" outlineLevel="0" collapsed="false">
      <c r="A290" s="135" t="s">
        <v>640</v>
      </c>
      <c r="B290" s="136" t="s">
        <v>641</v>
      </c>
      <c r="C290" s="236" t="n">
        <v>919.2366</v>
      </c>
      <c r="D290" s="206" t="n">
        <v>14249</v>
      </c>
      <c r="E290" s="207" t="n">
        <v>10835.3437</v>
      </c>
      <c r="F290" s="207" t="n">
        <v>11859.3333</v>
      </c>
      <c r="G290" s="207" t="n">
        <v>17146.6666</v>
      </c>
      <c r="H290" s="207" t="n">
        <v>19783.5555</v>
      </c>
      <c r="I290" s="207" t="n">
        <v>14957.1409</v>
      </c>
      <c r="J290" s="237" t="n">
        <v>12.94</v>
      </c>
      <c r="K290" s="238" t="n">
        <v>1.33</v>
      </c>
      <c r="L290" s="238" t="n">
        <v>5.24</v>
      </c>
      <c r="M290" s="238" t="n">
        <v>10.25</v>
      </c>
      <c r="N290" s="238" t="n">
        <v>0.08</v>
      </c>
      <c r="O290" s="239" t="n">
        <v>168.681</v>
      </c>
    </row>
    <row r="291" customFormat="false" ht="12.85" hidden="false" customHeight="false" outlineLevel="0" collapsed="false">
      <c r="A291" s="134" t="s">
        <v>642</v>
      </c>
      <c r="B291" s="141" t="s">
        <v>643</v>
      </c>
      <c r="C291" s="240" t="n">
        <v>341.1602</v>
      </c>
      <c r="D291" s="214" t="n">
        <v>13298.0686</v>
      </c>
      <c r="E291" s="215" t="n">
        <v>10450.3401</v>
      </c>
      <c r="F291" s="215" t="n">
        <v>11764.9663</v>
      </c>
      <c r="G291" s="215" t="n">
        <v>15070.6666</v>
      </c>
      <c r="H291" s="215" t="n">
        <v>18204.4444</v>
      </c>
      <c r="I291" s="215" t="n">
        <v>13941.8414</v>
      </c>
      <c r="J291" s="241" t="n">
        <v>21.75</v>
      </c>
      <c r="K291" s="242" t="n">
        <v>2.31</v>
      </c>
      <c r="L291" s="242" t="n">
        <v>3.47</v>
      </c>
      <c r="M291" s="242" t="n">
        <v>10.29</v>
      </c>
      <c r="N291" s="242" t="n">
        <v>0</v>
      </c>
      <c r="O291" s="243" t="n">
        <v>176.1018</v>
      </c>
    </row>
    <row r="292" customFormat="false" ht="12.85" hidden="false" customHeight="false" outlineLevel="0" collapsed="false">
      <c r="A292" s="135" t="s">
        <v>644</v>
      </c>
      <c r="B292" s="136" t="s">
        <v>645</v>
      </c>
      <c r="C292" s="236" t="n">
        <v>29.8034</v>
      </c>
      <c r="D292" s="206" t="n">
        <v>15022.7472</v>
      </c>
      <c r="E292" s="207" t="n">
        <v>11220.8773</v>
      </c>
      <c r="F292" s="207" t="n">
        <v>13396.5555</v>
      </c>
      <c r="G292" s="207" t="n">
        <v>18023.2222</v>
      </c>
      <c r="H292" s="207" t="n">
        <v>20246.5641</v>
      </c>
      <c r="I292" s="207" t="n">
        <v>15443.2252</v>
      </c>
      <c r="J292" s="237" t="n">
        <v>7.76</v>
      </c>
      <c r="K292" s="238" t="n">
        <v>0.3</v>
      </c>
      <c r="L292" s="238" t="n">
        <v>0.45</v>
      </c>
      <c r="M292" s="238" t="n">
        <v>12.51</v>
      </c>
      <c r="N292" s="238" t="n">
        <v>0</v>
      </c>
      <c r="O292" s="239" t="n">
        <v>171.5482</v>
      </c>
    </row>
    <row r="293" customFormat="false" ht="12.85" hidden="false" customHeight="false" outlineLevel="0" collapsed="false">
      <c r="A293" s="134" t="s">
        <v>646</v>
      </c>
      <c r="B293" s="141" t="s">
        <v>647</v>
      </c>
      <c r="C293" s="240" t="n">
        <v>209.3171</v>
      </c>
      <c r="D293" s="214" t="n">
        <v>18365.6666</v>
      </c>
      <c r="E293" s="215" t="n">
        <v>13638.1111</v>
      </c>
      <c r="F293" s="215" t="n">
        <v>15895.997</v>
      </c>
      <c r="G293" s="215" t="n">
        <v>22052.7777</v>
      </c>
      <c r="H293" s="215" t="n">
        <v>24817.6261</v>
      </c>
      <c r="I293" s="215" t="n">
        <v>18710.6384</v>
      </c>
      <c r="J293" s="241" t="n">
        <v>10.91</v>
      </c>
      <c r="K293" s="242" t="n">
        <v>1.92</v>
      </c>
      <c r="L293" s="242" t="n">
        <v>9.65</v>
      </c>
      <c r="M293" s="242" t="n">
        <v>11.03</v>
      </c>
      <c r="N293" s="242" t="n">
        <v>0.03</v>
      </c>
      <c r="O293" s="243" t="n">
        <v>176.1248</v>
      </c>
    </row>
    <row r="294" customFormat="false" ht="12.85" hidden="false" customHeight="false" outlineLevel="0" collapsed="false">
      <c r="A294" s="135" t="s">
        <v>648</v>
      </c>
      <c r="B294" s="136" t="s">
        <v>758</v>
      </c>
      <c r="C294" s="236" t="n">
        <v>1517.1686</v>
      </c>
      <c r="D294" s="206" t="n">
        <v>15569.8256</v>
      </c>
      <c r="E294" s="207" t="n">
        <v>11528.3326</v>
      </c>
      <c r="F294" s="207" t="n">
        <v>13296.4444</v>
      </c>
      <c r="G294" s="207" t="n">
        <v>18438.4578</v>
      </c>
      <c r="H294" s="207" t="n">
        <v>22141.0579</v>
      </c>
      <c r="I294" s="207" t="n">
        <v>16231.3866</v>
      </c>
      <c r="J294" s="237" t="n">
        <v>13.26</v>
      </c>
      <c r="K294" s="238" t="n">
        <v>0.62</v>
      </c>
      <c r="L294" s="238" t="n">
        <v>4.26</v>
      </c>
      <c r="M294" s="238" t="n">
        <v>11.48</v>
      </c>
      <c r="N294" s="238" t="n">
        <v>0.39</v>
      </c>
      <c r="O294" s="239" t="n">
        <v>168.6371</v>
      </c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9</v>
      </c>
      <c r="B1" s="247"/>
      <c r="C1" s="248"/>
      <c r="D1" s="248"/>
      <c r="E1" s="248"/>
      <c r="F1" s="248"/>
      <c r="G1" s="248"/>
      <c r="H1" s="249" t="s">
        <v>7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2</v>
      </c>
      <c r="D8" s="256" t="s">
        <v>763</v>
      </c>
      <c r="E8" s="256"/>
      <c r="F8" s="256" t="s">
        <v>7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5</v>
      </c>
      <c r="E9" s="257"/>
      <c r="F9" s="257" t="s">
        <v>7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6</v>
      </c>
      <c r="E10" s="256" t="s">
        <v>767</v>
      </c>
      <c r="F10" s="256" t="s">
        <v>766</v>
      </c>
      <c r="G10" s="199" t="s">
        <v>7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8</v>
      </c>
      <c r="F11" s="257"/>
      <c r="G11" s="257" t="s">
        <v>769</v>
      </c>
      <c r="H11" s="257" t="s">
        <v>770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5.9543</v>
      </c>
      <c r="D14" s="263" t="n">
        <v>149.6662</v>
      </c>
      <c r="E14" s="264" t="n">
        <v>0.4453</v>
      </c>
      <c r="F14" s="264" t="n">
        <v>19.3505</v>
      </c>
      <c r="G14" s="264" t="n">
        <v>1.0115</v>
      </c>
      <c r="H14" s="264" t="n">
        <v>15.19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1</v>
      </c>
      <c r="C15" s="267" t="n">
        <v>128.5482</v>
      </c>
      <c r="D15" s="268" t="n">
        <v>148.0858</v>
      </c>
      <c r="E15" s="269" t="n">
        <v>3.6926</v>
      </c>
      <c r="F15" s="269" t="n">
        <v>18.5869</v>
      </c>
      <c r="G15" s="269" t="n">
        <v>0.5281</v>
      </c>
      <c r="H15" s="269" t="n">
        <v>14.72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5.5853</v>
      </c>
      <c r="D16" s="263" t="n">
        <v>146.9923</v>
      </c>
      <c r="E16" s="264" t="n">
        <v>2.6815</v>
      </c>
      <c r="F16" s="264" t="n">
        <v>19.9291</v>
      </c>
      <c r="G16" s="264" t="n">
        <v>1.2966</v>
      </c>
      <c r="H16" s="264" t="n">
        <v>15.62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7.6893</v>
      </c>
      <c r="D17" s="268" t="n">
        <v>153.553</v>
      </c>
      <c r="E17" s="269" t="n">
        <v>1.3089</v>
      </c>
      <c r="F17" s="269" t="n">
        <v>20.6061</v>
      </c>
      <c r="G17" s="269" t="n">
        <v>2.0322</v>
      </c>
      <c r="H17" s="269" t="n">
        <v>15.0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21.1357</v>
      </c>
      <c r="D18" s="270" t="n">
        <v>148.2125</v>
      </c>
      <c r="E18" s="264" t="n">
        <v>1.0119</v>
      </c>
      <c r="F18" s="264" t="n">
        <v>23.3215</v>
      </c>
      <c r="G18" s="264" t="n">
        <v>4.6654</v>
      </c>
      <c r="H18" s="264" t="n">
        <v>15.47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5358</v>
      </c>
      <c r="D19" s="271" t="n">
        <v>149.3243</v>
      </c>
      <c r="E19" s="269" t="n">
        <v>1.1692</v>
      </c>
      <c r="F19" s="269" t="n">
        <v>21.2341</v>
      </c>
      <c r="G19" s="269" t="n">
        <v>6.4523</v>
      </c>
      <c r="H19" s="269" t="n">
        <v>13.3707</v>
      </c>
    </row>
    <row r="20" customFormat="false" ht="12.85" hidden="false" customHeight="true" outlineLevel="0" collapsed="false">
      <c r="A20" s="261" t="s">
        <v>98</v>
      </c>
      <c r="B20" s="261" t="s">
        <v>772</v>
      </c>
      <c r="C20" s="262" t="n">
        <v>457.3285</v>
      </c>
      <c r="D20" s="270" t="n">
        <v>139.1638</v>
      </c>
      <c r="E20" s="264" t="n">
        <v>0.6969</v>
      </c>
      <c r="F20" s="264" t="n">
        <v>24.7903</v>
      </c>
      <c r="G20" s="264" t="n">
        <v>4.2058</v>
      </c>
      <c r="H20" s="264" t="n">
        <v>16.5439</v>
      </c>
    </row>
    <row r="21" customFormat="false" ht="12.85" hidden="false" customHeight="true" outlineLevel="0" collapsed="false">
      <c r="A21" s="266" t="s">
        <v>100</v>
      </c>
      <c r="B21" s="266" t="s">
        <v>773</v>
      </c>
      <c r="C21" s="267" t="n">
        <v>247.4315</v>
      </c>
      <c r="D21" s="271" t="n">
        <v>148.6414</v>
      </c>
      <c r="E21" s="269" t="n">
        <v>0.2299</v>
      </c>
      <c r="F21" s="269" t="n">
        <v>21.3438</v>
      </c>
      <c r="G21" s="269" t="n">
        <v>1.9376</v>
      </c>
      <c r="H21" s="269" t="n">
        <v>16.5292</v>
      </c>
    </row>
    <row r="22" customFormat="false" ht="12.85" hidden="false" customHeight="true" outlineLevel="0" collapsed="false">
      <c r="A22" s="261" t="s">
        <v>102</v>
      </c>
      <c r="B22" s="261" t="s">
        <v>774</v>
      </c>
      <c r="C22" s="262" t="n">
        <v>16.1619</v>
      </c>
      <c r="D22" s="270" t="n">
        <v>159.2322</v>
      </c>
      <c r="E22" s="264" t="n">
        <v>0.7594</v>
      </c>
      <c r="F22" s="264" t="n">
        <v>14.6229</v>
      </c>
      <c r="G22" s="264" t="n">
        <v>0.275</v>
      </c>
      <c r="H22" s="264" t="n">
        <v>14.0729</v>
      </c>
    </row>
    <row r="23" customFormat="false" ht="12.85" hidden="false" customHeight="true" outlineLevel="0" collapsed="false">
      <c r="A23" s="266" t="s">
        <v>104</v>
      </c>
      <c r="B23" s="266" t="s">
        <v>775</v>
      </c>
      <c r="C23" s="267" t="n">
        <v>267.9618</v>
      </c>
      <c r="D23" s="271" t="n">
        <v>146.5138</v>
      </c>
      <c r="E23" s="269" t="n">
        <v>1.2193</v>
      </c>
      <c r="F23" s="269" t="n">
        <v>22.2345</v>
      </c>
      <c r="G23" s="269" t="n">
        <v>1.4923</v>
      </c>
      <c r="H23" s="269" t="n">
        <v>17.216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36.8505</v>
      </c>
      <c r="D24" s="270" t="n">
        <v>146.5243</v>
      </c>
      <c r="E24" s="264" t="n">
        <v>1.0537</v>
      </c>
      <c r="F24" s="264" t="n">
        <v>20.7272</v>
      </c>
      <c r="G24" s="264" t="n">
        <v>1.5608</v>
      </c>
      <c r="H24" s="264" t="n">
        <v>16.0399</v>
      </c>
    </row>
    <row r="25" customFormat="false" ht="12.85" hidden="false" customHeight="true" outlineLevel="0" collapsed="false">
      <c r="A25" s="266" t="s">
        <v>108</v>
      </c>
      <c r="B25" s="266" t="s">
        <v>776</v>
      </c>
      <c r="C25" s="267" t="n">
        <v>175.2738</v>
      </c>
      <c r="D25" s="271" t="n">
        <v>147.1952</v>
      </c>
      <c r="E25" s="269" t="n">
        <v>0.3588</v>
      </c>
      <c r="F25" s="269" t="n">
        <v>20.4021</v>
      </c>
      <c r="G25" s="269" t="n">
        <v>2.2455</v>
      </c>
      <c r="H25" s="269" t="n">
        <v>15.7194</v>
      </c>
    </row>
    <row r="26" customFormat="false" ht="12.85" hidden="false" customHeight="true" outlineLevel="0" collapsed="false">
      <c r="A26" s="261" t="s">
        <v>110</v>
      </c>
      <c r="B26" s="261" t="s">
        <v>777</v>
      </c>
      <c r="C26" s="262" t="n">
        <v>369.2751</v>
      </c>
      <c r="D26" s="270" t="n">
        <v>149.562</v>
      </c>
      <c r="E26" s="264" t="n">
        <v>1.0507</v>
      </c>
      <c r="F26" s="264" t="n">
        <v>18.6443</v>
      </c>
      <c r="G26" s="264" t="n">
        <v>0.7695</v>
      </c>
      <c r="H26" s="264" t="n">
        <v>15.4314</v>
      </c>
    </row>
    <row r="27" customFormat="false" ht="12.85" hidden="false" customHeight="false" outlineLevel="0" collapsed="false">
      <c r="A27" s="266" t="s">
        <v>112</v>
      </c>
      <c r="B27" s="266" t="s">
        <v>778</v>
      </c>
      <c r="C27" s="267" t="n">
        <v>52.9355</v>
      </c>
      <c r="D27" s="271" t="n">
        <v>152.4933</v>
      </c>
      <c r="E27" s="269" t="n">
        <v>2.5355</v>
      </c>
      <c r="F27" s="269" t="n">
        <v>18.6383</v>
      </c>
      <c r="G27" s="269" t="n">
        <v>1.4074</v>
      </c>
      <c r="H27" s="269" t="n">
        <v>14.1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6382</v>
      </c>
      <c r="D28" s="270" t="n">
        <v>147.9462</v>
      </c>
      <c r="E28" s="264" t="n">
        <v>1.5596</v>
      </c>
      <c r="F28" s="264" t="n">
        <v>20.3086</v>
      </c>
      <c r="G28" s="264" t="n">
        <v>3.7353</v>
      </c>
      <c r="H28" s="264" t="n">
        <v>14.351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6.4596</v>
      </c>
      <c r="D29" s="271" t="n">
        <v>149.0657</v>
      </c>
      <c r="E29" s="269" t="n">
        <v>1.7726</v>
      </c>
      <c r="F29" s="269" t="n">
        <v>20.364</v>
      </c>
      <c r="G29" s="269" t="n">
        <v>1.1849</v>
      </c>
      <c r="H29" s="269" t="n">
        <v>16.11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4.2504</v>
      </c>
      <c r="D30" s="270" t="n">
        <v>145.9611</v>
      </c>
      <c r="E30" s="264" t="n">
        <v>1.046</v>
      </c>
      <c r="F30" s="264" t="n">
        <v>19.5787</v>
      </c>
      <c r="G30" s="264" t="n">
        <v>1.3769</v>
      </c>
      <c r="H30" s="264" t="n">
        <v>15.65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5.166</v>
      </c>
      <c r="D31" s="271" t="n">
        <v>145.2733</v>
      </c>
      <c r="E31" s="269" t="n">
        <v>1.0877</v>
      </c>
      <c r="F31" s="269" t="n">
        <v>21.4747</v>
      </c>
      <c r="G31" s="269" t="n">
        <v>1.7845</v>
      </c>
      <c r="H31" s="269" t="n">
        <v>16.6809</v>
      </c>
    </row>
    <row r="32" customFormat="false" ht="12.85" hidden="false" customHeight="false" outlineLevel="0" collapsed="false">
      <c r="A32" s="261" t="s">
        <v>122</v>
      </c>
      <c r="B32" s="261" t="s">
        <v>779</v>
      </c>
      <c r="C32" s="262" t="n">
        <v>39.0864</v>
      </c>
      <c r="D32" s="270" t="n">
        <v>155.6222</v>
      </c>
      <c r="E32" s="264" t="n">
        <v>0</v>
      </c>
      <c r="F32" s="264" t="n">
        <v>18.3454</v>
      </c>
      <c r="G32" s="264" t="n">
        <v>2.3196</v>
      </c>
      <c r="H32" s="264" t="n">
        <v>14.50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7.3848</v>
      </c>
      <c r="D33" s="271" t="n">
        <v>148.8514</v>
      </c>
      <c r="E33" s="269" t="n">
        <v>1.143</v>
      </c>
      <c r="F33" s="269" t="n">
        <v>18.6482</v>
      </c>
      <c r="G33" s="269" t="n">
        <v>1.8548</v>
      </c>
      <c r="H33" s="269" t="n">
        <v>15.262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1.7345</v>
      </c>
      <c r="D34" s="270" t="n">
        <v>149.6138</v>
      </c>
      <c r="E34" s="264" t="n">
        <v>0.9004</v>
      </c>
      <c r="F34" s="264" t="n">
        <v>22.8399</v>
      </c>
      <c r="G34" s="264" t="n">
        <v>4.3438</v>
      </c>
      <c r="H34" s="264" t="n">
        <v>16.14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40.3705</v>
      </c>
      <c r="D35" s="271" t="n">
        <v>144.6906</v>
      </c>
      <c r="E35" s="269" t="n">
        <v>1.3225</v>
      </c>
      <c r="F35" s="269" t="n">
        <v>23.4366</v>
      </c>
      <c r="G35" s="269" t="n">
        <v>4.7663</v>
      </c>
      <c r="H35" s="269" t="n">
        <v>14.725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5.0629</v>
      </c>
      <c r="D36" s="270" t="n">
        <v>154.457</v>
      </c>
      <c r="E36" s="264" t="n">
        <v>1.8044</v>
      </c>
      <c r="F36" s="264" t="n">
        <v>21.6714</v>
      </c>
      <c r="G36" s="264" t="n">
        <v>6.2696</v>
      </c>
      <c r="H36" s="264" t="n">
        <v>12.7774</v>
      </c>
    </row>
    <row r="37" customFormat="false" ht="12.85" hidden="false" customHeight="false" outlineLevel="0" collapsed="false">
      <c r="A37" s="266" t="s">
        <v>132</v>
      </c>
      <c r="B37" s="266" t="s">
        <v>780</v>
      </c>
      <c r="C37" s="267" t="n">
        <v>140.5028</v>
      </c>
      <c r="D37" s="271" t="n">
        <v>144.2627</v>
      </c>
      <c r="E37" s="269" t="n">
        <v>1.0974</v>
      </c>
      <c r="F37" s="269" t="n">
        <v>22.6574</v>
      </c>
      <c r="G37" s="269" t="n">
        <v>2.6545</v>
      </c>
      <c r="H37" s="269" t="n">
        <v>16.3841</v>
      </c>
    </row>
    <row r="38" customFormat="false" ht="12.85" hidden="false" customHeight="false" outlineLevel="0" collapsed="false">
      <c r="A38" s="261" t="s">
        <v>134</v>
      </c>
      <c r="B38" s="261" t="s">
        <v>781</v>
      </c>
      <c r="C38" s="262" t="n">
        <v>119.3023</v>
      </c>
      <c r="D38" s="270" t="n">
        <v>151.6818</v>
      </c>
      <c r="E38" s="264" t="n">
        <v>0.0447</v>
      </c>
      <c r="F38" s="264" t="n">
        <v>21.5848</v>
      </c>
      <c r="G38" s="264" t="n">
        <v>2.034</v>
      </c>
      <c r="H38" s="264" t="n">
        <v>17.1308</v>
      </c>
    </row>
    <row r="39" customFormat="false" ht="12.85" hidden="false" customHeight="false" outlineLevel="0" collapsed="false">
      <c r="A39" s="266" t="s">
        <v>136</v>
      </c>
      <c r="B39" s="266" t="s">
        <v>782</v>
      </c>
      <c r="C39" s="267" t="n">
        <v>56.7745</v>
      </c>
      <c r="D39" s="271" t="n">
        <v>152.643</v>
      </c>
      <c r="E39" s="269" t="n">
        <v>0.2872</v>
      </c>
      <c r="F39" s="269" t="n">
        <v>20.5877</v>
      </c>
      <c r="G39" s="269" t="n">
        <v>8.1913</v>
      </c>
      <c r="H39" s="269" t="n">
        <v>10.1449</v>
      </c>
    </row>
    <row r="40" customFormat="false" ht="12.85" hidden="false" customHeight="false" outlineLevel="0" collapsed="false">
      <c r="A40" s="261" t="s">
        <v>138</v>
      </c>
      <c r="B40" s="261" t="s">
        <v>783</v>
      </c>
      <c r="C40" s="262" t="n">
        <v>30.8568</v>
      </c>
      <c r="D40" s="270" t="n">
        <v>148.8435</v>
      </c>
      <c r="E40" s="264" t="n">
        <v>0.9119</v>
      </c>
      <c r="F40" s="264" t="n">
        <v>22.408</v>
      </c>
      <c r="G40" s="264" t="n">
        <v>3.572</v>
      </c>
      <c r="H40" s="264" t="n">
        <v>16.82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545</v>
      </c>
      <c r="D41" s="271" t="n">
        <v>148.8896</v>
      </c>
      <c r="E41" s="269" t="n">
        <v>2.0145</v>
      </c>
      <c r="F41" s="269" t="n">
        <v>16.3456</v>
      </c>
      <c r="G41" s="269" t="n">
        <v>1.3254</v>
      </c>
      <c r="H41" s="269" t="n">
        <v>13.84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2635</v>
      </c>
      <c r="D42" s="270" t="n">
        <v>145.8626</v>
      </c>
      <c r="E42" s="264" t="n">
        <v>1.4971</v>
      </c>
      <c r="F42" s="264" t="n">
        <v>19.2605</v>
      </c>
      <c r="G42" s="264" t="n">
        <v>1.2832</v>
      </c>
      <c r="H42" s="264" t="n">
        <v>14.896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2.991</v>
      </c>
      <c r="D43" s="271" t="n">
        <v>149.525</v>
      </c>
      <c r="E43" s="269" t="n">
        <v>2.8509</v>
      </c>
      <c r="F43" s="269" t="n">
        <v>22.2786</v>
      </c>
      <c r="G43" s="269" t="n">
        <v>3.2677</v>
      </c>
      <c r="H43" s="269" t="n">
        <v>15.5842</v>
      </c>
    </row>
    <row r="44" customFormat="false" ht="12.85" hidden="false" customHeight="false" outlineLevel="0" collapsed="false">
      <c r="A44" s="261" t="s">
        <v>146</v>
      </c>
      <c r="B44" s="261" t="s">
        <v>784</v>
      </c>
      <c r="C44" s="262" t="n">
        <v>84.6515</v>
      </c>
      <c r="D44" s="270" t="n">
        <v>149.4971</v>
      </c>
      <c r="E44" s="264" t="n">
        <v>2.2212</v>
      </c>
      <c r="F44" s="264" t="n">
        <v>19.7371</v>
      </c>
      <c r="G44" s="264" t="n">
        <v>0.7239</v>
      </c>
      <c r="H44" s="264" t="n">
        <v>15.52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1715</v>
      </c>
      <c r="D45" s="271" t="n">
        <v>151.0897</v>
      </c>
      <c r="E45" s="269" t="n">
        <v>0</v>
      </c>
      <c r="F45" s="269" t="n">
        <v>20.0517</v>
      </c>
      <c r="G45" s="269" t="n">
        <v>1.554</v>
      </c>
      <c r="H45" s="269" t="n">
        <v>15.87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0.6121</v>
      </c>
      <c r="D46" s="270" t="n">
        <v>143.9852</v>
      </c>
      <c r="E46" s="264" t="n">
        <v>0.4998</v>
      </c>
      <c r="F46" s="264" t="n">
        <v>21.9505</v>
      </c>
      <c r="G46" s="264" t="n">
        <v>2.1159</v>
      </c>
      <c r="H46" s="264" t="n">
        <v>15.92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69.3012</v>
      </c>
      <c r="D47" s="271" t="n">
        <v>151.3258</v>
      </c>
      <c r="E47" s="269" t="n">
        <v>0.7791</v>
      </c>
      <c r="F47" s="269" t="n">
        <v>20.1018</v>
      </c>
      <c r="G47" s="269" t="n">
        <v>2.0548</v>
      </c>
      <c r="H47" s="269" t="n">
        <v>14.7351</v>
      </c>
    </row>
    <row r="48" customFormat="false" ht="12.85" hidden="false" customHeight="false" outlineLevel="0" collapsed="false">
      <c r="A48" s="261" t="s">
        <v>154</v>
      </c>
      <c r="B48" s="261" t="s">
        <v>785</v>
      </c>
      <c r="C48" s="262" t="n">
        <v>455.9709</v>
      </c>
      <c r="D48" s="270" t="n">
        <v>149.0102</v>
      </c>
      <c r="E48" s="264" t="n">
        <v>1.9014</v>
      </c>
      <c r="F48" s="264" t="n">
        <v>21.4736</v>
      </c>
      <c r="G48" s="264" t="n">
        <v>2.4875</v>
      </c>
      <c r="H48" s="264" t="n">
        <v>15.8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5.5514</v>
      </c>
      <c r="D49" s="271" t="n">
        <v>147.6102</v>
      </c>
      <c r="E49" s="269" t="n">
        <v>0.6964</v>
      </c>
      <c r="F49" s="269" t="n">
        <v>19.3273</v>
      </c>
      <c r="G49" s="269" t="n">
        <v>1.9313</v>
      </c>
      <c r="H49" s="269" t="n">
        <v>14.0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15.5778</v>
      </c>
      <c r="D50" s="270" t="n">
        <v>145.6946</v>
      </c>
      <c r="E50" s="264" t="n">
        <v>2.9112</v>
      </c>
      <c r="F50" s="264" t="n">
        <v>21.4857</v>
      </c>
      <c r="G50" s="264" t="n">
        <v>2.0281</v>
      </c>
      <c r="H50" s="264" t="n">
        <v>15.3883</v>
      </c>
    </row>
    <row r="51" customFormat="false" ht="12.85" hidden="false" customHeight="false" outlineLevel="0" collapsed="false">
      <c r="A51" s="266" t="s">
        <v>160</v>
      </c>
      <c r="B51" s="266" t="s">
        <v>786</v>
      </c>
      <c r="C51" s="267" t="n">
        <v>108.6289</v>
      </c>
      <c r="D51" s="271" t="n">
        <v>149.8725</v>
      </c>
      <c r="E51" s="269" t="n">
        <v>3.864</v>
      </c>
      <c r="F51" s="269" t="n">
        <v>20.7193</v>
      </c>
      <c r="G51" s="269" t="n">
        <v>1.6647</v>
      </c>
      <c r="H51" s="269" t="n">
        <v>14.3419</v>
      </c>
    </row>
    <row r="52" customFormat="false" ht="12.85" hidden="false" customHeight="false" outlineLevel="0" collapsed="false">
      <c r="A52" s="261" t="s">
        <v>162</v>
      </c>
      <c r="B52" s="261" t="s">
        <v>787</v>
      </c>
      <c r="C52" s="262" t="n">
        <v>1217.2508</v>
      </c>
      <c r="D52" s="270" t="n">
        <v>147.9032</v>
      </c>
      <c r="E52" s="264" t="n">
        <v>3.816</v>
      </c>
      <c r="F52" s="264" t="n">
        <v>19.9851</v>
      </c>
      <c r="G52" s="264" t="n">
        <v>2.527</v>
      </c>
      <c r="H52" s="264" t="n">
        <v>15.14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1527</v>
      </c>
      <c r="D53" s="271" t="n">
        <v>143.5059</v>
      </c>
      <c r="E53" s="269" t="n">
        <v>0.5605</v>
      </c>
      <c r="F53" s="269" t="n">
        <v>20.5475</v>
      </c>
      <c r="G53" s="269" t="n">
        <v>1.7688</v>
      </c>
      <c r="H53" s="269" t="n">
        <v>14.75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00.7196</v>
      </c>
      <c r="D54" s="270" t="n">
        <v>144.8284</v>
      </c>
      <c r="E54" s="264" t="n">
        <v>2.4072</v>
      </c>
      <c r="F54" s="264" t="n">
        <v>20.7348</v>
      </c>
      <c r="G54" s="264" t="n">
        <v>2.0554</v>
      </c>
      <c r="H54" s="264" t="n">
        <v>15.377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.9948</v>
      </c>
      <c r="D55" s="271" t="n">
        <v>157.4936</v>
      </c>
      <c r="E55" s="269" t="n">
        <v>14.6433</v>
      </c>
      <c r="F55" s="269" t="n">
        <v>18.6452</v>
      </c>
      <c r="G55" s="269" t="n">
        <v>0</v>
      </c>
      <c r="H55" s="269" t="n">
        <v>17.3567</v>
      </c>
    </row>
    <row r="56" customFormat="false" ht="12.85" hidden="false" customHeight="false" outlineLevel="0" collapsed="false">
      <c r="A56" s="261" t="s">
        <v>170</v>
      </c>
      <c r="B56" s="261" t="s">
        <v>788</v>
      </c>
      <c r="C56" s="262" t="n">
        <v>355.887</v>
      </c>
      <c r="D56" s="270" t="n">
        <v>147.9915</v>
      </c>
      <c r="E56" s="264" t="n">
        <v>2.435</v>
      </c>
      <c r="F56" s="264" t="n">
        <v>19.4458</v>
      </c>
      <c r="G56" s="264" t="n">
        <v>1.7647</v>
      </c>
      <c r="H56" s="264" t="n">
        <v>14.8681</v>
      </c>
    </row>
    <row r="57" customFormat="false" ht="12.85" hidden="false" customHeight="false" outlineLevel="0" collapsed="false">
      <c r="A57" s="266" t="s">
        <v>172</v>
      </c>
      <c r="B57" s="266" t="s">
        <v>789</v>
      </c>
      <c r="C57" s="267" t="n">
        <v>62.9332</v>
      </c>
      <c r="D57" s="271" t="n">
        <v>143.576</v>
      </c>
      <c r="E57" s="269" t="n">
        <v>0.8497</v>
      </c>
      <c r="F57" s="269" t="n">
        <v>22.1908</v>
      </c>
      <c r="G57" s="269" t="n">
        <v>2.7558</v>
      </c>
      <c r="H57" s="269" t="n">
        <v>15.982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5129</v>
      </c>
      <c r="D58" s="270" t="n">
        <v>156.6454</v>
      </c>
      <c r="E58" s="264" t="n">
        <v>0.0178</v>
      </c>
      <c r="F58" s="264" t="n">
        <v>17.2811</v>
      </c>
      <c r="G58" s="264" t="n">
        <v>0.9194</v>
      </c>
      <c r="H58" s="264" t="n">
        <v>15.17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5.1186</v>
      </c>
      <c r="D59" s="271" t="n">
        <v>151.0005</v>
      </c>
      <c r="E59" s="269" t="n">
        <v>6.8396</v>
      </c>
      <c r="F59" s="269" t="n">
        <v>23.2959</v>
      </c>
      <c r="G59" s="269" t="n">
        <v>2.6841</v>
      </c>
      <c r="H59" s="269" t="n">
        <v>16.057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6.4462</v>
      </c>
      <c r="D60" s="270" t="n">
        <v>148.4833</v>
      </c>
      <c r="E60" s="264" t="n">
        <v>7.7175</v>
      </c>
      <c r="F60" s="264" t="n">
        <v>29.3107</v>
      </c>
      <c r="G60" s="264" t="n">
        <v>7.2663</v>
      </c>
      <c r="H60" s="264" t="n">
        <v>18.930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60.3009</v>
      </c>
      <c r="D61" s="271" t="n">
        <v>140.4804</v>
      </c>
      <c r="E61" s="269" t="n">
        <v>0.0023</v>
      </c>
      <c r="F61" s="269" t="n">
        <v>33.2177</v>
      </c>
      <c r="G61" s="269" t="n">
        <v>1.3628</v>
      </c>
      <c r="H61" s="269" t="n">
        <v>29.6498</v>
      </c>
    </row>
    <row r="62" customFormat="false" ht="12.85" hidden="false" customHeight="false" outlineLevel="0" collapsed="false">
      <c r="A62" s="261" t="s">
        <v>182</v>
      </c>
      <c r="B62" s="261" t="s">
        <v>790</v>
      </c>
      <c r="C62" s="262" t="n">
        <v>16.061</v>
      </c>
      <c r="D62" s="270" t="n">
        <v>144.6693</v>
      </c>
      <c r="E62" s="264" t="n">
        <v>0.3563</v>
      </c>
      <c r="F62" s="264" t="n">
        <v>23.7708</v>
      </c>
      <c r="G62" s="264" t="n">
        <v>3.4318</v>
      </c>
      <c r="H62" s="264" t="n">
        <v>16.8702</v>
      </c>
    </row>
    <row r="63" customFormat="false" ht="12.85" hidden="false" customHeight="false" outlineLevel="0" collapsed="false">
      <c r="A63" s="266" t="s">
        <v>184</v>
      </c>
      <c r="B63" s="266" t="s">
        <v>791</v>
      </c>
      <c r="C63" s="267" t="n">
        <v>646.4456</v>
      </c>
      <c r="D63" s="271" t="n">
        <v>145.9272</v>
      </c>
      <c r="E63" s="269" t="n">
        <v>1.3553</v>
      </c>
      <c r="F63" s="269" t="n">
        <v>22.036</v>
      </c>
      <c r="G63" s="269" t="n">
        <v>3.0992</v>
      </c>
      <c r="H63" s="269" t="n">
        <v>15.87</v>
      </c>
    </row>
    <row r="64" customFormat="false" ht="12.85" hidden="false" customHeight="false" outlineLevel="0" collapsed="false">
      <c r="A64" s="261" t="s">
        <v>186</v>
      </c>
      <c r="B64" s="261" t="s">
        <v>792</v>
      </c>
      <c r="C64" s="262" t="n">
        <v>174.9649</v>
      </c>
      <c r="D64" s="270" t="n">
        <v>145.9784</v>
      </c>
      <c r="E64" s="264" t="n">
        <v>1.4498</v>
      </c>
      <c r="F64" s="264" t="n">
        <v>21.8216</v>
      </c>
      <c r="G64" s="264" t="n">
        <v>3.4753</v>
      </c>
      <c r="H64" s="264" t="n">
        <v>15.028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17.8343</v>
      </c>
      <c r="D65" s="271" t="n">
        <v>149.3193</v>
      </c>
      <c r="E65" s="269" t="n">
        <v>0.5037</v>
      </c>
      <c r="F65" s="269" t="n">
        <v>24.5912</v>
      </c>
      <c r="G65" s="269" t="n">
        <v>5.2086</v>
      </c>
      <c r="H65" s="269" t="n">
        <v>17.35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27.8932</v>
      </c>
      <c r="D66" s="270" t="n">
        <v>145.6369</v>
      </c>
      <c r="E66" s="264" t="n">
        <v>2.2266</v>
      </c>
      <c r="F66" s="264" t="n">
        <v>21.7796</v>
      </c>
      <c r="G66" s="264" t="n">
        <v>2.7739</v>
      </c>
      <c r="H66" s="264" t="n">
        <v>15.685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7.6636</v>
      </c>
      <c r="D67" s="271" t="n">
        <v>143.3952</v>
      </c>
      <c r="E67" s="269" t="n">
        <v>0.0225</v>
      </c>
      <c r="F67" s="269" t="n">
        <v>21.9041</v>
      </c>
      <c r="G67" s="269" t="n">
        <v>3.0817</v>
      </c>
      <c r="H67" s="269" t="n">
        <v>15.742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3815</v>
      </c>
      <c r="D68" s="270" t="n">
        <v>144.8923</v>
      </c>
      <c r="E68" s="264" t="n">
        <v>0</v>
      </c>
      <c r="F68" s="264" t="n">
        <v>26.9966</v>
      </c>
      <c r="G68" s="264" t="n">
        <v>6.8156</v>
      </c>
      <c r="H68" s="264" t="n">
        <v>17.0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.2521</v>
      </c>
      <c r="D69" s="271" t="n">
        <v>145.816</v>
      </c>
      <c r="E69" s="269" t="n">
        <v>1.0466</v>
      </c>
      <c r="F69" s="269" t="n">
        <v>24.5928</v>
      </c>
      <c r="G69" s="269" t="n">
        <v>6.3304</v>
      </c>
      <c r="H69" s="269" t="n">
        <v>14.574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98.9446</v>
      </c>
      <c r="D70" s="270" t="n">
        <v>145.312</v>
      </c>
      <c r="E70" s="264" t="n">
        <v>1.382</v>
      </c>
      <c r="F70" s="264" t="n">
        <v>21.0692</v>
      </c>
      <c r="G70" s="264" t="n">
        <v>2.2732</v>
      </c>
      <c r="H70" s="264" t="n">
        <v>15.49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6895</v>
      </c>
      <c r="D71" s="271" t="n">
        <v>142.2818</v>
      </c>
      <c r="E71" s="269" t="n">
        <v>1.0112</v>
      </c>
      <c r="F71" s="269" t="n">
        <v>25.7202</v>
      </c>
      <c r="G71" s="269" t="n">
        <v>0</v>
      </c>
      <c r="H71" s="269" t="n">
        <v>13.793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0.393</v>
      </c>
      <c r="D72" s="270" t="n">
        <v>152.7598</v>
      </c>
      <c r="E72" s="264" t="n">
        <v>0</v>
      </c>
      <c r="F72" s="264" t="n">
        <v>21.453</v>
      </c>
      <c r="G72" s="264" t="n">
        <v>1.6527</v>
      </c>
      <c r="H72" s="264" t="n">
        <v>16.630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1.8314</v>
      </c>
      <c r="D73" s="271" t="n">
        <v>155.9143</v>
      </c>
      <c r="E73" s="269" t="n">
        <v>1.8134</v>
      </c>
      <c r="F73" s="269" t="n">
        <v>17.6157</v>
      </c>
      <c r="G73" s="269" t="n">
        <v>2.0996</v>
      </c>
      <c r="H73" s="269" t="n">
        <v>14.420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06.6225</v>
      </c>
      <c r="D74" s="270" t="n">
        <v>145.1308</v>
      </c>
      <c r="E74" s="264" t="n">
        <v>0.6269</v>
      </c>
      <c r="F74" s="264" t="n">
        <v>22.743</v>
      </c>
      <c r="G74" s="264" t="n">
        <v>4.0499</v>
      </c>
      <c r="H74" s="264" t="n">
        <v>15.697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0.3987</v>
      </c>
      <c r="D75" s="271" t="n">
        <v>143.2897</v>
      </c>
      <c r="E75" s="269" t="n">
        <v>1.3681</v>
      </c>
      <c r="F75" s="269" t="n">
        <v>24.8579</v>
      </c>
      <c r="G75" s="269" t="n">
        <v>3.4164</v>
      </c>
      <c r="H75" s="269" t="n">
        <v>16.2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59.4514</v>
      </c>
      <c r="D76" s="270" t="n">
        <v>148.9346</v>
      </c>
      <c r="E76" s="264" t="n">
        <v>2.849</v>
      </c>
      <c r="F76" s="264" t="n">
        <v>21.8493</v>
      </c>
      <c r="G76" s="264" t="n">
        <v>3.7584</v>
      </c>
      <c r="H76" s="264" t="n">
        <v>15.050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98.261</v>
      </c>
      <c r="D77" s="271" t="n">
        <v>147.3357</v>
      </c>
      <c r="E77" s="269" t="n">
        <v>5.3761</v>
      </c>
      <c r="F77" s="269" t="n">
        <v>22.0127</v>
      </c>
      <c r="G77" s="269" t="n">
        <v>2.9235</v>
      </c>
      <c r="H77" s="269" t="n">
        <v>14.612</v>
      </c>
    </row>
    <row r="78" customFormat="false" ht="12.85" hidden="false" customHeight="false" outlineLevel="0" collapsed="false">
      <c r="A78" s="261" t="s">
        <v>214</v>
      </c>
      <c r="B78" s="261" t="s">
        <v>793</v>
      </c>
      <c r="C78" s="262" t="n">
        <v>399.8226</v>
      </c>
      <c r="D78" s="270" t="n">
        <v>150.7252</v>
      </c>
      <c r="E78" s="264" t="n">
        <v>7.691</v>
      </c>
      <c r="F78" s="264" t="n">
        <v>22.5315</v>
      </c>
      <c r="G78" s="264" t="n">
        <v>3.5008</v>
      </c>
      <c r="H78" s="264" t="n">
        <v>15.498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455.3596</v>
      </c>
      <c r="D79" s="271" t="n">
        <v>147.9847</v>
      </c>
      <c r="E79" s="269" t="n">
        <v>5.7754</v>
      </c>
      <c r="F79" s="269" t="n">
        <v>21.8888</v>
      </c>
      <c r="G79" s="269" t="n">
        <v>3.8317</v>
      </c>
      <c r="H79" s="269" t="n">
        <v>15.002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1.2579</v>
      </c>
      <c r="D80" s="270" t="n">
        <v>141.9172</v>
      </c>
      <c r="E80" s="264" t="n">
        <v>3.1343</v>
      </c>
      <c r="F80" s="264" t="n">
        <v>22.6696</v>
      </c>
      <c r="G80" s="264" t="n">
        <v>3.994</v>
      </c>
      <c r="H80" s="264" t="n">
        <v>15.821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34.6456</v>
      </c>
      <c r="D81" s="271" t="n">
        <v>148.8924</v>
      </c>
      <c r="E81" s="269" t="n">
        <v>8.1757</v>
      </c>
      <c r="F81" s="269" t="n">
        <v>21.6144</v>
      </c>
      <c r="G81" s="269" t="n">
        <v>2.2465</v>
      </c>
      <c r="H81" s="269" t="n">
        <v>16.549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0.6908</v>
      </c>
      <c r="D82" s="270" t="n">
        <v>144.6631</v>
      </c>
      <c r="E82" s="264" t="n">
        <v>1.8867</v>
      </c>
      <c r="F82" s="264" t="n">
        <v>22.253</v>
      </c>
      <c r="G82" s="264" t="n">
        <v>3.6519</v>
      </c>
      <c r="H82" s="264" t="n">
        <v>15.375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6.1138</v>
      </c>
      <c r="D83" s="271" t="n">
        <v>147.1569</v>
      </c>
      <c r="E83" s="269" t="n">
        <v>3.7499</v>
      </c>
      <c r="F83" s="269" t="n">
        <v>21.9342</v>
      </c>
      <c r="G83" s="269" t="n">
        <v>3.5381</v>
      </c>
      <c r="H83" s="269" t="n">
        <v>15.3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88.3196</v>
      </c>
      <c r="D84" s="270" t="n">
        <v>149.647</v>
      </c>
      <c r="E84" s="264" t="n">
        <v>1.0911</v>
      </c>
      <c r="F84" s="264" t="n">
        <v>19.9701</v>
      </c>
      <c r="G84" s="264" t="n">
        <v>2.2919</v>
      </c>
      <c r="H84" s="264" t="n">
        <v>15.698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81.8485</v>
      </c>
      <c r="D85" s="271" t="n">
        <v>145.6422</v>
      </c>
      <c r="E85" s="269" t="n">
        <v>1.2689</v>
      </c>
      <c r="F85" s="269" t="n">
        <v>25.8697</v>
      </c>
      <c r="G85" s="269" t="n">
        <v>7.4128</v>
      </c>
      <c r="H85" s="269" t="n">
        <v>15.445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446</v>
      </c>
      <c r="D86" s="270" t="n">
        <v>151.9722</v>
      </c>
      <c r="E86" s="264" t="n">
        <v>9.588</v>
      </c>
      <c r="F86" s="264" t="n">
        <v>23.8127</v>
      </c>
      <c r="G86" s="264" t="n">
        <v>4.9184</v>
      </c>
      <c r="H86" s="264" t="n">
        <v>16.48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25.0397</v>
      </c>
      <c r="D87" s="271" t="n">
        <v>153.8876</v>
      </c>
      <c r="E87" s="269" t="n">
        <v>7.5481</v>
      </c>
      <c r="F87" s="269" t="n">
        <v>24.7341</v>
      </c>
      <c r="G87" s="269" t="n">
        <v>6.2921</v>
      </c>
      <c r="H87" s="269" t="n">
        <v>14.9241</v>
      </c>
    </row>
    <row r="88" customFormat="false" ht="12.85" hidden="false" customHeight="false" outlineLevel="0" collapsed="false">
      <c r="A88" s="261" t="s">
        <v>234</v>
      </c>
      <c r="B88" s="261" t="s">
        <v>794</v>
      </c>
      <c r="C88" s="262" t="n">
        <v>57.2104</v>
      </c>
      <c r="D88" s="270" t="n">
        <v>147.6827</v>
      </c>
      <c r="E88" s="264" t="n">
        <v>0.6365</v>
      </c>
      <c r="F88" s="264" t="n">
        <v>22.293</v>
      </c>
      <c r="G88" s="264" t="n">
        <v>1.6304</v>
      </c>
      <c r="H88" s="264" t="n">
        <v>17.2017</v>
      </c>
    </row>
    <row r="89" customFormat="false" ht="12.85" hidden="false" customHeight="false" outlineLevel="0" collapsed="false">
      <c r="A89" s="266" t="s">
        <v>236</v>
      </c>
      <c r="B89" s="266" t="s">
        <v>795</v>
      </c>
      <c r="C89" s="267" t="n">
        <v>23.1694</v>
      </c>
      <c r="D89" s="271" t="n">
        <v>148.1244</v>
      </c>
      <c r="E89" s="269" t="n">
        <v>0.1966</v>
      </c>
      <c r="F89" s="269" t="n">
        <v>22.6351</v>
      </c>
      <c r="G89" s="269" t="n">
        <v>6.0808</v>
      </c>
      <c r="H89" s="269" t="n">
        <v>13.92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4.8787</v>
      </c>
      <c r="D90" s="270" t="n">
        <v>161.0589</v>
      </c>
      <c r="E90" s="264" t="n">
        <v>18.7935</v>
      </c>
      <c r="F90" s="264" t="n">
        <v>24.579</v>
      </c>
      <c r="G90" s="264" t="n">
        <v>1.6841</v>
      </c>
      <c r="H90" s="264" t="n">
        <v>18.104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9.8501</v>
      </c>
      <c r="D91" s="271" t="n">
        <v>145.1055</v>
      </c>
      <c r="E91" s="269" t="n">
        <v>2.8051</v>
      </c>
      <c r="F91" s="269" t="n">
        <v>21.0569</v>
      </c>
      <c r="G91" s="269" t="n">
        <v>2.3622</v>
      </c>
      <c r="H91" s="269" t="n">
        <v>15.9072</v>
      </c>
    </row>
    <row r="92" customFormat="false" ht="12.85" hidden="false" customHeight="false" outlineLevel="0" collapsed="false">
      <c r="A92" s="261" t="s">
        <v>242</v>
      </c>
      <c r="B92" s="261" t="s">
        <v>796</v>
      </c>
      <c r="C92" s="262" t="n">
        <v>969.1061</v>
      </c>
      <c r="D92" s="270" t="n">
        <v>143.9584</v>
      </c>
      <c r="E92" s="264" t="n">
        <v>3.0095</v>
      </c>
      <c r="F92" s="264" t="n">
        <v>23.3932</v>
      </c>
      <c r="G92" s="264" t="n">
        <v>3.936</v>
      </c>
      <c r="H92" s="264" t="n">
        <v>15.068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8.4735</v>
      </c>
      <c r="D93" s="271" t="n">
        <v>143.1879</v>
      </c>
      <c r="E93" s="269" t="n">
        <v>6.6179</v>
      </c>
      <c r="F93" s="269" t="n">
        <v>22.2295</v>
      </c>
      <c r="G93" s="269" t="n">
        <v>3.8618</v>
      </c>
      <c r="H93" s="269" t="n">
        <v>14.657</v>
      </c>
    </row>
    <row r="94" customFormat="false" ht="12.85" hidden="false" customHeight="false" outlineLevel="0" collapsed="false">
      <c r="A94" s="261" t="s">
        <v>246</v>
      </c>
      <c r="B94" s="261" t="s">
        <v>797</v>
      </c>
      <c r="C94" s="262" t="n">
        <v>111.9363</v>
      </c>
      <c r="D94" s="270" t="n">
        <v>150.3943</v>
      </c>
      <c r="E94" s="264" t="n">
        <v>9.8934</v>
      </c>
      <c r="F94" s="264" t="n">
        <v>26.0351</v>
      </c>
      <c r="G94" s="264" t="n">
        <v>5.7438</v>
      </c>
      <c r="H94" s="264" t="n">
        <v>16.558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8.3168</v>
      </c>
      <c r="D95" s="271" t="n">
        <v>154.5581</v>
      </c>
      <c r="E95" s="269" t="n">
        <v>0.2969</v>
      </c>
      <c r="F95" s="269" t="n">
        <v>17.2497</v>
      </c>
      <c r="G95" s="269" t="n">
        <v>2.6287</v>
      </c>
      <c r="H95" s="269" t="n">
        <v>13.09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4.2438</v>
      </c>
      <c r="D96" s="270" t="n">
        <v>141.9389</v>
      </c>
      <c r="E96" s="264" t="n">
        <v>2.3675</v>
      </c>
      <c r="F96" s="264" t="n">
        <v>29.7572</v>
      </c>
      <c r="G96" s="264" t="n">
        <v>12.1923</v>
      </c>
      <c r="H96" s="264" t="n">
        <v>12.697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8198</v>
      </c>
      <c r="D97" s="271" t="n">
        <v>146.7863</v>
      </c>
      <c r="E97" s="269" t="n">
        <v>1.5669</v>
      </c>
      <c r="F97" s="269" t="n">
        <v>27.722</v>
      </c>
      <c r="G97" s="269" t="n">
        <v>6.3545</v>
      </c>
      <c r="H97" s="269" t="n">
        <v>16.7173</v>
      </c>
    </row>
    <row r="98" customFormat="false" ht="12.85" hidden="false" customHeight="false" outlineLevel="0" collapsed="false">
      <c r="A98" s="261" t="s">
        <v>254</v>
      </c>
      <c r="B98" s="261" t="s">
        <v>798</v>
      </c>
      <c r="C98" s="262" t="n">
        <v>172.5622</v>
      </c>
      <c r="D98" s="270" t="n">
        <v>141.348</v>
      </c>
      <c r="E98" s="264" t="n">
        <v>0.9505</v>
      </c>
      <c r="F98" s="264" t="n">
        <v>26.725</v>
      </c>
      <c r="G98" s="264" t="n">
        <v>5.4913</v>
      </c>
      <c r="H98" s="264" t="n">
        <v>15.935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6.4483</v>
      </c>
      <c r="D99" s="271" t="n">
        <v>152.2372</v>
      </c>
      <c r="E99" s="269" t="n">
        <v>8.7771</v>
      </c>
      <c r="F99" s="269" t="n">
        <v>26.9697</v>
      </c>
      <c r="G99" s="269" t="n">
        <v>7.4032</v>
      </c>
      <c r="H99" s="269" t="n">
        <v>18.81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55.6017</v>
      </c>
      <c r="D100" s="270" t="n">
        <v>142.0184</v>
      </c>
      <c r="E100" s="264" t="n">
        <v>4.5459</v>
      </c>
      <c r="F100" s="264" t="n">
        <v>27.434</v>
      </c>
      <c r="G100" s="264" t="n">
        <v>7.5474</v>
      </c>
      <c r="H100" s="264" t="n">
        <v>15.58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0646</v>
      </c>
      <c r="D101" s="271" t="n">
        <v>149.209</v>
      </c>
      <c r="E101" s="269" t="n">
        <v>9.1394</v>
      </c>
      <c r="F101" s="269" t="n">
        <v>23.9804</v>
      </c>
      <c r="G101" s="269" t="n">
        <v>2.9808</v>
      </c>
      <c r="H101" s="269" t="n">
        <v>16.86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3873</v>
      </c>
      <c r="D102" s="270" t="n">
        <v>140.9537</v>
      </c>
      <c r="E102" s="264" t="n">
        <v>4.8964</v>
      </c>
      <c r="F102" s="264" t="n">
        <v>29.0598</v>
      </c>
      <c r="G102" s="264" t="n">
        <v>9.1228</v>
      </c>
      <c r="H102" s="264" t="n">
        <v>16.509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9.0094</v>
      </c>
      <c r="D103" s="271" t="n">
        <v>143.9512</v>
      </c>
      <c r="E103" s="269" t="n">
        <v>5.7828</v>
      </c>
      <c r="F103" s="269" t="n">
        <v>24.128</v>
      </c>
      <c r="G103" s="269" t="n">
        <v>3.8025</v>
      </c>
      <c r="H103" s="269" t="n">
        <v>15.883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</v>
      </c>
      <c r="D104" s="270" t="n">
        <v>146.0919</v>
      </c>
      <c r="E104" s="264" t="n">
        <v>0.3526</v>
      </c>
      <c r="F104" s="264" t="n">
        <v>23.0385</v>
      </c>
      <c r="G104" s="264" t="n">
        <v>3.1303</v>
      </c>
      <c r="H104" s="264" t="n">
        <v>16.0321</v>
      </c>
    </row>
    <row r="105" customFormat="false" ht="12.85" hidden="false" customHeight="false" outlineLevel="0" collapsed="false">
      <c r="A105" s="266" t="s">
        <v>268</v>
      </c>
      <c r="B105" s="266" t="s">
        <v>799</v>
      </c>
      <c r="C105" s="267" t="n">
        <v>212.9245</v>
      </c>
      <c r="D105" s="271" t="n">
        <v>150.6064</v>
      </c>
      <c r="E105" s="269" t="n">
        <v>0.9534</v>
      </c>
      <c r="F105" s="269" t="n">
        <v>22.2765</v>
      </c>
      <c r="G105" s="269" t="n">
        <v>4.8446</v>
      </c>
      <c r="H105" s="269" t="n">
        <v>16.588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9633</v>
      </c>
      <c r="D106" s="270" t="n">
        <v>143.1169</v>
      </c>
      <c r="E106" s="264" t="n">
        <v>0.2495</v>
      </c>
      <c r="F106" s="264" t="n">
        <v>25.6308</v>
      </c>
      <c r="G106" s="264" t="n">
        <v>6.107</v>
      </c>
      <c r="H106" s="264" t="n">
        <v>15.505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916</v>
      </c>
      <c r="D107" s="271" t="n">
        <v>154.3405</v>
      </c>
      <c r="E107" s="269" t="n">
        <v>1.1382</v>
      </c>
      <c r="F107" s="269" t="n">
        <v>19.5824</v>
      </c>
      <c r="G107" s="269" t="n">
        <v>3.4844</v>
      </c>
      <c r="H107" s="269" t="n">
        <v>12.5717</v>
      </c>
    </row>
    <row r="108" customFormat="false" ht="12.85" hidden="false" customHeight="false" outlineLevel="0" collapsed="false">
      <c r="A108" s="261" t="s">
        <v>274</v>
      </c>
      <c r="B108" s="261" t="s">
        <v>800</v>
      </c>
      <c r="C108" s="262" t="n">
        <v>964.6643</v>
      </c>
      <c r="D108" s="270" t="n">
        <v>150.101</v>
      </c>
      <c r="E108" s="264" t="n">
        <v>1.6975</v>
      </c>
      <c r="F108" s="264" t="n">
        <v>21.4185</v>
      </c>
      <c r="G108" s="264" t="n">
        <v>4.0418</v>
      </c>
      <c r="H108" s="264" t="n">
        <v>14.887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28.9871</v>
      </c>
      <c r="D109" s="271" t="n">
        <v>146.8521</v>
      </c>
      <c r="E109" s="269" t="n">
        <v>1.7496</v>
      </c>
      <c r="F109" s="269" t="n">
        <v>21.3231</v>
      </c>
      <c r="G109" s="269" t="n">
        <v>3.2162</v>
      </c>
      <c r="H109" s="269" t="n">
        <v>15.403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3.7949</v>
      </c>
      <c r="D110" s="270" t="n">
        <v>144.6946</v>
      </c>
      <c r="E110" s="264" t="n">
        <v>0.7315</v>
      </c>
      <c r="F110" s="264" t="n">
        <v>26.0717</v>
      </c>
      <c r="G110" s="264" t="n">
        <v>8.2142</v>
      </c>
      <c r="H110" s="264" t="n">
        <v>15.015</v>
      </c>
    </row>
    <row r="111" customFormat="false" ht="12.85" hidden="false" customHeight="false" outlineLevel="0" collapsed="false">
      <c r="A111" s="266" t="s">
        <v>280</v>
      </c>
      <c r="B111" s="266" t="s">
        <v>801</v>
      </c>
      <c r="C111" s="267" t="n">
        <v>81.1713</v>
      </c>
      <c r="D111" s="271" t="n">
        <v>153.1025</v>
      </c>
      <c r="E111" s="269" t="n">
        <v>2.8739</v>
      </c>
      <c r="F111" s="269" t="n">
        <v>20.726</v>
      </c>
      <c r="G111" s="269" t="n">
        <v>1.7501</v>
      </c>
      <c r="H111" s="269" t="n">
        <v>14.788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69.289</v>
      </c>
      <c r="D112" s="270" t="n">
        <v>144.1353</v>
      </c>
      <c r="E112" s="264" t="n">
        <v>0.341</v>
      </c>
      <c r="F112" s="264" t="n">
        <v>22.1778</v>
      </c>
      <c r="G112" s="264" t="n">
        <v>3.7645</v>
      </c>
      <c r="H112" s="264" t="n">
        <v>14.975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35.5541</v>
      </c>
      <c r="D113" s="271" t="n">
        <v>145.0698</v>
      </c>
      <c r="E113" s="269" t="n">
        <v>1.8246</v>
      </c>
      <c r="F113" s="269" t="n">
        <v>23.715</v>
      </c>
      <c r="G113" s="269" t="n">
        <v>5.4907</v>
      </c>
      <c r="H113" s="269" t="n">
        <v>15.250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6578</v>
      </c>
      <c r="D114" s="270" t="n">
        <v>157.4172</v>
      </c>
      <c r="E114" s="264" t="n">
        <v>0</v>
      </c>
      <c r="F114" s="264" t="n">
        <v>15.1338</v>
      </c>
      <c r="G114" s="264" t="n">
        <v>2.1477</v>
      </c>
      <c r="H114" s="264" t="n">
        <v>9.864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2.0303</v>
      </c>
      <c r="D115" s="271" t="n">
        <v>150.3263</v>
      </c>
      <c r="E115" s="269" t="n">
        <v>1.2785</v>
      </c>
      <c r="F115" s="269" t="n">
        <v>18.8767</v>
      </c>
      <c r="G115" s="269" t="n">
        <v>1.7476</v>
      </c>
      <c r="H115" s="269" t="n">
        <v>15.169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86.2836</v>
      </c>
      <c r="D116" s="270" t="n">
        <v>145.3262</v>
      </c>
      <c r="E116" s="264" t="n">
        <v>0.9605</v>
      </c>
      <c r="F116" s="264" t="n">
        <v>22.6401</v>
      </c>
      <c r="G116" s="264" t="n">
        <v>3.4121</v>
      </c>
      <c r="H116" s="264" t="n">
        <v>15.4051</v>
      </c>
    </row>
    <row r="117" customFormat="false" ht="12.85" hidden="false" customHeight="false" outlineLevel="0" collapsed="false">
      <c r="A117" s="266" t="s">
        <v>292</v>
      </c>
      <c r="B117" s="266" t="s">
        <v>802</v>
      </c>
      <c r="C117" s="267" t="n">
        <v>2555.3433</v>
      </c>
      <c r="D117" s="271" t="n">
        <v>145.028</v>
      </c>
      <c r="E117" s="269" t="n">
        <v>1.132</v>
      </c>
      <c r="F117" s="269" t="n">
        <v>22.3214</v>
      </c>
      <c r="G117" s="269" t="n">
        <v>3.7609</v>
      </c>
      <c r="H117" s="269" t="n">
        <v>15.187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6.3587</v>
      </c>
      <c r="D118" s="270" t="n">
        <v>145.1697</v>
      </c>
      <c r="E118" s="264" t="n">
        <v>1.1668</v>
      </c>
      <c r="F118" s="264" t="n">
        <v>20.8391</v>
      </c>
      <c r="G118" s="264" t="n">
        <v>2.8389</v>
      </c>
      <c r="H118" s="264" t="n">
        <v>15.234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9.3174</v>
      </c>
      <c r="D119" s="271" t="n">
        <v>143.9957</v>
      </c>
      <c r="E119" s="269" t="n">
        <v>1.4354</v>
      </c>
      <c r="F119" s="269" t="n">
        <v>22.7701</v>
      </c>
      <c r="G119" s="269" t="n">
        <v>3.3333</v>
      </c>
      <c r="H119" s="269" t="n">
        <v>15.784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73.8527</v>
      </c>
      <c r="D120" s="270" t="n">
        <v>145.1474</v>
      </c>
      <c r="E120" s="264" t="n">
        <v>1.5758</v>
      </c>
      <c r="F120" s="264" t="n">
        <v>23.0019</v>
      </c>
      <c r="G120" s="264" t="n">
        <v>3.8847</v>
      </c>
      <c r="H120" s="264" t="n">
        <v>14.8673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8.7212</v>
      </c>
      <c r="D121" s="271" t="n">
        <v>145.1768</v>
      </c>
      <c r="E121" s="269" t="n">
        <v>0.7206</v>
      </c>
      <c r="F121" s="269" t="n">
        <v>24.1303</v>
      </c>
      <c r="G121" s="269" t="n">
        <v>3.8919</v>
      </c>
      <c r="H121" s="269" t="n">
        <v>16.077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9.034</v>
      </c>
      <c r="D122" s="270" t="n">
        <v>141.7804</v>
      </c>
      <c r="E122" s="264" t="n">
        <v>2.7272</v>
      </c>
      <c r="F122" s="264" t="n">
        <v>34.8584</v>
      </c>
      <c r="G122" s="264" t="n">
        <v>18.6258</v>
      </c>
      <c r="H122" s="264" t="n">
        <v>10.5504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16</v>
      </c>
      <c r="D123" s="271" t="n">
        <v>153.3816</v>
      </c>
      <c r="E123" s="269" t="n">
        <v>2.6154</v>
      </c>
      <c r="F123" s="269" t="n">
        <v>21.1557</v>
      </c>
      <c r="G123" s="269" t="n">
        <v>0.2817</v>
      </c>
      <c r="H123" s="269" t="n">
        <v>16.9414</v>
      </c>
    </row>
    <row r="124" customFormat="false" ht="12.85" hidden="false" customHeight="false" outlineLevel="0" collapsed="false">
      <c r="A124" s="261" t="s">
        <v>306</v>
      </c>
      <c r="B124" s="261" t="s">
        <v>803</v>
      </c>
      <c r="C124" s="262" t="n">
        <v>73.3445</v>
      </c>
      <c r="D124" s="270" t="n">
        <v>145.8095</v>
      </c>
      <c r="E124" s="264" t="n">
        <v>1.507</v>
      </c>
      <c r="F124" s="264" t="n">
        <v>25.7075</v>
      </c>
      <c r="G124" s="264" t="n">
        <v>7.1295</v>
      </c>
      <c r="H124" s="264" t="n">
        <v>14.9675</v>
      </c>
    </row>
    <row r="125" customFormat="false" ht="12.85" hidden="false" customHeight="false" outlineLevel="0" collapsed="false">
      <c r="A125" s="266" t="s">
        <v>310</v>
      </c>
      <c r="B125" s="266" t="s">
        <v>804</v>
      </c>
      <c r="C125" s="267" t="n">
        <v>99.3766</v>
      </c>
      <c r="D125" s="271" t="n">
        <v>142.3987</v>
      </c>
      <c r="E125" s="269" t="n">
        <v>0.7971</v>
      </c>
      <c r="F125" s="269" t="n">
        <v>24.7355</v>
      </c>
      <c r="G125" s="269" t="n">
        <v>5.3623</v>
      </c>
      <c r="H125" s="269" t="n">
        <v>15.091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2.5525</v>
      </c>
      <c r="D126" s="270" t="n">
        <v>145.595</v>
      </c>
      <c r="E126" s="264" t="n">
        <v>0.3567</v>
      </c>
      <c r="F126" s="264" t="n">
        <v>22.8219</v>
      </c>
      <c r="G126" s="264" t="n">
        <v>4.9541</v>
      </c>
      <c r="H126" s="264" t="n">
        <v>15.220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11.339</v>
      </c>
      <c r="D127" s="271" t="n">
        <v>147.6854</v>
      </c>
      <c r="E127" s="269" t="n">
        <v>1.2729</v>
      </c>
      <c r="F127" s="269" t="n">
        <v>22.349</v>
      </c>
      <c r="G127" s="269" t="n">
        <v>4.4078</v>
      </c>
      <c r="H127" s="269" t="n">
        <v>14.780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19.1799</v>
      </c>
      <c r="D128" s="270" t="n">
        <v>147.0608</v>
      </c>
      <c r="E128" s="264" t="n">
        <v>1.6988</v>
      </c>
      <c r="F128" s="264" t="n">
        <v>22.9027</v>
      </c>
      <c r="G128" s="264" t="n">
        <v>5.3515</v>
      </c>
      <c r="H128" s="264" t="n">
        <v>14.6541</v>
      </c>
    </row>
    <row r="129" customFormat="false" ht="12.85" hidden="false" customHeight="false" outlineLevel="0" collapsed="false">
      <c r="A129" s="266" t="s">
        <v>318</v>
      </c>
      <c r="B129" s="266" t="s">
        <v>805</v>
      </c>
      <c r="C129" s="267" t="n">
        <v>102.7085</v>
      </c>
      <c r="D129" s="271" t="n">
        <v>147.6706</v>
      </c>
      <c r="E129" s="269" t="n">
        <v>0.1168</v>
      </c>
      <c r="F129" s="269" t="n">
        <v>23.591</v>
      </c>
      <c r="G129" s="269" t="n">
        <v>4.2466</v>
      </c>
      <c r="H129" s="269" t="n">
        <v>16.562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11.2879</v>
      </c>
      <c r="D130" s="270" t="n">
        <v>144.7562</v>
      </c>
      <c r="E130" s="264" t="n">
        <v>4.8701</v>
      </c>
      <c r="F130" s="264" t="n">
        <v>25.7064</v>
      </c>
      <c r="G130" s="264" t="n">
        <v>7.3915</v>
      </c>
      <c r="H130" s="264" t="n">
        <v>14.907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79.1903</v>
      </c>
      <c r="D131" s="271" t="n">
        <v>144.9183</v>
      </c>
      <c r="E131" s="269" t="n">
        <v>3.8263</v>
      </c>
      <c r="F131" s="269" t="n">
        <v>23.4946</v>
      </c>
      <c r="G131" s="269" t="n">
        <v>4.5294</v>
      </c>
      <c r="H131" s="269" t="n">
        <v>15.1781</v>
      </c>
    </row>
    <row r="132" customFormat="false" ht="12.85" hidden="false" customHeight="false" outlineLevel="0" collapsed="false">
      <c r="A132" s="261" t="s">
        <v>324</v>
      </c>
      <c r="B132" s="261" t="s">
        <v>806</v>
      </c>
      <c r="C132" s="262" t="n">
        <v>441.9088</v>
      </c>
      <c r="D132" s="270" t="n">
        <v>146.4273</v>
      </c>
      <c r="E132" s="264" t="n">
        <v>3.5217</v>
      </c>
      <c r="F132" s="264" t="n">
        <v>22.1252</v>
      </c>
      <c r="G132" s="264" t="n">
        <v>4.0157</v>
      </c>
      <c r="H132" s="264" t="n">
        <v>15.478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8.5563</v>
      </c>
      <c r="D133" s="271" t="n">
        <v>142.0189</v>
      </c>
      <c r="E133" s="269" t="n">
        <v>0.4288</v>
      </c>
      <c r="F133" s="269" t="n">
        <v>27.7616</v>
      </c>
      <c r="G133" s="269" t="n">
        <v>8.3945</v>
      </c>
      <c r="H133" s="269" t="n">
        <v>15.92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0.0496</v>
      </c>
      <c r="D134" s="270" t="n">
        <v>132.0307</v>
      </c>
      <c r="E134" s="264" t="n">
        <v>1.1964</v>
      </c>
      <c r="F134" s="264" t="n">
        <v>30.7779</v>
      </c>
      <c r="G134" s="264" t="n">
        <v>9.9369</v>
      </c>
      <c r="H134" s="264" t="n">
        <v>16.673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4.2684</v>
      </c>
      <c r="D135" s="271" t="n">
        <v>150.1247</v>
      </c>
      <c r="E135" s="269" t="n">
        <v>2.0145</v>
      </c>
      <c r="F135" s="269" t="n">
        <v>23.0286</v>
      </c>
      <c r="G135" s="269" t="n">
        <v>5.4043</v>
      </c>
      <c r="H135" s="269" t="n">
        <v>14.27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7.867</v>
      </c>
      <c r="D136" s="270" t="n">
        <v>144.7616</v>
      </c>
      <c r="E136" s="264" t="n">
        <v>1.5522</v>
      </c>
      <c r="F136" s="264" t="n">
        <v>23.6901</v>
      </c>
      <c r="G136" s="264" t="n">
        <v>5.517</v>
      </c>
      <c r="H136" s="264" t="n">
        <v>15.0128</v>
      </c>
    </row>
    <row r="137" customFormat="false" ht="12.85" hidden="false" customHeight="false" outlineLevel="0" collapsed="false">
      <c r="A137" s="266" t="s">
        <v>334</v>
      </c>
      <c r="B137" s="266" t="s">
        <v>807</v>
      </c>
      <c r="C137" s="267" t="n">
        <v>407.6587</v>
      </c>
      <c r="D137" s="271" t="n">
        <v>142.9774</v>
      </c>
      <c r="E137" s="269" t="n">
        <v>1.9935</v>
      </c>
      <c r="F137" s="269" t="n">
        <v>25.5231</v>
      </c>
      <c r="G137" s="269" t="n">
        <v>6.7659</v>
      </c>
      <c r="H137" s="269" t="n">
        <v>16.309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208.9291</v>
      </c>
      <c r="D138" s="270" t="n">
        <v>136.5392</v>
      </c>
      <c r="E138" s="264" t="n">
        <v>0.4389</v>
      </c>
      <c r="F138" s="264" t="n">
        <v>26.6287</v>
      </c>
      <c r="G138" s="264" t="n">
        <v>6.4301</v>
      </c>
      <c r="H138" s="264" t="n">
        <v>16.27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298.4003</v>
      </c>
      <c r="D139" s="271" t="n">
        <v>140.5346</v>
      </c>
      <c r="E139" s="269" t="n">
        <v>0.2553</v>
      </c>
      <c r="F139" s="269" t="n">
        <v>28.3765</v>
      </c>
      <c r="G139" s="269" t="n">
        <v>10.8689</v>
      </c>
      <c r="H139" s="269" t="n">
        <v>14.679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14.7623</v>
      </c>
      <c r="D140" s="270" t="n">
        <v>141.3319</v>
      </c>
      <c r="E140" s="264" t="n">
        <v>7.1657</v>
      </c>
      <c r="F140" s="264" t="n">
        <v>25.6622</v>
      </c>
      <c r="G140" s="264" t="n">
        <v>6.9096</v>
      </c>
      <c r="H140" s="264" t="n">
        <v>16.232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70.884</v>
      </c>
      <c r="D141" s="271" t="n">
        <v>140.2775</v>
      </c>
      <c r="E141" s="269" t="n">
        <v>9.0691</v>
      </c>
      <c r="F141" s="269" t="n">
        <v>23.4486</v>
      </c>
      <c r="G141" s="269" t="n">
        <v>5.4439</v>
      </c>
      <c r="H141" s="269" t="n">
        <v>12.961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4438</v>
      </c>
      <c r="D142" s="270" t="n">
        <v>142.8269</v>
      </c>
      <c r="E142" s="264" t="n">
        <v>0</v>
      </c>
      <c r="F142" s="264" t="n">
        <v>19.2944</v>
      </c>
      <c r="G142" s="264" t="n">
        <v>0.6697</v>
      </c>
      <c r="H142" s="264" t="n">
        <v>18.155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2.4015</v>
      </c>
      <c r="D143" s="271" t="n">
        <v>149.2647</v>
      </c>
      <c r="E143" s="269" t="n">
        <v>0.8825</v>
      </c>
      <c r="F143" s="269" t="n">
        <v>19.9975</v>
      </c>
      <c r="G143" s="269" t="n">
        <v>3.6689</v>
      </c>
      <c r="H143" s="269" t="n">
        <v>12.1311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6.6012</v>
      </c>
      <c r="D144" s="270" t="n">
        <v>150.8414</v>
      </c>
      <c r="E144" s="264" t="n">
        <v>6.8639</v>
      </c>
      <c r="F144" s="264" t="n">
        <v>23.4123</v>
      </c>
      <c r="G144" s="264" t="n">
        <v>7.903</v>
      </c>
      <c r="H144" s="264" t="n">
        <v>12.97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8.1233</v>
      </c>
      <c r="D145" s="271" t="n">
        <v>141.9859</v>
      </c>
      <c r="E145" s="269" t="n">
        <v>2.8373</v>
      </c>
      <c r="F145" s="269" t="n">
        <v>26.6573</v>
      </c>
      <c r="G145" s="269" t="n">
        <v>9.5552</v>
      </c>
      <c r="H145" s="269" t="n">
        <v>13.868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87.0453</v>
      </c>
      <c r="D146" s="270" t="n">
        <v>143.4493</v>
      </c>
      <c r="E146" s="264" t="n">
        <v>3.6061</v>
      </c>
      <c r="F146" s="264" t="n">
        <v>25.359</v>
      </c>
      <c r="G146" s="264" t="n">
        <v>8.1804</v>
      </c>
      <c r="H146" s="264" t="n">
        <v>16.1618</v>
      </c>
    </row>
    <row r="147" customFormat="false" ht="12.85" hidden="false" customHeight="false" outlineLevel="0" collapsed="false">
      <c r="A147" s="266" t="s">
        <v>354</v>
      </c>
      <c r="B147" s="266" t="s">
        <v>808</v>
      </c>
      <c r="C147" s="267" t="n">
        <v>514.8345</v>
      </c>
      <c r="D147" s="271" t="n">
        <v>139.8102</v>
      </c>
      <c r="E147" s="269" t="n">
        <v>10.697</v>
      </c>
      <c r="F147" s="269" t="n">
        <v>30.2927</v>
      </c>
      <c r="G147" s="269" t="n">
        <v>9.1568</v>
      </c>
      <c r="H147" s="269" t="n">
        <v>15.7549</v>
      </c>
    </row>
    <row r="148" customFormat="false" ht="12.85" hidden="false" customHeight="false" outlineLevel="0" collapsed="false">
      <c r="A148" s="261" t="s">
        <v>356</v>
      </c>
      <c r="B148" s="261" t="s">
        <v>809</v>
      </c>
      <c r="C148" s="262" t="n">
        <v>128.0584</v>
      </c>
      <c r="D148" s="270" t="n">
        <v>149.1501</v>
      </c>
      <c r="E148" s="264" t="n">
        <v>3.3654</v>
      </c>
      <c r="F148" s="264" t="n">
        <v>22.7328</v>
      </c>
      <c r="G148" s="264" t="n">
        <v>4.3795</v>
      </c>
      <c r="H148" s="264" t="n">
        <v>15.353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786.1086</v>
      </c>
      <c r="D149" s="271" t="n">
        <v>142.4386</v>
      </c>
      <c r="E149" s="269" t="n">
        <v>1.7163</v>
      </c>
      <c r="F149" s="269" t="n">
        <v>28.563</v>
      </c>
      <c r="G149" s="269" t="n">
        <v>11.5096</v>
      </c>
      <c r="H149" s="269" t="n">
        <v>13.552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56.6694</v>
      </c>
      <c r="D150" s="270" t="n">
        <v>147.2725</v>
      </c>
      <c r="E150" s="264" t="n">
        <v>4.393</v>
      </c>
      <c r="F150" s="264" t="n">
        <v>23.9368</v>
      </c>
      <c r="G150" s="264" t="n">
        <v>8.5415</v>
      </c>
      <c r="H150" s="264" t="n">
        <v>12.8869</v>
      </c>
    </row>
    <row r="151" customFormat="false" ht="12.85" hidden="false" customHeight="false" outlineLevel="0" collapsed="false">
      <c r="A151" s="266" t="s">
        <v>362</v>
      </c>
      <c r="B151" s="266" t="s">
        <v>810</v>
      </c>
      <c r="C151" s="267" t="n">
        <v>305.3155</v>
      </c>
      <c r="D151" s="271" t="n">
        <v>140.5605</v>
      </c>
      <c r="E151" s="269" t="n">
        <v>3.6631</v>
      </c>
      <c r="F151" s="269" t="n">
        <v>29.0093</v>
      </c>
      <c r="G151" s="269" t="n">
        <v>9.5904</v>
      </c>
      <c r="H151" s="269" t="n">
        <v>15.558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9.2535</v>
      </c>
      <c r="D152" s="270" t="n">
        <v>142.3545</v>
      </c>
      <c r="E152" s="264" t="n">
        <v>2.6353</v>
      </c>
      <c r="F152" s="264" t="n">
        <v>27.3825</v>
      </c>
      <c r="G152" s="264" t="n">
        <v>7.1933</v>
      </c>
      <c r="H152" s="264" t="n">
        <v>17.1202</v>
      </c>
    </row>
    <row r="153" customFormat="false" ht="12.85" hidden="false" customHeight="false" outlineLevel="0" collapsed="false">
      <c r="A153" s="266" t="s">
        <v>366</v>
      </c>
      <c r="B153" s="266" t="s">
        <v>811</v>
      </c>
      <c r="C153" s="267" t="n">
        <v>36.7853</v>
      </c>
      <c r="D153" s="271" t="n">
        <v>147.8746</v>
      </c>
      <c r="E153" s="269" t="n">
        <v>5.5955</v>
      </c>
      <c r="F153" s="269" t="n">
        <v>22.3406</v>
      </c>
      <c r="G153" s="269" t="n">
        <v>3.9901</v>
      </c>
      <c r="H153" s="269" t="n">
        <v>15.545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6.4918</v>
      </c>
      <c r="D154" s="270" t="n">
        <v>148.9601</v>
      </c>
      <c r="E154" s="264" t="n">
        <v>6.7294</v>
      </c>
      <c r="F154" s="264" t="n">
        <v>21.121</v>
      </c>
      <c r="G154" s="264" t="n">
        <v>3.493</v>
      </c>
      <c r="H154" s="264" t="n">
        <v>15.98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899.8499</v>
      </c>
      <c r="D155" s="271" t="n">
        <v>150.8048</v>
      </c>
      <c r="E155" s="269" t="n">
        <v>3.6655</v>
      </c>
      <c r="F155" s="269" t="n">
        <v>20.467</v>
      </c>
      <c r="G155" s="269" t="n">
        <v>6.837</v>
      </c>
      <c r="H155" s="269" t="n">
        <v>12.151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101.682</v>
      </c>
      <c r="D156" s="270" t="n">
        <v>143.72</v>
      </c>
      <c r="E156" s="264" t="n">
        <v>1.0458</v>
      </c>
      <c r="F156" s="264" t="n">
        <v>26.7718</v>
      </c>
      <c r="G156" s="264" t="n">
        <v>9.8274</v>
      </c>
      <c r="H156" s="264" t="n">
        <v>14.32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.4997</v>
      </c>
      <c r="D157" s="271" t="n">
        <v>152.4277</v>
      </c>
      <c r="E157" s="269" t="n">
        <v>4.2684</v>
      </c>
      <c r="F157" s="269" t="n">
        <v>25.5885</v>
      </c>
      <c r="G157" s="269" t="n">
        <v>6.8944</v>
      </c>
      <c r="H157" s="269" t="n">
        <v>16.2279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1.1668</v>
      </c>
      <c r="D158" s="270" t="n">
        <v>142.267</v>
      </c>
      <c r="E158" s="264" t="n">
        <v>2.6525</v>
      </c>
      <c r="F158" s="264" t="n">
        <v>29.0069</v>
      </c>
      <c r="G158" s="264" t="n">
        <v>10.3767</v>
      </c>
      <c r="H158" s="264" t="n">
        <v>13.9592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32.9768</v>
      </c>
      <c r="D159" s="271" t="n">
        <v>172.0782</v>
      </c>
      <c r="E159" s="269" t="n">
        <v>12.3149</v>
      </c>
      <c r="F159" s="269" t="n">
        <v>26.9019</v>
      </c>
      <c r="G159" s="269" t="n">
        <v>10.1768</v>
      </c>
      <c r="H159" s="269" t="n">
        <v>15.256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8.8354</v>
      </c>
      <c r="D160" s="270" t="n">
        <v>144.2008</v>
      </c>
      <c r="E160" s="264" t="n">
        <v>1.983</v>
      </c>
      <c r="F160" s="264" t="n">
        <v>27.0833</v>
      </c>
      <c r="G160" s="264" t="n">
        <v>10.0543</v>
      </c>
      <c r="H160" s="264" t="n">
        <v>9.8932</v>
      </c>
    </row>
    <row r="161" customFormat="false" ht="12.85" hidden="false" customHeight="false" outlineLevel="0" collapsed="false">
      <c r="A161" s="266" t="s">
        <v>384</v>
      </c>
      <c r="B161" s="266" t="s">
        <v>812</v>
      </c>
      <c r="C161" s="267" t="n">
        <v>82.8453</v>
      </c>
      <c r="D161" s="271" t="n">
        <v>138.4162</v>
      </c>
      <c r="E161" s="269" t="n">
        <v>0.7182</v>
      </c>
      <c r="F161" s="269" t="n">
        <v>32.3397</v>
      </c>
      <c r="G161" s="269" t="n">
        <v>10.4257</v>
      </c>
      <c r="H161" s="269" t="n">
        <v>12.263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949.2096</v>
      </c>
      <c r="D162" s="270" t="n">
        <v>134.3231</v>
      </c>
      <c r="E162" s="264" t="n">
        <v>7.6206</v>
      </c>
      <c r="F162" s="264" t="n">
        <v>34.2128</v>
      </c>
      <c r="G162" s="264" t="n">
        <v>10.7047</v>
      </c>
      <c r="H162" s="264" t="n">
        <v>17.99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3.7165</v>
      </c>
      <c r="D163" s="271" t="n">
        <v>132.5609</v>
      </c>
      <c r="E163" s="269" t="n">
        <v>3.0218</v>
      </c>
      <c r="F163" s="269" t="n">
        <v>42.4129</v>
      </c>
      <c r="G163" s="269" t="n">
        <v>20.7919</v>
      </c>
      <c r="H163" s="269" t="n">
        <v>16.460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94.8068</v>
      </c>
      <c r="D164" s="270" t="n">
        <v>144.3774</v>
      </c>
      <c r="E164" s="264" t="n">
        <v>16.313</v>
      </c>
      <c r="F164" s="264" t="n">
        <v>33.7511</v>
      </c>
      <c r="G164" s="264" t="n">
        <v>7.9981</v>
      </c>
      <c r="H164" s="264" t="n">
        <v>20.413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6.1773</v>
      </c>
      <c r="D165" s="271" t="n">
        <v>146.3535</v>
      </c>
      <c r="E165" s="269" t="n">
        <v>14.5405</v>
      </c>
      <c r="F165" s="269" t="n">
        <v>29.9378</v>
      </c>
      <c r="G165" s="269" t="n">
        <v>3.4366</v>
      </c>
      <c r="H165" s="269" t="n">
        <v>19.9746</v>
      </c>
    </row>
    <row r="166" customFormat="false" ht="12.85" hidden="false" customHeight="false" outlineLevel="0" collapsed="false">
      <c r="A166" s="261" t="s">
        <v>394</v>
      </c>
      <c r="B166" s="261" t="s">
        <v>813</v>
      </c>
      <c r="C166" s="262" t="n">
        <v>41.6555</v>
      </c>
      <c r="D166" s="270" t="n">
        <v>146.6511</v>
      </c>
      <c r="E166" s="264" t="n">
        <v>3.8864</v>
      </c>
      <c r="F166" s="264" t="n">
        <v>23.8544</v>
      </c>
      <c r="G166" s="264" t="n">
        <v>9.3011</v>
      </c>
      <c r="H166" s="264" t="n">
        <v>11.673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14.4821</v>
      </c>
      <c r="D167" s="271" t="n">
        <v>139.3625</v>
      </c>
      <c r="E167" s="269" t="n">
        <v>6.0522</v>
      </c>
      <c r="F167" s="269" t="n">
        <v>34.5291</v>
      </c>
      <c r="G167" s="269" t="n">
        <v>13.9564</v>
      </c>
      <c r="H167" s="269" t="n">
        <v>15.4213</v>
      </c>
    </row>
    <row r="168" customFormat="false" ht="12.85" hidden="false" customHeight="false" outlineLevel="0" collapsed="false">
      <c r="A168" s="261" t="s">
        <v>398</v>
      </c>
      <c r="B168" s="261" t="s">
        <v>814</v>
      </c>
      <c r="C168" s="262" t="n">
        <v>38.4833</v>
      </c>
      <c r="D168" s="270" t="n">
        <v>148.0135</v>
      </c>
      <c r="E168" s="264" t="n">
        <v>11.4061</v>
      </c>
      <c r="F168" s="264" t="n">
        <v>37.1994</v>
      </c>
      <c r="G168" s="264" t="n">
        <v>12.6303</v>
      </c>
      <c r="H168" s="264" t="n">
        <v>16.913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15.209</v>
      </c>
      <c r="D169" s="271" t="n">
        <v>141.4735</v>
      </c>
      <c r="E169" s="269" t="n">
        <v>10.155</v>
      </c>
      <c r="F169" s="269" t="n">
        <v>34.7521</v>
      </c>
      <c r="G169" s="269" t="n">
        <v>12.8342</v>
      </c>
      <c r="H169" s="269" t="n">
        <v>15.612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06.2845</v>
      </c>
      <c r="D170" s="270" t="n">
        <v>150.263</v>
      </c>
      <c r="E170" s="264" t="n">
        <v>10.2364</v>
      </c>
      <c r="F170" s="264" t="n">
        <v>31.9791</v>
      </c>
      <c r="G170" s="264" t="n">
        <v>12.8516</v>
      </c>
      <c r="H170" s="264" t="n">
        <v>14.264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.7748</v>
      </c>
      <c r="D171" s="271" t="n">
        <v>146.1129</v>
      </c>
      <c r="E171" s="269" t="n">
        <v>11.1688</v>
      </c>
      <c r="F171" s="269" t="n">
        <v>39.2155</v>
      </c>
      <c r="G171" s="269" t="n">
        <v>20.6625</v>
      </c>
      <c r="H171" s="269" t="n">
        <v>11.492</v>
      </c>
    </row>
    <row r="172" customFormat="false" ht="12.85" hidden="false" customHeight="false" outlineLevel="0" collapsed="false">
      <c r="A172" s="261" t="s">
        <v>406</v>
      </c>
      <c r="B172" s="261" t="s">
        <v>815</v>
      </c>
      <c r="C172" s="262" t="n">
        <v>417.3259</v>
      </c>
      <c r="D172" s="270" t="n">
        <v>147.43</v>
      </c>
      <c r="E172" s="264" t="n">
        <v>11.3723</v>
      </c>
      <c r="F172" s="264" t="n">
        <v>33.6873</v>
      </c>
      <c r="G172" s="264" t="n">
        <v>11.1851</v>
      </c>
      <c r="H172" s="264" t="n">
        <v>13.73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.8823</v>
      </c>
      <c r="D173" s="271" t="n">
        <v>146.7273</v>
      </c>
      <c r="E173" s="269" t="n">
        <v>20.4548</v>
      </c>
      <c r="F173" s="269" t="n">
        <v>39.2031</v>
      </c>
      <c r="G173" s="269" t="n">
        <v>15.9418</v>
      </c>
      <c r="H173" s="269" t="n">
        <v>17.897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.9591</v>
      </c>
      <c r="D174" s="270" t="n">
        <v>158.8381</v>
      </c>
      <c r="E174" s="264" t="n">
        <v>8.8866</v>
      </c>
      <c r="F174" s="264" t="n">
        <v>24.1504</v>
      </c>
      <c r="G174" s="264" t="n">
        <v>8.3543</v>
      </c>
      <c r="H174" s="264" t="n">
        <v>12.308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5.4438</v>
      </c>
      <c r="D175" s="271" t="n">
        <v>144.674</v>
      </c>
      <c r="E175" s="269" t="n">
        <v>9.4719</v>
      </c>
      <c r="F175" s="269" t="n">
        <v>33.4834</v>
      </c>
      <c r="G175" s="269" t="n">
        <v>10.8474</v>
      </c>
      <c r="H175" s="269" t="n">
        <v>15.75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028.9397</v>
      </c>
      <c r="D176" s="270" t="n">
        <v>143.6165</v>
      </c>
      <c r="E176" s="264" t="n">
        <v>7.2232</v>
      </c>
      <c r="F176" s="264" t="n">
        <v>27.7209</v>
      </c>
      <c r="G176" s="264" t="n">
        <v>7.9053</v>
      </c>
      <c r="H176" s="264" t="n">
        <v>15.144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30.0631</v>
      </c>
      <c r="D177" s="271" t="n">
        <v>148.3097</v>
      </c>
      <c r="E177" s="269" t="n">
        <v>10.891</v>
      </c>
      <c r="F177" s="269" t="n">
        <v>27.6335</v>
      </c>
      <c r="G177" s="269" t="n">
        <v>8.7556</v>
      </c>
      <c r="H177" s="269" t="n">
        <v>14.7847</v>
      </c>
    </row>
    <row r="178" customFormat="false" ht="12.85" hidden="false" customHeight="false" outlineLevel="0" collapsed="false">
      <c r="A178" s="261" t="s">
        <v>418</v>
      </c>
      <c r="B178" s="261" t="s">
        <v>816</v>
      </c>
      <c r="C178" s="262" t="n">
        <v>20.739</v>
      </c>
      <c r="D178" s="270" t="n">
        <v>132.0061</v>
      </c>
      <c r="E178" s="264" t="n">
        <v>5.02</v>
      </c>
      <c r="F178" s="264" t="n">
        <v>41.7924</v>
      </c>
      <c r="G178" s="264" t="n">
        <v>22.3258</v>
      </c>
      <c r="H178" s="264" t="n">
        <v>15.94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92.2782</v>
      </c>
      <c r="D179" s="271" t="n">
        <v>139.5003</v>
      </c>
      <c r="E179" s="269" t="n">
        <v>8.4638</v>
      </c>
      <c r="F179" s="269" t="n">
        <v>33.5169</v>
      </c>
      <c r="G179" s="269" t="n">
        <v>12.6289</v>
      </c>
      <c r="H179" s="269" t="n">
        <v>15.614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347.6185</v>
      </c>
      <c r="D180" s="270" t="n">
        <v>148.6832</v>
      </c>
      <c r="E180" s="264" t="n">
        <v>12.1027</v>
      </c>
      <c r="F180" s="264" t="n">
        <v>28.3885</v>
      </c>
      <c r="G180" s="264" t="n">
        <v>9.9055</v>
      </c>
      <c r="H180" s="264" t="n">
        <v>14.42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93.9909</v>
      </c>
      <c r="D181" s="271" t="n">
        <v>139.4422</v>
      </c>
      <c r="E181" s="269" t="n">
        <v>7.725</v>
      </c>
      <c r="F181" s="269" t="n">
        <v>31.7192</v>
      </c>
      <c r="G181" s="269" t="n">
        <v>11.3279</v>
      </c>
      <c r="H181" s="269" t="n">
        <v>15.644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099.9614</v>
      </c>
      <c r="D182" s="270" t="n">
        <v>141.367</v>
      </c>
      <c r="E182" s="264" t="n">
        <v>10.436</v>
      </c>
      <c r="F182" s="264" t="n">
        <v>33.7375</v>
      </c>
      <c r="G182" s="264" t="n">
        <v>12.9189</v>
      </c>
      <c r="H182" s="264" t="n">
        <v>14.799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50.6873</v>
      </c>
      <c r="D183" s="271" t="n">
        <v>146.3251</v>
      </c>
      <c r="E183" s="269" t="n">
        <v>11.342</v>
      </c>
      <c r="F183" s="269" t="n">
        <v>29.9397</v>
      </c>
      <c r="G183" s="269" t="n">
        <v>8.1781</v>
      </c>
      <c r="H183" s="269" t="n">
        <v>16.385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23.1443</v>
      </c>
      <c r="D184" s="270" t="n">
        <v>143.7116</v>
      </c>
      <c r="E184" s="264" t="n">
        <v>12.074</v>
      </c>
      <c r="F184" s="264" t="n">
        <v>32.9877</v>
      </c>
      <c r="G184" s="264" t="n">
        <v>12.0935</v>
      </c>
      <c r="H184" s="264" t="n">
        <v>14.7702</v>
      </c>
    </row>
    <row r="185" customFormat="false" ht="12.85" hidden="false" customHeight="false" outlineLevel="0" collapsed="false">
      <c r="A185" s="266" t="s">
        <v>432</v>
      </c>
      <c r="B185" s="266" t="s">
        <v>817</v>
      </c>
      <c r="C185" s="267" t="n">
        <v>59.3096</v>
      </c>
      <c r="D185" s="271" t="n">
        <v>154.2733</v>
      </c>
      <c r="E185" s="269" t="n">
        <v>14.7423</v>
      </c>
      <c r="F185" s="269" t="n">
        <v>24.6517</v>
      </c>
      <c r="G185" s="269" t="n">
        <v>5.3767</v>
      </c>
      <c r="H185" s="269" t="n">
        <v>15.10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8.4479</v>
      </c>
      <c r="D186" s="270" t="n">
        <v>138.6946</v>
      </c>
      <c r="E186" s="264" t="n">
        <v>5.0989</v>
      </c>
      <c r="F186" s="264" t="n">
        <v>32.2581</v>
      </c>
      <c r="G186" s="264" t="n">
        <v>14.1736</v>
      </c>
      <c r="H186" s="264" t="n">
        <v>12.955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80.7206</v>
      </c>
      <c r="D187" s="271" t="n">
        <v>140.4447</v>
      </c>
      <c r="E187" s="269" t="n">
        <v>9.0933</v>
      </c>
      <c r="F187" s="269" t="n">
        <v>33.5111</v>
      </c>
      <c r="G187" s="269" t="n">
        <v>13.215</v>
      </c>
      <c r="H187" s="269" t="n">
        <v>16.195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523.2042</v>
      </c>
      <c r="D188" s="270" t="n">
        <v>144.046</v>
      </c>
      <c r="E188" s="264" t="n">
        <v>9.4731</v>
      </c>
      <c r="F188" s="264" t="n">
        <v>28.7974</v>
      </c>
      <c r="G188" s="264" t="n">
        <v>9.2567</v>
      </c>
      <c r="H188" s="264" t="n">
        <v>15.3785</v>
      </c>
    </row>
    <row r="189" customFormat="false" ht="12.85" hidden="false" customHeight="false" outlineLevel="0" collapsed="false">
      <c r="A189" s="266" t="s">
        <v>440</v>
      </c>
      <c r="B189" s="266" t="s">
        <v>818</v>
      </c>
      <c r="C189" s="267" t="n">
        <v>4736.949</v>
      </c>
      <c r="D189" s="271" t="n">
        <v>143.7228</v>
      </c>
      <c r="E189" s="269" t="n">
        <v>9.5717</v>
      </c>
      <c r="F189" s="269" t="n">
        <v>29.5806</v>
      </c>
      <c r="G189" s="269" t="n">
        <v>10.2269</v>
      </c>
      <c r="H189" s="269" t="n">
        <v>15.404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95.1923</v>
      </c>
      <c r="D190" s="270" t="n">
        <v>140.7601</v>
      </c>
      <c r="E190" s="264" t="n">
        <v>7.8075</v>
      </c>
      <c r="F190" s="264" t="n">
        <v>31.1887</v>
      </c>
      <c r="G190" s="264" t="n">
        <v>12.0513</v>
      </c>
      <c r="H190" s="264" t="n">
        <v>14.56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70.2927</v>
      </c>
      <c r="D191" s="271" t="n">
        <v>142.1717</v>
      </c>
      <c r="E191" s="269" t="n">
        <v>5.4678</v>
      </c>
      <c r="F191" s="269" t="n">
        <v>28.2319</v>
      </c>
      <c r="G191" s="269" t="n">
        <v>8.0612</v>
      </c>
      <c r="H191" s="269" t="n">
        <v>15.844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205.5919</v>
      </c>
      <c r="D192" s="270" t="n">
        <v>140.3666</v>
      </c>
      <c r="E192" s="264" t="n">
        <v>6.3248</v>
      </c>
      <c r="F192" s="264" t="n">
        <v>27.6124</v>
      </c>
      <c r="G192" s="264" t="n">
        <v>9.4922</v>
      </c>
      <c r="H192" s="264" t="n">
        <v>14.3425</v>
      </c>
    </row>
    <row r="193" customFormat="false" ht="12.85" hidden="false" customHeight="false" outlineLevel="0" collapsed="false">
      <c r="A193" s="266" t="s">
        <v>448</v>
      </c>
      <c r="B193" s="266" t="s">
        <v>819</v>
      </c>
      <c r="C193" s="267" t="n">
        <v>2351.5852</v>
      </c>
      <c r="D193" s="271" t="n">
        <v>142.972</v>
      </c>
      <c r="E193" s="269" t="n">
        <v>9.8513</v>
      </c>
      <c r="F193" s="269" t="n">
        <v>28.976</v>
      </c>
      <c r="G193" s="269" t="n">
        <v>7.6868</v>
      </c>
      <c r="H193" s="269" t="n">
        <v>17.1963</v>
      </c>
    </row>
    <row r="194" customFormat="false" ht="12.85" hidden="false" customHeight="false" outlineLevel="0" collapsed="false">
      <c r="A194" s="261" t="s">
        <v>450</v>
      </c>
      <c r="B194" s="261" t="s">
        <v>820</v>
      </c>
      <c r="C194" s="262" t="n">
        <v>1581.6651</v>
      </c>
      <c r="D194" s="270" t="n">
        <v>147.7442</v>
      </c>
      <c r="E194" s="264" t="n">
        <v>8.5842</v>
      </c>
      <c r="F194" s="264" t="n">
        <v>24.9658</v>
      </c>
      <c r="G194" s="264" t="n">
        <v>6.5016</v>
      </c>
      <c r="H194" s="264" t="n">
        <v>15.713</v>
      </c>
    </row>
    <row r="195" customFormat="false" ht="12.85" hidden="false" customHeight="false" outlineLevel="0" collapsed="false">
      <c r="A195" s="266" t="s">
        <v>452</v>
      </c>
      <c r="B195" s="266" t="s">
        <v>821</v>
      </c>
      <c r="C195" s="267" t="n">
        <v>4432.1114</v>
      </c>
      <c r="D195" s="271" t="n">
        <v>143.9996</v>
      </c>
      <c r="E195" s="269" t="n">
        <v>7.9325</v>
      </c>
      <c r="F195" s="269" t="n">
        <v>26.5305</v>
      </c>
      <c r="G195" s="269" t="n">
        <v>6.7475</v>
      </c>
      <c r="H195" s="269" t="n">
        <v>16.0683</v>
      </c>
    </row>
    <row r="196" customFormat="false" ht="12.85" hidden="false" customHeight="false" outlineLevel="0" collapsed="false">
      <c r="A196" s="261" t="s">
        <v>454</v>
      </c>
      <c r="B196" s="261" t="s">
        <v>822</v>
      </c>
      <c r="C196" s="262" t="n">
        <v>425.7584</v>
      </c>
      <c r="D196" s="270" t="n">
        <v>140.4464</v>
      </c>
      <c r="E196" s="264" t="n">
        <v>5.3735</v>
      </c>
      <c r="F196" s="264" t="n">
        <v>27.9514</v>
      </c>
      <c r="G196" s="264" t="n">
        <v>7.1768</v>
      </c>
      <c r="H196" s="264" t="n">
        <v>15.409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147.1471</v>
      </c>
      <c r="D197" s="271" t="n">
        <v>139.661</v>
      </c>
      <c r="E197" s="269" t="n">
        <v>8.3683</v>
      </c>
      <c r="F197" s="269" t="n">
        <v>31.4911</v>
      </c>
      <c r="G197" s="269" t="n">
        <v>10.6219</v>
      </c>
      <c r="H197" s="269" t="n">
        <v>15.73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8.0087</v>
      </c>
      <c r="D198" s="270" t="n">
        <v>148.481</v>
      </c>
      <c r="E198" s="264" t="n">
        <v>5.5446</v>
      </c>
      <c r="F198" s="264" t="n">
        <v>20.8631</v>
      </c>
      <c r="G198" s="264" t="n">
        <v>2.8835</v>
      </c>
      <c r="H198" s="264" t="n">
        <v>14.6672</v>
      </c>
    </row>
    <row r="199" customFormat="false" ht="12.85" hidden="false" customHeight="false" outlineLevel="0" collapsed="false">
      <c r="A199" s="266" t="s">
        <v>460</v>
      </c>
      <c r="B199" s="266" t="s">
        <v>823</v>
      </c>
      <c r="C199" s="267" t="n">
        <v>15.9865</v>
      </c>
      <c r="D199" s="271" t="n">
        <v>145.6413</v>
      </c>
      <c r="E199" s="269" t="n">
        <v>7.8399</v>
      </c>
      <c r="F199" s="269" t="n">
        <v>26.5275</v>
      </c>
      <c r="G199" s="269" t="n">
        <v>6.2552</v>
      </c>
      <c r="H199" s="269" t="n">
        <v>14.592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68.491</v>
      </c>
      <c r="D200" s="270" t="n">
        <v>150.6943</v>
      </c>
      <c r="E200" s="264" t="n">
        <v>10.2557</v>
      </c>
      <c r="F200" s="264" t="n">
        <v>24.6053</v>
      </c>
      <c r="G200" s="264" t="n">
        <v>5.1821</v>
      </c>
      <c r="H200" s="264" t="n">
        <v>13.942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0.8894</v>
      </c>
      <c r="D201" s="271" t="n">
        <v>148.2977</v>
      </c>
      <c r="E201" s="269" t="n">
        <v>6.6344</v>
      </c>
      <c r="F201" s="269" t="n">
        <v>24.4887</v>
      </c>
      <c r="G201" s="269" t="n">
        <v>7.2499</v>
      </c>
      <c r="H201" s="269" t="n">
        <v>13.999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65.547</v>
      </c>
      <c r="D202" s="270" t="n">
        <v>139.4721</v>
      </c>
      <c r="E202" s="264" t="n">
        <v>5.1663</v>
      </c>
      <c r="F202" s="264" t="n">
        <v>26.2254</v>
      </c>
      <c r="G202" s="264" t="n">
        <v>5.8247</v>
      </c>
      <c r="H202" s="264" t="n">
        <v>15.6261</v>
      </c>
    </row>
    <row r="203" customFormat="false" ht="12.85" hidden="false" customHeight="false" outlineLevel="0" collapsed="false">
      <c r="A203" s="266" t="s">
        <v>468</v>
      </c>
      <c r="B203" s="266" t="s">
        <v>824</v>
      </c>
      <c r="C203" s="267" t="n">
        <v>97.843</v>
      </c>
      <c r="D203" s="271" t="n">
        <v>136.0325</v>
      </c>
      <c r="E203" s="269" t="n">
        <v>5.6973</v>
      </c>
      <c r="F203" s="269" t="n">
        <v>32.9076</v>
      </c>
      <c r="G203" s="269" t="n">
        <v>13.3035</v>
      </c>
      <c r="H203" s="269" t="n">
        <v>17.7408</v>
      </c>
    </row>
    <row r="204" customFormat="false" ht="12.85" hidden="false" customHeight="false" outlineLevel="0" collapsed="false">
      <c r="A204" s="261" t="s">
        <v>734</v>
      </c>
      <c r="B204" s="261" t="s">
        <v>825</v>
      </c>
      <c r="C204" s="262" t="n">
        <v>24.6075</v>
      </c>
      <c r="D204" s="270" t="n">
        <v>143.1759</v>
      </c>
      <c r="E204" s="264" t="n">
        <v>9.9043</v>
      </c>
      <c r="F204" s="264" t="n">
        <v>30.1826</v>
      </c>
      <c r="G204" s="264" t="n">
        <v>8.0102</v>
      </c>
      <c r="H204" s="264" t="n">
        <v>16.307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0.76</v>
      </c>
      <c r="D205" s="271" t="n">
        <v>143.1848</v>
      </c>
      <c r="E205" s="269" t="n">
        <v>6.468</v>
      </c>
      <c r="F205" s="269" t="n">
        <v>28.0651</v>
      </c>
      <c r="G205" s="269" t="n">
        <v>11.5033</v>
      </c>
      <c r="H205" s="269" t="n">
        <v>13.0581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66.7457</v>
      </c>
      <c r="D206" s="270" t="n">
        <v>143.2137</v>
      </c>
      <c r="E206" s="264" t="n">
        <v>11.5875</v>
      </c>
      <c r="F206" s="264" t="n">
        <v>29.4452</v>
      </c>
      <c r="G206" s="264" t="n">
        <v>13.2231</v>
      </c>
      <c r="H206" s="264" t="n">
        <v>12.5982</v>
      </c>
    </row>
    <row r="207" customFormat="false" ht="12.85" hidden="false" customHeight="false" outlineLevel="0" collapsed="false">
      <c r="A207" s="266" t="s">
        <v>474</v>
      </c>
      <c r="B207" s="266" t="s">
        <v>826</v>
      </c>
      <c r="C207" s="267" t="n">
        <v>258.6322</v>
      </c>
      <c r="D207" s="271" t="n">
        <v>142.1594</v>
      </c>
      <c r="E207" s="269" t="n">
        <v>5.1023</v>
      </c>
      <c r="F207" s="269" t="n">
        <v>32.6294</v>
      </c>
      <c r="G207" s="269" t="n">
        <v>11.9893</v>
      </c>
      <c r="H207" s="269" t="n">
        <v>17.878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75.2376</v>
      </c>
      <c r="D208" s="270" t="n">
        <v>145.0294</v>
      </c>
      <c r="E208" s="264" t="n">
        <v>7.9543</v>
      </c>
      <c r="F208" s="264" t="n">
        <v>29.544</v>
      </c>
      <c r="G208" s="264" t="n">
        <v>13.7679</v>
      </c>
      <c r="H208" s="264" t="n">
        <v>14.3736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98.3027</v>
      </c>
      <c r="D209" s="271" t="n">
        <v>144.7597</v>
      </c>
      <c r="E209" s="269" t="n">
        <v>9.7189</v>
      </c>
      <c r="F209" s="269" t="n">
        <v>29.1981</v>
      </c>
      <c r="G209" s="269" t="n">
        <v>12.6521</v>
      </c>
      <c r="H209" s="269" t="n">
        <v>14.622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104.9326</v>
      </c>
      <c r="D210" s="270" t="n">
        <v>145.2518</v>
      </c>
      <c r="E210" s="264" t="n">
        <v>4.6972</v>
      </c>
      <c r="F210" s="264" t="n">
        <v>28.6819</v>
      </c>
      <c r="G210" s="264" t="n">
        <v>10.7344</v>
      </c>
      <c r="H210" s="264" t="n">
        <v>12.5599</v>
      </c>
    </row>
    <row r="211" customFormat="false" ht="12.85" hidden="false" customHeight="false" outlineLevel="0" collapsed="false">
      <c r="A211" s="266" t="s">
        <v>482</v>
      </c>
      <c r="B211" s="266" t="s">
        <v>827</v>
      </c>
      <c r="C211" s="267" t="n">
        <v>224.716</v>
      </c>
      <c r="D211" s="271" t="n">
        <v>140.2702</v>
      </c>
      <c r="E211" s="269" t="n">
        <v>5.3128</v>
      </c>
      <c r="F211" s="269" t="n">
        <v>29.1548</v>
      </c>
      <c r="G211" s="269" t="n">
        <v>9.7344</v>
      </c>
      <c r="H211" s="269" t="n">
        <v>14.7166</v>
      </c>
    </row>
    <row r="212" customFormat="false" ht="12.85" hidden="false" customHeight="false" outlineLevel="0" collapsed="false">
      <c r="A212" s="261" t="s">
        <v>484</v>
      </c>
      <c r="B212" s="261" t="s">
        <v>828</v>
      </c>
      <c r="C212" s="262" t="n">
        <v>99.197</v>
      </c>
      <c r="D212" s="270" t="n">
        <v>128.91</v>
      </c>
      <c r="E212" s="264" t="n">
        <v>4.4448</v>
      </c>
      <c r="F212" s="264" t="n">
        <v>38.9792</v>
      </c>
      <c r="G212" s="264" t="n">
        <v>11.3931</v>
      </c>
      <c r="H212" s="264" t="n">
        <v>19.6891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6.5295</v>
      </c>
      <c r="D213" s="271" t="n">
        <v>134.1239</v>
      </c>
      <c r="E213" s="269" t="n">
        <v>4.0324</v>
      </c>
      <c r="F213" s="269" t="n">
        <v>33.2435</v>
      </c>
      <c r="G213" s="269" t="n">
        <v>13.1801</v>
      </c>
      <c r="H213" s="269" t="n">
        <v>13.9047</v>
      </c>
    </row>
    <row r="214" customFormat="false" ht="12.85" hidden="false" customHeight="false" outlineLevel="0" collapsed="false">
      <c r="A214" s="261" t="s">
        <v>490</v>
      </c>
      <c r="B214" s="261" t="s">
        <v>829</v>
      </c>
      <c r="C214" s="262" t="n">
        <v>36.3213</v>
      </c>
      <c r="D214" s="270" t="n">
        <v>127.2178</v>
      </c>
      <c r="E214" s="264" t="n">
        <v>2.6599</v>
      </c>
      <c r="F214" s="264" t="n">
        <v>41.6405</v>
      </c>
      <c r="G214" s="264" t="n">
        <v>19.9409</v>
      </c>
      <c r="H214" s="264" t="n">
        <v>16.1453</v>
      </c>
    </row>
    <row r="215" customFormat="false" ht="12.85" hidden="false" customHeight="false" outlineLevel="0" collapsed="false">
      <c r="A215" s="266" t="s">
        <v>492</v>
      </c>
      <c r="B215" s="266" t="s">
        <v>830</v>
      </c>
      <c r="C215" s="267" t="n">
        <v>117.2504</v>
      </c>
      <c r="D215" s="271" t="n">
        <v>134.9424</v>
      </c>
      <c r="E215" s="269" t="n">
        <v>4.2688</v>
      </c>
      <c r="F215" s="269" t="n">
        <v>32.6876</v>
      </c>
      <c r="G215" s="269" t="n">
        <v>8.5321</v>
      </c>
      <c r="H215" s="269" t="n">
        <v>17.4733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03.204</v>
      </c>
      <c r="D216" s="270" t="n">
        <v>136.8772</v>
      </c>
      <c r="E216" s="264" t="n">
        <v>9.4892</v>
      </c>
      <c r="F216" s="264" t="n">
        <v>34.6971</v>
      </c>
      <c r="G216" s="264" t="n">
        <v>10.1959</v>
      </c>
      <c r="H216" s="264" t="n">
        <v>18.33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84.716</v>
      </c>
      <c r="D217" s="271" t="n">
        <v>144.2239</v>
      </c>
      <c r="E217" s="269" t="n">
        <v>8.1724</v>
      </c>
      <c r="F217" s="269" t="n">
        <v>25.8891</v>
      </c>
      <c r="G217" s="269" t="n">
        <v>7.7381</v>
      </c>
      <c r="H217" s="269" t="n">
        <v>16.130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79.2492</v>
      </c>
      <c r="D218" s="270" t="n">
        <v>151.0727</v>
      </c>
      <c r="E218" s="264" t="n">
        <v>7.8914</v>
      </c>
      <c r="F218" s="264" t="n">
        <v>26.069</v>
      </c>
      <c r="G218" s="264" t="n">
        <v>9.3327</v>
      </c>
      <c r="H218" s="264" t="n">
        <v>14.2806</v>
      </c>
    </row>
    <row r="219" customFormat="false" ht="12.85" hidden="false" customHeight="false" outlineLevel="0" collapsed="false">
      <c r="A219" s="266" t="s">
        <v>500</v>
      </c>
      <c r="B219" s="266" t="s">
        <v>831</v>
      </c>
      <c r="C219" s="267" t="n">
        <v>2651.2723</v>
      </c>
      <c r="D219" s="271" t="n">
        <v>141.8397</v>
      </c>
      <c r="E219" s="269" t="n">
        <v>2.4792</v>
      </c>
      <c r="F219" s="269" t="n">
        <v>24.8249</v>
      </c>
      <c r="G219" s="269" t="n">
        <v>7.3808</v>
      </c>
      <c r="H219" s="269" t="n">
        <v>15.112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107.7819</v>
      </c>
      <c r="D220" s="270" t="n">
        <v>142.504</v>
      </c>
      <c r="E220" s="264" t="n">
        <v>9.1526</v>
      </c>
      <c r="F220" s="264" t="n">
        <v>31.0208</v>
      </c>
      <c r="G220" s="264" t="n">
        <v>11.2246</v>
      </c>
      <c r="H220" s="264" t="n">
        <v>15.519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42.6311</v>
      </c>
      <c r="D221" s="271" t="n">
        <v>149.1813</v>
      </c>
      <c r="E221" s="269" t="n">
        <v>10.5391</v>
      </c>
      <c r="F221" s="269" t="n">
        <v>25.8744</v>
      </c>
      <c r="G221" s="269" t="n">
        <v>7.4618</v>
      </c>
      <c r="H221" s="269" t="n">
        <v>15.182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41.9381</v>
      </c>
      <c r="D222" s="270" t="n">
        <v>142.6038</v>
      </c>
      <c r="E222" s="264" t="n">
        <v>10.6975</v>
      </c>
      <c r="F222" s="264" t="n">
        <v>29.6912</v>
      </c>
      <c r="G222" s="264" t="n">
        <v>10.6268</v>
      </c>
      <c r="H222" s="264" t="n">
        <v>15.868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435.1584</v>
      </c>
      <c r="D223" s="271" t="n">
        <v>143.9596</v>
      </c>
      <c r="E223" s="269" t="n">
        <v>5.0371</v>
      </c>
      <c r="F223" s="269" t="n">
        <v>25.0167</v>
      </c>
      <c r="G223" s="269" t="n">
        <v>7.1593</v>
      </c>
      <c r="H223" s="269" t="n">
        <v>15.6171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40.2857</v>
      </c>
      <c r="D224" s="270" t="n">
        <v>144.2014</v>
      </c>
      <c r="E224" s="264" t="n">
        <v>6.2484</v>
      </c>
      <c r="F224" s="264" t="n">
        <v>27.6952</v>
      </c>
      <c r="G224" s="264" t="n">
        <v>11.315</v>
      </c>
      <c r="H224" s="264" t="n">
        <v>12.48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22.2915</v>
      </c>
      <c r="D225" s="271" t="n">
        <v>137.4043</v>
      </c>
      <c r="E225" s="269" t="n">
        <v>4.3496</v>
      </c>
      <c r="F225" s="269" t="n">
        <v>30.3151</v>
      </c>
      <c r="G225" s="269" t="n">
        <v>10.7871</v>
      </c>
      <c r="H225" s="269" t="n">
        <v>14.5622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2.461</v>
      </c>
      <c r="D226" s="270" t="n">
        <v>141.268</v>
      </c>
      <c r="E226" s="264" t="n">
        <v>2.5397</v>
      </c>
      <c r="F226" s="264" t="n">
        <v>32.5527</v>
      </c>
      <c r="G226" s="264" t="n">
        <v>15.1767</v>
      </c>
      <c r="H226" s="264" t="n">
        <v>12.0241</v>
      </c>
    </row>
    <row r="227" customFormat="false" ht="12.85" hidden="false" customHeight="false" outlineLevel="0" collapsed="false">
      <c r="A227" s="266" t="s">
        <v>516</v>
      </c>
      <c r="B227" s="266" t="s">
        <v>832</v>
      </c>
      <c r="C227" s="267" t="n">
        <v>52.4121</v>
      </c>
      <c r="D227" s="271" t="n">
        <v>135.8825</v>
      </c>
      <c r="E227" s="269" t="n">
        <v>5.752</v>
      </c>
      <c r="F227" s="269" t="n">
        <v>36.4043</v>
      </c>
      <c r="G227" s="269" t="n">
        <v>16.3809</v>
      </c>
      <c r="H227" s="269" t="n">
        <v>13.8502</v>
      </c>
    </row>
    <row r="228" customFormat="false" ht="12.85" hidden="false" customHeight="false" outlineLevel="0" collapsed="false">
      <c r="A228" s="261" t="s">
        <v>742</v>
      </c>
      <c r="B228" s="261" t="s">
        <v>833</v>
      </c>
      <c r="C228" s="262" t="n">
        <v>24.3316</v>
      </c>
      <c r="D228" s="270" t="n">
        <v>135.6106</v>
      </c>
      <c r="E228" s="264" t="n">
        <v>4.1373</v>
      </c>
      <c r="F228" s="264" t="n">
        <v>31.5205</v>
      </c>
      <c r="G228" s="264" t="n">
        <v>12.0488</v>
      </c>
      <c r="H228" s="264" t="n">
        <v>11.1446</v>
      </c>
    </row>
    <row r="229" customFormat="false" ht="12.85" hidden="false" customHeight="false" outlineLevel="0" collapsed="false">
      <c r="A229" s="266" t="s">
        <v>518</v>
      </c>
      <c r="B229" s="266" t="s">
        <v>834</v>
      </c>
      <c r="C229" s="267" t="n">
        <v>24.6069</v>
      </c>
      <c r="D229" s="271" t="n">
        <v>132.6807</v>
      </c>
      <c r="E229" s="269" t="n">
        <v>6.2742</v>
      </c>
      <c r="F229" s="269" t="n">
        <v>31.4275</v>
      </c>
      <c r="G229" s="269" t="n">
        <v>12.3655</v>
      </c>
      <c r="H229" s="269" t="n">
        <v>15.668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8.8609</v>
      </c>
      <c r="D230" s="270" t="n">
        <v>147.6752</v>
      </c>
      <c r="E230" s="264" t="n">
        <v>6.6062</v>
      </c>
      <c r="F230" s="264" t="n">
        <v>22.0878</v>
      </c>
      <c r="G230" s="264" t="n">
        <v>4.0316</v>
      </c>
      <c r="H230" s="264" t="n">
        <v>16.5155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72.907</v>
      </c>
      <c r="D231" s="271" t="n">
        <v>139.7537</v>
      </c>
      <c r="E231" s="269" t="n">
        <v>2.8255</v>
      </c>
      <c r="F231" s="269" t="n">
        <v>26.4474</v>
      </c>
      <c r="G231" s="269" t="n">
        <v>10.0699</v>
      </c>
      <c r="H231" s="269" t="n">
        <v>14.2072</v>
      </c>
    </row>
    <row r="232" customFormat="false" ht="12.85" hidden="false" customHeight="false" outlineLevel="0" collapsed="false">
      <c r="A232" s="261" t="s">
        <v>524</v>
      </c>
      <c r="B232" s="261" t="s">
        <v>835</v>
      </c>
      <c r="C232" s="262" t="n">
        <v>1628.886</v>
      </c>
      <c r="D232" s="270" t="n">
        <v>126.9785</v>
      </c>
      <c r="E232" s="264" t="n">
        <v>0.6744</v>
      </c>
      <c r="F232" s="264" t="n">
        <v>25.4129</v>
      </c>
      <c r="G232" s="264" t="n">
        <v>5.8372</v>
      </c>
      <c r="H232" s="264" t="n">
        <v>16.84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39.0239</v>
      </c>
      <c r="D233" s="271" t="n">
        <v>145.6896</v>
      </c>
      <c r="E233" s="269" t="n">
        <v>3.692</v>
      </c>
      <c r="F233" s="269" t="n">
        <v>22.7522</v>
      </c>
      <c r="G233" s="269" t="n">
        <v>4.1008</v>
      </c>
      <c r="H233" s="269" t="n">
        <v>16.1166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504.468</v>
      </c>
      <c r="D234" s="270" t="n">
        <v>144.9422</v>
      </c>
      <c r="E234" s="264" t="n">
        <v>5.1602</v>
      </c>
      <c r="F234" s="264" t="n">
        <v>24.0424</v>
      </c>
      <c r="G234" s="264" t="n">
        <v>5.6091</v>
      </c>
      <c r="H234" s="264" t="n">
        <v>15.7477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819.6096</v>
      </c>
      <c r="D235" s="271" t="n">
        <v>144.1898</v>
      </c>
      <c r="E235" s="269" t="n">
        <v>4.7756</v>
      </c>
      <c r="F235" s="269" t="n">
        <v>23.4272</v>
      </c>
      <c r="G235" s="269" t="n">
        <v>5.0212</v>
      </c>
      <c r="H235" s="269" t="n">
        <v>15.6132</v>
      </c>
    </row>
    <row r="236" customFormat="false" ht="12.85" hidden="false" customHeight="false" outlineLevel="0" collapsed="false">
      <c r="A236" s="261" t="s">
        <v>532</v>
      </c>
      <c r="B236" s="261" t="s">
        <v>836</v>
      </c>
      <c r="C236" s="262" t="n">
        <v>321.266</v>
      </c>
      <c r="D236" s="270" t="n">
        <v>141.1452</v>
      </c>
      <c r="E236" s="264" t="n">
        <v>7.3384</v>
      </c>
      <c r="F236" s="264" t="n">
        <v>28.1454</v>
      </c>
      <c r="G236" s="264" t="n">
        <v>10.2043</v>
      </c>
      <c r="H236" s="264" t="n">
        <v>12.4396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91.6587</v>
      </c>
      <c r="D237" s="271" t="n">
        <v>166.7087</v>
      </c>
      <c r="E237" s="269" t="n">
        <v>15.4204</v>
      </c>
      <c r="F237" s="269" t="n">
        <v>28.3148</v>
      </c>
      <c r="G237" s="269" t="n">
        <v>8.7085</v>
      </c>
      <c r="H237" s="269" t="n">
        <v>15.7164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315.9944</v>
      </c>
      <c r="D238" s="270" t="n">
        <v>145.3859</v>
      </c>
      <c r="E238" s="264" t="n">
        <v>11.6335</v>
      </c>
      <c r="F238" s="264" t="n">
        <v>33.1659</v>
      </c>
      <c r="G238" s="264" t="n">
        <v>12.4021</v>
      </c>
      <c r="H238" s="264" t="n">
        <v>13.7198</v>
      </c>
    </row>
    <row r="239" customFormat="false" ht="12.85" hidden="false" customHeight="false" outlineLevel="0" collapsed="false">
      <c r="A239" s="266" t="s">
        <v>538</v>
      </c>
      <c r="B239" s="266" t="s">
        <v>837</v>
      </c>
      <c r="C239" s="267" t="n">
        <v>1904.7028</v>
      </c>
      <c r="D239" s="271" t="n">
        <v>143.3132</v>
      </c>
      <c r="E239" s="269" t="n">
        <v>8.3759</v>
      </c>
      <c r="F239" s="269" t="n">
        <v>29.3718</v>
      </c>
      <c r="G239" s="269" t="n">
        <v>10.5822</v>
      </c>
      <c r="H239" s="269" t="n">
        <v>14.5956</v>
      </c>
    </row>
    <row r="240" customFormat="false" ht="12.85" hidden="false" customHeight="false" outlineLevel="0" collapsed="false">
      <c r="A240" s="261" t="s">
        <v>540</v>
      </c>
      <c r="B240" s="261" t="s">
        <v>838</v>
      </c>
      <c r="C240" s="262" t="n">
        <v>162.4816</v>
      </c>
      <c r="D240" s="270" t="n">
        <v>139.9837</v>
      </c>
      <c r="E240" s="264" t="n">
        <v>8.9947</v>
      </c>
      <c r="F240" s="264" t="n">
        <v>33.1928</v>
      </c>
      <c r="G240" s="264" t="n">
        <v>13.5167</v>
      </c>
      <c r="H240" s="264" t="n">
        <v>15.507</v>
      </c>
    </row>
    <row r="241" customFormat="false" ht="12.85" hidden="false" customHeight="false" outlineLevel="0" collapsed="false">
      <c r="A241" s="266" t="s">
        <v>542</v>
      </c>
      <c r="B241" s="266" t="s">
        <v>839</v>
      </c>
      <c r="C241" s="267" t="n">
        <v>447.0845</v>
      </c>
      <c r="D241" s="271" t="n">
        <v>141.353</v>
      </c>
      <c r="E241" s="269" t="n">
        <v>7.5278</v>
      </c>
      <c r="F241" s="269" t="n">
        <v>30.3454</v>
      </c>
      <c r="G241" s="269" t="n">
        <v>11.7871</v>
      </c>
      <c r="H241" s="269" t="n">
        <v>15.0129</v>
      </c>
    </row>
    <row r="242" customFormat="false" ht="12.85" hidden="false" customHeight="false" outlineLevel="0" collapsed="false">
      <c r="A242" s="261" t="s">
        <v>749</v>
      </c>
      <c r="B242" s="261" t="s">
        <v>840</v>
      </c>
      <c r="C242" s="262" t="n">
        <v>187.1725</v>
      </c>
      <c r="D242" s="270" t="n">
        <v>143.992</v>
      </c>
      <c r="E242" s="264" t="n">
        <v>5.1892</v>
      </c>
      <c r="F242" s="264" t="n">
        <v>24.4496</v>
      </c>
      <c r="G242" s="264" t="n">
        <v>6.0565</v>
      </c>
      <c r="H242" s="264" t="n">
        <v>16.1243</v>
      </c>
    </row>
    <row r="243" customFormat="false" ht="12.85" hidden="false" customHeight="false" outlineLevel="0" collapsed="false">
      <c r="A243" s="266" t="s">
        <v>544</v>
      </c>
      <c r="B243" s="266" t="s">
        <v>545</v>
      </c>
      <c r="C243" s="267" t="n">
        <v>968.2893</v>
      </c>
      <c r="D243" s="271" t="n">
        <v>139.4015</v>
      </c>
      <c r="E243" s="269" t="n">
        <v>5.9559</v>
      </c>
      <c r="F243" s="269" t="n">
        <v>29.8512</v>
      </c>
      <c r="G243" s="269" t="n">
        <v>11.5185</v>
      </c>
      <c r="H243" s="269" t="n">
        <v>14.1638</v>
      </c>
    </row>
    <row r="244" customFormat="false" ht="12.85" hidden="false" customHeight="false" outlineLevel="0" collapsed="false">
      <c r="A244" s="261" t="s">
        <v>546</v>
      </c>
      <c r="B244" s="261" t="s">
        <v>841</v>
      </c>
      <c r="C244" s="262" t="n">
        <v>786.3423</v>
      </c>
      <c r="D244" s="270" t="n">
        <v>138.1247</v>
      </c>
      <c r="E244" s="264" t="n">
        <v>6.3691</v>
      </c>
      <c r="F244" s="264" t="n">
        <v>32.7894</v>
      </c>
      <c r="G244" s="264" t="n">
        <v>13.3055</v>
      </c>
      <c r="H244" s="264" t="n">
        <v>16.3273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221.3993</v>
      </c>
      <c r="D245" s="271" t="n">
        <v>141.8697</v>
      </c>
      <c r="E245" s="269" t="n">
        <v>4.5649</v>
      </c>
      <c r="F245" s="269" t="n">
        <v>27.4225</v>
      </c>
      <c r="G245" s="269" t="n">
        <v>8.1531</v>
      </c>
      <c r="H245" s="269" t="n">
        <v>14.7153</v>
      </c>
    </row>
    <row r="246" customFormat="false" ht="12.85" hidden="false" customHeight="false" outlineLevel="0" collapsed="false">
      <c r="A246" s="261" t="s">
        <v>550</v>
      </c>
      <c r="B246" s="261" t="s">
        <v>842</v>
      </c>
      <c r="C246" s="262" t="n">
        <v>28.0266</v>
      </c>
      <c r="D246" s="270" t="n">
        <v>136.3083</v>
      </c>
      <c r="E246" s="264" t="n">
        <v>2.677</v>
      </c>
      <c r="F246" s="264" t="n">
        <v>35.0698</v>
      </c>
      <c r="G246" s="264" t="n">
        <v>14.6517</v>
      </c>
      <c r="H246" s="264" t="n">
        <v>15.2421</v>
      </c>
    </row>
    <row r="247" customFormat="false" ht="12.85" hidden="false" customHeight="false" outlineLevel="0" collapsed="false">
      <c r="A247" s="266" t="s">
        <v>552</v>
      </c>
      <c r="B247" s="266" t="s">
        <v>843</v>
      </c>
      <c r="C247" s="267" t="n">
        <v>654.8391</v>
      </c>
      <c r="D247" s="271" t="n">
        <v>139.178</v>
      </c>
      <c r="E247" s="269" t="n">
        <v>1.3108</v>
      </c>
      <c r="F247" s="269" t="n">
        <v>25.9839</v>
      </c>
      <c r="G247" s="269" t="n">
        <v>10.1033</v>
      </c>
      <c r="H247" s="269" t="n">
        <v>14.4584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31.9427</v>
      </c>
      <c r="D248" s="270" t="n">
        <v>147.2166</v>
      </c>
      <c r="E248" s="264" t="n">
        <v>1.6183</v>
      </c>
      <c r="F248" s="264" t="n">
        <v>22.2055</v>
      </c>
      <c r="G248" s="264" t="n">
        <v>2.8245</v>
      </c>
      <c r="H248" s="264" t="n">
        <v>16.3304</v>
      </c>
    </row>
    <row r="249" customFormat="false" ht="12.85" hidden="false" customHeight="false" outlineLevel="0" collapsed="false">
      <c r="A249" s="266" t="s">
        <v>556</v>
      </c>
      <c r="B249" s="266" t="s">
        <v>844</v>
      </c>
      <c r="C249" s="267" t="n">
        <v>59.6674</v>
      </c>
      <c r="D249" s="271" t="n">
        <v>135.2197</v>
      </c>
      <c r="E249" s="269" t="n">
        <v>3.4329</v>
      </c>
      <c r="F249" s="269" t="n">
        <v>31.9601</v>
      </c>
      <c r="G249" s="269" t="n">
        <v>13.32</v>
      </c>
      <c r="H249" s="269" t="n">
        <v>13.651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401.4847</v>
      </c>
      <c r="D250" s="270" t="n">
        <v>134.587</v>
      </c>
      <c r="E250" s="264" t="n">
        <v>3.999</v>
      </c>
      <c r="F250" s="264" t="n">
        <v>32.5599</v>
      </c>
      <c r="G250" s="264" t="n">
        <v>11.5383</v>
      </c>
      <c r="H250" s="264" t="n">
        <v>14.8325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79.3359</v>
      </c>
      <c r="D251" s="271" t="n">
        <v>134.366</v>
      </c>
      <c r="E251" s="269" t="n">
        <v>2.1338</v>
      </c>
      <c r="F251" s="269" t="n">
        <v>31.6314</v>
      </c>
      <c r="G251" s="269" t="n">
        <v>11.0592</v>
      </c>
      <c r="H251" s="269" t="n">
        <v>13.7231</v>
      </c>
    </row>
    <row r="252" customFormat="false" ht="12.85" hidden="false" customHeight="false" outlineLevel="0" collapsed="false">
      <c r="A252" s="261" t="s">
        <v>562</v>
      </c>
      <c r="B252" s="261" t="s">
        <v>845</v>
      </c>
      <c r="C252" s="262" t="n">
        <v>195.9348</v>
      </c>
      <c r="D252" s="270" t="n">
        <v>132.545</v>
      </c>
      <c r="E252" s="264" t="n">
        <v>2.5544</v>
      </c>
      <c r="F252" s="264" t="n">
        <v>33.3837</v>
      </c>
      <c r="G252" s="264" t="n">
        <v>10.0901</v>
      </c>
      <c r="H252" s="264" t="n">
        <v>18.5521</v>
      </c>
    </row>
    <row r="253" customFormat="false" ht="12.85" hidden="false" customHeight="false" outlineLevel="0" collapsed="false">
      <c r="A253" s="266" t="s">
        <v>564</v>
      </c>
      <c r="B253" s="266" t="s">
        <v>846</v>
      </c>
      <c r="C253" s="267" t="n">
        <v>573.7777</v>
      </c>
      <c r="D253" s="271" t="n">
        <v>138.1037</v>
      </c>
      <c r="E253" s="269" t="n">
        <v>5.291</v>
      </c>
      <c r="F253" s="269" t="n">
        <v>30.5167</v>
      </c>
      <c r="G253" s="269" t="n">
        <v>9.374</v>
      </c>
      <c r="H253" s="269" t="n">
        <v>16.194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195.68</v>
      </c>
      <c r="D254" s="270" t="n">
        <v>147.8483</v>
      </c>
      <c r="E254" s="264" t="n">
        <v>4.8144</v>
      </c>
      <c r="F254" s="264" t="n">
        <v>24.8325</v>
      </c>
      <c r="G254" s="264" t="n">
        <v>7.2309</v>
      </c>
      <c r="H254" s="264" t="n">
        <v>14.0284</v>
      </c>
    </row>
    <row r="255" customFormat="false" ht="12.85" hidden="false" customHeight="false" outlineLevel="0" collapsed="false">
      <c r="A255" s="266" t="s">
        <v>568</v>
      </c>
      <c r="B255" s="266" t="s">
        <v>847</v>
      </c>
      <c r="C255" s="267" t="n">
        <v>3767.6134</v>
      </c>
      <c r="D255" s="271" t="n">
        <v>139.9036</v>
      </c>
      <c r="E255" s="269" t="n">
        <v>6.8426</v>
      </c>
      <c r="F255" s="269" t="n">
        <v>31.2822</v>
      </c>
      <c r="G255" s="269" t="n">
        <v>12.7708</v>
      </c>
      <c r="H255" s="269" t="n">
        <v>14.018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699.9372</v>
      </c>
      <c r="D256" s="270" t="n">
        <v>135.0659</v>
      </c>
      <c r="E256" s="264" t="n">
        <v>7.4392</v>
      </c>
      <c r="F256" s="264" t="n">
        <v>33.9515</v>
      </c>
      <c r="G256" s="264" t="n">
        <v>12.635</v>
      </c>
      <c r="H256" s="264" t="n">
        <v>15.0686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5.6884</v>
      </c>
      <c r="D257" s="271" t="n">
        <v>145.9825</v>
      </c>
      <c r="E257" s="269" t="n">
        <v>2.2469</v>
      </c>
      <c r="F257" s="269" t="n">
        <v>24.3049</v>
      </c>
      <c r="G257" s="269" t="n">
        <v>5.9846</v>
      </c>
      <c r="H257" s="269" t="n">
        <v>16.942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639.9847</v>
      </c>
      <c r="D258" s="270" t="n">
        <v>135.2573</v>
      </c>
      <c r="E258" s="264" t="n">
        <v>5.684</v>
      </c>
      <c r="F258" s="264" t="n">
        <v>34.2648</v>
      </c>
      <c r="G258" s="264" t="n">
        <v>15.4559</v>
      </c>
      <c r="H258" s="264" t="n">
        <v>13.5954</v>
      </c>
    </row>
    <row r="259" customFormat="false" ht="12.85" hidden="false" customHeight="false" outlineLevel="0" collapsed="false">
      <c r="A259" s="266" t="s">
        <v>576</v>
      </c>
      <c r="B259" s="266" t="s">
        <v>848</v>
      </c>
      <c r="C259" s="267" t="n">
        <v>71.4265</v>
      </c>
      <c r="D259" s="271" t="n">
        <v>121.5383</v>
      </c>
      <c r="E259" s="269" t="n">
        <v>2.2074</v>
      </c>
      <c r="F259" s="269" t="n">
        <v>41.4771</v>
      </c>
      <c r="G259" s="269" t="n">
        <v>20.8006</v>
      </c>
      <c r="H259" s="269" t="n">
        <v>14.3095</v>
      </c>
    </row>
    <row r="260" customFormat="false" ht="12.85" hidden="false" customHeight="false" outlineLevel="0" collapsed="false">
      <c r="A260" s="261" t="s">
        <v>578</v>
      </c>
      <c r="B260" s="261" t="s">
        <v>849</v>
      </c>
      <c r="C260" s="262" t="n">
        <v>318.3946</v>
      </c>
      <c r="D260" s="270" t="n">
        <v>146.2761</v>
      </c>
      <c r="E260" s="264" t="n">
        <v>7.1838</v>
      </c>
      <c r="F260" s="264" t="n">
        <v>27.3442</v>
      </c>
      <c r="G260" s="264" t="n">
        <v>8.2166</v>
      </c>
      <c r="H260" s="264" t="n">
        <v>15.4374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1297.9774</v>
      </c>
      <c r="D261" s="271" t="n">
        <v>143.0403</v>
      </c>
      <c r="E261" s="269" t="n">
        <v>11.1226</v>
      </c>
      <c r="F261" s="269" t="n">
        <v>27.4166</v>
      </c>
      <c r="G261" s="269" t="n">
        <v>4.6583</v>
      </c>
      <c r="H261" s="269" t="n">
        <v>15.4167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15.8873</v>
      </c>
      <c r="D262" s="270" t="n">
        <v>149.9552</v>
      </c>
      <c r="E262" s="264" t="n">
        <v>14.6343</v>
      </c>
      <c r="F262" s="264" t="n">
        <v>27.3332</v>
      </c>
      <c r="G262" s="264" t="n">
        <v>11.6144</v>
      </c>
      <c r="H262" s="264" t="n">
        <v>13.0261</v>
      </c>
    </row>
    <row r="263" customFormat="false" ht="12.85" hidden="false" customHeight="false" outlineLevel="0" collapsed="false">
      <c r="A263" s="266" t="s">
        <v>584</v>
      </c>
      <c r="B263" s="266" t="s">
        <v>850</v>
      </c>
      <c r="C263" s="267" t="n">
        <v>1548.4911</v>
      </c>
      <c r="D263" s="271" t="n">
        <v>140.1514</v>
      </c>
      <c r="E263" s="269" t="n">
        <v>7.0796</v>
      </c>
      <c r="F263" s="269" t="n">
        <v>25.8562</v>
      </c>
      <c r="G263" s="269" t="n">
        <v>8.0152</v>
      </c>
      <c r="H263" s="269" t="n">
        <v>14.3683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264.1843</v>
      </c>
      <c r="D264" s="270" t="n">
        <v>141.1591</v>
      </c>
      <c r="E264" s="264" t="n">
        <v>7.6325</v>
      </c>
      <c r="F264" s="264" t="n">
        <v>25.8666</v>
      </c>
      <c r="G264" s="264" t="n">
        <v>8.569</v>
      </c>
      <c r="H264" s="264" t="n">
        <v>14.4946</v>
      </c>
    </row>
    <row r="265" customFormat="false" ht="12.85" hidden="false" customHeight="false" outlineLevel="0" collapsed="false">
      <c r="A265" s="266" t="s">
        <v>588</v>
      </c>
      <c r="B265" s="266" t="s">
        <v>851</v>
      </c>
      <c r="C265" s="267" t="n">
        <v>234.0301</v>
      </c>
      <c r="D265" s="271" t="n">
        <v>148.8422</v>
      </c>
      <c r="E265" s="269" t="n">
        <v>6.1112</v>
      </c>
      <c r="F265" s="269" t="n">
        <v>25.275</v>
      </c>
      <c r="G265" s="269" t="n">
        <v>7.2716</v>
      </c>
      <c r="H265" s="269" t="n">
        <v>14.9862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36.7775</v>
      </c>
      <c r="D266" s="270" t="n">
        <v>156.7776</v>
      </c>
      <c r="E266" s="264" t="n">
        <v>18.0832</v>
      </c>
      <c r="F266" s="264" t="n">
        <v>25.1679</v>
      </c>
      <c r="G266" s="264" t="n">
        <v>5.2538</v>
      </c>
      <c r="H266" s="264" t="n">
        <v>16.5968</v>
      </c>
    </row>
    <row r="267" customFormat="false" ht="12.85" hidden="false" customHeight="false" outlineLevel="0" collapsed="false">
      <c r="A267" s="266" t="s">
        <v>592</v>
      </c>
      <c r="B267" s="266" t="s">
        <v>593</v>
      </c>
      <c r="C267" s="267" t="n">
        <v>2861.7295</v>
      </c>
      <c r="D267" s="271" t="n">
        <v>159.7881</v>
      </c>
      <c r="E267" s="269" t="n">
        <v>21.7538</v>
      </c>
      <c r="F267" s="269" t="n">
        <v>29.5259</v>
      </c>
      <c r="G267" s="269" t="n">
        <v>9.2614</v>
      </c>
      <c r="H267" s="269" t="n">
        <v>17.0475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1629.7141</v>
      </c>
      <c r="D268" s="270" t="n">
        <v>151.5656</v>
      </c>
      <c r="E268" s="264" t="n">
        <v>12.3348</v>
      </c>
      <c r="F268" s="264" t="n">
        <v>27.5317</v>
      </c>
      <c r="G268" s="264" t="n">
        <v>7.9851</v>
      </c>
      <c r="H268" s="264" t="n">
        <v>15.155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256.9305</v>
      </c>
      <c r="D269" s="271" t="n">
        <v>151.539</v>
      </c>
      <c r="E269" s="269" t="n">
        <v>14.0945</v>
      </c>
      <c r="F269" s="269" t="n">
        <v>28.6728</v>
      </c>
      <c r="G269" s="269" t="n">
        <v>9.5948</v>
      </c>
      <c r="H269" s="269" t="n">
        <v>14.9877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186.4992</v>
      </c>
      <c r="D270" s="270" t="n">
        <v>160.4509</v>
      </c>
      <c r="E270" s="264" t="n">
        <v>13.0752</v>
      </c>
      <c r="F270" s="264" t="n">
        <v>23.9675</v>
      </c>
      <c r="G270" s="264" t="n">
        <v>6.0197</v>
      </c>
      <c r="H270" s="264" t="n">
        <v>13.356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565.3669</v>
      </c>
      <c r="D271" s="271" t="n">
        <v>148.3714</v>
      </c>
      <c r="E271" s="269" t="n">
        <v>9.6699</v>
      </c>
      <c r="F271" s="269" t="n">
        <v>27.6326</v>
      </c>
      <c r="G271" s="269" t="n">
        <v>7.5919</v>
      </c>
      <c r="H271" s="269" t="n">
        <v>15.3916</v>
      </c>
    </row>
    <row r="272" customFormat="false" ht="12.85" hidden="false" customHeight="false" outlineLevel="0" collapsed="false">
      <c r="A272" s="261" t="s">
        <v>602</v>
      </c>
      <c r="B272" s="261" t="s">
        <v>852</v>
      </c>
      <c r="C272" s="262" t="n">
        <v>1857.6968</v>
      </c>
      <c r="D272" s="270" t="n">
        <v>143.0876</v>
      </c>
      <c r="E272" s="264" t="n">
        <v>8.8668</v>
      </c>
      <c r="F272" s="264" t="n">
        <v>29.7832</v>
      </c>
      <c r="G272" s="264" t="n">
        <v>11.0699</v>
      </c>
      <c r="H272" s="264" t="n">
        <v>15.616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1391.3868</v>
      </c>
      <c r="D273" s="271" t="n">
        <v>146.0415</v>
      </c>
      <c r="E273" s="269" t="n">
        <v>7.0112</v>
      </c>
      <c r="F273" s="269" t="n">
        <v>26.2308</v>
      </c>
      <c r="G273" s="269" t="n">
        <v>8.287</v>
      </c>
      <c r="H273" s="269" t="n">
        <v>14.7717</v>
      </c>
    </row>
    <row r="274" customFormat="false" ht="12.85" hidden="false" customHeight="false" outlineLevel="0" collapsed="false">
      <c r="A274" s="261" t="s">
        <v>606</v>
      </c>
      <c r="B274" s="261" t="s">
        <v>853</v>
      </c>
      <c r="C274" s="262" t="n">
        <v>2885.9773</v>
      </c>
      <c r="D274" s="270" t="n">
        <v>143.1878</v>
      </c>
      <c r="E274" s="264" t="n">
        <v>2.5481</v>
      </c>
      <c r="F274" s="264" t="n">
        <v>26.7991</v>
      </c>
      <c r="G274" s="264" t="n">
        <v>11.413</v>
      </c>
      <c r="H274" s="264" t="n">
        <v>12.695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18.5251</v>
      </c>
      <c r="D275" s="271" t="n">
        <v>140.8959</v>
      </c>
      <c r="E275" s="269" t="n">
        <v>3.3018</v>
      </c>
      <c r="F275" s="269" t="n">
        <v>27.0534</v>
      </c>
      <c r="G275" s="269" t="n">
        <v>6.3847</v>
      </c>
      <c r="H275" s="269" t="n">
        <v>17.4538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89.1604</v>
      </c>
      <c r="D276" s="270" t="n">
        <v>151.1297</v>
      </c>
      <c r="E276" s="264" t="n">
        <v>5.4807</v>
      </c>
      <c r="F276" s="264" t="n">
        <v>22.8777</v>
      </c>
      <c r="G276" s="264" t="n">
        <v>5.93</v>
      </c>
      <c r="H276" s="264" t="n">
        <v>14.2907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2.989</v>
      </c>
      <c r="D277" s="271" t="n">
        <v>154.8134</v>
      </c>
      <c r="E277" s="269" t="n">
        <v>5.372</v>
      </c>
      <c r="F277" s="269" t="n">
        <v>21.5137</v>
      </c>
      <c r="G277" s="269" t="n">
        <v>2.4465</v>
      </c>
      <c r="H277" s="269" t="n">
        <v>15.5173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427.8415</v>
      </c>
      <c r="D278" s="270" t="n">
        <v>152.1481</v>
      </c>
      <c r="E278" s="264" t="n">
        <v>9.6061</v>
      </c>
      <c r="F278" s="264" t="n">
        <v>25.531</v>
      </c>
      <c r="G278" s="264" t="n">
        <v>8.0095</v>
      </c>
      <c r="H278" s="264" t="n">
        <v>14.3682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42.6819</v>
      </c>
      <c r="D279" s="271" t="n">
        <v>146.4848</v>
      </c>
      <c r="E279" s="269" t="n">
        <v>11.9629</v>
      </c>
      <c r="F279" s="269" t="n">
        <v>33.2233</v>
      </c>
      <c r="G279" s="269" t="n">
        <v>15.1974</v>
      </c>
      <c r="H279" s="269" t="n">
        <v>14.901</v>
      </c>
    </row>
    <row r="280" customFormat="false" ht="12.85" hidden="false" customHeight="false" outlineLevel="0" collapsed="false">
      <c r="A280" s="261" t="s">
        <v>620</v>
      </c>
      <c r="B280" s="261" t="s">
        <v>854</v>
      </c>
      <c r="C280" s="262" t="n">
        <v>112.6774</v>
      </c>
      <c r="D280" s="270" t="n">
        <v>143.8075</v>
      </c>
      <c r="E280" s="264" t="n">
        <v>5.8216</v>
      </c>
      <c r="F280" s="264" t="n">
        <v>24.0721</v>
      </c>
      <c r="G280" s="264" t="n">
        <v>2.5215</v>
      </c>
      <c r="H280" s="264" t="n">
        <v>17.1268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88.0183</v>
      </c>
      <c r="D281" s="271" t="n">
        <v>150.6658</v>
      </c>
      <c r="E281" s="269" t="n">
        <v>8.0926</v>
      </c>
      <c r="F281" s="269" t="n">
        <v>26.9411</v>
      </c>
      <c r="G281" s="269" t="n">
        <v>8.8018</v>
      </c>
      <c r="H281" s="269" t="n">
        <v>14.3887</v>
      </c>
    </row>
    <row r="282" customFormat="false" ht="12.85" hidden="false" customHeight="false" outlineLevel="0" collapsed="false">
      <c r="A282" s="261" t="s">
        <v>624</v>
      </c>
      <c r="B282" s="261" t="s">
        <v>625</v>
      </c>
      <c r="C282" s="262" t="n">
        <v>15.0666</v>
      </c>
      <c r="D282" s="270" t="n">
        <v>145.2978</v>
      </c>
      <c r="E282" s="264" t="n">
        <v>2.5885</v>
      </c>
      <c r="F282" s="264" t="n">
        <v>35.103</v>
      </c>
      <c r="G282" s="264" t="n">
        <v>21.5441</v>
      </c>
      <c r="H282" s="264" t="n">
        <v>11.1032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114.353</v>
      </c>
      <c r="D283" s="271" t="n">
        <v>148.1713</v>
      </c>
      <c r="E283" s="269" t="n">
        <v>2.6021</v>
      </c>
      <c r="F283" s="269" t="n">
        <v>27.453</v>
      </c>
      <c r="G283" s="269" t="n">
        <v>11.5238</v>
      </c>
      <c r="H283" s="269" t="n">
        <v>8.4742</v>
      </c>
    </row>
    <row r="284" customFormat="false" ht="12.85" hidden="false" customHeight="false" outlineLevel="0" collapsed="false">
      <c r="A284" s="261" t="s">
        <v>628</v>
      </c>
      <c r="B284" s="261" t="s">
        <v>855</v>
      </c>
      <c r="C284" s="262" t="n">
        <v>169.6163</v>
      </c>
      <c r="D284" s="270" t="n">
        <v>148.4395</v>
      </c>
      <c r="E284" s="264" t="n">
        <v>16.1524</v>
      </c>
      <c r="F284" s="264" t="n">
        <v>45.3117</v>
      </c>
      <c r="G284" s="264" t="n">
        <v>21.2273</v>
      </c>
      <c r="H284" s="264" t="n">
        <v>17.2088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32.6867</v>
      </c>
      <c r="D285" s="271" t="n">
        <v>148.1918</v>
      </c>
      <c r="E285" s="269" t="n">
        <v>5.2705</v>
      </c>
      <c r="F285" s="269" t="n">
        <v>26.8408</v>
      </c>
      <c r="G285" s="269" t="n">
        <v>7.7996</v>
      </c>
      <c r="H285" s="269" t="n">
        <v>14.3706</v>
      </c>
    </row>
    <row r="286" customFormat="false" ht="12.85" hidden="false" customHeight="false" outlineLevel="0" collapsed="false">
      <c r="A286" s="261" t="s">
        <v>632</v>
      </c>
      <c r="B286" s="261" t="s">
        <v>856</v>
      </c>
      <c r="C286" s="262" t="n">
        <v>18</v>
      </c>
      <c r="D286" s="270" t="n">
        <v>144.3241</v>
      </c>
      <c r="E286" s="264" t="n">
        <v>8.7006</v>
      </c>
      <c r="F286" s="264" t="n">
        <v>24.7685</v>
      </c>
      <c r="G286" s="264" t="n">
        <v>3.7037</v>
      </c>
      <c r="H286" s="264" t="n">
        <v>19.1667</v>
      </c>
    </row>
    <row r="287" customFormat="false" ht="12.85" hidden="false" customHeight="false" outlineLevel="0" collapsed="false">
      <c r="A287" s="266" t="s">
        <v>634</v>
      </c>
      <c r="B287" s="266" t="s">
        <v>857</v>
      </c>
      <c r="C287" s="267" t="n">
        <v>15.0509</v>
      </c>
      <c r="D287" s="271" t="n">
        <v>142.0414</v>
      </c>
      <c r="E287" s="269" t="n">
        <v>10.4251</v>
      </c>
      <c r="F287" s="269" t="n">
        <v>37.5614</v>
      </c>
      <c r="G287" s="269" t="n">
        <v>19.4045</v>
      </c>
      <c r="H287" s="269" t="n">
        <v>14.7352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3778.4055</v>
      </c>
      <c r="D288" s="270" t="n">
        <v>138.6444</v>
      </c>
      <c r="E288" s="264" t="n">
        <v>6.1332</v>
      </c>
      <c r="F288" s="264" t="n">
        <v>31.6669</v>
      </c>
      <c r="G288" s="264" t="n">
        <v>12.4285</v>
      </c>
      <c r="H288" s="264" t="n">
        <v>13.7836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156.9611</v>
      </c>
      <c r="D289" s="271" t="n">
        <v>141.4458</v>
      </c>
      <c r="E289" s="269" t="n">
        <v>6.0366</v>
      </c>
      <c r="F289" s="269" t="n">
        <v>30.7995</v>
      </c>
      <c r="G289" s="269" t="n">
        <v>11.2821</v>
      </c>
      <c r="H289" s="269" t="n">
        <v>15.4142</v>
      </c>
    </row>
    <row r="290" customFormat="false" ht="12.85" hidden="false" customHeight="false" outlineLevel="0" collapsed="false">
      <c r="A290" s="261" t="s">
        <v>640</v>
      </c>
      <c r="B290" s="261" t="s">
        <v>641</v>
      </c>
      <c r="C290" s="262" t="n">
        <v>987.9195</v>
      </c>
      <c r="D290" s="270" t="n">
        <v>140.0495</v>
      </c>
      <c r="E290" s="264" t="n">
        <v>4.7944</v>
      </c>
      <c r="F290" s="264" t="n">
        <v>28.2518</v>
      </c>
      <c r="G290" s="264" t="n">
        <v>10.7561</v>
      </c>
      <c r="H290" s="264" t="n">
        <v>13.2917</v>
      </c>
    </row>
    <row r="291" customFormat="false" ht="12.85" hidden="false" customHeight="false" outlineLevel="0" collapsed="false">
      <c r="A291" s="266" t="s">
        <v>642</v>
      </c>
      <c r="B291" s="266" t="s">
        <v>643</v>
      </c>
      <c r="C291" s="267" t="n">
        <v>370.2002</v>
      </c>
      <c r="D291" s="271" t="n">
        <v>145.7275</v>
      </c>
      <c r="E291" s="269" t="n">
        <v>10.7572</v>
      </c>
      <c r="F291" s="269" t="n">
        <v>29.4209</v>
      </c>
      <c r="G291" s="269" t="n">
        <v>12.2255</v>
      </c>
      <c r="H291" s="269" t="n">
        <v>13.8832</v>
      </c>
    </row>
    <row r="292" customFormat="false" ht="12.85" hidden="false" customHeight="false" outlineLevel="0" collapsed="false">
      <c r="A292" s="261" t="s">
        <v>644</v>
      </c>
      <c r="B292" s="261" t="s">
        <v>645</v>
      </c>
      <c r="C292" s="262" t="n">
        <v>31.8509</v>
      </c>
      <c r="D292" s="270" t="n">
        <v>139.5199</v>
      </c>
      <c r="E292" s="264" t="n">
        <v>1.2454</v>
      </c>
      <c r="F292" s="264" t="n">
        <v>31.8672</v>
      </c>
      <c r="G292" s="264" t="n">
        <v>9.5218</v>
      </c>
      <c r="H292" s="264" t="n">
        <v>13.3207</v>
      </c>
    </row>
    <row r="293" customFormat="false" ht="12.85" hidden="false" customHeight="false" outlineLevel="0" collapsed="false">
      <c r="A293" s="266" t="s">
        <v>646</v>
      </c>
      <c r="B293" s="266" t="s">
        <v>647</v>
      </c>
      <c r="C293" s="267" t="n">
        <v>226.9872</v>
      </c>
      <c r="D293" s="271" t="n">
        <v>143.8852</v>
      </c>
      <c r="E293" s="269" t="n">
        <v>11.1683</v>
      </c>
      <c r="F293" s="269" t="n">
        <v>31.2468</v>
      </c>
      <c r="G293" s="269" t="n">
        <v>12.1118</v>
      </c>
      <c r="H293" s="269" t="n">
        <v>15.4856</v>
      </c>
    </row>
    <row r="294" customFormat="false" ht="12.85" hidden="false" customHeight="false" outlineLevel="0" collapsed="false">
      <c r="A294" s="261" t="s">
        <v>648</v>
      </c>
      <c r="B294" s="261" t="s">
        <v>858</v>
      </c>
      <c r="C294" s="262" t="n">
        <v>1619.2724</v>
      </c>
      <c r="D294" s="270" t="n">
        <v>139.5032</v>
      </c>
      <c r="E294" s="264" t="n">
        <v>3.1503</v>
      </c>
      <c r="F294" s="264" t="n">
        <v>28.9564</v>
      </c>
      <c r="G294" s="264" t="n">
        <v>9.8133</v>
      </c>
      <c r="H294" s="264" t="n">
        <v>15.1073</v>
      </c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41:08Z</dcterms:created>
  <dc:creator>MPSV ČR - SSZ</dc:creator>
  <dc:description/>
  <dc:language>en-US</dc:language>
  <cp:lastModifiedBy>Novotný Michal</cp:lastModifiedBy>
  <dcterms:modified xsi:type="dcterms:W3CDTF">2010-08-31T06:34:12Z</dcterms:modified>
  <cp:revision>0</cp:revision>
  <dc:subject>3. čtvrtletí 2008 - kraj CZ080</dc:subject>
  <dc:title>Regionální statistika ceny práce</dc:title>
</cp:coreProperties>
</file>