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851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9</c:v>
                </c:pt>
              </c:numCache>
            </c:numRef>
          </c:val>
        </c:ser>
        <c:gapWidth val="300"/>
        <c:overlap val="100"/>
        <c:axId val="83542222"/>
        <c:axId val="750029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3247</c:v>
                </c:pt>
              </c:numCache>
            </c:numRef>
          </c:xVal>
          <c:smooth val="0"/>
        </c:ser>
        <c:axId val="79164718"/>
        <c:axId val="57103771"/>
      </c:scatterChart>
      <c:catAx>
        <c:axId val="835422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02994"/>
        <c:crossesAt val="0"/>
        <c:auto val="1"/>
        <c:lblAlgn val="ctr"/>
        <c:lblOffset val="100"/>
        <c:noMultiLvlLbl val="0"/>
      </c:catAx>
      <c:valAx>
        <c:axId val="750029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42222"/>
        <c:crossesAt val="1"/>
        <c:crossBetween val="midCat"/>
        <c:majorUnit val="20"/>
      </c:valAx>
      <c:valAx>
        <c:axId val="7916471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03771"/>
        <c:crosses val="max"/>
        <c:crossBetween val="midCat"/>
      </c:valAx>
      <c:valAx>
        <c:axId val="571037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647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392</c:v>
                </c:pt>
                <c:pt idx="1">
                  <c:v>6.6317</c:v>
                </c:pt>
                <c:pt idx="2">
                  <c:v>17.8548</c:v>
                </c:pt>
                <c:pt idx="3">
                  <c:v>7.0279</c:v>
                </c:pt>
                <c:pt idx="4">
                  <c:v>8.1016</c:v>
                </c:pt>
                <c:pt idx="5">
                  <c:v>0.8149</c:v>
                </c:pt>
                <c:pt idx="6">
                  <c:v>25.0858</c:v>
                </c:pt>
                <c:pt idx="7">
                  <c:v>21.0609</c:v>
                </c:pt>
                <c:pt idx="8">
                  <c:v>6.98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63</c:v>
                </c:pt>
                <c:pt idx="1">
                  <c:v>23817.1111</c:v>
                </c:pt>
                <c:pt idx="2">
                  <c:v>19283.1111</c:v>
                </c:pt>
                <c:pt idx="3">
                  <c:v>14694.3333</c:v>
                </c:pt>
                <c:pt idx="4">
                  <c:v>10529.5555</c:v>
                </c:pt>
                <c:pt idx="5">
                  <c:v>11443.8033</c:v>
                </c:pt>
                <c:pt idx="6">
                  <c:v>16004.6666</c:v>
                </c:pt>
                <c:pt idx="7">
                  <c:v>17221.4444</c:v>
                </c:pt>
                <c:pt idx="8">
                  <c:v>10182.51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8.8888</c:v>
                </c:pt>
                <c:pt idx="1">
                  <c:v>6684.8889</c:v>
                </c:pt>
                <c:pt idx="2">
                  <c:v>4829.0737</c:v>
                </c:pt>
                <c:pt idx="3">
                  <c:v>3266.7778</c:v>
                </c:pt>
                <c:pt idx="4">
                  <c:v>1849.3555</c:v>
                </c:pt>
                <c:pt idx="5">
                  <c:v>3146.9744</c:v>
                </c:pt>
                <c:pt idx="6">
                  <c:v>3834.2222</c:v>
                </c:pt>
                <c:pt idx="7">
                  <c:v>3378.2533</c:v>
                </c:pt>
                <c:pt idx="8">
                  <c:v>2944.86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74.5556</c:v>
                </c:pt>
                <c:pt idx="1">
                  <c:v>9010.6666</c:v>
                </c:pt>
                <c:pt idx="2">
                  <c:v>6659.3947</c:v>
                </c:pt>
                <c:pt idx="3">
                  <c:v>3047.3203</c:v>
                </c:pt>
                <c:pt idx="4">
                  <c:v>3513.6882</c:v>
                </c:pt>
                <c:pt idx="5">
                  <c:v>3914.8889</c:v>
                </c:pt>
                <c:pt idx="6">
                  <c:v>4577.4046</c:v>
                </c:pt>
                <c:pt idx="7">
                  <c:v>4046.0258</c:v>
                </c:pt>
                <c:pt idx="8">
                  <c:v>3750.0645</c:v>
                </c:pt>
              </c:numCache>
            </c:numRef>
          </c:val>
        </c:ser>
        <c:gapWidth val="150"/>
        <c:overlap val="100"/>
        <c:axId val="51739843"/>
        <c:axId val="12971050"/>
      </c:barChart>
      <c:catAx>
        <c:axId val="5173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71050"/>
        <c:crossesAt val="0"/>
        <c:auto val="1"/>
        <c:lblAlgn val="ctr"/>
        <c:lblOffset val="100"/>
        <c:noMultiLvlLbl val="0"/>
      </c:catAx>
      <c:valAx>
        <c:axId val="129710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39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8</c:v>
                </c:pt>
                <c:pt idx="1">
                  <c:v>71.48</c:v>
                </c:pt>
                <c:pt idx="2">
                  <c:v>70.47</c:v>
                </c:pt>
                <c:pt idx="3">
                  <c:v>71.44</c:v>
                </c:pt>
                <c:pt idx="4">
                  <c:v>71.25</c:v>
                </c:pt>
                <c:pt idx="5">
                  <c:v>71.37</c:v>
                </c:pt>
                <c:pt idx="6">
                  <c:v>65.24</c:v>
                </c:pt>
                <c:pt idx="7">
                  <c:v>64.15</c:v>
                </c:pt>
                <c:pt idx="8">
                  <c:v>69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5</c:v>
                </c:pt>
                <c:pt idx="1">
                  <c:v>14.41</c:v>
                </c:pt>
                <c:pt idx="2">
                  <c:v>15.55</c:v>
                </c:pt>
                <c:pt idx="3">
                  <c:v>14.61</c:v>
                </c:pt>
                <c:pt idx="4">
                  <c:v>11</c:v>
                </c:pt>
                <c:pt idx="5">
                  <c:v>10.34</c:v>
                </c:pt>
                <c:pt idx="6">
                  <c:v>15.6</c:v>
                </c:pt>
                <c:pt idx="7">
                  <c:v>13.79</c:v>
                </c:pt>
                <c:pt idx="8">
                  <c:v>14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3</c:v>
                </c:pt>
                <c:pt idx="3">
                  <c:v>0.31</c:v>
                </c:pt>
                <c:pt idx="4">
                  <c:v>0.32</c:v>
                </c:pt>
                <c:pt idx="5">
                  <c:v>0.54</c:v>
                </c:pt>
                <c:pt idx="6">
                  <c:v>0.98</c:v>
                </c:pt>
                <c:pt idx="7">
                  <c:v>0.93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7</c:v>
                </c:pt>
                <c:pt idx="1">
                  <c:v>1.9</c:v>
                </c:pt>
                <c:pt idx="2">
                  <c:v>2.43</c:v>
                </c:pt>
                <c:pt idx="3">
                  <c:v>3.13</c:v>
                </c:pt>
                <c:pt idx="4">
                  <c:v>7.33</c:v>
                </c:pt>
                <c:pt idx="5">
                  <c:v>5.88</c:v>
                </c:pt>
                <c:pt idx="6">
                  <c:v>4.55</c:v>
                </c:pt>
                <c:pt idx="7">
                  <c:v>7.99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97</c:v>
                </c:pt>
                <c:pt idx="1">
                  <c:v>11.66</c:v>
                </c:pt>
                <c:pt idx="2">
                  <c:v>10.87</c:v>
                </c:pt>
                <c:pt idx="3">
                  <c:v>10.47</c:v>
                </c:pt>
                <c:pt idx="4">
                  <c:v>10.04</c:v>
                </c:pt>
                <c:pt idx="5">
                  <c:v>11.86</c:v>
                </c:pt>
                <c:pt idx="6">
                  <c:v>13.25</c:v>
                </c:pt>
                <c:pt idx="7">
                  <c:v>13.05</c:v>
                </c:pt>
                <c:pt idx="8">
                  <c:v>11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9</c:v>
                </c:pt>
                <c:pt idx="2">
                  <c:v>0.25</c:v>
                </c:pt>
                <c:pt idx="3">
                  <c:v>0.04</c:v>
                </c:pt>
                <c:pt idx="4">
                  <c:v>0.06</c:v>
                </c:pt>
                <c:pt idx="5">
                  <c:v>0.01</c:v>
                </c:pt>
                <c:pt idx="6">
                  <c:v>0.38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60503730"/>
        <c:axId val="14117233"/>
      </c:barChart>
      <c:catAx>
        <c:axId val="6050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117233"/>
        <c:crossesAt val="0"/>
        <c:auto val="1"/>
        <c:lblAlgn val="ctr"/>
        <c:lblOffset val="100"/>
        <c:noMultiLvlLbl val="0"/>
      </c:catAx>
      <c:valAx>
        <c:axId val="141172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037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72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6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2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5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324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79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21</v>
      </c>
      <c r="E22" s="53" t="n">
        <v>87.63</v>
      </c>
      <c r="F22" s="54" t="n">
        <v>27.66</v>
      </c>
      <c r="G22" s="55" t="n">
        <v>35.99</v>
      </c>
      <c r="H22" s="56" t="n">
        <v>46.2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392</v>
      </c>
      <c r="E13" s="102" t="n">
        <v>193.18</v>
      </c>
      <c r="F13" s="103" t="n">
        <v>91.23</v>
      </c>
      <c r="G13" s="103" t="n">
        <v>454.55</v>
      </c>
      <c r="H13" s="103" t="n">
        <v>258.219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317</v>
      </c>
      <c r="E14" s="108" t="n">
        <v>173.46</v>
      </c>
      <c r="F14" s="109" t="n">
        <v>105.4</v>
      </c>
      <c r="G14" s="109" t="n">
        <v>289.46</v>
      </c>
      <c r="H14" s="109" t="n">
        <v>194.89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548</v>
      </c>
      <c r="E15" s="102" t="n">
        <v>135.52</v>
      </c>
      <c r="F15" s="103" t="n">
        <v>90.17</v>
      </c>
      <c r="G15" s="103" t="n">
        <v>221.34</v>
      </c>
      <c r="H15" s="103" t="n">
        <v>149.46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279</v>
      </c>
      <c r="E16" s="108" t="n">
        <v>100.9</v>
      </c>
      <c r="F16" s="109" t="n">
        <v>63.7</v>
      </c>
      <c r="G16" s="109" t="n">
        <v>146.59</v>
      </c>
      <c r="H16" s="109" t="n">
        <v>105.08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1016</v>
      </c>
      <c r="E17" s="102" t="n">
        <v>70.29</v>
      </c>
      <c r="F17" s="103" t="n">
        <v>55.69</v>
      </c>
      <c r="G17" s="103" t="n">
        <v>125.88</v>
      </c>
      <c r="H17" s="103" t="n">
        <v>81.090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149</v>
      </c>
      <c r="E18" s="108" t="n">
        <v>90.34</v>
      </c>
      <c r="F18" s="109" t="n">
        <v>57.88</v>
      </c>
      <c r="G18" s="109" t="n">
        <v>113.71</v>
      </c>
      <c r="H18" s="109" t="n">
        <v>86.18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858</v>
      </c>
      <c r="E19" s="102" t="n">
        <v>112.12</v>
      </c>
      <c r="F19" s="103" t="n">
        <v>69.98</v>
      </c>
      <c r="G19" s="103" t="n">
        <v>166.96</v>
      </c>
      <c r="H19" s="103" t="n">
        <v>116.51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0609</v>
      </c>
      <c r="E20" s="108" t="n">
        <v>116.5</v>
      </c>
      <c r="F20" s="109" t="n">
        <v>79.23</v>
      </c>
      <c r="G20" s="109" t="n">
        <v>172.73</v>
      </c>
      <c r="H20" s="109" t="n">
        <v>121.89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828</v>
      </c>
      <c r="E21" s="102" t="n">
        <v>72.91</v>
      </c>
      <c r="F21" s="103" t="n">
        <v>51.09</v>
      </c>
      <c r="G21" s="103" t="n">
        <v>117.76</v>
      </c>
      <c r="H21" s="103" t="n">
        <v>79.166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29</v>
      </c>
      <c r="F23" s="116" t="n">
        <v>65.42</v>
      </c>
      <c r="G23" s="116" t="n">
        <v>197.57</v>
      </c>
      <c r="H23" s="117" t="n">
        <v>131.32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2</v>
      </c>
      <c r="E13" s="102" t="n">
        <v>75</v>
      </c>
      <c r="F13" s="103" t="n">
        <v>53.36</v>
      </c>
      <c r="G13" s="103" t="n">
        <v>98.08</v>
      </c>
      <c r="H13" s="103" t="n">
        <v>76.627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193</v>
      </c>
      <c r="E14" s="108" t="n">
        <v>105.53</v>
      </c>
      <c r="F14" s="109" t="n">
        <v>66.05</v>
      </c>
      <c r="G14" s="109" t="n">
        <v>163.42</v>
      </c>
      <c r="H14" s="109" t="n">
        <v>112.60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253</v>
      </c>
      <c r="E15" s="102" t="n">
        <v>120.08</v>
      </c>
      <c r="F15" s="103" t="n">
        <v>68.29</v>
      </c>
      <c r="G15" s="103" t="n">
        <v>203.94</v>
      </c>
      <c r="H15" s="103" t="n">
        <v>134.697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9846</v>
      </c>
      <c r="E16" s="108" t="n">
        <v>120.56</v>
      </c>
      <c r="F16" s="109" t="n">
        <v>67.01</v>
      </c>
      <c r="G16" s="109" t="n">
        <v>205.56</v>
      </c>
      <c r="H16" s="109" t="n">
        <v>138.90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348</v>
      </c>
      <c r="E17" s="102" t="n">
        <v>113.28</v>
      </c>
      <c r="F17" s="103" t="n">
        <v>62.8</v>
      </c>
      <c r="G17" s="103" t="n">
        <v>197.11</v>
      </c>
      <c r="H17" s="103" t="n">
        <v>131.428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0037</v>
      </c>
      <c r="E18" s="108" t="n">
        <v>111.4</v>
      </c>
      <c r="F18" s="109" t="n">
        <v>57.99</v>
      </c>
      <c r="G18" s="109" t="n">
        <v>242.75</v>
      </c>
      <c r="H18" s="109" t="n">
        <v>139.445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29</v>
      </c>
      <c r="F20" s="116" t="n">
        <v>65.42</v>
      </c>
      <c r="G20" s="116" t="n">
        <v>197.57</v>
      </c>
      <c r="H20" s="117" t="n">
        <v>131.32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385</v>
      </c>
      <c r="E37" s="102" t="n">
        <v>86.32</v>
      </c>
      <c r="F37" s="103" t="n">
        <v>55</v>
      </c>
      <c r="G37" s="103" t="n">
        <v>148.87</v>
      </c>
      <c r="H37" s="103" t="n">
        <v>97.78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072</v>
      </c>
      <c r="E38" s="108" t="n">
        <v>104.79</v>
      </c>
      <c r="F38" s="109" t="n">
        <v>62.12</v>
      </c>
      <c r="G38" s="109" t="n">
        <v>162.4</v>
      </c>
      <c r="H38" s="109" t="n">
        <v>110.206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504</v>
      </c>
      <c r="E39" s="102" t="n">
        <v>125.55</v>
      </c>
      <c r="F39" s="103" t="n">
        <v>75</v>
      </c>
      <c r="G39" s="103" t="n">
        <v>200.14</v>
      </c>
      <c r="H39" s="103" t="n">
        <v>135.99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96</v>
      </c>
      <c r="E40" s="108" t="n">
        <v>133.47</v>
      </c>
      <c r="F40" s="109" t="n">
        <v>81.29</v>
      </c>
      <c r="G40" s="109" t="n">
        <v>238.76</v>
      </c>
      <c r="H40" s="109" t="n">
        <v>154.64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9117</v>
      </c>
      <c r="E41" s="102" t="n">
        <v>193.18</v>
      </c>
      <c r="F41" s="103" t="n">
        <v>112.25</v>
      </c>
      <c r="G41" s="103" t="n">
        <v>393.24</v>
      </c>
      <c r="H41" s="103" t="n">
        <v>241.35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223</v>
      </c>
      <c r="E42" s="108" t="n">
        <v>101.78</v>
      </c>
      <c r="F42" s="109" t="n">
        <v>63.99</v>
      </c>
      <c r="G42" s="109" t="n">
        <v>189.88</v>
      </c>
      <c r="H42" s="109" t="n">
        <v>122.5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29</v>
      </c>
      <c r="F44" s="116" t="n">
        <v>65.42</v>
      </c>
      <c r="G44" s="116" t="n">
        <v>197.57</v>
      </c>
      <c r="H44" s="117" t="n">
        <v>131.32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96</v>
      </c>
      <c r="D13" s="138" t="n">
        <v>273</v>
      </c>
      <c r="E13" s="139" t="n">
        <v>598.91</v>
      </c>
      <c r="F13" s="140" t="n">
        <v>188.15</v>
      </c>
      <c r="G13" s="140" t="n">
        <v>1692.92</v>
      </c>
      <c r="H13" s="103" t="n">
        <v>872.97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4</v>
      </c>
      <c r="E14" s="144" t="n">
        <v>200.17</v>
      </c>
      <c r="F14" s="145" t="n">
        <v>139.15</v>
      </c>
      <c r="G14" s="145" t="n">
        <v>322.56</v>
      </c>
      <c r="H14" s="109" t="n">
        <v>224.00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273</v>
      </c>
      <c r="E15" s="139" t="n">
        <v>314.39</v>
      </c>
      <c r="F15" s="140" t="n">
        <v>184.31</v>
      </c>
      <c r="G15" s="140" t="n">
        <v>615.03</v>
      </c>
      <c r="H15" s="103" t="n">
        <v>385.136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5</v>
      </c>
      <c r="D16" s="143" t="n">
        <v>181</v>
      </c>
      <c r="E16" s="144" t="n">
        <v>232.54</v>
      </c>
      <c r="F16" s="145" t="n">
        <v>136.84</v>
      </c>
      <c r="G16" s="145" t="n">
        <v>478.67</v>
      </c>
      <c r="H16" s="109" t="n">
        <v>311.24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8</v>
      </c>
      <c r="D17" s="138" t="n">
        <v>1455</v>
      </c>
      <c r="E17" s="139" t="n">
        <v>108.76</v>
      </c>
      <c r="F17" s="140" t="n">
        <v>75.39</v>
      </c>
      <c r="G17" s="140" t="n">
        <v>210.24</v>
      </c>
      <c r="H17" s="103" t="n">
        <v>140.093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4</v>
      </c>
      <c r="E18" s="144" t="n">
        <v>161.805</v>
      </c>
      <c r="F18" s="145" t="n">
        <v>98.62</v>
      </c>
      <c r="G18" s="145" t="n">
        <v>211.14</v>
      </c>
      <c r="H18" s="109" t="n">
        <v>163.0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0</v>
      </c>
      <c r="D19" s="138" t="n">
        <v>507</v>
      </c>
      <c r="E19" s="139" t="n">
        <v>166.42</v>
      </c>
      <c r="F19" s="140" t="n">
        <v>135.16</v>
      </c>
      <c r="G19" s="140" t="n">
        <v>322.15</v>
      </c>
      <c r="H19" s="103" t="n">
        <v>210.191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44</v>
      </c>
      <c r="E20" s="144" t="n">
        <v>315.22</v>
      </c>
      <c r="F20" s="145" t="n">
        <v>176.23</v>
      </c>
      <c r="G20" s="145" t="n">
        <v>686.99</v>
      </c>
      <c r="H20" s="109" t="n">
        <v>388.5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1</v>
      </c>
      <c r="E21" s="139" t="n">
        <v>178.85</v>
      </c>
      <c r="F21" s="140" t="n">
        <v>113.69</v>
      </c>
      <c r="G21" s="140" t="n">
        <v>227.19</v>
      </c>
      <c r="H21" s="103" t="n">
        <v>172.062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21</v>
      </c>
      <c r="E22" s="144" t="n">
        <v>262.26</v>
      </c>
      <c r="F22" s="145" t="n">
        <v>151.96</v>
      </c>
      <c r="G22" s="145" t="n">
        <v>535.64</v>
      </c>
      <c r="H22" s="109" t="n">
        <v>332.0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4</v>
      </c>
      <c r="D23" s="138" t="n">
        <v>536</v>
      </c>
      <c r="E23" s="139" t="n">
        <v>318.81</v>
      </c>
      <c r="F23" s="140" t="n">
        <v>168.36</v>
      </c>
      <c r="G23" s="140" t="n">
        <v>728.46</v>
      </c>
      <c r="H23" s="103" t="n">
        <v>418.18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3</v>
      </c>
      <c r="D24" s="143" t="n">
        <v>189</v>
      </c>
      <c r="E24" s="144" t="n">
        <v>302.34</v>
      </c>
      <c r="F24" s="145" t="n">
        <v>170.81</v>
      </c>
      <c r="G24" s="145" t="n">
        <v>696.63</v>
      </c>
      <c r="H24" s="109" t="n">
        <v>386.86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47</v>
      </c>
      <c r="E25" s="139" t="n">
        <v>298.34</v>
      </c>
      <c r="F25" s="140" t="n">
        <v>143.98</v>
      </c>
      <c r="G25" s="140" t="n">
        <v>738.48</v>
      </c>
      <c r="H25" s="103" t="n">
        <v>435.70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67</v>
      </c>
      <c r="E26" s="144" t="n">
        <v>234.27</v>
      </c>
      <c r="F26" s="145" t="n">
        <v>129.69</v>
      </c>
      <c r="G26" s="145" t="n">
        <v>387.27</v>
      </c>
      <c r="H26" s="109" t="n">
        <v>249.106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2</v>
      </c>
      <c r="D27" s="138" t="n">
        <v>176</v>
      </c>
      <c r="E27" s="139" t="n">
        <v>245.77</v>
      </c>
      <c r="F27" s="140" t="n">
        <v>136.71</v>
      </c>
      <c r="G27" s="140" t="n">
        <v>417.33</v>
      </c>
      <c r="H27" s="103" t="n">
        <v>265.70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190</v>
      </c>
      <c r="E28" s="144" t="n">
        <v>306.885</v>
      </c>
      <c r="F28" s="145" t="n">
        <v>201.325</v>
      </c>
      <c r="G28" s="145" t="n">
        <v>456.77</v>
      </c>
      <c r="H28" s="109" t="n">
        <v>338.808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2</v>
      </c>
      <c r="D29" s="138" t="n">
        <v>248</v>
      </c>
      <c r="E29" s="139" t="n">
        <v>290.305</v>
      </c>
      <c r="F29" s="140" t="n">
        <v>171.97</v>
      </c>
      <c r="G29" s="140" t="n">
        <v>550.04</v>
      </c>
      <c r="H29" s="103" t="n">
        <v>358.880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403</v>
      </c>
      <c r="E30" s="144" t="n">
        <v>257.6</v>
      </c>
      <c r="F30" s="145" t="n">
        <v>152.52</v>
      </c>
      <c r="G30" s="145" t="n">
        <v>509.05</v>
      </c>
      <c r="H30" s="109" t="n">
        <v>312.30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4</v>
      </c>
      <c r="E31" s="139" t="n">
        <v>179.685</v>
      </c>
      <c r="F31" s="140" t="n">
        <v>119.4</v>
      </c>
      <c r="G31" s="140" t="n">
        <v>255.42</v>
      </c>
      <c r="H31" s="103" t="n">
        <v>189.64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4</v>
      </c>
      <c r="D32" s="143" t="n">
        <v>131</v>
      </c>
      <c r="E32" s="144" t="n">
        <v>230.74</v>
      </c>
      <c r="F32" s="145" t="n">
        <v>136.13</v>
      </c>
      <c r="G32" s="145" t="n">
        <v>682.32</v>
      </c>
      <c r="H32" s="109" t="n">
        <v>321.90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47</v>
      </c>
      <c r="E33" s="139" t="n">
        <v>224.72</v>
      </c>
      <c r="F33" s="140" t="n">
        <v>152.97</v>
      </c>
      <c r="G33" s="140" t="n">
        <v>820.28</v>
      </c>
      <c r="H33" s="103" t="n">
        <v>348.39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5</v>
      </c>
      <c r="D34" s="143" t="n">
        <v>959</v>
      </c>
      <c r="E34" s="144" t="n">
        <v>102.75</v>
      </c>
      <c r="F34" s="145" t="n">
        <v>63.36</v>
      </c>
      <c r="G34" s="145" t="n">
        <v>222.8</v>
      </c>
      <c r="H34" s="109" t="n">
        <v>130.122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9</v>
      </c>
      <c r="E35" s="139" t="n">
        <v>108.54</v>
      </c>
      <c r="F35" s="140" t="n">
        <v>69.04</v>
      </c>
      <c r="G35" s="140" t="n">
        <v>200.76</v>
      </c>
      <c r="H35" s="103" t="n">
        <v>121.99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42</v>
      </c>
      <c r="E36" s="144" t="n">
        <v>203.565</v>
      </c>
      <c r="F36" s="145" t="n">
        <v>137.54</v>
      </c>
      <c r="G36" s="145" t="n">
        <v>346.43</v>
      </c>
      <c r="H36" s="109" t="n">
        <v>228.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7</v>
      </c>
      <c r="E37" s="139" t="n">
        <v>288.47</v>
      </c>
      <c r="F37" s="140" t="n">
        <v>198.5</v>
      </c>
      <c r="G37" s="140" t="n">
        <v>562.7</v>
      </c>
      <c r="H37" s="103" t="n">
        <v>344.370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52</v>
      </c>
      <c r="E38" s="144" t="n">
        <v>130.795</v>
      </c>
      <c r="F38" s="145" t="n">
        <v>90.67</v>
      </c>
      <c r="G38" s="145" t="n">
        <v>255.49</v>
      </c>
      <c r="H38" s="109" t="n">
        <v>161.2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5</v>
      </c>
      <c r="D39" s="138" t="n">
        <v>40</v>
      </c>
      <c r="E39" s="139" t="n">
        <v>211.475</v>
      </c>
      <c r="F39" s="140" t="n">
        <v>104.655</v>
      </c>
      <c r="G39" s="140" t="n">
        <v>722.345</v>
      </c>
      <c r="H39" s="103" t="n">
        <v>296.1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00</v>
      </c>
      <c r="E40" s="144" t="n">
        <v>213.155</v>
      </c>
      <c r="F40" s="145" t="n">
        <v>169.93</v>
      </c>
      <c r="G40" s="145" t="n">
        <v>343.39</v>
      </c>
      <c r="H40" s="109" t="n">
        <v>237.763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99.47</v>
      </c>
      <c r="F41" s="140" t="n">
        <v>132.76</v>
      </c>
      <c r="G41" s="140" t="n">
        <v>293.55</v>
      </c>
      <c r="H41" s="103" t="n">
        <v>218.366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36</v>
      </c>
      <c r="E42" s="144" t="n">
        <v>178.97</v>
      </c>
      <c r="F42" s="145" t="n">
        <v>148.42</v>
      </c>
      <c r="G42" s="145" t="n">
        <v>234.52</v>
      </c>
      <c r="H42" s="109" t="n">
        <v>191.346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2</v>
      </c>
      <c r="E43" s="139" t="n">
        <v>203.975</v>
      </c>
      <c r="F43" s="140" t="n">
        <v>120.33</v>
      </c>
      <c r="G43" s="140" t="n">
        <v>347.99</v>
      </c>
      <c r="H43" s="103" t="n">
        <v>268.54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</v>
      </c>
      <c r="D44" s="143" t="n">
        <v>28</v>
      </c>
      <c r="E44" s="144" t="n">
        <v>153.155</v>
      </c>
      <c r="F44" s="145" t="n">
        <v>110.48</v>
      </c>
      <c r="G44" s="145" t="n">
        <v>265.54</v>
      </c>
      <c r="H44" s="109" t="n">
        <v>172.01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205</v>
      </c>
      <c r="E45" s="139" t="n">
        <v>211.56</v>
      </c>
      <c r="F45" s="140" t="n">
        <v>143.34</v>
      </c>
      <c r="G45" s="140" t="n">
        <v>308.07</v>
      </c>
      <c r="H45" s="103" t="n">
        <v>224.58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3</v>
      </c>
      <c r="D46" s="143" t="n">
        <v>699</v>
      </c>
      <c r="E46" s="144" t="n">
        <v>168.31</v>
      </c>
      <c r="F46" s="145" t="n">
        <v>118.74</v>
      </c>
      <c r="G46" s="145" t="n">
        <v>255.83</v>
      </c>
      <c r="H46" s="109" t="n">
        <v>182.09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6</v>
      </c>
      <c r="D47" s="138" t="n">
        <v>624</v>
      </c>
      <c r="E47" s="139" t="n">
        <v>190.815</v>
      </c>
      <c r="F47" s="140" t="n">
        <v>128.81</v>
      </c>
      <c r="G47" s="140" t="n">
        <v>304.84</v>
      </c>
      <c r="H47" s="103" t="n">
        <v>211.37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231</v>
      </c>
      <c r="E48" s="144" t="n">
        <v>190.4</v>
      </c>
      <c r="F48" s="145" t="n">
        <v>149.96</v>
      </c>
      <c r="G48" s="145" t="n">
        <v>309.2</v>
      </c>
      <c r="H48" s="109" t="n">
        <v>213.40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371</v>
      </c>
      <c r="E49" s="139" t="n">
        <v>201.63</v>
      </c>
      <c r="F49" s="140" t="n">
        <v>143.28</v>
      </c>
      <c r="G49" s="140" t="n">
        <v>305.66</v>
      </c>
      <c r="H49" s="103" t="n">
        <v>215.518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121</v>
      </c>
      <c r="E50" s="144" t="n">
        <v>194.66</v>
      </c>
      <c r="F50" s="145" t="n">
        <v>155.1</v>
      </c>
      <c r="G50" s="145" t="n">
        <v>325.85</v>
      </c>
      <c r="H50" s="109" t="n">
        <v>217.273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1</v>
      </c>
      <c r="D51" s="138" t="n">
        <v>1249</v>
      </c>
      <c r="E51" s="139" t="n">
        <v>178.72</v>
      </c>
      <c r="F51" s="140" t="n">
        <v>133</v>
      </c>
      <c r="G51" s="140" t="n">
        <v>260.34</v>
      </c>
      <c r="H51" s="103" t="n">
        <v>193.2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6</v>
      </c>
      <c r="E52" s="144" t="n">
        <v>215.185</v>
      </c>
      <c r="F52" s="145" t="n">
        <v>160.33</v>
      </c>
      <c r="G52" s="145" t="n">
        <v>307.43</v>
      </c>
      <c r="H52" s="109" t="n">
        <v>228.23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333</v>
      </c>
      <c r="E53" s="139" t="n">
        <v>224.23</v>
      </c>
      <c r="F53" s="140" t="n">
        <v>160.09</v>
      </c>
      <c r="G53" s="140" t="n">
        <v>354.79</v>
      </c>
      <c r="H53" s="103" t="n">
        <v>243.89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5</v>
      </c>
      <c r="D54" s="143" t="n">
        <v>444</v>
      </c>
      <c r="E54" s="144" t="n">
        <v>195.61</v>
      </c>
      <c r="F54" s="145" t="n">
        <v>129.19</v>
      </c>
      <c r="G54" s="145" t="n">
        <v>321.03</v>
      </c>
      <c r="H54" s="109" t="n">
        <v>218.99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59</v>
      </c>
      <c r="E55" s="139" t="n">
        <v>194.32</v>
      </c>
      <c r="F55" s="140" t="n">
        <v>142.27</v>
      </c>
      <c r="G55" s="140" t="n">
        <v>305.62</v>
      </c>
      <c r="H55" s="103" t="n">
        <v>208.49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47</v>
      </c>
      <c r="E56" s="144" t="n">
        <v>183.35</v>
      </c>
      <c r="F56" s="145" t="n">
        <v>114.62</v>
      </c>
      <c r="G56" s="145" t="n">
        <v>283.8</v>
      </c>
      <c r="H56" s="109" t="n">
        <v>233.76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440</v>
      </c>
      <c r="E57" s="139" t="n">
        <v>254.295</v>
      </c>
      <c r="F57" s="140" t="n">
        <v>144.855</v>
      </c>
      <c r="G57" s="140" t="n">
        <v>418.76</v>
      </c>
      <c r="H57" s="103" t="n">
        <v>276.480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80</v>
      </c>
      <c r="E58" s="144" t="n">
        <v>213.72</v>
      </c>
      <c r="F58" s="145" t="n">
        <v>167.335</v>
      </c>
      <c r="G58" s="145" t="n">
        <v>339.76</v>
      </c>
      <c r="H58" s="109" t="n">
        <v>232.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997</v>
      </c>
      <c r="E59" s="139" t="n">
        <v>197.25</v>
      </c>
      <c r="F59" s="140" t="n">
        <v>116.2</v>
      </c>
      <c r="G59" s="140" t="n">
        <v>350.72</v>
      </c>
      <c r="H59" s="103" t="n">
        <v>224.96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5</v>
      </c>
      <c r="E60" s="144" t="n">
        <v>177.28</v>
      </c>
      <c r="F60" s="145" t="n">
        <v>107.34</v>
      </c>
      <c r="G60" s="145" t="n">
        <v>238.54</v>
      </c>
      <c r="H60" s="109" t="n">
        <v>177.15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5</v>
      </c>
      <c r="D61" s="138" t="n">
        <v>681</v>
      </c>
      <c r="E61" s="139" t="n">
        <v>183.68</v>
      </c>
      <c r="F61" s="140" t="n">
        <v>122.47</v>
      </c>
      <c r="G61" s="140" t="n">
        <v>322.86</v>
      </c>
      <c r="H61" s="103" t="n">
        <v>211.57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4</v>
      </c>
      <c r="D62" s="143" t="n">
        <v>181</v>
      </c>
      <c r="E62" s="144" t="n">
        <v>176.53</v>
      </c>
      <c r="F62" s="145" t="n">
        <v>125.4</v>
      </c>
      <c r="G62" s="145" t="n">
        <v>251.59</v>
      </c>
      <c r="H62" s="109" t="n">
        <v>193.736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1</v>
      </c>
      <c r="D63" s="138" t="n">
        <v>1364</v>
      </c>
      <c r="E63" s="139" t="n">
        <v>145.615</v>
      </c>
      <c r="F63" s="140" t="n">
        <v>91.16</v>
      </c>
      <c r="G63" s="140" t="n">
        <v>262.18</v>
      </c>
      <c r="H63" s="103" t="n">
        <v>169.03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6</v>
      </c>
      <c r="D64" s="143" t="n">
        <v>748</v>
      </c>
      <c r="E64" s="144" t="n">
        <v>199.9</v>
      </c>
      <c r="F64" s="145" t="n">
        <v>136.91</v>
      </c>
      <c r="G64" s="145" t="n">
        <v>370.12</v>
      </c>
      <c r="H64" s="109" t="n">
        <v>236.62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67</v>
      </c>
      <c r="E65" s="139" t="n">
        <v>254.98</v>
      </c>
      <c r="F65" s="140" t="n">
        <v>152.02</v>
      </c>
      <c r="G65" s="140" t="n">
        <v>456.84</v>
      </c>
      <c r="H65" s="103" t="n">
        <v>284.84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27</v>
      </c>
      <c r="E66" s="144" t="n">
        <v>140.7</v>
      </c>
      <c r="F66" s="145" t="n">
        <v>94.66</v>
      </c>
      <c r="G66" s="145" t="n">
        <v>180.96</v>
      </c>
      <c r="H66" s="109" t="n">
        <v>145.643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5</v>
      </c>
      <c r="E67" s="139" t="n">
        <v>238.82</v>
      </c>
      <c r="F67" s="140" t="n">
        <v>142.58</v>
      </c>
      <c r="G67" s="140" t="n">
        <v>282.58</v>
      </c>
      <c r="H67" s="103" t="n">
        <v>224.9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2</v>
      </c>
      <c r="D68" s="143" t="n">
        <v>518</v>
      </c>
      <c r="E68" s="144" t="n">
        <v>183.275</v>
      </c>
      <c r="F68" s="145" t="n">
        <v>121.64</v>
      </c>
      <c r="G68" s="145" t="n">
        <v>318.92</v>
      </c>
      <c r="H68" s="109" t="n">
        <v>211.93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3</v>
      </c>
      <c r="E69" s="139" t="n">
        <v>164.4</v>
      </c>
      <c r="F69" s="140" t="n">
        <v>132.02</v>
      </c>
      <c r="G69" s="140" t="n">
        <v>236.36</v>
      </c>
      <c r="H69" s="103" t="n">
        <v>178.565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40</v>
      </c>
      <c r="E70" s="144" t="n">
        <v>140.205</v>
      </c>
      <c r="F70" s="145" t="n">
        <v>94.58</v>
      </c>
      <c r="G70" s="145" t="n">
        <v>193.845</v>
      </c>
      <c r="H70" s="109" t="n">
        <v>142.78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37</v>
      </c>
      <c r="E71" s="139" t="n">
        <v>133.7</v>
      </c>
      <c r="F71" s="140" t="n">
        <v>91.92</v>
      </c>
      <c r="G71" s="140" t="n">
        <v>184.68</v>
      </c>
      <c r="H71" s="103" t="n">
        <v>135.542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62</v>
      </c>
      <c r="E72" s="144" t="n">
        <v>160.34</v>
      </c>
      <c r="F72" s="145" t="n">
        <v>88.47</v>
      </c>
      <c r="G72" s="145" t="n">
        <v>269.26</v>
      </c>
      <c r="H72" s="109" t="n">
        <v>177.250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65</v>
      </c>
      <c r="E73" s="139" t="n">
        <v>141.68</v>
      </c>
      <c r="F73" s="140" t="n">
        <v>103.67</v>
      </c>
      <c r="G73" s="140" t="n">
        <v>188.46</v>
      </c>
      <c r="H73" s="103" t="n">
        <v>152.74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1</v>
      </c>
      <c r="D74" s="143" t="n">
        <v>794</v>
      </c>
      <c r="E74" s="144" t="n">
        <v>169.415</v>
      </c>
      <c r="F74" s="145" t="n">
        <v>118.46</v>
      </c>
      <c r="G74" s="145" t="n">
        <v>247.64</v>
      </c>
      <c r="H74" s="109" t="n">
        <v>181.234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1</v>
      </c>
      <c r="D75" s="138" t="n">
        <v>950</v>
      </c>
      <c r="E75" s="139" t="n">
        <v>171.1</v>
      </c>
      <c r="F75" s="140" t="n">
        <v>113.29</v>
      </c>
      <c r="G75" s="140" t="n">
        <v>245.65</v>
      </c>
      <c r="H75" s="103" t="n">
        <v>176.123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448</v>
      </c>
      <c r="E76" s="144" t="n">
        <v>154.315</v>
      </c>
      <c r="F76" s="145" t="n">
        <v>114.36</v>
      </c>
      <c r="G76" s="145" t="n">
        <v>239.38</v>
      </c>
      <c r="H76" s="109" t="n">
        <v>166.590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1</v>
      </c>
      <c r="D77" s="138" t="n">
        <v>2440</v>
      </c>
      <c r="E77" s="139" t="n">
        <v>155.27</v>
      </c>
      <c r="F77" s="140" t="n">
        <v>109.235</v>
      </c>
      <c r="G77" s="140" t="n">
        <v>224.05</v>
      </c>
      <c r="H77" s="103" t="n">
        <v>163.74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437</v>
      </c>
      <c r="E78" s="144" t="n">
        <v>165.67</v>
      </c>
      <c r="F78" s="145" t="n">
        <v>122.29</v>
      </c>
      <c r="G78" s="145" t="n">
        <v>240.65</v>
      </c>
      <c r="H78" s="109" t="n">
        <v>176.358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4</v>
      </c>
      <c r="D79" s="138" t="n">
        <v>1677</v>
      </c>
      <c r="E79" s="139" t="n">
        <v>197.51</v>
      </c>
      <c r="F79" s="140" t="n">
        <v>147.15</v>
      </c>
      <c r="G79" s="140" t="n">
        <v>255.71</v>
      </c>
      <c r="H79" s="103" t="n">
        <v>200.664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7</v>
      </c>
      <c r="D80" s="143" t="n">
        <v>338</v>
      </c>
      <c r="E80" s="144" t="n">
        <v>138.53</v>
      </c>
      <c r="F80" s="145" t="n">
        <v>107.01</v>
      </c>
      <c r="G80" s="145" t="n">
        <v>213.1</v>
      </c>
      <c r="H80" s="109" t="n">
        <v>151.01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62</v>
      </c>
      <c r="D81" s="138" t="n">
        <v>2512</v>
      </c>
      <c r="E81" s="139" t="n">
        <v>157.685</v>
      </c>
      <c r="F81" s="140" t="n">
        <v>106.13</v>
      </c>
      <c r="G81" s="140" t="n">
        <v>220.18</v>
      </c>
      <c r="H81" s="103" t="n">
        <v>162.86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4</v>
      </c>
      <c r="D82" s="143" t="n">
        <v>1245</v>
      </c>
      <c r="E82" s="144" t="n">
        <v>165.49</v>
      </c>
      <c r="F82" s="145" t="n">
        <v>125.68</v>
      </c>
      <c r="G82" s="145" t="n">
        <v>243.59</v>
      </c>
      <c r="H82" s="109" t="n">
        <v>178.51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7</v>
      </c>
      <c r="D83" s="138" t="n">
        <v>1042</v>
      </c>
      <c r="E83" s="139" t="n">
        <v>119.645</v>
      </c>
      <c r="F83" s="140" t="n">
        <v>74.36</v>
      </c>
      <c r="G83" s="140" t="n">
        <v>184.57</v>
      </c>
      <c r="H83" s="103" t="n">
        <v>126.179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4</v>
      </c>
      <c r="D84" s="143" t="n">
        <v>46</v>
      </c>
      <c r="E84" s="144" t="n">
        <v>147.09</v>
      </c>
      <c r="F84" s="145" t="n">
        <v>113.01</v>
      </c>
      <c r="G84" s="145" t="n">
        <v>201.45</v>
      </c>
      <c r="H84" s="109" t="n">
        <v>155.62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82</v>
      </c>
      <c r="E85" s="139" t="n">
        <v>113.36</v>
      </c>
      <c r="F85" s="140" t="n">
        <v>88.67</v>
      </c>
      <c r="G85" s="140" t="n">
        <v>177.38</v>
      </c>
      <c r="H85" s="103" t="n">
        <v>123.95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4</v>
      </c>
      <c r="E86" s="144" t="n">
        <v>138.855</v>
      </c>
      <c r="F86" s="145" t="n">
        <v>108.64</v>
      </c>
      <c r="G86" s="145" t="n">
        <v>167.09</v>
      </c>
      <c r="H86" s="109" t="n">
        <v>140.141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6</v>
      </c>
      <c r="E87" s="139" t="n">
        <v>163.62</v>
      </c>
      <c r="F87" s="140" t="n">
        <v>104.16</v>
      </c>
      <c r="G87" s="140" t="n">
        <v>278.15</v>
      </c>
      <c r="H87" s="103" t="n">
        <v>177.36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66</v>
      </c>
      <c r="E88" s="144" t="n">
        <v>136.36</v>
      </c>
      <c r="F88" s="145" t="n">
        <v>110.43</v>
      </c>
      <c r="G88" s="145" t="n">
        <v>171.28</v>
      </c>
      <c r="H88" s="109" t="n">
        <v>138.737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5</v>
      </c>
      <c r="E89" s="139" t="n">
        <v>175.7</v>
      </c>
      <c r="F89" s="140" t="n">
        <v>146.96</v>
      </c>
      <c r="G89" s="140" t="n">
        <v>240.93</v>
      </c>
      <c r="H89" s="103" t="n">
        <v>181.71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1</v>
      </c>
      <c r="D90" s="143" t="n">
        <v>1201</v>
      </c>
      <c r="E90" s="144" t="n">
        <v>138.3</v>
      </c>
      <c r="F90" s="145" t="n">
        <v>92.24</v>
      </c>
      <c r="G90" s="145" t="n">
        <v>205.29</v>
      </c>
      <c r="H90" s="109" t="n">
        <v>145.95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1</v>
      </c>
      <c r="D91" s="138" t="n">
        <v>709</v>
      </c>
      <c r="E91" s="139" t="n">
        <v>180.96</v>
      </c>
      <c r="F91" s="140" t="n">
        <v>156.52</v>
      </c>
      <c r="G91" s="140" t="n">
        <v>211.06</v>
      </c>
      <c r="H91" s="103" t="n">
        <v>184.13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36</v>
      </c>
      <c r="E92" s="144" t="n">
        <v>129.845</v>
      </c>
      <c r="F92" s="145" t="n">
        <v>101.06</v>
      </c>
      <c r="G92" s="145" t="n">
        <v>180.91</v>
      </c>
      <c r="H92" s="109" t="n">
        <v>137.458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4</v>
      </c>
      <c r="D93" s="138" t="n">
        <v>318</v>
      </c>
      <c r="E93" s="139" t="n">
        <v>147.9</v>
      </c>
      <c r="F93" s="140" t="n">
        <v>105.79</v>
      </c>
      <c r="G93" s="140" t="n">
        <v>184.74</v>
      </c>
      <c r="H93" s="103" t="n">
        <v>147.133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47</v>
      </c>
      <c r="E94" s="144" t="n">
        <v>97.64</v>
      </c>
      <c r="F94" s="145" t="n">
        <v>79.38</v>
      </c>
      <c r="G94" s="145" t="n">
        <v>154.78</v>
      </c>
      <c r="H94" s="109" t="n">
        <v>102.40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24</v>
      </c>
      <c r="E95" s="139" t="n">
        <v>110.44</v>
      </c>
      <c r="F95" s="140" t="n">
        <v>85.23</v>
      </c>
      <c r="G95" s="140" t="n">
        <v>148.99</v>
      </c>
      <c r="H95" s="103" t="n">
        <v>115.32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212</v>
      </c>
      <c r="E96" s="144" t="n">
        <v>122.03</v>
      </c>
      <c r="F96" s="145" t="n">
        <v>104.4</v>
      </c>
      <c r="G96" s="145" t="n">
        <v>141.14</v>
      </c>
      <c r="H96" s="109" t="n">
        <v>122.6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</v>
      </c>
      <c r="D97" s="138" t="n">
        <v>77</v>
      </c>
      <c r="E97" s="139" t="n">
        <v>121.62</v>
      </c>
      <c r="F97" s="140" t="n">
        <v>97.39</v>
      </c>
      <c r="G97" s="140" t="n">
        <v>146.21</v>
      </c>
      <c r="H97" s="103" t="n">
        <v>121.46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1092</v>
      </c>
      <c r="E98" s="144" t="n">
        <v>128.555</v>
      </c>
      <c r="F98" s="145" t="n">
        <v>103.06</v>
      </c>
      <c r="G98" s="145" t="n">
        <v>169.51</v>
      </c>
      <c r="H98" s="109" t="n">
        <v>134.288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7</v>
      </c>
      <c r="E99" s="139" t="n">
        <v>133.64</v>
      </c>
      <c r="F99" s="140" t="n">
        <v>107.74</v>
      </c>
      <c r="G99" s="140" t="n">
        <v>160.41</v>
      </c>
      <c r="H99" s="103" t="n">
        <v>134.511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6</v>
      </c>
      <c r="E100" s="144" t="n">
        <v>125.17</v>
      </c>
      <c r="F100" s="145" t="n">
        <v>105.35</v>
      </c>
      <c r="G100" s="145" t="n">
        <v>138.34</v>
      </c>
      <c r="H100" s="109" t="n">
        <v>123.476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6</v>
      </c>
      <c r="E101" s="139" t="n">
        <v>154.965</v>
      </c>
      <c r="F101" s="140" t="n">
        <v>124.94</v>
      </c>
      <c r="G101" s="140" t="n">
        <v>195.11</v>
      </c>
      <c r="H101" s="103" t="n">
        <v>158.29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3</v>
      </c>
      <c r="E102" s="144" t="n">
        <v>178.64</v>
      </c>
      <c r="F102" s="145" t="n">
        <v>149.96</v>
      </c>
      <c r="G102" s="145" t="n">
        <v>295.22</v>
      </c>
      <c r="H102" s="109" t="n">
        <v>198.01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1</v>
      </c>
      <c r="E103" s="139" t="n">
        <v>135.94</v>
      </c>
      <c r="F103" s="140" t="n">
        <v>102.27</v>
      </c>
      <c r="G103" s="140" t="n">
        <v>243.53</v>
      </c>
      <c r="H103" s="103" t="n">
        <v>158.05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255</v>
      </c>
      <c r="E104" s="144" t="n">
        <v>160.08</v>
      </c>
      <c r="F104" s="145" t="n">
        <v>111.82</v>
      </c>
      <c r="G104" s="145" t="n">
        <v>222.66</v>
      </c>
      <c r="H104" s="109" t="n">
        <v>175.966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8</v>
      </c>
      <c r="E105" s="139" t="n">
        <v>113.935</v>
      </c>
      <c r="F105" s="140" t="n">
        <v>69.67</v>
      </c>
      <c r="G105" s="140" t="n">
        <v>172.34</v>
      </c>
      <c r="H105" s="103" t="n">
        <v>122.2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0</v>
      </c>
      <c r="D106" s="143" t="n">
        <v>1179</v>
      </c>
      <c r="E106" s="144" t="n">
        <v>156.84</v>
      </c>
      <c r="F106" s="145" t="n">
        <v>95.16</v>
      </c>
      <c r="G106" s="145" t="n">
        <v>292.21</v>
      </c>
      <c r="H106" s="109" t="n">
        <v>181.75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5</v>
      </c>
      <c r="D107" s="138" t="n">
        <v>976</v>
      </c>
      <c r="E107" s="139" t="n">
        <v>138.305</v>
      </c>
      <c r="F107" s="140" t="n">
        <v>92.87</v>
      </c>
      <c r="G107" s="140" t="n">
        <v>213.64</v>
      </c>
      <c r="H107" s="103" t="n">
        <v>150.4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63</v>
      </c>
      <c r="E108" s="144" t="n">
        <v>124.48</v>
      </c>
      <c r="F108" s="145" t="n">
        <v>101.84</v>
      </c>
      <c r="G108" s="145" t="n">
        <v>202</v>
      </c>
      <c r="H108" s="109" t="n">
        <v>138.09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</v>
      </c>
      <c r="D109" s="138" t="n">
        <v>77</v>
      </c>
      <c r="E109" s="139" t="n">
        <v>181.86</v>
      </c>
      <c r="F109" s="140" t="n">
        <v>111.37</v>
      </c>
      <c r="G109" s="140" t="n">
        <v>275.39</v>
      </c>
      <c r="H109" s="103" t="n">
        <v>197.94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2</v>
      </c>
      <c r="D110" s="143" t="n">
        <v>1091</v>
      </c>
      <c r="E110" s="144" t="n">
        <v>136.07</v>
      </c>
      <c r="F110" s="145" t="n">
        <v>93.15</v>
      </c>
      <c r="G110" s="145" t="n">
        <v>215.22</v>
      </c>
      <c r="H110" s="109" t="n">
        <v>150.236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1</v>
      </c>
      <c r="D111" s="138" t="n">
        <v>1292</v>
      </c>
      <c r="E111" s="139" t="n">
        <v>134.22</v>
      </c>
      <c r="F111" s="140" t="n">
        <v>88.7</v>
      </c>
      <c r="G111" s="140" t="n">
        <v>188.18</v>
      </c>
      <c r="H111" s="103" t="n">
        <v>145.07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7</v>
      </c>
      <c r="E112" s="144" t="n">
        <v>132.61</v>
      </c>
      <c r="F112" s="145" t="n">
        <v>97.63</v>
      </c>
      <c r="G112" s="145" t="n">
        <v>202.25</v>
      </c>
      <c r="H112" s="109" t="n">
        <v>137.67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0</v>
      </c>
      <c r="D113" s="138" t="n">
        <v>405</v>
      </c>
      <c r="E113" s="139" t="n">
        <v>130.73</v>
      </c>
      <c r="F113" s="140" t="n">
        <v>93.62</v>
      </c>
      <c r="G113" s="140" t="n">
        <v>206.06</v>
      </c>
      <c r="H113" s="103" t="n">
        <v>145.610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50</v>
      </c>
      <c r="D114" s="143" t="n">
        <v>2598</v>
      </c>
      <c r="E114" s="144" t="n">
        <v>130.06</v>
      </c>
      <c r="F114" s="145" t="n">
        <v>89.1</v>
      </c>
      <c r="G114" s="145" t="n">
        <v>191.25</v>
      </c>
      <c r="H114" s="109" t="n">
        <v>137.8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100</v>
      </c>
      <c r="E115" s="139" t="n">
        <v>136.58</v>
      </c>
      <c r="F115" s="140" t="n">
        <v>101.615</v>
      </c>
      <c r="G115" s="140" t="n">
        <v>185</v>
      </c>
      <c r="H115" s="103" t="n">
        <v>140.25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9</v>
      </c>
      <c r="D116" s="143" t="n">
        <v>158</v>
      </c>
      <c r="E116" s="144" t="n">
        <v>150.665</v>
      </c>
      <c r="F116" s="145" t="n">
        <v>101.42</v>
      </c>
      <c r="G116" s="145" t="n">
        <v>219.61</v>
      </c>
      <c r="H116" s="109" t="n">
        <v>158.487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21</v>
      </c>
      <c r="D117" s="138" t="n">
        <v>348</v>
      </c>
      <c r="E117" s="139" t="n">
        <v>146.625</v>
      </c>
      <c r="F117" s="140" t="n">
        <v>106.18</v>
      </c>
      <c r="G117" s="140" t="n">
        <v>207.57</v>
      </c>
      <c r="H117" s="103" t="n">
        <v>156.39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3</v>
      </c>
      <c r="D118" s="143" t="n">
        <v>1530</v>
      </c>
      <c r="E118" s="144" t="n">
        <v>136.15</v>
      </c>
      <c r="F118" s="145" t="n">
        <v>93.8</v>
      </c>
      <c r="G118" s="145" t="n">
        <v>203.425</v>
      </c>
      <c r="H118" s="109" t="n">
        <v>146.652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26</v>
      </c>
      <c r="E119" s="139" t="n">
        <v>182.94</v>
      </c>
      <c r="F119" s="140" t="n">
        <v>165.37</v>
      </c>
      <c r="G119" s="140" t="n">
        <v>201.44</v>
      </c>
      <c r="H119" s="103" t="n">
        <v>198.17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41</v>
      </c>
      <c r="E120" s="144" t="n">
        <v>57.19</v>
      </c>
      <c r="F120" s="145" t="n">
        <v>52.14</v>
      </c>
      <c r="G120" s="145" t="n">
        <v>74.22</v>
      </c>
      <c r="H120" s="109" t="n">
        <v>61.71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0</v>
      </c>
      <c r="E121" s="139" t="n">
        <v>131.33</v>
      </c>
      <c r="F121" s="140" t="n">
        <v>95.965</v>
      </c>
      <c r="G121" s="140" t="n">
        <v>162.305</v>
      </c>
      <c r="H121" s="103" t="n">
        <v>130.09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114</v>
      </c>
      <c r="E122" s="144" t="n">
        <v>85.045</v>
      </c>
      <c r="F122" s="145" t="n">
        <v>70.22</v>
      </c>
      <c r="G122" s="145" t="n">
        <v>129.6</v>
      </c>
      <c r="H122" s="109" t="n">
        <v>91.84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8</v>
      </c>
      <c r="D123" s="138" t="n">
        <v>87</v>
      </c>
      <c r="E123" s="139" t="n">
        <v>100.82</v>
      </c>
      <c r="F123" s="140" t="n">
        <v>79.37</v>
      </c>
      <c r="G123" s="140" t="n">
        <v>125.39</v>
      </c>
      <c r="H123" s="103" t="n">
        <v>102.62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8</v>
      </c>
      <c r="D124" s="143" t="n">
        <v>517</v>
      </c>
      <c r="E124" s="144" t="n">
        <v>128.98</v>
      </c>
      <c r="F124" s="145" t="n">
        <v>81.88</v>
      </c>
      <c r="G124" s="145" t="n">
        <v>204.44</v>
      </c>
      <c r="H124" s="109" t="n">
        <v>137.7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4</v>
      </c>
      <c r="D125" s="138" t="n">
        <v>1160</v>
      </c>
      <c r="E125" s="139" t="n">
        <v>106.8</v>
      </c>
      <c r="F125" s="140" t="n">
        <v>70.45</v>
      </c>
      <c r="G125" s="140" t="n">
        <v>156.85</v>
      </c>
      <c r="H125" s="103" t="n">
        <v>111.92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3</v>
      </c>
      <c r="D126" s="143" t="n">
        <v>240</v>
      </c>
      <c r="E126" s="144" t="n">
        <v>104.685</v>
      </c>
      <c r="F126" s="145" t="n">
        <v>73.15</v>
      </c>
      <c r="G126" s="145" t="n">
        <v>144.975</v>
      </c>
      <c r="H126" s="109" t="n">
        <v>107.016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5</v>
      </c>
      <c r="E127" s="139" t="n">
        <v>114.68</v>
      </c>
      <c r="F127" s="140" t="n">
        <v>75.53</v>
      </c>
      <c r="G127" s="140" t="n">
        <v>152.52</v>
      </c>
      <c r="H127" s="103" t="n">
        <v>114.774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35</v>
      </c>
      <c r="E128" s="144" t="n">
        <v>143.52</v>
      </c>
      <c r="F128" s="145" t="n">
        <v>46</v>
      </c>
      <c r="G128" s="145" t="n">
        <v>225.55</v>
      </c>
      <c r="H128" s="109" t="n">
        <v>145.792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1</v>
      </c>
      <c r="D129" s="138" t="n">
        <v>2407</v>
      </c>
      <c r="E129" s="139" t="n">
        <v>97.25</v>
      </c>
      <c r="F129" s="140" t="n">
        <v>70.52</v>
      </c>
      <c r="G129" s="140" t="n">
        <v>136.92</v>
      </c>
      <c r="H129" s="103" t="n">
        <v>101.23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8</v>
      </c>
      <c r="D130" s="143" t="n">
        <v>378</v>
      </c>
      <c r="E130" s="144" t="n">
        <v>118.165</v>
      </c>
      <c r="F130" s="145" t="n">
        <v>83.23</v>
      </c>
      <c r="G130" s="145" t="n">
        <v>172.54</v>
      </c>
      <c r="H130" s="109" t="n">
        <v>124.1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3</v>
      </c>
      <c r="D131" s="138" t="n">
        <v>506</v>
      </c>
      <c r="E131" s="139" t="n">
        <v>144.335</v>
      </c>
      <c r="F131" s="140" t="n">
        <v>100.83</v>
      </c>
      <c r="G131" s="140" t="n">
        <v>199.34</v>
      </c>
      <c r="H131" s="103" t="n">
        <v>146.882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5</v>
      </c>
      <c r="D132" s="143" t="n">
        <v>110</v>
      </c>
      <c r="E132" s="144" t="n">
        <v>104.515</v>
      </c>
      <c r="F132" s="145" t="n">
        <v>76.47</v>
      </c>
      <c r="G132" s="145" t="n">
        <v>135.215</v>
      </c>
      <c r="H132" s="109" t="n">
        <v>106.22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745</v>
      </c>
      <c r="E133" s="139" t="n">
        <v>102.18</v>
      </c>
      <c r="F133" s="140" t="n">
        <v>92.53</v>
      </c>
      <c r="G133" s="140" t="n">
        <v>125.05</v>
      </c>
      <c r="H133" s="103" t="n">
        <v>105.53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112.29</v>
      </c>
      <c r="F134" s="145" t="n">
        <v>90.31</v>
      </c>
      <c r="G134" s="145" t="n">
        <v>180.14</v>
      </c>
      <c r="H134" s="109" t="n">
        <v>118.44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2</v>
      </c>
      <c r="D135" s="138" t="n">
        <v>170</v>
      </c>
      <c r="E135" s="139" t="n">
        <v>102.655</v>
      </c>
      <c r="F135" s="140" t="n">
        <v>80.795</v>
      </c>
      <c r="G135" s="140" t="n">
        <v>152.655</v>
      </c>
      <c r="H135" s="103" t="n">
        <v>112.335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7</v>
      </c>
      <c r="D136" s="143" t="n">
        <v>373</v>
      </c>
      <c r="E136" s="144" t="n">
        <v>119.1</v>
      </c>
      <c r="F136" s="145" t="n">
        <v>93.51</v>
      </c>
      <c r="G136" s="145" t="n">
        <v>155.61</v>
      </c>
      <c r="H136" s="109" t="n">
        <v>122.64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3</v>
      </c>
      <c r="D137" s="138" t="n">
        <v>1354</v>
      </c>
      <c r="E137" s="139" t="n">
        <v>126.75</v>
      </c>
      <c r="F137" s="140" t="n">
        <v>101.83</v>
      </c>
      <c r="G137" s="140" t="n">
        <v>156.65</v>
      </c>
      <c r="H137" s="103" t="n">
        <v>130.41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1</v>
      </c>
      <c r="D138" s="143" t="n">
        <v>1764</v>
      </c>
      <c r="E138" s="144" t="n">
        <v>72.12</v>
      </c>
      <c r="F138" s="145" t="n">
        <v>57.32</v>
      </c>
      <c r="G138" s="145" t="n">
        <v>94</v>
      </c>
      <c r="H138" s="109" t="n">
        <v>75.38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</v>
      </c>
      <c r="D139" s="138" t="n">
        <v>300</v>
      </c>
      <c r="E139" s="139" t="n">
        <v>142.03</v>
      </c>
      <c r="F139" s="140" t="n">
        <v>118.765</v>
      </c>
      <c r="G139" s="140" t="n">
        <v>160.765</v>
      </c>
      <c r="H139" s="103" t="n">
        <v>138.77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8</v>
      </c>
      <c r="D140" s="143" t="n">
        <v>387</v>
      </c>
      <c r="E140" s="144" t="n">
        <v>81.95</v>
      </c>
      <c r="F140" s="145" t="n">
        <v>70</v>
      </c>
      <c r="G140" s="145" t="n">
        <v>121.88</v>
      </c>
      <c r="H140" s="109" t="n">
        <v>91.04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6</v>
      </c>
      <c r="E141" s="139" t="n">
        <v>117.345</v>
      </c>
      <c r="F141" s="140" t="n">
        <v>108.83</v>
      </c>
      <c r="G141" s="140" t="n">
        <v>193.57</v>
      </c>
      <c r="H141" s="103" t="n">
        <v>135.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2</v>
      </c>
      <c r="E142" s="144" t="n">
        <v>108.97</v>
      </c>
      <c r="F142" s="145" t="n">
        <v>96</v>
      </c>
      <c r="G142" s="145" t="n">
        <v>146.29</v>
      </c>
      <c r="H142" s="109" t="n">
        <v>115.18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119</v>
      </c>
      <c r="E143" s="139" t="n">
        <v>91.92</v>
      </c>
      <c r="F143" s="140" t="n">
        <v>53.99</v>
      </c>
      <c r="G143" s="140" t="n">
        <v>118.7</v>
      </c>
      <c r="H143" s="103" t="n">
        <v>88.821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50</v>
      </c>
      <c r="E144" s="144" t="n">
        <v>94.62</v>
      </c>
      <c r="F144" s="145" t="n">
        <v>72.105</v>
      </c>
      <c r="G144" s="145" t="n">
        <v>129.145</v>
      </c>
      <c r="H144" s="109" t="n">
        <v>100.64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3</v>
      </c>
      <c r="E145" s="139" t="n">
        <v>108.09</v>
      </c>
      <c r="F145" s="140" t="n">
        <v>79.3</v>
      </c>
      <c r="G145" s="140" t="n">
        <v>134.54</v>
      </c>
      <c r="H145" s="103" t="n">
        <v>108.605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</v>
      </c>
      <c r="D146" s="143" t="n">
        <v>110</v>
      </c>
      <c r="E146" s="144" t="n">
        <v>99.745</v>
      </c>
      <c r="F146" s="145" t="n">
        <v>70.915</v>
      </c>
      <c r="G146" s="145" t="n">
        <v>155.79</v>
      </c>
      <c r="H146" s="109" t="n">
        <v>105.9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5</v>
      </c>
      <c r="D147" s="138" t="n">
        <v>802</v>
      </c>
      <c r="E147" s="139" t="n">
        <v>70.665</v>
      </c>
      <c r="F147" s="140" t="n">
        <v>53.52</v>
      </c>
      <c r="G147" s="140" t="n">
        <v>107.69</v>
      </c>
      <c r="H147" s="103" t="n">
        <v>76.75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7</v>
      </c>
      <c r="D148" s="143" t="n">
        <v>145</v>
      </c>
      <c r="E148" s="144" t="n">
        <v>74.52</v>
      </c>
      <c r="F148" s="145" t="n">
        <v>60.18</v>
      </c>
      <c r="G148" s="145" t="n">
        <v>101.19</v>
      </c>
      <c r="H148" s="109" t="n">
        <v>80.95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59</v>
      </c>
      <c r="E149" s="139" t="n">
        <v>80.54</v>
      </c>
      <c r="F149" s="140" t="n">
        <v>69.1</v>
      </c>
      <c r="G149" s="140" t="n">
        <v>98.89</v>
      </c>
      <c r="H149" s="103" t="n">
        <v>82.7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1</v>
      </c>
      <c r="E150" s="144" t="n">
        <v>77.87</v>
      </c>
      <c r="F150" s="145" t="n">
        <v>68.29</v>
      </c>
      <c r="G150" s="145" t="n">
        <v>95.23</v>
      </c>
      <c r="H150" s="109" t="n">
        <v>81.742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2</v>
      </c>
      <c r="E151" s="139" t="n">
        <v>84.995</v>
      </c>
      <c r="F151" s="140" t="n">
        <v>79.16</v>
      </c>
      <c r="G151" s="140" t="n">
        <v>90.44</v>
      </c>
      <c r="H151" s="103" t="n">
        <v>85.76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58</v>
      </c>
      <c r="E152" s="144" t="n">
        <v>75.075</v>
      </c>
      <c r="F152" s="145" t="n">
        <v>68.5</v>
      </c>
      <c r="G152" s="145" t="n">
        <v>87.39</v>
      </c>
      <c r="H152" s="109" t="n">
        <v>76.34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66</v>
      </c>
      <c r="E153" s="139" t="n">
        <v>147.95</v>
      </c>
      <c r="F153" s="140" t="n">
        <v>124.99</v>
      </c>
      <c r="G153" s="140" t="n">
        <v>174.73</v>
      </c>
      <c r="H153" s="103" t="n">
        <v>148.606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0</v>
      </c>
      <c r="D154" s="143" t="n">
        <v>2358</v>
      </c>
      <c r="E154" s="144" t="n">
        <v>61.06</v>
      </c>
      <c r="F154" s="145" t="n">
        <v>53.65</v>
      </c>
      <c r="G154" s="145" t="n">
        <v>98.44</v>
      </c>
      <c r="H154" s="109" t="n">
        <v>69.70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0</v>
      </c>
      <c r="D155" s="138" t="n">
        <v>7075</v>
      </c>
      <c r="E155" s="139" t="n">
        <v>71.38</v>
      </c>
      <c r="F155" s="140" t="n">
        <v>56.95</v>
      </c>
      <c r="G155" s="140" t="n">
        <v>101.12</v>
      </c>
      <c r="H155" s="103" t="n">
        <v>76.46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9</v>
      </c>
      <c r="E156" s="144" t="n">
        <v>61.94</v>
      </c>
      <c r="F156" s="145" t="n">
        <v>51.85</v>
      </c>
      <c r="G156" s="145" t="n">
        <v>86.5</v>
      </c>
      <c r="H156" s="109" t="n">
        <v>66.45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62</v>
      </c>
      <c r="E157" s="139" t="n">
        <v>84.155</v>
      </c>
      <c r="F157" s="140" t="n">
        <v>66.02</v>
      </c>
      <c r="G157" s="140" t="n">
        <v>110.04</v>
      </c>
      <c r="H157" s="103" t="n">
        <v>91.20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13</v>
      </c>
      <c r="E158" s="144" t="n">
        <v>84.45</v>
      </c>
      <c r="F158" s="145" t="n">
        <v>62.63</v>
      </c>
      <c r="G158" s="145" t="n">
        <v>112.6</v>
      </c>
      <c r="H158" s="109" t="n">
        <v>86.74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221</v>
      </c>
      <c r="E159" s="139" t="n">
        <v>68</v>
      </c>
      <c r="F159" s="140" t="n">
        <v>56.07</v>
      </c>
      <c r="G159" s="140" t="n">
        <v>95.64</v>
      </c>
      <c r="H159" s="103" t="n">
        <v>72.827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59</v>
      </c>
      <c r="E160" s="144" t="n">
        <v>100.07</v>
      </c>
      <c r="F160" s="145" t="n">
        <v>66.25</v>
      </c>
      <c r="G160" s="145" t="n">
        <v>132.56</v>
      </c>
      <c r="H160" s="109" t="n">
        <v>99.51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400</v>
      </c>
      <c r="E161" s="139" t="n">
        <v>154.255</v>
      </c>
      <c r="F161" s="140" t="n">
        <v>74.34</v>
      </c>
      <c r="G161" s="140" t="n">
        <v>211.405</v>
      </c>
      <c r="H161" s="103" t="n">
        <v>150.51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35</v>
      </c>
      <c r="E162" s="144" t="n">
        <v>118.07</v>
      </c>
      <c r="F162" s="145" t="n">
        <v>102.02</v>
      </c>
      <c r="G162" s="145" t="n">
        <v>147.3</v>
      </c>
      <c r="H162" s="109" t="n">
        <v>121.69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93</v>
      </c>
      <c r="E163" s="139" t="n">
        <v>170.14</v>
      </c>
      <c r="F163" s="140" t="n">
        <v>155.76</v>
      </c>
      <c r="G163" s="140" t="n">
        <v>194.36</v>
      </c>
      <c r="H163" s="103" t="n">
        <v>170.92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258</v>
      </c>
      <c r="E164" s="144" t="n">
        <v>184.345</v>
      </c>
      <c r="F164" s="145" t="n">
        <v>145.56</v>
      </c>
      <c r="G164" s="145" t="n">
        <v>220.36</v>
      </c>
      <c r="H164" s="109" t="n">
        <v>183.85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31</v>
      </c>
      <c r="E165" s="139" t="n">
        <v>119.01</v>
      </c>
      <c r="F165" s="140" t="n">
        <v>96.49</v>
      </c>
      <c r="G165" s="140" t="n">
        <v>146.83</v>
      </c>
      <c r="H165" s="103" t="n">
        <v>120.051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995</v>
      </c>
      <c r="E166" s="144" t="n">
        <v>119.72</v>
      </c>
      <c r="F166" s="145" t="n">
        <v>83.94</v>
      </c>
      <c r="G166" s="145" t="n">
        <v>178.77</v>
      </c>
      <c r="H166" s="109" t="n">
        <v>125.87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39</v>
      </c>
      <c r="E167" s="139" t="n">
        <v>123.6</v>
      </c>
      <c r="F167" s="140" t="n">
        <v>100.82</v>
      </c>
      <c r="G167" s="140" t="n">
        <v>163.95</v>
      </c>
      <c r="H167" s="103" t="n">
        <v>128.074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5</v>
      </c>
      <c r="D168" s="143" t="n">
        <v>442</v>
      </c>
      <c r="E168" s="144" t="n">
        <v>116.83</v>
      </c>
      <c r="F168" s="145" t="n">
        <v>90</v>
      </c>
      <c r="G168" s="145" t="n">
        <v>157.04</v>
      </c>
      <c r="H168" s="109" t="n">
        <v>121.616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81</v>
      </c>
      <c r="E169" s="139" t="n">
        <v>116.29</v>
      </c>
      <c r="F169" s="140" t="n">
        <v>90.69</v>
      </c>
      <c r="G169" s="140" t="n">
        <v>178.72</v>
      </c>
      <c r="H169" s="103" t="n">
        <v>122.871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37</v>
      </c>
      <c r="E170" s="144" t="n">
        <v>135.98</v>
      </c>
      <c r="F170" s="145" t="n">
        <v>75.75</v>
      </c>
      <c r="G170" s="145" t="n">
        <v>220.96</v>
      </c>
      <c r="H170" s="109" t="n">
        <v>145.88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8</v>
      </c>
      <c r="D171" s="138" t="n">
        <v>423</v>
      </c>
      <c r="E171" s="139" t="n">
        <v>110.76</v>
      </c>
      <c r="F171" s="140" t="n">
        <v>80.16</v>
      </c>
      <c r="G171" s="140" t="n">
        <v>138.74</v>
      </c>
      <c r="H171" s="103" t="n">
        <v>110.63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139.46</v>
      </c>
      <c r="F172" s="145" t="n">
        <v>70.67</v>
      </c>
      <c r="G172" s="145" t="n">
        <v>173.17</v>
      </c>
      <c r="H172" s="109" t="n">
        <v>126.04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</v>
      </c>
      <c r="E173" s="139" t="n">
        <v>91.265</v>
      </c>
      <c r="F173" s="140" t="n">
        <v>82.84</v>
      </c>
      <c r="G173" s="140" t="n">
        <v>111.27</v>
      </c>
      <c r="H173" s="103" t="n">
        <v>94.69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2</v>
      </c>
      <c r="E174" s="144" t="n">
        <v>115.26</v>
      </c>
      <c r="F174" s="145" t="n">
        <v>100.2</v>
      </c>
      <c r="G174" s="145" t="n">
        <v>145.52</v>
      </c>
      <c r="H174" s="109" t="n">
        <v>118.93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0</v>
      </c>
      <c r="D175" s="138" t="n">
        <v>1054</v>
      </c>
      <c r="E175" s="139" t="n">
        <v>121.09</v>
      </c>
      <c r="F175" s="140" t="n">
        <v>92.39</v>
      </c>
      <c r="G175" s="140" t="n">
        <v>151.95</v>
      </c>
      <c r="H175" s="103" t="n">
        <v>122.570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0</v>
      </c>
      <c r="D176" s="143" t="n">
        <v>471</v>
      </c>
      <c r="E176" s="144" t="n">
        <v>119.55</v>
      </c>
      <c r="F176" s="145" t="n">
        <v>91.58</v>
      </c>
      <c r="G176" s="145" t="n">
        <v>161.47</v>
      </c>
      <c r="H176" s="109" t="n">
        <v>123.71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15</v>
      </c>
      <c r="E177" s="139" t="n">
        <v>105.68</v>
      </c>
      <c r="F177" s="140" t="n">
        <v>81.66</v>
      </c>
      <c r="G177" s="140" t="n">
        <v>141.25</v>
      </c>
      <c r="H177" s="103" t="n">
        <v>109.0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4</v>
      </c>
      <c r="D178" s="143" t="n">
        <v>82</v>
      </c>
      <c r="E178" s="144" t="n">
        <v>101.37</v>
      </c>
      <c r="F178" s="145" t="n">
        <v>82.08</v>
      </c>
      <c r="G178" s="145" t="n">
        <v>137.66</v>
      </c>
      <c r="H178" s="109" t="n">
        <v>108.538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0</v>
      </c>
      <c r="D179" s="138" t="n">
        <v>590</v>
      </c>
      <c r="E179" s="139" t="n">
        <v>110.445</v>
      </c>
      <c r="F179" s="140" t="n">
        <v>90.24</v>
      </c>
      <c r="G179" s="140" t="n">
        <v>145.865</v>
      </c>
      <c r="H179" s="103" t="n">
        <v>114.73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452</v>
      </c>
      <c r="E180" s="144" t="n">
        <v>126.52</v>
      </c>
      <c r="F180" s="145" t="n">
        <v>96.72</v>
      </c>
      <c r="G180" s="145" t="n">
        <v>158.7</v>
      </c>
      <c r="H180" s="109" t="n">
        <v>126.30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4</v>
      </c>
      <c r="D181" s="138" t="n">
        <v>1874</v>
      </c>
      <c r="E181" s="139" t="n">
        <v>125.605</v>
      </c>
      <c r="F181" s="140" t="n">
        <v>94.02</v>
      </c>
      <c r="G181" s="140" t="n">
        <v>166.98</v>
      </c>
      <c r="H181" s="103" t="n">
        <v>129.72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2</v>
      </c>
      <c r="D182" s="143" t="n">
        <v>452</v>
      </c>
      <c r="E182" s="144" t="n">
        <v>125.975</v>
      </c>
      <c r="F182" s="145" t="n">
        <v>97.94</v>
      </c>
      <c r="G182" s="145" t="n">
        <v>149.27</v>
      </c>
      <c r="H182" s="109" t="n">
        <v>125.893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68</v>
      </c>
      <c r="E183" s="139" t="n">
        <v>122.8</v>
      </c>
      <c r="F183" s="140" t="n">
        <v>99.8</v>
      </c>
      <c r="G183" s="140" t="n">
        <v>213.41</v>
      </c>
      <c r="H183" s="103" t="n">
        <v>140.118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64</v>
      </c>
      <c r="E184" s="144" t="n">
        <v>124.445</v>
      </c>
      <c r="F184" s="145" t="n">
        <v>90.91</v>
      </c>
      <c r="G184" s="145" t="n">
        <v>165.62</v>
      </c>
      <c r="H184" s="109" t="n">
        <v>130.33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58</v>
      </c>
      <c r="E185" s="139" t="n">
        <v>116.875</v>
      </c>
      <c r="F185" s="140" t="n">
        <v>108.39</v>
      </c>
      <c r="G185" s="140" t="n">
        <v>190.16</v>
      </c>
      <c r="H185" s="103" t="n">
        <v>140.084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593</v>
      </c>
      <c r="E186" s="144" t="n">
        <v>119.27</v>
      </c>
      <c r="F186" s="145" t="n">
        <v>89.69</v>
      </c>
      <c r="G186" s="145" t="n">
        <v>148.93</v>
      </c>
      <c r="H186" s="109" t="n">
        <v>119.141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5</v>
      </c>
      <c r="D187" s="138" t="n">
        <v>6442</v>
      </c>
      <c r="E187" s="139" t="n">
        <v>127.8</v>
      </c>
      <c r="F187" s="140" t="n">
        <v>94.05</v>
      </c>
      <c r="G187" s="140" t="n">
        <v>174.54</v>
      </c>
      <c r="H187" s="103" t="n">
        <v>131.43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7</v>
      </c>
      <c r="D188" s="143" t="n">
        <v>4215</v>
      </c>
      <c r="E188" s="144" t="n">
        <v>123.54</v>
      </c>
      <c r="F188" s="145" t="n">
        <v>89.19</v>
      </c>
      <c r="G188" s="145" t="n">
        <v>159.32</v>
      </c>
      <c r="H188" s="109" t="n">
        <v>124.6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7</v>
      </c>
      <c r="D189" s="138" t="n">
        <v>328</v>
      </c>
      <c r="E189" s="139" t="n">
        <v>110.905</v>
      </c>
      <c r="F189" s="140" t="n">
        <v>83.17</v>
      </c>
      <c r="G189" s="140" t="n">
        <v>142.5</v>
      </c>
      <c r="H189" s="103" t="n">
        <v>112.064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9</v>
      </c>
      <c r="D190" s="143" t="n">
        <v>677</v>
      </c>
      <c r="E190" s="144" t="n">
        <v>123.03</v>
      </c>
      <c r="F190" s="145" t="n">
        <v>92.81</v>
      </c>
      <c r="G190" s="145" t="n">
        <v>156.16</v>
      </c>
      <c r="H190" s="109" t="n">
        <v>123.384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166</v>
      </c>
      <c r="E191" s="139" t="n">
        <v>131.82</v>
      </c>
      <c r="F191" s="140" t="n">
        <v>98.13</v>
      </c>
      <c r="G191" s="140" t="n">
        <v>162.04</v>
      </c>
      <c r="H191" s="103" t="n">
        <v>132.643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3</v>
      </c>
      <c r="D192" s="143" t="n">
        <v>2208</v>
      </c>
      <c r="E192" s="144" t="n">
        <v>148.675</v>
      </c>
      <c r="F192" s="145" t="n">
        <v>100.3</v>
      </c>
      <c r="G192" s="145" t="n">
        <v>198.61</v>
      </c>
      <c r="H192" s="109" t="n">
        <v>150.53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1426</v>
      </c>
      <c r="E193" s="139" t="n">
        <v>127.87</v>
      </c>
      <c r="F193" s="140" t="n">
        <v>100.72</v>
      </c>
      <c r="G193" s="140" t="n">
        <v>166.8</v>
      </c>
      <c r="H193" s="103" t="n">
        <v>132.400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6</v>
      </c>
      <c r="D194" s="143" t="n">
        <v>4097</v>
      </c>
      <c r="E194" s="144" t="n">
        <v>139</v>
      </c>
      <c r="F194" s="145" t="n">
        <v>89.45</v>
      </c>
      <c r="G194" s="145" t="n">
        <v>190.58</v>
      </c>
      <c r="H194" s="109" t="n">
        <v>138.626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7</v>
      </c>
      <c r="D195" s="138" t="n">
        <v>415</v>
      </c>
      <c r="E195" s="139" t="n">
        <v>130.07</v>
      </c>
      <c r="F195" s="140" t="n">
        <v>100.66</v>
      </c>
      <c r="G195" s="140" t="n">
        <v>162.69</v>
      </c>
      <c r="H195" s="103" t="n">
        <v>131.16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9</v>
      </c>
      <c r="D196" s="143" t="n">
        <v>2272</v>
      </c>
      <c r="E196" s="144" t="n">
        <v>102.2</v>
      </c>
      <c r="F196" s="145" t="n">
        <v>78.89</v>
      </c>
      <c r="G196" s="145" t="n">
        <v>142.44</v>
      </c>
      <c r="H196" s="109" t="n">
        <v>106.78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97</v>
      </c>
      <c r="E197" s="139" t="n">
        <v>115.24</v>
      </c>
      <c r="F197" s="140" t="n">
        <v>86.04</v>
      </c>
      <c r="G197" s="140" t="n">
        <v>139.91</v>
      </c>
      <c r="H197" s="103" t="n">
        <v>115.652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1</v>
      </c>
      <c r="E198" s="144" t="n">
        <v>133.48</v>
      </c>
      <c r="F198" s="145" t="n">
        <v>85.65</v>
      </c>
      <c r="G198" s="145" t="n">
        <v>152.09</v>
      </c>
      <c r="H198" s="109" t="n">
        <v>121.606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470</v>
      </c>
      <c r="E199" s="139" t="n">
        <v>145.89</v>
      </c>
      <c r="F199" s="140" t="n">
        <v>110.88</v>
      </c>
      <c r="G199" s="140" t="n">
        <v>178.325</v>
      </c>
      <c r="H199" s="103" t="n">
        <v>146.66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49</v>
      </c>
      <c r="E200" s="144" t="n">
        <v>135.95</v>
      </c>
      <c r="F200" s="145" t="n">
        <v>92.1</v>
      </c>
      <c r="G200" s="145" t="n">
        <v>185.47</v>
      </c>
      <c r="H200" s="109" t="n">
        <v>136.5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8</v>
      </c>
      <c r="D201" s="138" t="n">
        <v>181</v>
      </c>
      <c r="E201" s="139" t="n">
        <v>138.7</v>
      </c>
      <c r="F201" s="140" t="n">
        <v>97.85</v>
      </c>
      <c r="G201" s="140" t="n">
        <v>195.14</v>
      </c>
      <c r="H201" s="103" t="n">
        <v>145.255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73</v>
      </c>
      <c r="E202" s="144" t="n">
        <v>82.78</v>
      </c>
      <c r="F202" s="145" t="n">
        <v>68.14</v>
      </c>
      <c r="G202" s="145" t="n">
        <v>106.87</v>
      </c>
      <c r="H202" s="109" t="n">
        <v>85.45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3</v>
      </c>
      <c r="E203" s="139" t="n">
        <v>122.47</v>
      </c>
      <c r="F203" s="140" t="n">
        <v>77.77</v>
      </c>
      <c r="G203" s="140" t="n">
        <v>208.28</v>
      </c>
      <c r="H203" s="103" t="n">
        <v>134.483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80</v>
      </c>
      <c r="E204" s="144" t="n">
        <v>83.2</v>
      </c>
      <c r="F204" s="145" t="n">
        <v>62.625</v>
      </c>
      <c r="G204" s="145" t="n">
        <v>138.41</v>
      </c>
      <c r="H204" s="109" t="n">
        <v>93.354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2</v>
      </c>
      <c r="E205" s="139" t="n">
        <v>103.825</v>
      </c>
      <c r="F205" s="140" t="n">
        <v>77.34</v>
      </c>
      <c r="G205" s="140" t="n">
        <v>133.86</v>
      </c>
      <c r="H205" s="103" t="n">
        <v>102.72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3</v>
      </c>
      <c r="D206" s="143" t="n">
        <v>321</v>
      </c>
      <c r="E206" s="144" t="n">
        <v>82.58</v>
      </c>
      <c r="F206" s="145" t="n">
        <v>63.61</v>
      </c>
      <c r="G206" s="145" t="n">
        <v>114.32</v>
      </c>
      <c r="H206" s="109" t="n">
        <v>85.99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6</v>
      </c>
      <c r="D207" s="138" t="n">
        <v>659</v>
      </c>
      <c r="E207" s="139" t="n">
        <v>71.92</v>
      </c>
      <c r="F207" s="140" t="n">
        <v>59.27</v>
      </c>
      <c r="G207" s="140" t="n">
        <v>93.9</v>
      </c>
      <c r="H207" s="103" t="n">
        <v>75.721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1</v>
      </c>
      <c r="D208" s="143" t="n">
        <v>350</v>
      </c>
      <c r="E208" s="144" t="n">
        <v>89.935</v>
      </c>
      <c r="F208" s="145" t="n">
        <v>62.97</v>
      </c>
      <c r="G208" s="145" t="n">
        <v>161.1</v>
      </c>
      <c r="H208" s="109" t="n">
        <v>101.755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04</v>
      </c>
      <c r="E209" s="139" t="n">
        <v>97.275</v>
      </c>
      <c r="F209" s="140" t="n">
        <v>61.03</v>
      </c>
      <c r="G209" s="140" t="n">
        <v>134.42</v>
      </c>
      <c r="H209" s="103" t="n">
        <v>99.969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156</v>
      </c>
      <c r="E210" s="144" t="n">
        <v>102.145</v>
      </c>
      <c r="F210" s="145" t="n">
        <v>73.52</v>
      </c>
      <c r="G210" s="145" t="n">
        <v>150.03</v>
      </c>
      <c r="H210" s="109" t="n">
        <v>107.516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09</v>
      </c>
      <c r="E211" s="139" t="n">
        <v>95.03</v>
      </c>
      <c r="F211" s="140" t="n">
        <v>85.65</v>
      </c>
      <c r="G211" s="140" t="n">
        <v>112</v>
      </c>
      <c r="H211" s="103" t="n">
        <v>96.24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3</v>
      </c>
      <c r="E212" s="144" t="n">
        <v>66.84</v>
      </c>
      <c r="F212" s="145" t="n">
        <v>52</v>
      </c>
      <c r="G212" s="145" t="n">
        <v>75.7</v>
      </c>
      <c r="H212" s="109" t="n">
        <v>65.560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34</v>
      </c>
      <c r="E213" s="139" t="n">
        <v>54.6</v>
      </c>
      <c r="F213" s="140" t="n">
        <v>41</v>
      </c>
      <c r="G213" s="140" t="n">
        <v>72.83</v>
      </c>
      <c r="H213" s="103" t="n">
        <v>55.558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2</v>
      </c>
      <c r="E214" s="144" t="n">
        <v>101.16</v>
      </c>
      <c r="F214" s="145" t="n">
        <v>49.95</v>
      </c>
      <c r="G214" s="145" t="n">
        <v>123.6</v>
      </c>
      <c r="H214" s="109" t="n">
        <v>90.7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47</v>
      </c>
      <c r="E215" s="139" t="n">
        <v>70.89</v>
      </c>
      <c r="F215" s="140" t="n">
        <v>55.62</v>
      </c>
      <c r="G215" s="140" t="n">
        <v>109.31</v>
      </c>
      <c r="H215" s="103" t="n">
        <v>73.48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58</v>
      </c>
      <c r="E216" s="144" t="n">
        <v>63.375</v>
      </c>
      <c r="F216" s="145" t="n">
        <v>55.88</v>
      </c>
      <c r="G216" s="145" t="n">
        <v>74.65</v>
      </c>
      <c r="H216" s="109" t="n">
        <v>64.378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2113</v>
      </c>
      <c r="E217" s="139" t="n">
        <v>177.02</v>
      </c>
      <c r="F217" s="140" t="n">
        <v>129.26</v>
      </c>
      <c r="G217" s="140" t="n">
        <v>230.2</v>
      </c>
      <c r="H217" s="103" t="n">
        <v>178.636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893</v>
      </c>
      <c r="E218" s="144" t="n">
        <v>114.27</v>
      </c>
      <c r="F218" s="145" t="n">
        <v>88.31</v>
      </c>
      <c r="G218" s="145" t="n">
        <v>176.29</v>
      </c>
      <c r="H218" s="109" t="n">
        <v>124.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52</v>
      </c>
      <c r="E219" s="139" t="n">
        <v>138.025</v>
      </c>
      <c r="F219" s="140" t="n">
        <v>114.39</v>
      </c>
      <c r="G219" s="140" t="n">
        <v>186.27</v>
      </c>
      <c r="H219" s="103" t="n">
        <v>146.662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1</v>
      </c>
      <c r="D220" s="143" t="n">
        <v>2191</v>
      </c>
      <c r="E220" s="144" t="n">
        <v>149.93</v>
      </c>
      <c r="F220" s="145" t="n">
        <v>105.45</v>
      </c>
      <c r="G220" s="145" t="n">
        <v>185.83</v>
      </c>
      <c r="H220" s="109" t="n">
        <v>148.32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1</v>
      </c>
      <c r="D221" s="138" t="n">
        <v>783</v>
      </c>
      <c r="E221" s="139" t="n">
        <v>124.31</v>
      </c>
      <c r="F221" s="140" t="n">
        <v>89.54</v>
      </c>
      <c r="G221" s="140" t="n">
        <v>148.45</v>
      </c>
      <c r="H221" s="103" t="n">
        <v>121.452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548</v>
      </c>
      <c r="E222" s="144" t="n">
        <v>132.4</v>
      </c>
      <c r="F222" s="145" t="n">
        <v>101.05</v>
      </c>
      <c r="G222" s="145" t="n">
        <v>164.56</v>
      </c>
      <c r="H222" s="109" t="n">
        <v>134.035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520</v>
      </c>
      <c r="E223" s="139" t="n">
        <v>118.06</v>
      </c>
      <c r="F223" s="140" t="n">
        <v>86.34</v>
      </c>
      <c r="G223" s="140" t="n">
        <v>148.66</v>
      </c>
      <c r="H223" s="103" t="n">
        <v>116.60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3675</v>
      </c>
      <c r="E224" s="144" t="n">
        <v>142.96</v>
      </c>
      <c r="F224" s="145" t="n">
        <v>108.99</v>
      </c>
      <c r="G224" s="145" t="n">
        <v>175.38</v>
      </c>
      <c r="H224" s="109" t="n">
        <v>142.444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20</v>
      </c>
      <c r="E225" s="139" t="n">
        <v>108.155</v>
      </c>
      <c r="F225" s="140" t="n">
        <v>90.16</v>
      </c>
      <c r="G225" s="140" t="n">
        <v>126.685</v>
      </c>
      <c r="H225" s="103" t="n">
        <v>109.3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66</v>
      </c>
      <c r="E226" s="144" t="n">
        <v>91.245</v>
      </c>
      <c r="F226" s="145" t="n">
        <v>59.51</v>
      </c>
      <c r="G226" s="145" t="n">
        <v>136.06</v>
      </c>
      <c r="H226" s="109" t="n">
        <v>95.729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30</v>
      </c>
      <c r="E227" s="139" t="n">
        <v>176.335</v>
      </c>
      <c r="F227" s="140" t="n">
        <v>89.85</v>
      </c>
      <c r="G227" s="140" t="n">
        <v>215.63</v>
      </c>
      <c r="H227" s="103" t="n">
        <v>158.72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45</v>
      </c>
      <c r="E228" s="144" t="n">
        <v>95.81</v>
      </c>
      <c r="F228" s="145" t="n">
        <v>85.54</v>
      </c>
      <c r="G228" s="145" t="n">
        <v>118.5</v>
      </c>
      <c r="H228" s="109" t="n">
        <v>97.371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20</v>
      </c>
      <c r="E229" s="139" t="n">
        <v>100.82</v>
      </c>
      <c r="F229" s="140" t="n">
        <v>88.885</v>
      </c>
      <c r="G229" s="140" t="n">
        <v>120.075</v>
      </c>
      <c r="H229" s="103" t="n">
        <v>103.54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97</v>
      </c>
      <c r="E230" s="144" t="n">
        <v>151.44</v>
      </c>
      <c r="F230" s="145" t="n">
        <v>123.17</v>
      </c>
      <c r="G230" s="145" t="n">
        <v>193.41</v>
      </c>
      <c r="H230" s="109" t="n">
        <v>154.1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71</v>
      </c>
      <c r="E231" s="139" t="n">
        <v>127.41</v>
      </c>
      <c r="F231" s="140" t="n">
        <v>101.35</v>
      </c>
      <c r="G231" s="140" t="n">
        <v>162.72</v>
      </c>
      <c r="H231" s="103" t="n">
        <v>131.13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4</v>
      </c>
      <c r="D232" s="143" t="n">
        <v>1357</v>
      </c>
      <c r="E232" s="144" t="n">
        <v>173.01</v>
      </c>
      <c r="F232" s="145" t="n">
        <v>116.11</v>
      </c>
      <c r="G232" s="145" t="n">
        <v>209.58</v>
      </c>
      <c r="H232" s="109" t="n">
        <v>166.89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6</v>
      </c>
      <c r="D233" s="138" t="n">
        <v>863</v>
      </c>
      <c r="E233" s="139" t="n">
        <v>158.98</v>
      </c>
      <c r="F233" s="140" t="n">
        <v>110.13</v>
      </c>
      <c r="G233" s="140" t="n">
        <v>209.71</v>
      </c>
      <c r="H233" s="103" t="n">
        <v>159.685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8</v>
      </c>
      <c r="D234" s="143" t="n">
        <v>567</v>
      </c>
      <c r="E234" s="144" t="n">
        <v>139.08</v>
      </c>
      <c r="F234" s="145" t="n">
        <v>87.22</v>
      </c>
      <c r="G234" s="145" t="n">
        <v>195.17</v>
      </c>
      <c r="H234" s="109" t="n">
        <v>139.886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6</v>
      </c>
      <c r="D235" s="138" t="n">
        <v>911</v>
      </c>
      <c r="E235" s="139" t="n">
        <v>128.37</v>
      </c>
      <c r="F235" s="140" t="n">
        <v>94.57</v>
      </c>
      <c r="G235" s="140" t="n">
        <v>168.04</v>
      </c>
      <c r="H235" s="103" t="n">
        <v>129.036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8</v>
      </c>
      <c r="D236" s="143" t="n">
        <v>1075</v>
      </c>
      <c r="E236" s="144" t="n">
        <v>104.16</v>
      </c>
      <c r="F236" s="145" t="n">
        <v>88.22</v>
      </c>
      <c r="G236" s="145" t="n">
        <v>128.19</v>
      </c>
      <c r="H236" s="109" t="n">
        <v>106.306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175</v>
      </c>
      <c r="E237" s="139" t="n">
        <v>131.75</v>
      </c>
      <c r="F237" s="140" t="n">
        <v>91.23</v>
      </c>
      <c r="G237" s="140" t="n">
        <v>165.91</v>
      </c>
      <c r="H237" s="103" t="n">
        <v>129.584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8</v>
      </c>
      <c r="D238" s="143" t="n">
        <v>315</v>
      </c>
      <c r="E238" s="144" t="n">
        <v>122.87</v>
      </c>
      <c r="F238" s="145" t="n">
        <v>95.79</v>
      </c>
      <c r="G238" s="145" t="n">
        <v>152.81</v>
      </c>
      <c r="H238" s="109" t="n">
        <v>124.78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3</v>
      </c>
      <c r="D239" s="138" t="n">
        <v>1630</v>
      </c>
      <c r="E239" s="139" t="n">
        <v>116.645</v>
      </c>
      <c r="F239" s="140" t="n">
        <v>77.36</v>
      </c>
      <c r="G239" s="140" t="n">
        <v>154.82</v>
      </c>
      <c r="H239" s="103" t="n">
        <v>117.752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146</v>
      </c>
      <c r="E240" s="144" t="n">
        <v>119.665</v>
      </c>
      <c r="F240" s="145" t="n">
        <v>73.54</v>
      </c>
      <c r="G240" s="145" t="n">
        <v>165.13</v>
      </c>
      <c r="H240" s="109" t="n">
        <v>121.237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715</v>
      </c>
      <c r="E241" s="139" t="n">
        <v>94.27</v>
      </c>
      <c r="F241" s="140" t="n">
        <v>80.79</v>
      </c>
      <c r="G241" s="140" t="n">
        <v>123.48</v>
      </c>
      <c r="H241" s="103" t="n">
        <v>98.035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5</v>
      </c>
      <c r="D242" s="143" t="n">
        <v>368</v>
      </c>
      <c r="E242" s="144" t="n">
        <v>119.315</v>
      </c>
      <c r="F242" s="145" t="n">
        <v>88.42</v>
      </c>
      <c r="G242" s="145" t="n">
        <v>150.29</v>
      </c>
      <c r="H242" s="109" t="n">
        <v>118.87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549</v>
      </c>
      <c r="E243" s="139" t="n">
        <v>104.8</v>
      </c>
      <c r="F243" s="140" t="n">
        <v>90.31</v>
      </c>
      <c r="G243" s="140" t="n">
        <v>129.94</v>
      </c>
      <c r="H243" s="103" t="n">
        <v>108.46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555</v>
      </c>
      <c r="E244" s="144" t="n">
        <v>93.23</v>
      </c>
      <c r="F244" s="145" t="n">
        <v>61.35</v>
      </c>
      <c r="G244" s="145" t="n">
        <v>118.97</v>
      </c>
      <c r="H244" s="109" t="n">
        <v>90.608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3</v>
      </c>
      <c r="E245" s="139" t="n">
        <v>117.82</v>
      </c>
      <c r="F245" s="140" t="n">
        <v>90</v>
      </c>
      <c r="G245" s="140" t="n">
        <v>125.33</v>
      </c>
      <c r="H245" s="103" t="n">
        <v>113.830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0</v>
      </c>
      <c r="D246" s="143" t="n">
        <v>282</v>
      </c>
      <c r="E246" s="144" t="n">
        <v>127.02</v>
      </c>
      <c r="F246" s="145" t="n">
        <v>76.03</v>
      </c>
      <c r="G246" s="145" t="n">
        <v>233.21</v>
      </c>
      <c r="H246" s="109" t="n">
        <v>143.669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37</v>
      </c>
      <c r="E247" s="139" t="n">
        <v>71.22</v>
      </c>
      <c r="F247" s="140" t="n">
        <v>61.77</v>
      </c>
      <c r="G247" s="140" t="n">
        <v>108.19</v>
      </c>
      <c r="H247" s="103" t="n">
        <v>80.30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678</v>
      </c>
      <c r="E248" s="144" t="n">
        <v>120.41</v>
      </c>
      <c r="F248" s="145" t="n">
        <v>79.13</v>
      </c>
      <c r="G248" s="145" t="n">
        <v>160.15</v>
      </c>
      <c r="H248" s="109" t="n">
        <v>121.40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1</v>
      </c>
      <c r="D249" s="138" t="n">
        <v>29</v>
      </c>
      <c r="E249" s="139" t="n">
        <v>99.48</v>
      </c>
      <c r="F249" s="140" t="n">
        <v>81.61</v>
      </c>
      <c r="G249" s="140" t="n">
        <v>137.73</v>
      </c>
      <c r="H249" s="103" t="n">
        <v>104.401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170</v>
      </c>
      <c r="E250" s="144" t="n">
        <v>63.055</v>
      </c>
      <c r="F250" s="145" t="n">
        <v>53.845</v>
      </c>
      <c r="G250" s="145" t="n">
        <v>81.865</v>
      </c>
      <c r="H250" s="109" t="n">
        <v>65.701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34</v>
      </c>
      <c r="E251" s="139" t="n">
        <v>60.855</v>
      </c>
      <c r="F251" s="140" t="n">
        <v>48.39</v>
      </c>
      <c r="G251" s="140" t="n">
        <v>78.95</v>
      </c>
      <c r="H251" s="103" t="n">
        <v>61.96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118</v>
      </c>
      <c r="E252" s="144" t="n">
        <v>70.735</v>
      </c>
      <c r="F252" s="145" t="n">
        <v>64.11</v>
      </c>
      <c r="G252" s="145" t="n">
        <v>82.93</v>
      </c>
      <c r="H252" s="109" t="n">
        <v>72.3481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13</v>
      </c>
      <c r="E253" s="139" t="n">
        <v>104.58</v>
      </c>
      <c r="F253" s="140" t="n">
        <v>70.49</v>
      </c>
      <c r="G253" s="140" t="n">
        <v>130.24</v>
      </c>
      <c r="H253" s="103" t="n">
        <v>103.746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595</v>
      </c>
      <c r="E254" s="144" t="n">
        <v>110.18</v>
      </c>
      <c r="F254" s="145" t="n">
        <v>70.85</v>
      </c>
      <c r="G254" s="145" t="n">
        <v>144.23</v>
      </c>
      <c r="H254" s="109" t="n">
        <v>109.79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162</v>
      </c>
      <c r="E255" s="139" t="n">
        <v>105.52</v>
      </c>
      <c r="F255" s="140" t="n">
        <v>84.4</v>
      </c>
      <c r="G255" s="140" t="n">
        <v>131.18</v>
      </c>
      <c r="H255" s="103" t="n">
        <v>108.367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1</v>
      </c>
      <c r="D256" s="143" t="n">
        <v>2824</v>
      </c>
      <c r="E256" s="144" t="n">
        <v>103.475</v>
      </c>
      <c r="F256" s="145" t="n">
        <v>75.99</v>
      </c>
      <c r="G256" s="145" t="n">
        <v>126.37</v>
      </c>
      <c r="H256" s="109" t="n">
        <v>103.107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539</v>
      </c>
      <c r="E257" s="139" t="n">
        <v>92.1</v>
      </c>
      <c r="F257" s="140" t="n">
        <v>51.72</v>
      </c>
      <c r="G257" s="140" t="n">
        <v>137.26</v>
      </c>
      <c r="H257" s="103" t="n">
        <v>91.315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</v>
      </c>
      <c r="D258" s="143" t="n">
        <v>85</v>
      </c>
      <c r="E258" s="144" t="n">
        <v>95.17</v>
      </c>
      <c r="F258" s="145" t="n">
        <v>90.81</v>
      </c>
      <c r="G258" s="145" t="n">
        <v>103.88</v>
      </c>
      <c r="H258" s="109" t="n">
        <v>95.065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303</v>
      </c>
      <c r="E259" s="139" t="n">
        <v>70.33</v>
      </c>
      <c r="F259" s="140" t="n">
        <v>58.1</v>
      </c>
      <c r="G259" s="140" t="n">
        <v>97.28</v>
      </c>
      <c r="H259" s="103" t="n">
        <v>74.74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</v>
      </c>
      <c r="D260" s="143" t="n">
        <v>45</v>
      </c>
      <c r="E260" s="144" t="n">
        <v>64.13</v>
      </c>
      <c r="F260" s="145" t="n">
        <v>59.37</v>
      </c>
      <c r="G260" s="145" t="n">
        <v>103.57</v>
      </c>
      <c r="H260" s="109" t="n">
        <v>74.487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2</v>
      </c>
      <c r="D261" s="138" t="n">
        <v>279</v>
      </c>
      <c r="E261" s="139" t="n">
        <v>124.98</v>
      </c>
      <c r="F261" s="140" t="n">
        <v>82.05</v>
      </c>
      <c r="G261" s="140" t="n">
        <v>157.24</v>
      </c>
      <c r="H261" s="103" t="n">
        <v>123.55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1241</v>
      </c>
      <c r="E262" s="144" t="n">
        <v>185.13</v>
      </c>
      <c r="F262" s="145" t="n">
        <v>137.11</v>
      </c>
      <c r="G262" s="145" t="n">
        <v>206.8</v>
      </c>
      <c r="H262" s="109" t="n">
        <v>178.504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15</v>
      </c>
      <c r="E263" s="139" t="n">
        <v>86.82</v>
      </c>
      <c r="F263" s="140" t="n">
        <v>73.85</v>
      </c>
      <c r="G263" s="140" t="n">
        <v>147.36</v>
      </c>
      <c r="H263" s="103" t="n">
        <v>95.5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8</v>
      </c>
      <c r="D264" s="143" t="n">
        <v>1381</v>
      </c>
      <c r="E264" s="144" t="n">
        <v>136.27</v>
      </c>
      <c r="F264" s="145" t="n">
        <v>109.98</v>
      </c>
      <c r="G264" s="145" t="n">
        <v>151.03</v>
      </c>
      <c r="H264" s="109" t="n">
        <v>133.62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4</v>
      </c>
      <c r="D265" s="138" t="n">
        <v>242</v>
      </c>
      <c r="E265" s="139" t="n">
        <v>132.595</v>
      </c>
      <c r="F265" s="140" t="n">
        <v>108.45</v>
      </c>
      <c r="G265" s="140" t="n">
        <v>152.31</v>
      </c>
      <c r="H265" s="103" t="n">
        <v>132.272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2</v>
      </c>
      <c r="D266" s="143" t="n">
        <v>289</v>
      </c>
      <c r="E266" s="144" t="n">
        <v>106.44</v>
      </c>
      <c r="F266" s="145" t="n">
        <v>69</v>
      </c>
      <c r="G266" s="145" t="n">
        <v>154.39</v>
      </c>
      <c r="H266" s="109" t="n">
        <v>109.764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</v>
      </c>
      <c r="D267" s="138" t="n">
        <v>38</v>
      </c>
      <c r="E267" s="139" t="n">
        <v>89.955</v>
      </c>
      <c r="F267" s="140" t="n">
        <v>77.5</v>
      </c>
      <c r="G267" s="140" t="n">
        <v>128.37</v>
      </c>
      <c r="H267" s="103" t="n">
        <v>96.51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6</v>
      </c>
      <c r="D268" s="143" t="n">
        <v>2359</v>
      </c>
      <c r="E268" s="144" t="n">
        <v>111.49</v>
      </c>
      <c r="F268" s="145" t="n">
        <v>93.78</v>
      </c>
      <c r="G268" s="145" t="n">
        <v>136.61</v>
      </c>
      <c r="H268" s="109" t="n">
        <v>113.705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3</v>
      </c>
      <c r="D269" s="138" t="n">
        <v>1880</v>
      </c>
      <c r="E269" s="139" t="n">
        <v>105.845</v>
      </c>
      <c r="F269" s="140" t="n">
        <v>79</v>
      </c>
      <c r="G269" s="140" t="n">
        <v>150.475</v>
      </c>
      <c r="H269" s="103" t="n">
        <v>110.64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9</v>
      </c>
      <c r="D270" s="143" t="n">
        <v>273</v>
      </c>
      <c r="E270" s="144" t="n">
        <v>120.8</v>
      </c>
      <c r="F270" s="145" t="n">
        <v>83.09</v>
      </c>
      <c r="G270" s="145" t="n">
        <v>167.08</v>
      </c>
      <c r="H270" s="109" t="n">
        <v>123.085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7</v>
      </c>
      <c r="D271" s="138" t="n">
        <v>158</v>
      </c>
      <c r="E271" s="139" t="n">
        <v>111.845</v>
      </c>
      <c r="F271" s="140" t="n">
        <v>83.37</v>
      </c>
      <c r="G271" s="140" t="n">
        <v>156.84</v>
      </c>
      <c r="H271" s="103" t="n">
        <v>116.168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1</v>
      </c>
      <c r="D272" s="143" t="n">
        <v>600</v>
      </c>
      <c r="E272" s="144" t="n">
        <v>128.735</v>
      </c>
      <c r="F272" s="145" t="n">
        <v>105.28</v>
      </c>
      <c r="G272" s="145" t="n">
        <v>172.255</v>
      </c>
      <c r="H272" s="109" t="n">
        <v>133.65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4</v>
      </c>
      <c r="D273" s="138" t="n">
        <v>1561</v>
      </c>
      <c r="E273" s="139" t="n">
        <v>120.53</v>
      </c>
      <c r="F273" s="140" t="n">
        <v>89.11</v>
      </c>
      <c r="G273" s="140" t="n">
        <v>160.98</v>
      </c>
      <c r="H273" s="103" t="n">
        <v>122.46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3</v>
      </c>
      <c r="D274" s="143" t="n">
        <v>1167</v>
      </c>
      <c r="E274" s="144" t="n">
        <v>102.37</v>
      </c>
      <c r="F274" s="145" t="n">
        <v>79.29</v>
      </c>
      <c r="G274" s="145" t="n">
        <v>136.86</v>
      </c>
      <c r="H274" s="109" t="n">
        <v>105.1498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40</v>
      </c>
      <c r="D275" s="138" t="n">
        <v>3157</v>
      </c>
      <c r="E275" s="139" t="n">
        <v>59.41</v>
      </c>
      <c r="F275" s="140" t="n">
        <v>49.3</v>
      </c>
      <c r="G275" s="140" t="n">
        <v>79.69</v>
      </c>
      <c r="H275" s="103" t="n">
        <v>62.29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23</v>
      </c>
      <c r="E276" s="144" t="n">
        <v>68.36</v>
      </c>
      <c r="F276" s="145" t="n">
        <v>62.44</v>
      </c>
      <c r="G276" s="145" t="n">
        <v>74.68</v>
      </c>
      <c r="H276" s="109" t="n">
        <v>68.920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1</v>
      </c>
      <c r="D277" s="138" t="n">
        <v>88</v>
      </c>
      <c r="E277" s="139" t="n">
        <v>98.485</v>
      </c>
      <c r="F277" s="140" t="n">
        <v>63.71</v>
      </c>
      <c r="G277" s="140" t="n">
        <v>135.02</v>
      </c>
      <c r="H277" s="103" t="n">
        <v>100.378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</v>
      </c>
      <c r="D278" s="143" t="n">
        <v>14</v>
      </c>
      <c r="E278" s="144" t="n">
        <v>98.005</v>
      </c>
      <c r="F278" s="145" t="n">
        <v>68.84</v>
      </c>
      <c r="G278" s="145" t="n">
        <v>137.47</v>
      </c>
      <c r="H278" s="109" t="n">
        <v>99.850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7</v>
      </c>
      <c r="D279" s="138" t="n">
        <v>18</v>
      </c>
      <c r="E279" s="139" t="n">
        <v>95.745</v>
      </c>
      <c r="F279" s="140" t="n">
        <v>78.94</v>
      </c>
      <c r="G279" s="140" t="n">
        <v>112.41</v>
      </c>
      <c r="H279" s="103" t="n">
        <v>96.037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2</v>
      </c>
      <c r="D280" s="143" t="n">
        <v>447</v>
      </c>
      <c r="E280" s="144" t="n">
        <v>69.77</v>
      </c>
      <c r="F280" s="145" t="n">
        <v>51.69</v>
      </c>
      <c r="G280" s="145" t="n">
        <v>99.43</v>
      </c>
      <c r="H280" s="109" t="n">
        <v>72.549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9</v>
      </c>
      <c r="D281" s="138" t="n">
        <v>156</v>
      </c>
      <c r="E281" s="139" t="n">
        <v>121.445</v>
      </c>
      <c r="F281" s="140" t="n">
        <v>65.71</v>
      </c>
      <c r="G281" s="140" t="n">
        <v>150.77</v>
      </c>
      <c r="H281" s="103" t="n">
        <v>111.6023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0</v>
      </c>
      <c r="D282" s="143" t="n">
        <v>102</v>
      </c>
      <c r="E282" s="144" t="n">
        <v>120.685</v>
      </c>
      <c r="F282" s="145" t="n">
        <v>94.66</v>
      </c>
      <c r="G282" s="145" t="n">
        <v>135.76</v>
      </c>
      <c r="H282" s="109" t="n">
        <v>118.316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</v>
      </c>
      <c r="D283" s="138" t="n">
        <v>95</v>
      </c>
      <c r="E283" s="139" t="n">
        <v>80.11</v>
      </c>
      <c r="F283" s="140" t="n">
        <v>54.92</v>
      </c>
      <c r="G283" s="140" t="n">
        <v>88.52</v>
      </c>
      <c r="H283" s="103" t="n">
        <v>78.12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14</v>
      </c>
      <c r="E284" s="144" t="n">
        <v>97.015</v>
      </c>
      <c r="F284" s="145" t="n">
        <v>63.46</v>
      </c>
      <c r="G284" s="145" t="n">
        <v>127.79</v>
      </c>
      <c r="H284" s="109" t="n">
        <v>95.4579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32</v>
      </c>
      <c r="E285" s="139" t="n">
        <v>67.86</v>
      </c>
      <c r="F285" s="140" t="n">
        <v>56.44</v>
      </c>
      <c r="G285" s="140" t="n">
        <v>95.47</v>
      </c>
      <c r="H285" s="103" t="n">
        <v>72.1717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172</v>
      </c>
      <c r="E286" s="144" t="n">
        <v>120.945</v>
      </c>
      <c r="F286" s="145" t="n">
        <v>83.88</v>
      </c>
      <c r="G286" s="145" t="n">
        <v>157.91</v>
      </c>
      <c r="H286" s="109" t="n">
        <v>121.4099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5</v>
      </c>
      <c r="D287" s="138" t="n">
        <v>37</v>
      </c>
      <c r="E287" s="139" t="n">
        <v>98</v>
      </c>
      <c r="F287" s="140" t="n">
        <v>69.28</v>
      </c>
      <c r="G287" s="140" t="n">
        <v>175.98</v>
      </c>
      <c r="H287" s="103" t="n">
        <v>112.9711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17</v>
      </c>
      <c r="E288" s="144" t="n">
        <v>142.19</v>
      </c>
      <c r="F288" s="145" t="n">
        <v>101.93</v>
      </c>
      <c r="G288" s="145" t="n">
        <v>161.29</v>
      </c>
      <c r="H288" s="109" t="n">
        <v>137.4982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07</v>
      </c>
      <c r="D289" s="138" t="n">
        <v>3474</v>
      </c>
      <c r="E289" s="139" t="n">
        <v>82.58</v>
      </c>
      <c r="F289" s="140" t="n">
        <v>64.46</v>
      </c>
      <c r="G289" s="140" t="n">
        <v>115.37</v>
      </c>
      <c r="H289" s="103" t="n">
        <v>86.98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11</v>
      </c>
      <c r="E290" s="144" t="n">
        <v>91.99</v>
      </c>
      <c r="F290" s="145" t="n">
        <v>55.13</v>
      </c>
      <c r="G290" s="145" t="n">
        <v>121.05</v>
      </c>
      <c r="H290" s="109" t="n">
        <v>88.733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5</v>
      </c>
      <c r="D291" s="138" t="n">
        <v>582</v>
      </c>
      <c r="E291" s="139" t="n">
        <v>77.495</v>
      </c>
      <c r="F291" s="140" t="n">
        <v>58.92</v>
      </c>
      <c r="G291" s="140" t="n">
        <v>114.62</v>
      </c>
      <c r="H291" s="103" t="n">
        <v>82.8489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4</v>
      </c>
      <c r="D292" s="143" t="n">
        <v>24</v>
      </c>
      <c r="E292" s="144" t="n">
        <v>86.055</v>
      </c>
      <c r="F292" s="145" t="n">
        <v>63.96</v>
      </c>
      <c r="G292" s="145" t="n">
        <v>118.5</v>
      </c>
      <c r="H292" s="109" t="n">
        <v>87.072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6</v>
      </c>
      <c r="D293" s="138" t="n">
        <v>219</v>
      </c>
      <c r="E293" s="139" t="n">
        <v>97.49</v>
      </c>
      <c r="F293" s="140" t="n">
        <v>77.12</v>
      </c>
      <c r="G293" s="140" t="n">
        <v>123.23</v>
      </c>
      <c r="H293" s="103" t="n">
        <v>99.0789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159</v>
      </c>
      <c r="D294" s="143" t="n">
        <v>1477</v>
      </c>
      <c r="E294" s="144" t="n">
        <v>91.67</v>
      </c>
      <c r="F294" s="145" t="n">
        <v>66.75</v>
      </c>
      <c r="G294" s="145" t="n">
        <v>124.27</v>
      </c>
      <c r="H294" s="109" t="n">
        <v>94.078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3</v>
      </c>
      <c r="B13" s="99" t="s">
        <v>654</v>
      </c>
      <c r="C13" s="100"/>
      <c r="D13" s="101" t="n">
        <v>61.3765</v>
      </c>
      <c r="E13" s="102" t="n">
        <v>104.16</v>
      </c>
      <c r="F13" s="103" t="n">
        <v>60.66</v>
      </c>
      <c r="G13" s="103" t="n">
        <v>162.34</v>
      </c>
      <c r="H13" s="103" t="n">
        <v>109.1492</v>
      </c>
    </row>
    <row r="14" customFormat="false" ht="14.3" hidden="false" customHeight="true" outlineLevel="0" collapsed="false">
      <c r="A14" s="105" t="s">
        <v>655</v>
      </c>
      <c r="B14" s="105" t="s">
        <v>656</v>
      </c>
      <c r="C14" s="106"/>
      <c r="D14" s="107" t="n">
        <v>38.6234</v>
      </c>
      <c r="E14" s="108" t="n">
        <v>137.56</v>
      </c>
      <c r="F14" s="109" t="n">
        <v>80.93</v>
      </c>
      <c r="G14" s="109" t="n">
        <v>258.4</v>
      </c>
      <c r="H14" s="109" t="n">
        <v>166.56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7</v>
      </c>
      <c r="C16" s="97"/>
      <c r="D16" s="97"/>
      <c r="E16" s="151" t="n">
        <v>75.7196859552196</v>
      </c>
      <c r="F16" s="151" t="n">
        <v>74.953663659953</v>
      </c>
      <c r="G16" s="151" t="n">
        <v>62.8250773993808</v>
      </c>
      <c r="H16" s="151" t="n">
        <v>65.529965094456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29</v>
      </c>
      <c r="F18" s="116" t="n">
        <v>65.42</v>
      </c>
      <c r="G18" s="116" t="n">
        <v>197.57</v>
      </c>
      <c r="H18" s="117" t="n">
        <v>131.32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8</v>
      </c>
    </row>
    <row r="21" customFormat="false" ht="14.3" hidden="false" customHeight="true" outlineLevel="0" collapsed="false">
      <c r="A21" s="97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3</v>
      </c>
      <c r="B37" s="99" t="s">
        <v>664</v>
      </c>
      <c r="C37" s="100"/>
      <c r="D37" s="101" t="n">
        <v>63.0081</v>
      </c>
      <c r="E37" s="102" t="n">
        <v>127.26</v>
      </c>
      <c r="F37" s="103" t="n">
        <v>79.37</v>
      </c>
      <c r="G37" s="103" t="n">
        <v>213.75</v>
      </c>
      <c r="H37" s="103" t="n">
        <v>145.8385</v>
      </c>
    </row>
    <row r="38" customFormat="false" ht="14.3" hidden="false" customHeight="true" outlineLevel="0" collapsed="false">
      <c r="A38" s="105" t="s">
        <v>665</v>
      </c>
      <c r="B38" s="105" t="s">
        <v>666</v>
      </c>
      <c r="C38" s="106"/>
      <c r="D38" s="107" t="n">
        <v>36.9918</v>
      </c>
      <c r="E38" s="108" t="n">
        <v>95.27</v>
      </c>
      <c r="F38" s="109" t="n">
        <v>58.81</v>
      </c>
      <c r="G38" s="109" t="n">
        <v>162.36</v>
      </c>
      <c r="H38" s="109" t="n">
        <v>106.603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7</v>
      </c>
      <c r="C40" s="97"/>
      <c r="D40" s="97"/>
      <c r="E40" s="151" t="n">
        <v>74.8624862486249</v>
      </c>
      <c r="F40" s="151" t="n">
        <v>74.096006047625</v>
      </c>
      <c r="G40" s="151" t="n">
        <v>75.9578947368421</v>
      </c>
      <c r="H40" s="151" t="n">
        <v>73.096953136517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29</v>
      </c>
      <c r="F42" s="116" t="n">
        <v>65.42</v>
      </c>
      <c r="G42" s="116" t="n">
        <v>197.57</v>
      </c>
      <c r="H42" s="117" t="n">
        <v>131.32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2" t="s">
        <v>1</v>
      </c>
      <c r="F1" s="152"/>
      <c r="G1" s="152"/>
      <c r="H1" s="6" t="s">
        <v>6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5" t="n">
        <v>20451.8807</v>
      </c>
      <c r="H8" s="21" t="s">
        <v>6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30.9213</v>
      </c>
      <c r="H11" s="24" t="s">
        <v>6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92.1031</v>
      </c>
      <c r="H12" s="24" t="s">
        <v>6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51.8807</v>
      </c>
      <c r="H13" s="24" t="s">
        <v>6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71.3668</v>
      </c>
      <c r="H14" s="24" t="s">
        <v>6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39.7777</v>
      </c>
      <c r="H15" s="24" t="s">
        <v>6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4</v>
      </c>
      <c r="D17" s="30"/>
      <c r="E17" s="30"/>
      <c r="F17" s="30"/>
      <c r="G17" s="161" t="n">
        <v>23430.7245</v>
      </c>
      <c r="H17" s="38" t="s">
        <v>6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6</v>
      </c>
      <c r="D20" s="164"/>
      <c r="E20" s="164"/>
      <c r="F20" s="164"/>
      <c r="G20" s="165" t="n">
        <v>15.574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7</v>
      </c>
      <c r="D21" s="164"/>
      <c r="E21" s="164"/>
      <c r="F21" s="164"/>
      <c r="G21" s="165" t="n">
        <v>0.58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8</v>
      </c>
      <c r="D22" s="164"/>
      <c r="E22" s="164"/>
      <c r="F22" s="164"/>
      <c r="G22" s="165" t="n">
        <v>4.11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9</v>
      </c>
      <c r="D23" s="164"/>
      <c r="E23" s="164"/>
      <c r="F23" s="164"/>
      <c r="G23" s="165" t="n">
        <v>11.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0</v>
      </c>
      <c r="D24" s="164"/>
      <c r="E24" s="164"/>
      <c r="F24" s="164"/>
      <c r="G24" s="165" t="n">
        <v>0.22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1</v>
      </c>
      <c r="D27" s="169"/>
      <c r="E27" s="169"/>
      <c r="F27" s="169"/>
      <c r="G27" s="170" t="n">
        <v>169.7782</v>
      </c>
      <c r="H27" s="38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5</v>
      </c>
      <c r="B4" s="81"/>
      <c r="C4" s="81"/>
      <c r="D4" s="81"/>
      <c r="E4" s="81" t="s">
        <v>6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  <c r="P9" s="195" t="s">
        <v>6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3</v>
      </c>
      <c r="D14" s="206" t="n">
        <v>34141.8888</v>
      </c>
      <c r="E14" s="207" t="n">
        <v>16681.1111</v>
      </c>
      <c r="F14" s="207" t="n">
        <v>23763</v>
      </c>
      <c r="G14" s="207" t="n">
        <v>51016.4444</v>
      </c>
      <c r="H14" s="207" t="n">
        <v>80909.6666</v>
      </c>
      <c r="I14" s="207" t="n">
        <v>46482.8932</v>
      </c>
      <c r="J14" s="208" t="n">
        <v>21.55</v>
      </c>
      <c r="K14" s="209" t="n">
        <v>0.1</v>
      </c>
      <c r="L14" s="209" t="n">
        <v>1.07</v>
      </c>
      <c r="M14" s="209" t="n">
        <v>9.97</v>
      </c>
      <c r="N14" s="209" t="n">
        <v>0.13</v>
      </c>
      <c r="O14" s="210" t="n">
        <v>168.9904</v>
      </c>
      <c r="P14" s="7" t="n">
        <v>67.18</v>
      </c>
      <c r="Q14" s="211" t="n">
        <v>7081.8889</v>
      </c>
      <c r="R14" s="211" t="n">
        <v>23763</v>
      </c>
      <c r="S14" s="211" t="n">
        <v>10378.8888</v>
      </c>
      <c r="T14" s="211" t="n">
        <v>16874.5556</v>
      </c>
      <c r="U14" s="211" t="n">
        <v>29893.2222</v>
      </c>
    </row>
    <row r="15" customFormat="false" ht="17.3" hidden="false" customHeight="true" outlineLevel="0" collapsed="false">
      <c r="A15" s="212" t="s">
        <v>37</v>
      </c>
      <c r="B15" s="141"/>
      <c r="C15" s="213" t="n">
        <v>6.58</v>
      </c>
      <c r="D15" s="214" t="n">
        <v>30502</v>
      </c>
      <c r="E15" s="215" t="n">
        <v>18982.4444</v>
      </c>
      <c r="F15" s="215" t="n">
        <v>23817.1111</v>
      </c>
      <c r="G15" s="215" t="n">
        <v>39512.6666</v>
      </c>
      <c r="H15" s="215" t="n">
        <v>50613.6374</v>
      </c>
      <c r="I15" s="215" t="n">
        <v>34342.7867</v>
      </c>
      <c r="J15" s="216" t="n">
        <v>14.41</v>
      </c>
      <c r="K15" s="217" t="n">
        <v>0.16</v>
      </c>
      <c r="L15" s="217" t="n">
        <v>1.9</v>
      </c>
      <c r="M15" s="217" t="n">
        <v>11.66</v>
      </c>
      <c r="N15" s="217" t="n">
        <v>0.39</v>
      </c>
      <c r="O15" s="218" t="n">
        <v>168.4181</v>
      </c>
      <c r="P15" s="7" t="n">
        <v>71.48</v>
      </c>
      <c r="Q15" s="211" t="n">
        <v>4834.6667</v>
      </c>
      <c r="R15" s="211" t="n">
        <v>23817.1111</v>
      </c>
      <c r="S15" s="211" t="n">
        <v>6684.8889</v>
      </c>
      <c r="T15" s="211" t="n">
        <v>9010.6666</v>
      </c>
      <c r="U15" s="211" t="n">
        <v>11100.970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24</v>
      </c>
      <c r="D16" s="206" t="n">
        <v>24112.1848</v>
      </c>
      <c r="E16" s="207" t="n">
        <v>16135.4444</v>
      </c>
      <c r="F16" s="207" t="n">
        <v>19283.1111</v>
      </c>
      <c r="G16" s="207" t="n">
        <v>30771.5795</v>
      </c>
      <c r="H16" s="207" t="n">
        <v>39084.7002</v>
      </c>
      <c r="I16" s="207" t="n">
        <v>26634.4948</v>
      </c>
      <c r="J16" s="208" t="n">
        <v>15.55</v>
      </c>
      <c r="K16" s="209" t="n">
        <v>0.43</v>
      </c>
      <c r="L16" s="209" t="n">
        <v>2.43</v>
      </c>
      <c r="M16" s="209" t="n">
        <v>10.87</v>
      </c>
      <c r="N16" s="209" t="n">
        <v>0.25</v>
      </c>
      <c r="O16" s="210" t="n">
        <v>169.0655</v>
      </c>
      <c r="P16" s="7" t="n">
        <v>70.47</v>
      </c>
      <c r="Q16" s="211" t="n">
        <v>3147.6667</v>
      </c>
      <c r="R16" s="211" t="n">
        <v>19283.1111</v>
      </c>
      <c r="S16" s="211" t="n">
        <v>4829.0737</v>
      </c>
      <c r="T16" s="211" t="n">
        <v>6659.3947</v>
      </c>
      <c r="U16" s="211" t="n">
        <v>8313.1207</v>
      </c>
    </row>
    <row r="17" customFormat="false" ht="17.3" hidden="false" customHeight="true" outlineLevel="0" collapsed="false">
      <c r="A17" s="212" t="s">
        <v>40</v>
      </c>
      <c r="B17" s="141"/>
      <c r="C17" s="213" t="n">
        <v>6.61</v>
      </c>
      <c r="D17" s="214" t="n">
        <v>17961.1111</v>
      </c>
      <c r="E17" s="215" t="n">
        <v>11312.6666</v>
      </c>
      <c r="F17" s="215" t="n">
        <v>14694.3333</v>
      </c>
      <c r="G17" s="215" t="n">
        <v>21008.4314</v>
      </c>
      <c r="H17" s="215" t="n">
        <v>25383.6666</v>
      </c>
      <c r="I17" s="215" t="n">
        <v>18547.8172</v>
      </c>
      <c r="J17" s="216" t="n">
        <v>14.61</v>
      </c>
      <c r="K17" s="217" t="n">
        <v>0.31</v>
      </c>
      <c r="L17" s="217" t="n">
        <v>3.13</v>
      </c>
      <c r="M17" s="217" t="n">
        <v>10.47</v>
      </c>
      <c r="N17" s="217" t="n">
        <v>0.04</v>
      </c>
      <c r="O17" s="218" t="n">
        <v>168.7009</v>
      </c>
      <c r="P17" s="7" t="n">
        <v>71.44</v>
      </c>
      <c r="Q17" s="211" t="n">
        <v>3381.6667</v>
      </c>
      <c r="R17" s="211" t="n">
        <v>14694.3333</v>
      </c>
      <c r="S17" s="211" t="n">
        <v>3266.7778</v>
      </c>
      <c r="T17" s="211" t="n">
        <v>3047.3203</v>
      </c>
      <c r="U17" s="211" t="n">
        <v>4375.2352</v>
      </c>
    </row>
    <row r="18" customFormat="false" ht="17.3" hidden="false" customHeight="true" outlineLevel="0" collapsed="false">
      <c r="A18" s="204" t="s">
        <v>41</v>
      </c>
      <c r="B18" s="136"/>
      <c r="C18" s="205" t="n">
        <v>7.74</v>
      </c>
      <c r="D18" s="206" t="n">
        <v>12378.911</v>
      </c>
      <c r="E18" s="207" t="n">
        <v>9639</v>
      </c>
      <c r="F18" s="207" t="n">
        <v>10529.5555</v>
      </c>
      <c r="G18" s="207" t="n">
        <v>15892.5992</v>
      </c>
      <c r="H18" s="207" t="n">
        <v>21543.2285</v>
      </c>
      <c r="I18" s="207" t="n">
        <v>14025.3482</v>
      </c>
      <c r="J18" s="208" t="n">
        <v>11</v>
      </c>
      <c r="K18" s="209" t="n">
        <v>0.32</v>
      </c>
      <c r="L18" s="209" t="n">
        <v>7.33</v>
      </c>
      <c r="M18" s="209" t="n">
        <v>10.04</v>
      </c>
      <c r="N18" s="209" t="n">
        <v>0.06</v>
      </c>
      <c r="O18" s="210" t="n">
        <v>169.3281</v>
      </c>
      <c r="P18" s="7" t="n">
        <v>71.25</v>
      </c>
      <c r="Q18" s="211" t="n">
        <v>890.5555</v>
      </c>
      <c r="R18" s="211" t="n">
        <v>10529.5555</v>
      </c>
      <c r="S18" s="211" t="n">
        <v>1849.3555</v>
      </c>
      <c r="T18" s="211" t="n">
        <v>3513.6882</v>
      </c>
      <c r="U18" s="211" t="n">
        <v>5650.6293</v>
      </c>
    </row>
    <row r="19" customFormat="false" ht="17.3" hidden="false" customHeight="true" outlineLevel="0" collapsed="false">
      <c r="A19" s="212" t="s">
        <v>43</v>
      </c>
      <c r="B19" s="141"/>
      <c r="C19" s="213" t="n">
        <v>0.66</v>
      </c>
      <c r="D19" s="214" t="n">
        <v>14590.7777</v>
      </c>
      <c r="E19" s="215" t="n">
        <v>10394.2312</v>
      </c>
      <c r="F19" s="215" t="n">
        <v>11443.8033</v>
      </c>
      <c r="G19" s="215" t="n">
        <v>18505.6666</v>
      </c>
      <c r="H19" s="215" t="n">
        <v>20582.3717</v>
      </c>
      <c r="I19" s="215" t="n">
        <v>15298.6587</v>
      </c>
      <c r="J19" s="216" t="n">
        <v>10.34</v>
      </c>
      <c r="K19" s="217" t="n">
        <v>0.54</v>
      </c>
      <c r="L19" s="217" t="n">
        <v>5.88</v>
      </c>
      <c r="M19" s="217" t="n">
        <v>11.86</v>
      </c>
      <c r="N19" s="217" t="n">
        <v>0.01</v>
      </c>
      <c r="O19" s="218" t="n">
        <v>175.2941</v>
      </c>
      <c r="P19" s="7" t="n">
        <v>71.37</v>
      </c>
      <c r="Q19" s="211" t="n">
        <v>1049.5721</v>
      </c>
      <c r="R19" s="211" t="n">
        <v>11443.8033</v>
      </c>
      <c r="S19" s="211" t="n">
        <v>3146.9744</v>
      </c>
      <c r="T19" s="211" t="n">
        <v>3914.8889</v>
      </c>
      <c r="U19" s="211" t="n">
        <v>2076.705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8</v>
      </c>
      <c r="D20" s="206" t="n">
        <v>19838.8888</v>
      </c>
      <c r="E20" s="207" t="n">
        <v>12725</v>
      </c>
      <c r="F20" s="207" t="n">
        <v>16004.6666</v>
      </c>
      <c r="G20" s="207" t="n">
        <v>24416.2934</v>
      </c>
      <c r="H20" s="207" t="n">
        <v>29386.6859</v>
      </c>
      <c r="I20" s="207" t="n">
        <v>20639.4001</v>
      </c>
      <c r="J20" s="208" t="n">
        <v>15.6</v>
      </c>
      <c r="K20" s="209" t="n">
        <v>0.98</v>
      </c>
      <c r="L20" s="209" t="n">
        <v>4.55</v>
      </c>
      <c r="M20" s="209" t="n">
        <v>13.25</v>
      </c>
      <c r="N20" s="209" t="n">
        <v>0.38</v>
      </c>
      <c r="O20" s="210" t="n">
        <v>170.254</v>
      </c>
      <c r="P20" s="7" t="n">
        <v>65.24</v>
      </c>
      <c r="Q20" s="211" t="n">
        <v>3279.6666</v>
      </c>
      <c r="R20" s="211" t="n">
        <v>16004.6666</v>
      </c>
      <c r="S20" s="211" t="n">
        <v>3834.2222</v>
      </c>
      <c r="T20" s="211" t="n">
        <v>4577.4046</v>
      </c>
      <c r="U20" s="211" t="n">
        <v>4970.392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47</v>
      </c>
      <c r="D21" s="214" t="n">
        <v>20599.6977</v>
      </c>
      <c r="E21" s="215" t="n">
        <v>14225.3333</v>
      </c>
      <c r="F21" s="215" t="n">
        <v>17221.4444</v>
      </c>
      <c r="G21" s="215" t="n">
        <v>24645.7235</v>
      </c>
      <c r="H21" s="215" t="n">
        <v>29546.4444</v>
      </c>
      <c r="I21" s="215" t="n">
        <v>21335.241</v>
      </c>
      <c r="J21" s="216" t="n">
        <v>13.79</v>
      </c>
      <c r="K21" s="217" t="n">
        <v>0.93</v>
      </c>
      <c r="L21" s="217" t="n">
        <v>7.99</v>
      </c>
      <c r="M21" s="217" t="n">
        <v>13.05</v>
      </c>
      <c r="N21" s="217" t="n">
        <v>0.09</v>
      </c>
      <c r="O21" s="218" t="n">
        <v>170.7069</v>
      </c>
      <c r="P21" s="7" t="n">
        <v>64.15</v>
      </c>
      <c r="Q21" s="211" t="n">
        <v>2996.1111</v>
      </c>
      <c r="R21" s="211" t="n">
        <v>17221.4444</v>
      </c>
      <c r="S21" s="211" t="n">
        <v>3378.2533</v>
      </c>
      <c r="T21" s="211" t="n">
        <v>4046.0258</v>
      </c>
      <c r="U21" s="211" t="n">
        <v>4900.7209</v>
      </c>
    </row>
    <row r="22" customFormat="false" ht="17.3" hidden="false" customHeight="true" outlineLevel="0" collapsed="false">
      <c r="A22" s="204" t="s">
        <v>49</v>
      </c>
      <c r="B22" s="136"/>
      <c r="C22" s="205" t="n">
        <v>6.34</v>
      </c>
      <c r="D22" s="206" t="n">
        <v>13127.3799</v>
      </c>
      <c r="E22" s="207" t="n">
        <v>8716.6666</v>
      </c>
      <c r="F22" s="207" t="n">
        <v>10182.5185</v>
      </c>
      <c r="G22" s="207" t="n">
        <v>16877.4444</v>
      </c>
      <c r="H22" s="207" t="n">
        <v>21177.1111</v>
      </c>
      <c r="I22" s="207" t="n">
        <v>14196.2019</v>
      </c>
      <c r="J22" s="208" t="n">
        <v>14.08</v>
      </c>
      <c r="K22" s="209" t="n">
        <v>0.74</v>
      </c>
      <c r="L22" s="209" t="n">
        <v>4.15</v>
      </c>
      <c r="M22" s="209" t="n">
        <v>11.74</v>
      </c>
      <c r="N22" s="209" t="n">
        <v>0.14</v>
      </c>
      <c r="O22" s="210" t="n">
        <v>170.1053</v>
      </c>
      <c r="P22" s="7" t="n">
        <v>69.15</v>
      </c>
      <c r="Q22" s="211" t="n">
        <v>1465.8519</v>
      </c>
      <c r="R22" s="211" t="n">
        <v>10182.5185</v>
      </c>
      <c r="S22" s="211" t="n">
        <v>2944.8614</v>
      </c>
      <c r="T22" s="211" t="n">
        <v>3750.0645</v>
      </c>
      <c r="U22" s="211" t="n">
        <v>4299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4</v>
      </c>
      <c r="B24" s="226"/>
      <c r="C24" s="227" t="n">
        <v>100</v>
      </c>
      <c r="D24" s="228" t="n">
        <v>20451.8807</v>
      </c>
      <c r="E24" s="229" t="n">
        <v>11730.9213</v>
      </c>
      <c r="F24" s="230" t="n">
        <v>15792.1031</v>
      </c>
      <c r="G24" s="231" t="n">
        <v>26671.3668</v>
      </c>
      <c r="H24" s="231" t="n">
        <v>35039.7777</v>
      </c>
      <c r="I24" s="232" t="n">
        <v>23430.7245</v>
      </c>
      <c r="J24" s="233" t="n">
        <v>15.57</v>
      </c>
      <c r="K24" s="233" t="n">
        <v>0.58</v>
      </c>
      <c r="L24" s="233" t="n">
        <v>4.11</v>
      </c>
      <c r="M24" s="233" t="n">
        <v>11.77</v>
      </c>
      <c r="N24" s="233" t="n">
        <v>0.22</v>
      </c>
      <c r="O24" s="234" t="n">
        <v>169.7782</v>
      </c>
      <c r="P24" s="7"/>
      <c r="Q24" s="235" t="n">
        <v>67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0.3975</v>
      </c>
      <c r="D14" s="206" t="n">
        <v>114662.4946</v>
      </c>
      <c r="E14" s="207" t="n">
        <v>30880.5555</v>
      </c>
      <c r="F14" s="207" t="n">
        <v>64357.8888</v>
      </c>
      <c r="G14" s="207" t="n">
        <v>200560.7777</v>
      </c>
      <c r="H14" s="207" t="n">
        <v>319133.3333</v>
      </c>
      <c r="I14" s="207" t="n">
        <v>166121.639</v>
      </c>
      <c r="J14" s="237" t="n">
        <v>35.06</v>
      </c>
      <c r="K14" s="238" t="n">
        <v>0</v>
      </c>
      <c r="L14" s="238" t="n">
        <v>0.62</v>
      </c>
      <c r="M14" s="238" t="n">
        <v>9.97</v>
      </c>
      <c r="N14" s="238" t="n">
        <v>0.03</v>
      </c>
      <c r="O14" s="239" t="n">
        <v>167.7026</v>
      </c>
    </row>
    <row r="15" customFormat="false" ht="12.85" hidden="false" customHeight="false" outlineLevel="0" collapsed="false">
      <c r="A15" s="134" t="s">
        <v>88</v>
      </c>
      <c r="B15" s="141" t="s">
        <v>698</v>
      </c>
      <c r="C15" s="240" t="n">
        <v>129.5418</v>
      </c>
      <c r="D15" s="214" t="n">
        <v>35513.4444</v>
      </c>
      <c r="E15" s="215" t="n">
        <v>24544.3333</v>
      </c>
      <c r="F15" s="215" t="n">
        <v>28694.4444</v>
      </c>
      <c r="G15" s="215" t="n">
        <v>42980</v>
      </c>
      <c r="H15" s="215" t="n">
        <v>49142</v>
      </c>
      <c r="I15" s="215" t="n">
        <v>37944.9115</v>
      </c>
      <c r="J15" s="241" t="n">
        <v>21.52</v>
      </c>
      <c r="K15" s="242" t="n">
        <v>0.87</v>
      </c>
      <c r="L15" s="242" t="n">
        <v>1.1</v>
      </c>
      <c r="M15" s="242" t="n">
        <v>10.18</v>
      </c>
      <c r="N15" s="242" t="n">
        <v>2.79</v>
      </c>
      <c r="O15" s="243" t="n">
        <v>167.140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40.4447</v>
      </c>
      <c r="D16" s="206" t="n">
        <v>50884.6666</v>
      </c>
      <c r="E16" s="207" t="n">
        <v>30934.8888</v>
      </c>
      <c r="F16" s="207" t="n">
        <v>38051.6666</v>
      </c>
      <c r="G16" s="207" t="n">
        <v>73596.6571</v>
      </c>
      <c r="H16" s="207" t="n">
        <v>107910.5555</v>
      </c>
      <c r="I16" s="207" t="n">
        <v>65660.3506</v>
      </c>
      <c r="J16" s="237" t="n">
        <v>23.24</v>
      </c>
      <c r="K16" s="238" t="n">
        <v>0.24</v>
      </c>
      <c r="L16" s="238" t="n">
        <v>1.08</v>
      </c>
      <c r="M16" s="238" t="n">
        <v>11.93</v>
      </c>
      <c r="N16" s="238" t="n">
        <v>0.42</v>
      </c>
      <c r="O16" s="239" t="n">
        <v>165.72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0.3963</v>
      </c>
      <c r="D17" s="214" t="n">
        <v>44998.7972</v>
      </c>
      <c r="E17" s="215" t="n">
        <v>25550.994</v>
      </c>
      <c r="F17" s="215" t="n">
        <v>34366.2222</v>
      </c>
      <c r="G17" s="215" t="n">
        <v>60851.7777</v>
      </c>
      <c r="H17" s="215" t="n">
        <v>90535.4913</v>
      </c>
      <c r="I17" s="215" t="n">
        <v>59199.7506</v>
      </c>
      <c r="J17" s="241" t="n">
        <v>26.34</v>
      </c>
      <c r="K17" s="242" t="n">
        <v>0.2</v>
      </c>
      <c r="L17" s="242" t="n">
        <v>0.52</v>
      </c>
      <c r="M17" s="242" t="n">
        <v>10.4</v>
      </c>
      <c r="N17" s="242" t="n">
        <v>0.03</v>
      </c>
      <c r="O17" s="243" t="n">
        <v>173.134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53.418</v>
      </c>
      <c r="D18" s="206" t="n">
        <v>19289.8888</v>
      </c>
      <c r="E18" s="207" t="n">
        <v>13259.6367</v>
      </c>
      <c r="F18" s="207" t="n">
        <v>16001.8888</v>
      </c>
      <c r="G18" s="207" t="n">
        <v>25410.4431</v>
      </c>
      <c r="H18" s="207" t="n">
        <v>38117.4444</v>
      </c>
      <c r="I18" s="207" t="n">
        <v>24987.2048</v>
      </c>
      <c r="J18" s="237" t="n">
        <v>16.48</v>
      </c>
      <c r="K18" s="238" t="n">
        <v>0.11</v>
      </c>
      <c r="L18" s="238" t="n">
        <v>2.72</v>
      </c>
      <c r="M18" s="238" t="n">
        <v>10.42</v>
      </c>
      <c r="N18" s="238" t="n">
        <v>0.03</v>
      </c>
      <c r="O18" s="239" t="n">
        <v>170.308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0592</v>
      </c>
      <c r="D19" s="214" t="n">
        <v>27878.8888</v>
      </c>
      <c r="E19" s="215" t="n">
        <v>17641.8888</v>
      </c>
      <c r="F19" s="215" t="n">
        <v>22167.7189</v>
      </c>
      <c r="G19" s="215" t="n">
        <v>30877.3333</v>
      </c>
      <c r="H19" s="215" t="n">
        <v>37422</v>
      </c>
      <c r="I19" s="215" t="n">
        <v>28340.0024</v>
      </c>
      <c r="J19" s="241" t="n">
        <v>11.97</v>
      </c>
      <c r="K19" s="242" t="n">
        <v>0.03</v>
      </c>
      <c r="L19" s="242" t="n">
        <v>4.22</v>
      </c>
      <c r="M19" s="242" t="n">
        <v>11.03</v>
      </c>
      <c r="N19" s="242" t="n">
        <v>0</v>
      </c>
      <c r="O19" s="243" t="n">
        <v>169.9795</v>
      </c>
    </row>
    <row r="20" customFormat="false" ht="12.85" hidden="false" customHeight="false" outlineLevel="0" collapsed="false">
      <c r="A20" s="135" t="s">
        <v>98</v>
      </c>
      <c r="B20" s="136" t="s">
        <v>699</v>
      </c>
      <c r="C20" s="236" t="n">
        <v>477.0969</v>
      </c>
      <c r="D20" s="206" t="n">
        <v>28150.5865</v>
      </c>
      <c r="E20" s="207" t="n">
        <v>22017.5555</v>
      </c>
      <c r="F20" s="207" t="n">
        <v>23379.3724</v>
      </c>
      <c r="G20" s="207" t="n">
        <v>44098.5555</v>
      </c>
      <c r="H20" s="207" t="n">
        <v>61982.3333</v>
      </c>
      <c r="I20" s="207" t="n">
        <v>37719.3361</v>
      </c>
      <c r="J20" s="237" t="n">
        <v>13.63</v>
      </c>
      <c r="K20" s="238" t="n">
        <v>0.12</v>
      </c>
      <c r="L20" s="238" t="n">
        <v>1.79</v>
      </c>
      <c r="M20" s="238" t="n">
        <v>10.86</v>
      </c>
      <c r="N20" s="238" t="n">
        <v>0.46</v>
      </c>
      <c r="O20" s="239" t="n">
        <v>163.5853</v>
      </c>
    </row>
    <row r="21" customFormat="false" ht="12.85" hidden="false" customHeight="false" outlineLevel="0" collapsed="false">
      <c r="A21" s="134" t="s">
        <v>100</v>
      </c>
      <c r="B21" s="141" t="s">
        <v>700</v>
      </c>
      <c r="C21" s="240" t="n">
        <v>238.7655</v>
      </c>
      <c r="D21" s="214" t="n">
        <v>52684.3953</v>
      </c>
      <c r="E21" s="215" t="n">
        <v>28745.7777</v>
      </c>
      <c r="F21" s="215" t="n">
        <v>40735.5555</v>
      </c>
      <c r="G21" s="215" t="n">
        <v>72548</v>
      </c>
      <c r="H21" s="215" t="n">
        <v>134047.1111</v>
      </c>
      <c r="I21" s="215" t="n">
        <v>68574.0691</v>
      </c>
      <c r="J21" s="241" t="n">
        <v>24.36</v>
      </c>
      <c r="K21" s="242" t="n">
        <v>0.01</v>
      </c>
      <c r="L21" s="242" t="n">
        <v>1.84</v>
      </c>
      <c r="M21" s="242" t="n">
        <v>10.61</v>
      </c>
      <c r="N21" s="242" t="n">
        <v>0.03</v>
      </c>
      <c r="O21" s="243" t="n">
        <v>169.0411</v>
      </c>
    </row>
    <row r="22" customFormat="false" ht="12.85" hidden="false" customHeight="false" outlineLevel="0" collapsed="false">
      <c r="A22" s="135" t="s">
        <v>102</v>
      </c>
      <c r="B22" s="136" t="s">
        <v>701</v>
      </c>
      <c r="C22" s="236" t="n">
        <v>22.3525</v>
      </c>
      <c r="D22" s="206" t="n">
        <v>28862.6666</v>
      </c>
      <c r="E22" s="207" t="n">
        <v>15644.1937</v>
      </c>
      <c r="F22" s="207" t="n">
        <v>21471.5555</v>
      </c>
      <c r="G22" s="207" t="n">
        <v>34351.8888</v>
      </c>
      <c r="H22" s="207" t="n">
        <v>40441.247</v>
      </c>
      <c r="I22" s="207" t="n">
        <v>29190.0407</v>
      </c>
      <c r="J22" s="237" t="n">
        <v>19.46</v>
      </c>
      <c r="K22" s="238" t="n">
        <v>0.11</v>
      </c>
      <c r="L22" s="238" t="n">
        <v>1.45</v>
      </c>
      <c r="M22" s="238" t="n">
        <v>9.22</v>
      </c>
      <c r="N22" s="238" t="n">
        <v>0</v>
      </c>
      <c r="O22" s="239" t="n">
        <v>170.5761</v>
      </c>
    </row>
    <row r="23" customFormat="false" ht="12.85" hidden="false" customHeight="false" outlineLevel="0" collapsed="false">
      <c r="A23" s="134" t="s">
        <v>104</v>
      </c>
      <c r="B23" s="141" t="s">
        <v>702</v>
      </c>
      <c r="C23" s="240" t="n">
        <v>214.5157</v>
      </c>
      <c r="D23" s="214" t="n">
        <v>49138.8888</v>
      </c>
      <c r="E23" s="215" t="n">
        <v>26976.9043</v>
      </c>
      <c r="F23" s="215" t="n">
        <v>34290.5555</v>
      </c>
      <c r="G23" s="215" t="n">
        <v>74831.5664</v>
      </c>
      <c r="H23" s="215" t="n">
        <v>102622.5555</v>
      </c>
      <c r="I23" s="215" t="n">
        <v>61565.2426</v>
      </c>
      <c r="J23" s="241" t="n">
        <v>21.72</v>
      </c>
      <c r="K23" s="242" t="n">
        <v>0.29</v>
      </c>
      <c r="L23" s="242" t="n">
        <v>1.72</v>
      </c>
      <c r="M23" s="242" t="n">
        <v>9.73</v>
      </c>
      <c r="N23" s="242" t="n">
        <v>1.18</v>
      </c>
      <c r="O23" s="243" t="n">
        <v>169.7051</v>
      </c>
    </row>
    <row r="24" customFormat="false" ht="12.85" hidden="false" customHeight="false" outlineLevel="0" collapsed="false">
      <c r="A24" s="135" t="s">
        <v>106</v>
      </c>
      <c r="B24" s="136" t="s">
        <v>703</v>
      </c>
      <c r="C24" s="236" t="n">
        <v>514.5371</v>
      </c>
      <c r="D24" s="206" t="n">
        <v>54620.3333</v>
      </c>
      <c r="E24" s="207" t="n">
        <v>29772.9185</v>
      </c>
      <c r="F24" s="207" t="n">
        <v>38987.2866</v>
      </c>
      <c r="G24" s="207" t="n">
        <v>86384.6666</v>
      </c>
      <c r="H24" s="207" t="n">
        <v>128894.6616</v>
      </c>
      <c r="I24" s="207" t="n">
        <v>77895.5817</v>
      </c>
      <c r="J24" s="237" t="n">
        <v>28</v>
      </c>
      <c r="K24" s="238" t="n">
        <v>0.1</v>
      </c>
      <c r="L24" s="238" t="n">
        <v>1.15</v>
      </c>
      <c r="M24" s="238" t="n">
        <v>10.51</v>
      </c>
      <c r="N24" s="238" t="n">
        <v>0.06</v>
      </c>
      <c r="O24" s="239" t="n">
        <v>166.5727</v>
      </c>
    </row>
    <row r="25" customFormat="false" ht="12.85" hidden="false" customHeight="false" outlineLevel="0" collapsed="false">
      <c r="A25" s="134" t="s">
        <v>108</v>
      </c>
      <c r="B25" s="141" t="s">
        <v>704</v>
      </c>
      <c r="C25" s="240" t="n">
        <v>184.6839</v>
      </c>
      <c r="D25" s="214" t="n">
        <v>50873.8865</v>
      </c>
      <c r="E25" s="215" t="n">
        <v>29956.4375</v>
      </c>
      <c r="F25" s="215" t="n">
        <v>37860.4444</v>
      </c>
      <c r="G25" s="215" t="n">
        <v>73890.5036</v>
      </c>
      <c r="H25" s="215" t="n">
        <v>113274.7349</v>
      </c>
      <c r="I25" s="215" t="n">
        <v>67576.4487</v>
      </c>
      <c r="J25" s="241" t="n">
        <v>20.87</v>
      </c>
      <c r="K25" s="242" t="n">
        <v>0.05</v>
      </c>
      <c r="L25" s="242" t="n">
        <v>0.77</v>
      </c>
      <c r="M25" s="242" t="n">
        <v>11.18</v>
      </c>
      <c r="N25" s="242" t="n">
        <v>0.28</v>
      </c>
      <c r="O25" s="243" t="n">
        <v>167.591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29.8796</v>
      </c>
      <c r="D26" s="206" t="n">
        <v>54373</v>
      </c>
      <c r="E26" s="207" t="n">
        <v>25897.7886</v>
      </c>
      <c r="F26" s="207" t="n">
        <v>39249.3333</v>
      </c>
      <c r="G26" s="207" t="n">
        <v>81814.988</v>
      </c>
      <c r="H26" s="207" t="n">
        <v>122651.8095</v>
      </c>
      <c r="I26" s="207" t="n">
        <v>79582.5517</v>
      </c>
      <c r="J26" s="237" t="n">
        <v>29.37</v>
      </c>
      <c r="K26" s="238" t="n">
        <v>0.09</v>
      </c>
      <c r="L26" s="238" t="n">
        <v>0.71</v>
      </c>
      <c r="M26" s="238" t="n">
        <v>10.9</v>
      </c>
      <c r="N26" s="238" t="n">
        <v>0.03</v>
      </c>
      <c r="O26" s="239" t="n">
        <v>167.6253</v>
      </c>
    </row>
    <row r="27" customFormat="false" ht="12.85" hidden="false" customHeight="false" outlineLevel="0" collapsed="false">
      <c r="A27" s="134" t="s">
        <v>112</v>
      </c>
      <c r="B27" s="141" t="s">
        <v>705</v>
      </c>
      <c r="C27" s="240" t="n">
        <v>62.6856</v>
      </c>
      <c r="D27" s="214" t="n">
        <v>39779.7777</v>
      </c>
      <c r="E27" s="215" t="n">
        <v>20674.3889</v>
      </c>
      <c r="F27" s="215" t="n">
        <v>29326.7013</v>
      </c>
      <c r="G27" s="215" t="n">
        <v>56310.3333</v>
      </c>
      <c r="H27" s="215" t="n">
        <v>71934.0409</v>
      </c>
      <c r="I27" s="215" t="n">
        <v>45089.836</v>
      </c>
      <c r="J27" s="241" t="n">
        <v>16.49</v>
      </c>
      <c r="K27" s="242" t="n">
        <v>0.26</v>
      </c>
      <c r="L27" s="242" t="n">
        <v>1.38</v>
      </c>
      <c r="M27" s="242" t="n">
        <v>10.21</v>
      </c>
      <c r="N27" s="242" t="n">
        <v>0.11</v>
      </c>
      <c r="O27" s="243" t="n">
        <v>170.31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3.3805</v>
      </c>
      <c r="D28" s="206" t="n">
        <v>42366.8191</v>
      </c>
      <c r="E28" s="207" t="n">
        <v>24568.2985</v>
      </c>
      <c r="F28" s="207" t="n">
        <v>31542.1875</v>
      </c>
      <c r="G28" s="207" t="n">
        <v>54082.6777</v>
      </c>
      <c r="H28" s="207" t="n">
        <v>76767.8546</v>
      </c>
      <c r="I28" s="207" t="n">
        <v>46892.6302</v>
      </c>
      <c r="J28" s="237" t="n">
        <v>14.9</v>
      </c>
      <c r="K28" s="238" t="n">
        <v>0.14</v>
      </c>
      <c r="L28" s="238" t="n">
        <v>1.47</v>
      </c>
      <c r="M28" s="238" t="n">
        <v>11.12</v>
      </c>
      <c r="N28" s="238" t="n">
        <v>0.01</v>
      </c>
      <c r="O28" s="239" t="n">
        <v>167.43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7.4724</v>
      </c>
      <c r="D29" s="214" t="n">
        <v>51220.4444</v>
      </c>
      <c r="E29" s="215" t="n">
        <v>35038.1891</v>
      </c>
      <c r="F29" s="215" t="n">
        <v>42852.9995</v>
      </c>
      <c r="G29" s="215" t="n">
        <v>66139.3493</v>
      </c>
      <c r="H29" s="215" t="n">
        <v>81612.3333</v>
      </c>
      <c r="I29" s="215" t="n">
        <v>60135.1094</v>
      </c>
      <c r="J29" s="241" t="n">
        <v>16.83</v>
      </c>
      <c r="K29" s="242" t="n">
        <v>0.15</v>
      </c>
      <c r="L29" s="242" t="n">
        <v>0.57</v>
      </c>
      <c r="M29" s="242" t="n">
        <v>10.48</v>
      </c>
      <c r="N29" s="242" t="n">
        <v>0.16</v>
      </c>
      <c r="O29" s="243" t="n">
        <v>169.00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3.3871</v>
      </c>
      <c r="D30" s="206" t="n">
        <v>47812.6666</v>
      </c>
      <c r="E30" s="207" t="n">
        <v>27239.1111</v>
      </c>
      <c r="F30" s="207" t="n">
        <v>35954.7777</v>
      </c>
      <c r="G30" s="207" t="n">
        <v>68247</v>
      </c>
      <c r="H30" s="207" t="n">
        <v>98034.2997</v>
      </c>
      <c r="I30" s="207" t="n">
        <v>63018.4811</v>
      </c>
      <c r="J30" s="237" t="n">
        <v>22.41</v>
      </c>
      <c r="K30" s="238" t="n">
        <v>0.02</v>
      </c>
      <c r="L30" s="238" t="n">
        <v>0.32</v>
      </c>
      <c r="M30" s="238" t="n">
        <v>10.98</v>
      </c>
      <c r="N30" s="238" t="n">
        <v>0.25</v>
      </c>
      <c r="O30" s="239" t="n">
        <v>162.192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1.7813</v>
      </c>
      <c r="D31" s="214" t="n">
        <v>43658.9295</v>
      </c>
      <c r="E31" s="215" t="n">
        <v>27060</v>
      </c>
      <c r="F31" s="215" t="n">
        <v>33567.5555</v>
      </c>
      <c r="G31" s="215" t="n">
        <v>65321.0441</v>
      </c>
      <c r="H31" s="215" t="n">
        <v>88849.5891</v>
      </c>
      <c r="I31" s="215" t="n">
        <v>54987.1315</v>
      </c>
      <c r="J31" s="241" t="n">
        <v>22.22</v>
      </c>
      <c r="K31" s="242" t="n">
        <v>0.1</v>
      </c>
      <c r="L31" s="242" t="n">
        <v>0.79</v>
      </c>
      <c r="M31" s="242" t="n">
        <v>11.6</v>
      </c>
      <c r="N31" s="242" t="n">
        <v>0.07</v>
      </c>
      <c r="O31" s="243" t="n">
        <v>165.823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7.1851</v>
      </c>
      <c r="D32" s="206" t="n">
        <v>35837.5555</v>
      </c>
      <c r="E32" s="207" t="n">
        <v>21974.2792</v>
      </c>
      <c r="F32" s="207" t="n">
        <v>27168.3333</v>
      </c>
      <c r="G32" s="207" t="n">
        <v>47069.5555</v>
      </c>
      <c r="H32" s="207" t="n">
        <v>51602</v>
      </c>
      <c r="I32" s="207" t="n">
        <v>38216.0416</v>
      </c>
      <c r="J32" s="237" t="n">
        <v>17.12</v>
      </c>
      <c r="K32" s="238" t="n">
        <v>0</v>
      </c>
      <c r="L32" s="238" t="n">
        <v>1.97</v>
      </c>
      <c r="M32" s="238" t="n">
        <v>10.34</v>
      </c>
      <c r="N32" s="238" t="n">
        <v>0</v>
      </c>
      <c r="O32" s="239" t="n">
        <v>172.1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5.2509</v>
      </c>
      <c r="D33" s="214" t="n">
        <v>40439.1111</v>
      </c>
      <c r="E33" s="215" t="n">
        <v>21881.7777</v>
      </c>
      <c r="F33" s="215" t="n">
        <v>29224.6666</v>
      </c>
      <c r="G33" s="215" t="n">
        <v>66242.5555</v>
      </c>
      <c r="H33" s="215" t="n">
        <v>124699.4444</v>
      </c>
      <c r="I33" s="215" t="n">
        <v>58878.468</v>
      </c>
      <c r="J33" s="241" t="n">
        <v>15.57</v>
      </c>
      <c r="K33" s="242" t="n">
        <v>0.19</v>
      </c>
      <c r="L33" s="242" t="n">
        <v>1.95</v>
      </c>
      <c r="M33" s="242" t="n">
        <v>8.16</v>
      </c>
      <c r="N33" s="242" t="n">
        <v>0.03</v>
      </c>
      <c r="O33" s="243" t="n">
        <v>167.462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8.6665</v>
      </c>
      <c r="D34" s="206" t="n">
        <v>46278.5081</v>
      </c>
      <c r="E34" s="207" t="n">
        <v>27038.5555</v>
      </c>
      <c r="F34" s="207" t="n">
        <v>34643.7777</v>
      </c>
      <c r="G34" s="207" t="n">
        <v>67165.5555</v>
      </c>
      <c r="H34" s="207" t="n">
        <v>122856.4444</v>
      </c>
      <c r="I34" s="207" t="n">
        <v>81523.3217</v>
      </c>
      <c r="J34" s="237" t="n">
        <v>42.73</v>
      </c>
      <c r="K34" s="238" t="n">
        <v>0.01</v>
      </c>
      <c r="L34" s="238" t="n">
        <v>0.85</v>
      </c>
      <c r="M34" s="238" t="n">
        <v>7.52</v>
      </c>
      <c r="N34" s="238" t="n">
        <v>0</v>
      </c>
      <c r="O34" s="239" t="n">
        <v>171.38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90.7</v>
      </c>
      <c r="D35" s="214" t="n">
        <v>18219.7842</v>
      </c>
      <c r="E35" s="215" t="n">
        <v>10334.8888</v>
      </c>
      <c r="F35" s="215" t="n">
        <v>13024.4444</v>
      </c>
      <c r="G35" s="215" t="n">
        <v>26929.3851</v>
      </c>
      <c r="H35" s="215" t="n">
        <v>41751.3476</v>
      </c>
      <c r="I35" s="215" t="n">
        <v>23330.5554</v>
      </c>
      <c r="J35" s="241" t="n">
        <v>14</v>
      </c>
      <c r="K35" s="242" t="n">
        <v>0.22</v>
      </c>
      <c r="L35" s="242" t="n">
        <v>3.23</v>
      </c>
      <c r="M35" s="242" t="n">
        <v>10.45</v>
      </c>
      <c r="N35" s="242" t="n">
        <v>0</v>
      </c>
      <c r="O35" s="243" t="n">
        <v>167.947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8.6663</v>
      </c>
      <c r="D36" s="206" t="n">
        <v>18189.3333</v>
      </c>
      <c r="E36" s="207" t="n">
        <v>12265.1111</v>
      </c>
      <c r="F36" s="207" t="n">
        <v>14494.2222</v>
      </c>
      <c r="G36" s="207" t="n">
        <v>23374.8832</v>
      </c>
      <c r="H36" s="207" t="n">
        <v>35573.5555</v>
      </c>
      <c r="I36" s="207" t="n">
        <v>21188.1906</v>
      </c>
      <c r="J36" s="237" t="n">
        <v>16.16</v>
      </c>
      <c r="K36" s="238" t="n">
        <v>0.09</v>
      </c>
      <c r="L36" s="238" t="n">
        <v>1.25</v>
      </c>
      <c r="M36" s="238" t="n">
        <v>10.02</v>
      </c>
      <c r="N36" s="238" t="n">
        <v>0</v>
      </c>
      <c r="O36" s="239" t="n">
        <v>172.0118</v>
      </c>
    </row>
    <row r="37" customFormat="false" ht="12.85" hidden="false" customHeight="false" outlineLevel="0" collapsed="false">
      <c r="A37" s="134" t="s">
        <v>132</v>
      </c>
      <c r="B37" s="141" t="s">
        <v>706</v>
      </c>
      <c r="C37" s="240" t="n">
        <v>138.9767</v>
      </c>
      <c r="D37" s="214" t="n">
        <v>34724.0498</v>
      </c>
      <c r="E37" s="215" t="n">
        <v>26811.5555</v>
      </c>
      <c r="F37" s="215" t="n">
        <v>30584.1078</v>
      </c>
      <c r="G37" s="215" t="n">
        <v>47296.8888</v>
      </c>
      <c r="H37" s="215" t="n">
        <v>66217.3322</v>
      </c>
      <c r="I37" s="215" t="n">
        <v>41219.3002</v>
      </c>
      <c r="J37" s="241" t="n">
        <v>13.06</v>
      </c>
      <c r="K37" s="242" t="n">
        <v>0.27</v>
      </c>
      <c r="L37" s="242" t="n">
        <v>3.67</v>
      </c>
      <c r="M37" s="242" t="n">
        <v>10.09</v>
      </c>
      <c r="N37" s="242" t="n">
        <v>0</v>
      </c>
      <c r="O37" s="243" t="n">
        <v>167.666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7822</v>
      </c>
      <c r="D38" s="206" t="n">
        <v>54656.6666</v>
      </c>
      <c r="E38" s="207" t="n">
        <v>35701.4134</v>
      </c>
      <c r="F38" s="207" t="n">
        <v>42550.7136</v>
      </c>
      <c r="G38" s="207" t="n">
        <v>75045.3927</v>
      </c>
      <c r="H38" s="207" t="n">
        <v>104616.4444</v>
      </c>
      <c r="I38" s="207" t="n">
        <v>64687.3438</v>
      </c>
      <c r="J38" s="237" t="n">
        <v>31.01</v>
      </c>
      <c r="K38" s="238" t="n">
        <v>0.02</v>
      </c>
      <c r="L38" s="238" t="n">
        <v>1.53</v>
      </c>
      <c r="M38" s="238" t="n">
        <v>9.87</v>
      </c>
      <c r="N38" s="238" t="n">
        <v>0.27</v>
      </c>
      <c r="O38" s="239" t="n">
        <v>172.7068</v>
      </c>
    </row>
    <row r="39" customFormat="false" ht="12.85" hidden="false" customHeight="false" outlineLevel="0" collapsed="false">
      <c r="A39" s="134" t="s">
        <v>136</v>
      </c>
      <c r="B39" s="141" t="s">
        <v>707</v>
      </c>
      <c r="C39" s="240" t="n">
        <v>55.9371</v>
      </c>
      <c r="D39" s="214" t="n">
        <v>22219.7777</v>
      </c>
      <c r="E39" s="215" t="n">
        <v>15029</v>
      </c>
      <c r="F39" s="215" t="n">
        <v>18658.5555</v>
      </c>
      <c r="G39" s="215" t="n">
        <v>30828.5767</v>
      </c>
      <c r="H39" s="215" t="n">
        <v>43244.6611</v>
      </c>
      <c r="I39" s="215" t="n">
        <v>27492.4907</v>
      </c>
      <c r="J39" s="241" t="n">
        <v>22.39</v>
      </c>
      <c r="K39" s="242" t="n">
        <v>0.01</v>
      </c>
      <c r="L39" s="242" t="n">
        <v>0.9</v>
      </c>
      <c r="M39" s="242" t="n">
        <v>8.61</v>
      </c>
      <c r="N39" s="242" t="n">
        <v>0</v>
      </c>
      <c r="O39" s="243" t="n">
        <v>171.983</v>
      </c>
    </row>
    <row r="40" customFormat="false" ht="12.85" hidden="false" customHeight="false" outlineLevel="0" collapsed="false">
      <c r="A40" s="135" t="s">
        <v>138</v>
      </c>
      <c r="B40" s="136" t="s">
        <v>708</v>
      </c>
      <c r="C40" s="236" t="n">
        <v>38.0175</v>
      </c>
      <c r="D40" s="206" t="n">
        <v>40299.781</v>
      </c>
      <c r="E40" s="207" t="n">
        <v>17752.2222</v>
      </c>
      <c r="F40" s="207" t="n">
        <v>25538.3521</v>
      </c>
      <c r="G40" s="207" t="n">
        <v>60583.6666</v>
      </c>
      <c r="H40" s="207" t="n">
        <v>153199.092</v>
      </c>
      <c r="I40" s="207" t="n">
        <v>60047.112</v>
      </c>
      <c r="J40" s="237" t="n">
        <v>19.97</v>
      </c>
      <c r="K40" s="238" t="n">
        <v>0.1</v>
      </c>
      <c r="L40" s="238" t="n">
        <v>3.6</v>
      </c>
      <c r="M40" s="238" t="n">
        <v>9.45</v>
      </c>
      <c r="N40" s="238" t="n">
        <v>0</v>
      </c>
      <c r="O40" s="239" t="n">
        <v>169.574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033</v>
      </c>
      <c r="D41" s="214" t="n">
        <v>37129.8888</v>
      </c>
      <c r="E41" s="215" t="n">
        <v>29218.3333</v>
      </c>
      <c r="F41" s="215" t="n">
        <v>32323.1111</v>
      </c>
      <c r="G41" s="215" t="n">
        <v>48213.7777</v>
      </c>
      <c r="H41" s="215" t="n">
        <v>59394.5491</v>
      </c>
      <c r="I41" s="215" t="n">
        <v>41998.932</v>
      </c>
      <c r="J41" s="241" t="n">
        <v>17.27</v>
      </c>
      <c r="K41" s="242" t="n">
        <v>0.29</v>
      </c>
      <c r="L41" s="242" t="n">
        <v>0.11</v>
      </c>
      <c r="M41" s="242" t="n">
        <v>9.12</v>
      </c>
      <c r="N41" s="242" t="n">
        <v>0.4</v>
      </c>
      <c r="O41" s="243" t="n">
        <v>164.226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3782</v>
      </c>
      <c r="D42" s="206" t="n">
        <v>30335.7777</v>
      </c>
      <c r="E42" s="207" t="n">
        <v>20829</v>
      </c>
      <c r="F42" s="207" t="n">
        <v>27248</v>
      </c>
      <c r="G42" s="207" t="n">
        <v>38416.7777</v>
      </c>
      <c r="H42" s="207" t="n">
        <v>48652.5555</v>
      </c>
      <c r="I42" s="207" t="n">
        <v>33614.7716</v>
      </c>
      <c r="J42" s="237" t="n">
        <v>9.63</v>
      </c>
      <c r="K42" s="238" t="n">
        <v>0.14</v>
      </c>
      <c r="L42" s="238" t="n">
        <v>3.61</v>
      </c>
      <c r="M42" s="238" t="n">
        <v>10.88</v>
      </c>
      <c r="N42" s="238" t="n">
        <v>0</v>
      </c>
      <c r="O42" s="239" t="n">
        <v>163.621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5.328</v>
      </c>
      <c r="D43" s="214" t="n">
        <v>29696.3333</v>
      </c>
      <c r="E43" s="215" t="n">
        <v>21401.1111</v>
      </c>
      <c r="F43" s="215" t="n">
        <v>23945.6666</v>
      </c>
      <c r="G43" s="215" t="n">
        <v>35453.5555</v>
      </c>
      <c r="H43" s="215" t="n">
        <v>41627.6052</v>
      </c>
      <c r="I43" s="215" t="n">
        <v>30933.6031</v>
      </c>
      <c r="J43" s="241" t="n">
        <v>8.06</v>
      </c>
      <c r="K43" s="242" t="n">
        <v>0.89</v>
      </c>
      <c r="L43" s="242" t="n">
        <v>3.13</v>
      </c>
      <c r="M43" s="242" t="n">
        <v>13</v>
      </c>
      <c r="N43" s="242" t="n">
        <v>1.82</v>
      </c>
      <c r="O43" s="243" t="n">
        <v>167.814</v>
      </c>
    </row>
    <row r="44" customFormat="false" ht="12.85" hidden="false" customHeight="false" outlineLevel="0" collapsed="false">
      <c r="A44" s="135" t="s">
        <v>146</v>
      </c>
      <c r="B44" s="136" t="s">
        <v>709</v>
      </c>
      <c r="C44" s="236" t="n">
        <v>86.0597</v>
      </c>
      <c r="D44" s="206" t="n">
        <v>33312.1111</v>
      </c>
      <c r="E44" s="207" t="n">
        <v>22443.108</v>
      </c>
      <c r="F44" s="207" t="n">
        <v>27505.0064</v>
      </c>
      <c r="G44" s="207" t="n">
        <v>43589.8888</v>
      </c>
      <c r="H44" s="207" t="n">
        <v>49330.1111</v>
      </c>
      <c r="I44" s="207" t="n">
        <v>41570.648</v>
      </c>
      <c r="J44" s="237" t="n">
        <v>29.15</v>
      </c>
      <c r="K44" s="238" t="n">
        <v>0.18</v>
      </c>
      <c r="L44" s="238" t="n">
        <v>1.92</v>
      </c>
      <c r="M44" s="238" t="n">
        <v>11.48</v>
      </c>
      <c r="N44" s="238" t="n">
        <v>0</v>
      </c>
      <c r="O44" s="239" t="n">
        <v>167.745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6.721</v>
      </c>
      <c r="D45" s="214" t="n">
        <v>31376.6448</v>
      </c>
      <c r="E45" s="215" t="n">
        <v>25929.9944</v>
      </c>
      <c r="F45" s="215" t="n">
        <v>28576.3333</v>
      </c>
      <c r="G45" s="215" t="n">
        <v>42229.3924</v>
      </c>
      <c r="H45" s="215" t="n">
        <v>46310.1591</v>
      </c>
      <c r="I45" s="215" t="n">
        <v>36122.6072</v>
      </c>
      <c r="J45" s="241" t="n">
        <v>6.68</v>
      </c>
      <c r="K45" s="242" t="n">
        <v>0</v>
      </c>
      <c r="L45" s="242" t="n">
        <v>8.36</v>
      </c>
      <c r="M45" s="242" t="n">
        <v>10.49</v>
      </c>
      <c r="N45" s="242" t="n">
        <v>0</v>
      </c>
      <c r="O45" s="243" t="n">
        <v>169.670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6.2818</v>
      </c>
      <c r="D46" s="206" t="n">
        <v>37074.2218</v>
      </c>
      <c r="E46" s="207" t="n">
        <v>26734.2222</v>
      </c>
      <c r="F46" s="207" t="n">
        <v>32087.1347</v>
      </c>
      <c r="G46" s="207" t="n">
        <v>47479.4444</v>
      </c>
      <c r="H46" s="207" t="n">
        <v>56279.6666</v>
      </c>
      <c r="I46" s="207" t="n">
        <v>40481.4089</v>
      </c>
      <c r="J46" s="237" t="n">
        <v>12.66</v>
      </c>
      <c r="K46" s="238" t="n">
        <v>0.03</v>
      </c>
      <c r="L46" s="238" t="n">
        <v>0.67</v>
      </c>
      <c r="M46" s="238" t="n">
        <v>10.76</v>
      </c>
      <c r="N46" s="238" t="n">
        <v>0.64</v>
      </c>
      <c r="O46" s="239" t="n">
        <v>167.710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59.9211</v>
      </c>
      <c r="D47" s="214" t="n">
        <v>30735.2222</v>
      </c>
      <c r="E47" s="215" t="n">
        <v>21794.5455</v>
      </c>
      <c r="F47" s="215" t="n">
        <v>25005.1111</v>
      </c>
      <c r="G47" s="215" t="n">
        <v>38745</v>
      </c>
      <c r="H47" s="215" t="n">
        <v>46215.2222</v>
      </c>
      <c r="I47" s="215" t="n">
        <v>33051.0667</v>
      </c>
      <c r="J47" s="241" t="n">
        <v>11.6</v>
      </c>
      <c r="K47" s="242" t="n">
        <v>0.09</v>
      </c>
      <c r="L47" s="242" t="n">
        <v>1.69</v>
      </c>
      <c r="M47" s="242" t="n">
        <v>10.4</v>
      </c>
      <c r="N47" s="242" t="n">
        <v>0.78</v>
      </c>
      <c r="O47" s="243" t="n">
        <v>170.5512</v>
      </c>
    </row>
    <row r="48" customFormat="false" ht="12.85" hidden="false" customHeight="false" outlineLevel="0" collapsed="false">
      <c r="A48" s="135" t="s">
        <v>154</v>
      </c>
      <c r="B48" s="136" t="s">
        <v>710</v>
      </c>
      <c r="C48" s="236" t="n">
        <v>556.3074</v>
      </c>
      <c r="D48" s="206" t="n">
        <v>35335.5555</v>
      </c>
      <c r="E48" s="207" t="n">
        <v>22872.6666</v>
      </c>
      <c r="F48" s="207" t="n">
        <v>27264.5555</v>
      </c>
      <c r="G48" s="207" t="n">
        <v>45836.4585</v>
      </c>
      <c r="H48" s="207" t="n">
        <v>56243.2142</v>
      </c>
      <c r="I48" s="207" t="n">
        <v>39103.2564</v>
      </c>
      <c r="J48" s="237" t="n">
        <v>11.21</v>
      </c>
      <c r="K48" s="238" t="n">
        <v>0.31</v>
      </c>
      <c r="L48" s="238" t="n">
        <v>2.49</v>
      </c>
      <c r="M48" s="238" t="n">
        <v>10.24</v>
      </c>
      <c r="N48" s="238" t="n">
        <v>1.65</v>
      </c>
      <c r="O48" s="239" t="n">
        <v>168.784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0.721</v>
      </c>
      <c r="D49" s="214" t="n">
        <v>33061.3333</v>
      </c>
      <c r="E49" s="215" t="n">
        <v>25115.4782</v>
      </c>
      <c r="F49" s="215" t="n">
        <v>27908.2222</v>
      </c>
      <c r="G49" s="215" t="n">
        <v>41381.4258</v>
      </c>
      <c r="H49" s="215" t="n">
        <v>53900.8888</v>
      </c>
      <c r="I49" s="215" t="n">
        <v>37336.7692</v>
      </c>
      <c r="J49" s="241" t="n">
        <v>13.64</v>
      </c>
      <c r="K49" s="242" t="n">
        <v>0.12</v>
      </c>
      <c r="L49" s="242" t="n">
        <v>0.9</v>
      </c>
      <c r="M49" s="242" t="n">
        <v>10.72</v>
      </c>
      <c r="N49" s="242" t="n">
        <v>0.29</v>
      </c>
      <c r="O49" s="243" t="n">
        <v>166.794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56.3941</v>
      </c>
      <c r="D50" s="206" t="n">
        <v>37639.1315</v>
      </c>
      <c r="E50" s="207" t="n">
        <v>25015.1111</v>
      </c>
      <c r="F50" s="207" t="n">
        <v>29610.2222</v>
      </c>
      <c r="G50" s="207" t="n">
        <v>45242</v>
      </c>
      <c r="H50" s="207" t="n">
        <v>54266.7171</v>
      </c>
      <c r="I50" s="207" t="n">
        <v>39268.1517</v>
      </c>
      <c r="J50" s="237" t="n">
        <v>15.9</v>
      </c>
      <c r="K50" s="238" t="n">
        <v>0.3</v>
      </c>
      <c r="L50" s="238" t="n">
        <v>2.96</v>
      </c>
      <c r="M50" s="238" t="n">
        <v>11.64</v>
      </c>
      <c r="N50" s="238" t="n">
        <v>1.51</v>
      </c>
      <c r="O50" s="239" t="n">
        <v>165.5828</v>
      </c>
    </row>
    <row r="51" customFormat="false" ht="12.85" hidden="false" customHeight="false" outlineLevel="0" collapsed="false">
      <c r="A51" s="134" t="s">
        <v>160</v>
      </c>
      <c r="B51" s="141" t="s">
        <v>711</v>
      </c>
      <c r="C51" s="240" t="n">
        <v>118.0885</v>
      </c>
      <c r="D51" s="214" t="n">
        <v>36098.7084</v>
      </c>
      <c r="E51" s="215" t="n">
        <v>26868.1111</v>
      </c>
      <c r="F51" s="215" t="n">
        <v>29401.3333</v>
      </c>
      <c r="G51" s="215" t="n">
        <v>52154.3333</v>
      </c>
      <c r="H51" s="215" t="n">
        <v>65544.5555</v>
      </c>
      <c r="I51" s="215" t="n">
        <v>42355.1138</v>
      </c>
      <c r="J51" s="241" t="n">
        <v>7.17</v>
      </c>
      <c r="K51" s="242" t="n">
        <v>0.47</v>
      </c>
      <c r="L51" s="242" t="n">
        <v>0.75</v>
      </c>
      <c r="M51" s="242" t="n">
        <v>10.66</v>
      </c>
      <c r="N51" s="242" t="n">
        <v>3.87</v>
      </c>
      <c r="O51" s="243" t="n">
        <v>167.843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14.4667</v>
      </c>
      <c r="D52" s="206" t="n">
        <v>30541.6666</v>
      </c>
      <c r="E52" s="207" t="n">
        <v>21588</v>
      </c>
      <c r="F52" s="207" t="n">
        <v>25065.5555</v>
      </c>
      <c r="G52" s="207" t="n">
        <v>37596.6666</v>
      </c>
      <c r="H52" s="207" t="n">
        <v>45352.5555</v>
      </c>
      <c r="I52" s="207" t="n">
        <v>32908.1957</v>
      </c>
      <c r="J52" s="237" t="n">
        <v>13.47</v>
      </c>
      <c r="K52" s="238" t="n">
        <v>0.35</v>
      </c>
      <c r="L52" s="238" t="n">
        <v>0.46</v>
      </c>
      <c r="M52" s="238" t="n">
        <v>10.48</v>
      </c>
      <c r="N52" s="238" t="n">
        <v>0.1</v>
      </c>
      <c r="O52" s="239" t="n">
        <v>164.496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.381</v>
      </c>
      <c r="D53" s="214" t="n">
        <v>36719.3181</v>
      </c>
      <c r="E53" s="215" t="n">
        <v>24146.3333</v>
      </c>
      <c r="F53" s="215" t="n">
        <v>28565.1111</v>
      </c>
      <c r="G53" s="215" t="n">
        <v>43391.7045</v>
      </c>
      <c r="H53" s="215" t="n">
        <v>54829.3333</v>
      </c>
      <c r="I53" s="215" t="n">
        <v>38412.8985</v>
      </c>
      <c r="J53" s="241" t="n">
        <v>13.81</v>
      </c>
      <c r="K53" s="242" t="n">
        <v>0.15</v>
      </c>
      <c r="L53" s="242" t="n">
        <v>1.33</v>
      </c>
      <c r="M53" s="242" t="n">
        <v>11.04</v>
      </c>
      <c r="N53" s="242" t="n">
        <v>0</v>
      </c>
      <c r="O53" s="243" t="n">
        <v>163.637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38.2575</v>
      </c>
      <c r="D54" s="206" t="n">
        <v>38003.6947</v>
      </c>
      <c r="E54" s="207" t="n">
        <v>27513.7777</v>
      </c>
      <c r="F54" s="207" t="n">
        <v>31234.2541</v>
      </c>
      <c r="G54" s="207" t="n">
        <v>49344.7777</v>
      </c>
      <c r="H54" s="207" t="n">
        <v>63139.3969</v>
      </c>
      <c r="I54" s="207" t="n">
        <v>42272.7815</v>
      </c>
      <c r="J54" s="237" t="n">
        <v>16.98</v>
      </c>
      <c r="K54" s="238" t="n">
        <v>0.46</v>
      </c>
      <c r="L54" s="238" t="n">
        <v>1.37</v>
      </c>
      <c r="M54" s="238" t="n">
        <v>13.67</v>
      </c>
      <c r="N54" s="238" t="n">
        <v>0.14</v>
      </c>
      <c r="O54" s="239" t="n">
        <v>163.4849</v>
      </c>
    </row>
    <row r="55" customFormat="false" ht="12.85" hidden="false" customHeight="false" outlineLevel="0" collapsed="false">
      <c r="A55" s="134" t="s">
        <v>168</v>
      </c>
      <c r="B55" s="141" t="s">
        <v>712</v>
      </c>
      <c r="C55" s="240" t="n">
        <v>424.0841</v>
      </c>
      <c r="D55" s="214" t="n">
        <v>35651.7777</v>
      </c>
      <c r="E55" s="215" t="n">
        <v>24298.8888</v>
      </c>
      <c r="F55" s="215" t="n">
        <v>29078.6666</v>
      </c>
      <c r="G55" s="215" t="n">
        <v>45546.4444</v>
      </c>
      <c r="H55" s="215" t="n">
        <v>60546.3653</v>
      </c>
      <c r="I55" s="215" t="n">
        <v>42147.6741</v>
      </c>
      <c r="J55" s="241" t="n">
        <v>16.54</v>
      </c>
      <c r="K55" s="242" t="n">
        <v>0.36</v>
      </c>
      <c r="L55" s="242" t="n">
        <v>1.11</v>
      </c>
      <c r="M55" s="242" t="n">
        <v>11.17</v>
      </c>
      <c r="N55" s="242" t="n">
        <v>0.26</v>
      </c>
      <c r="O55" s="243" t="n">
        <v>167.957</v>
      </c>
    </row>
    <row r="56" customFormat="false" ht="12.85" hidden="false" customHeight="false" outlineLevel="0" collapsed="false">
      <c r="A56" s="135" t="s">
        <v>170</v>
      </c>
      <c r="B56" s="136" t="s">
        <v>713</v>
      </c>
      <c r="C56" s="236" t="n">
        <v>55.2864</v>
      </c>
      <c r="D56" s="206" t="n">
        <v>33885.5555</v>
      </c>
      <c r="E56" s="207" t="n">
        <v>23024.6666</v>
      </c>
      <c r="F56" s="207" t="n">
        <v>27430.5555</v>
      </c>
      <c r="G56" s="207" t="n">
        <v>39785.3252</v>
      </c>
      <c r="H56" s="207" t="n">
        <v>50761.2046</v>
      </c>
      <c r="I56" s="207" t="n">
        <v>34966.242</v>
      </c>
      <c r="J56" s="237" t="n">
        <v>14.53</v>
      </c>
      <c r="K56" s="238" t="n">
        <v>0.21</v>
      </c>
      <c r="L56" s="238" t="n">
        <v>1</v>
      </c>
      <c r="M56" s="238" t="n">
        <v>12.28</v>
      </c>
      <c r="N56" s="238" t="n">
        <v>0.18</v>
      </c>
      <c r="O56" s="239" t="n">
        <v>164.956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4.1805</v>
      </c>
      <c r="D57" s="214" t="n">
        <v>31638.6666</v>
      </c>
      <c r="E57" s="215" t="n">
        <v>25613.7274</v>
      </c>
      <c r="F57" s="215" t="n">
        <v>29954.6666</v>
      </c>
      <c r="G57" s="215" t="n">
        <v>35132.2222</v>
      </c>
      <c r="H57" s="215" t="n">
        <v>47343.9488</v>
      </c>
      <c r="I57" s="215" t="n">
        <v>40790.6841</v>
      </c>
      <c r="J57" s="241" t="n">
        <v>21.27</v>
      </c>
      <c r="K57" s="242" t="n">
        <v>0</v>
      </c>
      <c r="L57" s="242" t="n">
        <v>0.19</v>
      </c>
      <c r="M57" s="242" t="n">
        <v>12.67</v>
      </c>
      <c r="N57" s="242" t="n">
        <v>0</v>
      </c>
      <c r="O57" s="243" t="n">
        <v>173.016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5.2486</v>
      </c>
      <c r="D58" s="206" t="n">
        <v>48772.2222</v>
      </c>
      <c r="E58" s="207" t="n">
        <v>30835.7777</v>
      </c>
      <c r="F58" s="207" t="n">
        <v>38480.4444</v>
      </c>
      <c r="G58" s="207" t="n">
        <v>62098.5555</v>
      </c>
      <c r="H58" s="207" t="n">
        <v>78525.5555</v>
      </c>
      <c r="I58" s="207" t="n">
        <v>52500.8055</v>
      </c>
      <c r="J58" s="237" t="n">
        <v>13.25</v>
      </c>
      <c r="K58" s="238" t="n">
        <v>0.83</v>
      </c>
      <c r="L58" s="238" t="n">
        <v>3.23</v>
      </c>
      <c r="M58" s="238" t="n">
        <v>9.4</v>
      </c>
      <c r="N58" s="238" t="n">
        <v>5.08</v>
      </c>
      <c r="O58" s="239" t="n">
        <v>174.098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2983</v>
      </c>
      <c r="D59" s="214" t="n">
        <v>38544.2222</v>
      </c>
      <c r="E59" s="215" t="n">
        <v>28533.1532</v>
      </c>
      <c r="F59" s="215" t="n">
        <v>32361.3333</v>
      </c>
      <c r="G59" s="215" t="n">
        <v>45999.4444</v>
      </c>
      <c r="H59" s="215" t="n">
        <v>58656</v>
      </c>
      <c r="I59" s="215" t="n">
        <v>41412.5447</v>
      </c>
      <c r="J59" s="241" t="n">
        <v>16.8</v>
      </c>
      <c r="K59" s="242" t="n">
        <v>0.48</v>
      </c>
      <c r="L59" s="242" t="n">
        <v>1.73</v>
      </c>
      <c r="M59" s="242" t="n">
        <v>10.77</v>
      </c>
      <c r="N59" s="242" t="n">
        <v>0</v>
      </c>
      <c r="O59" s="243" t="n">
        <v>173.79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647.6248</v>
      </c>
      <c r="D60" s="206" t="n">
        <v>33798.4444</v>
      </c>
      <c r="E60" s="207" t="n">
        <v>21993.6666</v>
      </c>
      <c r="F60" s="207" t="n">
        <v>27172.9166</v>
      </c>
      <c r="G60" s="207" t="n">
        <v>43722.3333</v>
      </c>
      <c r="H60" s="207" t="n">
        <v>58507.2222</v>
      </c>
      <c r="I60" s="207" t="n">
        <v>38273.3995</v>
      </c>
      <c r="J60" s="237" t="n">
        <v>15.11</v>
      </c>
      <c r="K60" s="238" t="n">
        <v>0</v>
      </c>
      <c r="L60" s="238" t="n">
        <v>5.8</v>
      </c>
      <c r="M60" s="238" t="n">
        <v>18.13</v>
      </c>
      <c r="N60" s="238" t="n">
        <v>0</v>
      </c>
      <c r="O60" s="239" t="n">
        <v>173.3166</v>
      </c>
    </row>
    <row r="61" customFormat="false" ht="12.85" hidden="false" customHeight="false" outlineLevel="0" collapsed="false">
      <c r="A61" s="134" t="s">
        <v>180</v>
      </c>
      <c r="B61" s="141" t="s">
        <v>714</v>
      </c>
      <c r="C61" s="240" t="n">
        <v>14.0715</v>
      </c>
      <c r="D61" s="214" t="n">
        <v>34916.8952</v>
      </c>
      <c r="E61" s="215" t="n">
        <v>20601.6628</v>
      </c>
      <c r="F61" s="215" t="n">
        <v>32318</v>
      </c>
      <c r="G61" s="215" t="n">
        <v>42054.7777</v>
      </c>
      <c r="H61" s="215" t="n">
        <v>49100.3333</v>
      </c>
      <c r="I61" s="215" t="n">
        <v>39441.5145</v>
      </c>
      <c r="J61" s="241" t="n">
        <v>11.23</v>
      </c>
      <c r="K61" s="242" t="n">
        <v>0.17</v>
      </c>
      <c r="L61" s="242" t="n">
        <v>1.22</v>
      </c>
      <c r="M61" s="242" t="n">
        <v>10.09</v>
      </c>
      <c r="N61" s="242" t="n">
        <v>0</v>
      </c>
      <c r="O61" s="243" t="n">
        <v>166.7967</v>
      </c>
    </row>
    <row r="62" customFormat="false" ht="12.85" hidden="false" customHeight="false" outlineLevel="0" collapsed="false">
      <c r="A62" s="135" t="s">
        <v>182</v>
      </c>
      <c r="B62" s="136" t="s">
        <v>715</v>
      </c>
      <c r="C62" s="236" t="n">
        <v>664.8118</v>
      </c>
      <c r="D62" s="206" t="n">
        <v>32459.7777</v>
      </c>
      <c r="E62" s="207" t="n">
        <v>22181.4492</v>
      </c>
      <c r="F62" s="207" t="n">
        <v>25955.4444</v>
      </c>
      <c r="G62" s="207" t="n">
        <v>43363.0028</v>
      </c>
      <c r="H62" s="207" t="n">
        <v>58555.1008</v>
      </c>
      <c r="I62" s="207" t="n">
        <v>38170.9302</v>
      </c>
      <c r="J62" s="237" t="n">
        <v>15.34</v>
      </c>
      <c r="K62" s="238" t="n">
        <v>0.26</v>
      </c>
      <c r="L62" s="238" t="n">
        <v>0.5</v>
      </c>
      <c r="M62" s="238" t="n">
        <v>11.38</v>
      </c>
      <c r="N62" s="238" t="n">
        <v>0.01</v>
      </c>
      <c r="O62" s="239" t="n">
        <v>167.2026</v>
      </c>
    </row>
    <row r="63" customFormat="false" ht="12.85" hidden="false" customHeight="false" outlineLevel="0" collapsed="false">
      <c r="A63" s="134" t="s">
        <v>184</v>
      </c>
      <c r="B63" s="141" t="s">
        <v>716</v>
      </c>
      <c r="C63" s="240" t="n">
        <v>170.235</v>
      </c>
      <c r="D63" s="214" t="n">
        <v>30698.0838</v>
      </c>
      <c r="E63" s="215" t="n">
        <v>20325.1111</v>
      </c>
      <c r="F63" s="215" t="n">
        <v>25549.8888</v>
      </c>
      <c r="G63" s="215" t="n">
        <v>38111.7777</v>
      </c>
      <c r="H63" s="215" t="n">
        <v>46942.4444</v>
      </c>
      <c r="I63" s="215" t="n">
        <v>35121.5753</v>
      </c>
      <c r="J63" s="241" t="n">
        <v>14.42</v>
      </c>
      <c r="K63" s="242" t="n">
        <v>0.25</v>
      </c>
      <c r="L63" s="242" t="n">
        <v>0.3</v>
      </c>
      <c r="M63" s="242" t="n">
        <v>10.89</v>
      </c>
      <c r="N63" s="242" t="n">
        <v>0</v>
      </c>
      <c r="O63" s="243" t="n">
        <v>167.69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12.7682</v>
      </c>
      <c r="D64" s="206" t="n">
        <v>28725.1111</v>
      </c>
      <c r="E64" s="207" t="n">
        <v>20305.5555</v>
      </c>
      <c r="F64" s="207" t="n">
        <v>24044.3333</v>
      </c>
      <c r="G64" s="207" t="n">
        <v>37606</v>
      </c>
      <c r="H64" s="207" t="n">
        <v>49109.8888</v>
      </c>
      <c r="I64" s="207" t="n">
        <v>33631.6229</v>
      </c>
      <c r="J64" s="237" t="n">
        <v>19.7</v>
      </c>
      <c r="K64" s="238" t="n">
        <v>0.05</v>
      </c>
      <c r="L64" s="238" t="n">
        <v>0.87</v>
      </c>
      <c r="M64" s="238" t="n">
        <v>10.18</v>
      </c>
      <c r="N64" s="238" t="n">
        <v>0.01</v>
      </c>
      <c r="O64" s="239" t="n">
        <v>172.474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08.2414</v>
      </c>
      <c r="D65" s="214" t="n">
        <v>34427.8888</v>
      </c>
      <c r="E65" s="215" t="n">
        <v>24110.7777</v>
      </c>
      <c r="F65" s="215" t="n">
        <v>28198.3333</v>
      </c>
      <c r="G65" s="215" t="n">
        <v>46726.5024</v>
      </c>
      <c r="H65" s="215" t="n">
        <v>65375.3333</v>
      </c>
      <c r="I65" s="215" t="n">
        <v>41494.2122</v>
      </c>
      <c r="J65" s="241" t="n">
        <v>16.47</v>
      </c>
      <c r="K65" s="242" t="n">
        <v>0.05</v>
      </c>
      <c r="L65" s="242" t="n">
        <v>0.94</v>
      </c>
      <c r="M65" s="242" t="n">
        <v>11.46</v>
      </c>
      <c r="N65" s="242" t="n">
        <v>0.19</v>
      </c>
      <c r="O65" s="243" t="n">
        <v>165.79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4.9119</v>
      </c>
      <c r="D66" s="206" t="n">
        <v>42501.862</v>
      </c>
      <c r="E66" s="207" t="n">
        <v>27099.4444</v>
      </c>
      <c r="F66" s="207" t="n">
        <v>34207.4444</v>
      </c>
      <c r="G66" s="207" t="n">
        <v>59708.3333</v>
      </c>
      <c r="H66" s="207" t="n">
        <v>79151.1111</v>
      </c>
      <c r="I66" s="207" t="n">
        <v>55343.238</v>
      </c>
      <c r="J66" s="237" t="n">
        <v>25.65</v>
      </c>
      <c r="K66" s="238" t="n">
        <v>0.01</v>
      </c>
      <c r="L66" s="238" t="n">
        <v>1.52</v>
      </c>
      <c r="M66" s="238" t="n">
        <v>11.97</v>
      </c>
      <c r="N66" s="238" t="n">
        <v>0</v>
      </c>
      <c r="O66" s="239" t="n">
        <v>164.903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6149</v>
      </c>
      <c r="D67" s="214" t="n">
        <v>20424.2222</v>
      </c>
      <c r="E67" s="215" t="n">
        <v>16049.4373</v>
      </c>
      <c r="F67" s="215" t="n">
        <v>18591.6666</v>
      </c>
      <c r="G67" s="215" t="n">
        <v>24647.5555</v>
      </c>
      <c r="H67" s="215" t="n">
        <v>28601.9949</v>
      </c>
      <c r="I67" s="215" t="n">
        <v>23528.0046</v>
      </c>
      <c r="J67" s="241" t="n">
        <v>8</v>
      </c>
      <c r="K67" s="242" t="n">
        <v>0</v>
      </c>
      <c r="L67" s="242" t="n">
        <v>5.96</v>
      </c>
      <c r="M67" s="242" t="n">
        <v>11.25</v>
      </c>
      <c r="N67" s="242" t="n">
        <v>0</v>
      </c>
      <c r="O67" s="243" t="n">
        <v>172.156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.4432</v>
      </c>
      <c r="D68" s="206" t="n">
        <v>41251.8518</v>
      </c>
      <c r="E68" s="207" t="n">
        <v>22960.2222</v>
      </c>
      <c r="F68" s="207" t="n">
        <v>31022.6666</v>
      </c>
      <c r="G68" s="207" t="n">
        <v>46082.2158</v>
      </c>
      <c r="H68" s="207" t="n">
        <v>52796.9597</v>
      </c>
      <c r="I68" s="207" t="n">
        <v>39220.7882</v>
      </c>
      <c r="J68" s="237" t="n">
        <v>13.28</v>
      </c>
      <c r="K68" s="238" t="n">
        <v>0</v>
      </c>
      <c r="L68" s="238" t="n">
        <v>3.05</v>
      </c>
      <c r="M68" s="238" t="n">
        <v>10.12</v>
      </c>
      <c r="N68" s="238" t="n">
        <v>0</v>
      </c>
      <c r="O68" s="239" t="n">
        <v>168.317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8.4472</v>
      </c>
      <c r="D69" s="214" t="n">
        <v>31774.8888</v>
      </c>
      <c r="E69" s="215" t="n">
        <v>20896.8888</v>
      </c>
      <c r="F69" s="215" t="n">
        <v>25935.3333</v>
      </c>
      <c r="G69" s="215" t="n">
        <v>41170.2222</v>
      </c>
      <c r="H69" s="215" t="n">
        <v>56465.4444</v>
      </c>
      <c r="I69" s="215" t="n">
        <v>39245.1778</v>
      </c>
      <c r="J69" s="241" t="n">
        <v>19.33</v>
      </c>
      <c r="K69" s="242" t="n">
        <v>0.1</v>
      </c>
      <c r="L69" s="242" t="n">
        <v>0.57</v>
      </c>
      <c r="M69" s="242" t="n">
        <v>13.11</v>
      </c>
      <c r="N69" s="242" t="n">
        <v>0.03</v>
      </c>
      <c r="O69" s="243" t="n">
        <v>165.069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9.5783</v>
      </c>
      <c r="D70" s="206" t="n">
        <v>25892.5012</v>
      </c>
      <c r="E70" s="207" t="n">
        <v>23434.1111</v>
      </c>
      <c r="F70" s="207" t="n">
        <v>23997.5702</v>
      </c>
      <c r="G70" s="207" t="n">
        <v>33380.4444</v>
      </c>
      <c r="H70" s="207" t="n">
        <v>39225.1111</v>
      </c>
      <c r="I70" s="207" t="n">
        <v>30004.733</v>
      </c>
      <c r="J70" s="237" t="n">
        <v>16.52</v>
      </c>
      <c r="K70" s="238" t="n">
        <v>0.25</v>
      </c>
      <c r="L70" s="238" t="n">
        <v>0.28</v>
      </c>
      <c r="M70" s="238" t="n">
        <v>12.51</v>
      </c>
      <c r="N70" s="238" t="n">
        <v>0</v>
      </c>
      <c r="O70" s="239" t="n">
        <v>164.5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1.6763</v>
      </c>
      <c r="D71" s="214" t="n">
        <v>25157</v>
      </c>
      <c r="E71" s="215" t="n">
        <v>17338.1111</v>
      </c>
      <c r="F71" s="215" t="n">
        <v>20795</v>
      </c>
      <c r="G71" s="215" t="n">
        <v>31629.3333</v>
      </c>
      <c r="H71" s="215" t="n">
        <v>37551.2222</v>
      </c>
      <c r="I71" s="215" t="n">
        <v>26653.5763</v>
      </c>
      <c r="J71" s="241" t="n">
        <v>10.89</v>
      </c>
      <c r="K71" s="242" t="n">
        <v>0</v>
      </c>
      <c r="L71" s="242" t="n">
        <v>2.64</v>
      </c>
      <c r="M71" s="242" t="n">
        <v>8.8</v>
      </c>
      <c r="N71" s="242" t="n">
        <v>0.85</v>
      </c>
      <c r="O71" s="243" t="n">
        <v>173.783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3.0429</v>
      </c>
      <c r="D72" s="206" t="n">
        <v>24648.7777</v>
      </c>
      <c r="E72" s="207" t="n">
        <v>15301</v>
      </c>
      <c r="F72" s="207" t="n">
        <v>18450.3333</v>
      </c>
      <c r="G72" s="207" t="n">
        <v>28115.1248</v>
      </c>
      <c r="H72" s="207" t="n">
        <v>32388.1111</v>
      </c>
      <c r="I72" s="207" t="n">
        <v>24319.3321</v>
      </c>
      <c r="J72" s="237" t="n">
        <v>17.99</v>
      </c>
      <c r="K72" s="238" t="n">
        <v>0.25</v>
      </c>
      <c r="L72" s="238" t="n">
        <v>1.51</v>
      </c>
      <c r="M72" s="238" t="n">
        <v>9.2</v>
      </c>
      <c r="N72" s="238" t="n">
        <v>0.04</v>
      </c>
      <c r="O72" s="239" t="n">
        <v>166.709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4.1001</v>
      </c>
      <c r="D73" s="214" t="n">
        <v>27376.6668</v>
      </c>
      <c r="E73" s="215" t="n">
        <v>15776.7777</v>
      </c>
      <c r="F73" s="215" t="n">
        <v>21405.1111</v>
      </c>
      <c r="G73" s="215" t="n">
        <v>37340.6308</v>
      </c>
      <c r="H73" s="215" t="n">
        <v>46312.2222</v>
      </c>
      <c r="I73" s="215" t="n">
        <v>30353.1203</v>
      </c>
      <c r="J73" s="241" t="n">
        <v>17.48</v>
      </c>
      <c r="K73" s="242" t="n">
        <v>0.1</v>
      </c>
      <c r="L73" s="242" t="n">
        <v>0.51</v>
      </c>
      <c r="M73" s="242" t="n">
        <v>10.23</v>
      </c>
      <c r="N73" s="242" t="n">
        <v>0.1</v>
      </c>
      <c r="O73" s="243" t="n">
        <v>167.927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53.2549</v>
      </c>
      <c r="D74" s="206" t="n">
        <v>22561.5555</v>
      </c>
      <c r="E74" s="207" t="n">
        <v>17229.2997</v>
      </c>
      <c r="F74" s="207" t="n">
        <v>19026.1651</v>
      </c>
      <c r="G74" s="207" t="n">
        <v>26937.4444</v>
      </c>
      <c r="H74" s="207" t="n">
        <v>30405.5639</v>
      </c>
      <c r="I74" s="207" t="n">
        <v>23958.34</v>
      </c>
      <c r="J74" s="237" t="n">
        <v>13.95</v>
      </c>
      <c r="K74" s="238" t="n">
        <v>0.31</v>
      </c>
      <c r="L74" s="238" t="n">
        <v>1.83</v>
      </c>
      <c r="M74" s="238" t="n">
        <v>12.34</v>
      </c>
      <c r="N74" s="238" t="n">
        <v>0.23</v>
      </c>
      <c r="O74" s="239" t="n">
        <v>166.606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80.8098</v>
      </c>
      <c r="D75" s="214" t="n">
        <v>30635.3333</v>
      </c>
      <c r="E75" s="215" t="n">
        <v>21278.1111</v>
      </c>
      <c r="F75" s="215" t="n">
        <v>25276.0888</v>
      </c>
      <c r="G75" s="215" t="n">
        <v>37555.1111</v>
      </c>
      <c r="H75" s="215" t="n">
        <v>44082.6666</v>
      </c>
      <c r="I75" s="215" t="n">
        <v>32536.2181</v>
      </c>
      <c r="J75" s="241" t="n">
        <v>15.25</v>
      </c>
      <c r="K75" s="242" t="n">
        <v>0.76</v>
      </c>
      <c r="L75" s="242" t="n">
        <v>1.33</v>
      </c>
      <c r="M75" s="242" t="n">
        <v>10.56</v>
      </c>
      <c r="N75" s="242" t="n">
        <v>0.07</v>
      </c>
      <c r="O75" s="243" t="n">
        <v>171.105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24.5094</v>
      </c>
      <c r="D76" s="206" t="n">
        <v>30581</v>
      </c>
      <c r="E76" s="207" t="n">
        <v>20309.2222</v>
      </c>
      <c r="F76" s="207" t="n">
        <v>25386.8047</v>
      </c>
      <c r="G76" s="207" t="n">
        <v>37280.8888</v>
      </c>
      <c r="H76" s="207" t="n">
        <v>43215.8413</v>
      </c>
      <c r="I76" s="207" t="n">
        <v>31707.0204</v>
      </c>
      <c r="J76" s="237" t="n">
        <v>13.99</v>
      </c>
      <c r="K76" s="238" t="n">
        <v>1.01</v>
      </c>
      <c r="L76" s="238" t="n">
        <v>3.69</v>
      </c>
      <c r="M76" s="238" t="n">
        <v>11.55</v>
      </c>
      <c r="N76" s="238" t="n">
        <v>1.45</v>
      </c>
      <c r="O76" s="239" t="n">
        <v>167.071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21.0065</v>
      </c>
      <c r="D77" s="214" t="n">
        <v>28428.8888</v>
      </c>
      <c r="E77" s="215" t="n">
        <v>21679.2259</v>
      </c>
      <c r="F77" s="215" t="n">
        <v>25743.322</v>
      </c>
      <c r="G77" s="215" t="n">
        <v>34873.4444</v>
      </c>
      <c r="H77" s="215" t="n">
        <v>43209.703</v>
      </c>
      <c r="I77" s="215" t="n">
        <v>31650.396</v>
      </c>
      <c r="J77" s="241" t="n">
        <v>9.18</v>
      </c>
      <c r="K77" s="242" t="n">
        <v>1.08</v>
      </c>
      <c r="L77" s="242" t="n">
        <v>3.22</v>
      </c>
      <c r="M77" s="242" t="n">
        <v>9.92</v>
      </c>
      <c r="N77" s="242" t="n">
        <v>1.4</v>
      </c>
      <c r="O77" s="243" t="n">
        <v>171.844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349.9285</v>
      </c>
      <c r="D78" s="206" t="n">
        <v>26772.5555</v>
      </c>
      <c r="E78" s="207" t="n">
        <v>19075.6666</v>
      </c>
      <c r="F78" s="207" t="n">
        <v>22130</v>
      </c>
      <c r="G78" s="207" t="n">
        <v>32591.8899</v>
      </c>
      <c r="H78" s="207" t="n">
        <v>38963.0979</v>
      </c>
      <c r="I78" s="207" t="n">
        <v>28314.5427</v>
      </c>
      <c r="J78" s="237" t="n">
        <v>13.84</v>
      </c>
      <c r="K78" s="238" t="n">
        <v>0.7</v>
      </c>
      <c r="L78" s="238" t="n">
        <v>2.01</v>
      </c>
      <c r="M78" s="238" t="n">
        <v>11.98</v>
      </c>
      <c r="N78" s="238" t="n">
        <v>0.2</v>
      </c>
      <c r="O78" s="239" t="n">
        <v>167.380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27.4929</v>
      </c>
      <c r="D79" s="214" t="n">
        <v>27304.5454</v>
      </c>
      <c r="E79" s="215" t="n">
        <v>19982.6666</v>
      </c>
      <c r="F79" s="215" t="n">
        <v>22459.2146</v>
      </c>
      <c r="G79" s="215" t="n">
        <v>33373.7777</v>
      </c>
      <c r="H79" s="215" t="n">
        <v>40016.1111</v>
      </c>
      <c r="I79" s="215" t="n">
        <v>28754.406</v>
      </c>
      <c r="J79" s="241" t="n">
        <v>11.41</v>
      </c>
      <c r="K79" s="242" t="n">
        <v>0.44</v>
      </c>
      <c r="L79" s="242" t="n">
        <v>4.83</v>
      </c>
      <c r="M79" s="242" t="n">
        <v>12.31</v>
      </c>
      <c r="N79" s="242" t="n">
        <v>0.42</v>
      </c>
      <c r="O79" s="243" t="n">
        <v>162.059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65.6897</v>
      </c>
      <c r="D80" s="206" t="n">
        <v>33909.7777</v>
      </c>
      <c r="E80" s="207" t="n">
        <v>24804.5555</v>
      </c>
      <c r="F80" s="207" t="n">
        <v>29259.7777</v>
      </c>
      <c r="G80" s="207" t="n">
        <v>38504.1025</v>
      </c>
      <c r="H80" s="207" t="n">
        <v>43587.5555</v>
      </c>
      <c r="I80" s="207" t="n">
        <v>34225.7419</v>
      </c>
      <c r="J80" s="237" t="n">
        <v>14.17</v>
      </c>
      <c r="K80" s="238" t="n">
        <v>2.36</v>
      </c>
      <c r="L80" s="238" t="n">
        <v>6.13</v>
      </c>
      <c r="M80" s="238" t="n">
        <v>14.7</v>
      </c>
      <c r="N80" s="238" t="n">
        <v>0.53</v>
      </c>
      <c r="O80" s="239" t="n">
        <v>167.328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7.6927</v>
      </c>
      <c r="D81" s="214" t="n">
        <v>24351.2714</v>
      </c>
      <c r="E81" s="215" t="n">
        <v>18945.0615</v>
      </c>
      <c r="F81" s="215" t="n">
        <v>21276.1744</v>
      </c>
      <c r="G81" s="215" t="n">
        <v>30637.8223</v>
      </c>
      <c r="H81" s="215" t="n">
        <v>39114.8888</v>
      </c>
      <c r="I81" s="215" t="n">
        <v>26809.2632</v>
      </c>
      <c r="J81" s="241" t="n">
        <v>16.46</v>
      </c>
      <c r="K81" s="242" t="n">
        <v>0.3</v>
      </c>
      <c r="L81" s="242" t="n">
        <v>2.04</v>
      </c>
      <c r="M81" s="242" t="n">
        <v>11.23</v>
      </c>
      <c r="N81" s="242" t="n">
        <v>0.22</v>
      </c>
      <c r="O81" s="243" t="n">
        <v>165.263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369.3419</v>
      </c>
      <c r="D82" s="206" t="n">
        <v>27687.1111</v>
      </c>
      <c r="E82" s="207" t="n">
        <v>18861.5555</v>
      </c>
      <c r="F82" s="207" t="n">
        <v>23098.8614</v>
      </c>
      <c r="G82" s="207" t="n">
        <v>32831.3333</v>
      </c>
      <c r="H82" s="207" t="n">
        <v>38424.3333</v>
      </c>
      <c r="I82" s="207" t="n">
        <v>28479.5072</v>
      </c>
      <c r="J82" s="237" t="n">
        <v>14.92</v>
      </c>
      <c r="K82" s="238" t="n">
        <v>0.59</v>
      </c>
      <c r="L82" s="238" t="n">
        <v>2.47</v>
      </c>
      <c r="M82" s="238" t="n">
        <v>11.28</v>
      </c>
      <c r="N82" s="238" t="n">
        <v>0.43</v>
      </c>
      <c r="O82" s="239" t="n">
        <v>167.607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01.161</v>
      </c>
      <c r="D83" s="214" t="n">
        <v>28886.1757</v>
      </c>
      <c r="E83" s="215" t="n">
        <v>21669.2343</v>
      </c>
      <c r="F83" s="215" t="n">
        <v>24323</v>
      </c>
      <c r="G83" s="215" t="n">
        <v>35436.1408</v>
      </c>
      <c r="H83" s="215" t="n">
        <v>43997.0881</v>
      </c>
      <c r="I83" s="215" t="n">
        <v>31473.2232</v>
      </c>
      <c r="J83" s="241" t="n">
        <v>7.14</v>
      </c>
      <c r="K83" s="242" t="n">
        <v>0.2</v>
      </c>
      <c r="L83" s="242" t="n">
        <v>2.43</v>
      </c>
      <c r="M83" s="242" t="n">
        <v>9.97</v>
      </c>
      <c r="N83" s="242" t="n">
        <v>0.28</v>
      </c>
      <c r="O83" s="243" t="n">
        <v>167.250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29.1694</v>
      </c>
      <c r="D84" s="206" t="n">
        <v>21209.1111</v>
      </c>
      <c r="E84" s="207" t="n">
        <v>14489.1111</v>
      </c>
      <c r="F84" s="207" t="n">
        <v>17571.5555</v>
      </c>
      <c r="G84" s="207" t="n">
        <v>26666.2222</v>
      </c>
      <c r="H84" s="207" t="n">
        <v>32239.8888</v>
      </c>
      <c r="I84" s="207" t="n">
        <v>22803.1967</v>
      </c>
      <c r="J84" s="237" t="n">
        <v>15.06</v>
      </c>
      <c r="K84" s="238" t="n">
        <v>0.32</v>
      </c>
      <c r="L84" s="238" t="n">
        <v>3.5</v>
      </c>
      <c r="M84" s="238" t="n">
        <v>10.48</v>
      </c>
      <c r="N84" s="238" t="n">
        <v>0.4</v>
      </c>
      <c r="O84" s="239" t="n">
        <v>171.032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5.8262</v>
      </c>
      <c r="D85" s="214" t="n">
        <v>25580.2222</v>
      </c>
      <c r="E85" s="215" t="n">
        <v>18336.4444</v>
      </c>
      <c r="F85" s="215" t="n">
        <v>22009.8888</v>
      </c>
      <c r="G85" s="215" t="n">
        <v>32288.5555</v>
      </c>
      <c r="H85" s="215" t="n">
        <v>35668.5555</v>
      </c>
      <c r="I85" s="215" t="n">
        <v>26969.0353</v>
      </c>
      <c r="J85" s="241" t="n">
        <v>12.89</v>
      </c>
      <c r="K85" s="242" t="n">
        <v>0.69</v>
      </c>
      <c r="L85" s="242" t="n">
        <v>2.37</v>
      </c>
      <c r="M85" s="242" t="n">
        <v>11.38</v>
      </c>
      <c r="N85" s="242" t="n">
        <v>0</v>
      </c>
      <c r="O85" s="243" t="n">
        <v>169.910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8.9167</v>
      </c>
      <c r="D86" s="206" t="n">
        <v>20523.6666</v>
      </c>
      <c r="E86" s="207" t="n">
        <v>16086.4444</v>
      </c>
      <c r="F86" s="207" t="n">
        <v>17711.4444</v>
      </c>
      <c r="G86" s="207" t="n">
        <v>25573.3333</v>
      </c>
      <c r="H86" s="207" t="n">
        <v>32404.1111</v>
      </c>
      <c r="I86" s="207" t="n">
        <v>22730.2508</v>
      </c>
      <c r="J86" s="237" t="n">
        <v>14.06</v>
      </c>
      <c r="K86" s="238" t="n">
        <v>0.98</v>
      </c>
      <c r="L86" s="238" t="n">
        <v>2.68</v>
      </c>
      <c r="M86" s="238" t="n">
        <v>10.38</v>
      </c>
      <c r="N86" s="238" t="n">
        <v>0.53</v>
      </c>
      <c r="O86" s="239" t="n">
        <v>175.612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3.2855</v>
      </c>
      <c r="D87" s="214" t="n">
        <v>28867.8888</v>
      </c>
      <c r="E87" s="215" t="n">
        <v>24861.4598</v>
      </c>
      <c r="F87" s="215" t="n">
        <v>26623.4444</v>
      </c>
      <c r="G87" s="215" t="n">
        <v>30873.8888</v>
      </c>
      <c r="H87" s="215" t="n">
        <v>34518.7777</v>
      </c>
      <c r="I87" s="215" t="n">
        <v>29121.9632</v>
      </c>
      <c r="J87" s="241" t="n">
        <v>9.83</v>
      </c>
      <c r="K87" s="242" t="n">
        <v>0.14</v>
      </c>
      <c r="L87" s="242" t="n">
        <v>4.6</v>
      </c>
      <c r="M87" s="242" t="n">
        <v>10.78</v>
      </c>
      <c r="N87" s="242" t="n">
        <v>1.88</v>
      </c>
      <c r="O87" s="243" t="n">
        <v>169.668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.902</v>
      </c>
      <c r="D88" s="206" t="n">
        <v>24910.1038</v>
      </c>
      <c r="E88" s="207" t="n">
        <v>19834.4444</v>
      </c>
      <c r="F88" s="207" t="n">
        <v>20895.4181</v>
      </c>
      <c r="G88" s="207" t="n">
        <v>52442.6666</v>
      </c>
      <c r="H88" s="207" t="n">
        <v>57042.8888</v>
      </c>
      <c r="I88" s="207" t="n">
        <v>34439.5857</v>
      </c>
      <c r="J88" s="237" t="n">
        <v>7.17</v>
      </c>
      <c r="K88" s="238" t="n">
        <v>0</v>
      </c>
      <c r="L88" s="238" t="n">
        <v>0.49</v>
      </c>
      <c r="M88" s="238" t="n">
        <v>9.13</v>
      </c>
      <c r="N88" s="238" t="n">
        <v>0</v>
      </c>
      <c r="O88" s="239" t="n">
        <v>169.5574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8.6789</v>
      </c>
      <c r="D89" s="214" t="n">
        <v>27513.7434</v>
      </c>
      <c r="E89" s="215" t="n">
        <v>20038.8144</v>
      </c>
      <c r="F89" s="215" t="n">
        <v>22950.4444</v>
      </c>
      <c r="G89" s="215" t="n">
        <v>29702.3333</v>
      </c>
      <c r="H89" s="215" t="n">
        <v>32532.2419</v>
      </c>
      <c r="I89" s="215" t="n">
        <v>26821.9134</v>
      </c>
      <c r="J89" s="241" t="n">
        <v>7.35</v>
      </c>
      <c r="K89" s="242" t="n">
        <v>2.67</v>
      </c>
      <c r="L89" s="242" t="n">
        <v>9.24</v>
      </c>
      <c r="M89" s="242" t="n">
        <v>9.62</v>
      </c>
      <c r="N89" s="242" t="n">
        <v>5.49</v>
      </c>
      <c r="O89" s="243" t="n">
        <v>184.401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3.3275</v>
      </c>
      <c r="D90" s="206" t="n">
        <v>29934.0467</v>
      </c>
      <c r="E90" s="207" t="n">
        <v>25734.5555</v>
      </c>
      <c r="F90" s="207" t="n">
        <v>27905.5555</v>
      </c>
      <c r="G90" s="207" t="n">
        <v>34894.3333</v>
      </c>
      <c r="H90" s="207" t="n">
        <v>40758.4444</v>
      </c>
      <c r="I90" s="207" t="n">
        <v>32068.2329</v>
      </c>
      <c r="J90" s="237" t="n">
        <v>12.57</v>
      </c>
      <c r="K90" s="238" t="n">
        <v>0.59</v>
      </c>
      <c r="L90" s="238" t="n">
        <v>10.03</v>
      </c>
      <c r="M90" s="238" t="n">
        <v>11.9</v>
      </c>
      <c r="N90" s="238" t="n">
        <v>1.43</v>
      </c>
      <c r="O90" s="239" t="n">
        <v>165.3624</v>
      </c>
    </row>
    <row r="91" customFormat="false" ht="12.85" hidden="false" customHeight="false" outlineLevel="0" collapsed="false">
      <c r="A91" s="134" t="s">
        <v>240</v>
      </c>
      <c r="B91" s="141" t="s">
        <v>717</v>
      </c>
      <c r="C91" s="240" t="n">
        <v>1113.7839</v>
      </c>
      <c r="D91" s="214" t="n">
        <v>23614.1041</v>
      </c>
      <c r="E91" s="215" t="n">
        <v>17091.4778</v>
      </c>
      <c r="F91" s="215" t="n">
        <v>19824.6676</v>
      </c>
      <c r="G91" s="215" t="n">
        <v>28907.127</v>
      </c>
      <c r="H91" s="215" t="n">
        <v>35277.1111</v>
      </c>
      <c r="I91" s="215" t="n">
        <v>25227.8064</v>
      </c>
      <c r="J91" s="241" t="n">
        <v>13.22</v>
      </c>
      <c r="K91" s="242" t="n">
        <v>0.34</v>
      </c>
      <c r="L91" s="242" t="n">
        <v>2.42</v>
      </c>
      <c r="M91" s="242" t="n">
        <v>12.22</v>
      </c>
      <c r="N91" s="242" t="n">
        <v>0.18</v>
      </c>
      <c r="O91" s="243" t="n">
        <v>165.500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6.9739</v>
      </c>
      <c r="D92" s="206" t="n">
        <v>29801.1111</v>
      </c>
      <c r="E92" s="207" t="n">
        <v>25889.5555</v>
      </c>
      <c r="F92" s="207" t="n">
        <v>27485.7104</v>
      </c>
      <c r="G92" s="207" t="n">
        <v>31971.1111</v>
      </c>
      <c r="H92" s="207" t="n">
        <v>36049.2029</v>
      </c>
      <c r="I92" s="207" t="n">
        <v>30437.0225</v>
      </c>
      <c r="J92" s="237" t="n">
        <v>6.53</v>
      </c>
      <c r="K92" s="238" t="n">
        <v>1.02</v>
      </c>
      <c r="L92" s="238" t="n">
        <v>10.93</v>
      </c>
      <c r="M92" s="238" t="n">
        <v>12</v>
      </c>
      <c r="N92" s="238" t="n">
        <v>0.61</v>
      </c>
      <c r="O92" s="239" t="n">
        <v>163.52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24.207</v>
      </c>
      <c r="D93" s="214" t="n">
        <v>22676.8888</v>
      </c>
      <c r="E93" s="215" t="n">
        <v>17929.0273</v>
      </c>
      <c r="F93" s="215" t="n">
        <v>20105.3333</v>
      </c>
      <c r="G93" s="215" t="n">
        <v>27959.7777</v>
      </c>
      <c r="H93" s="215" t="n">
        <v>33267.8888</v>
      </c>
      <c r="I93" s="215" t="n">
        <v>24566.5687</v>
      </c>
      <c r="J93" s="241" t="n">
        <v>9.98</v>
      </c>
      <c r="K93" s="242" t="n">
        <v>1.41</v>
      </c>
      <c r="L93" s="242" t="n">
        <v>6.64</v>
      </c>
      <c r="M93" s="242" t="n">
        <v>10.73</v>
      </c>
      <c r="N93" s="242" t="n">
        <v>3.13</v>
      </c>
      <c r="O93" s="243" t="n">
        <v>173.985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03.6208</v>
      </c>
      <c r="D94" s="206" t="n">
        <v>28045.4444</v>
      </c>
      <c r="E94" s="207" t="n">
        <v>19910.1111</v>
      </c>
      <c r="F94" s="207" t="n">
        <v>23195.5555</v>
      </c>
      <c r="G94" s="207" t="n">
        <v>32552.1111</v>
      </c>
      <c r="H94" s="207" t="n">
        <v>35036.3333</v>
      </c>
      <c r="I94" s="207" t="n">
        <v>27914.5136</v>
      </c>
      <c r="J94" s="237" t="n">
        <v>11.64</v>
      </c>
      <c r="K94" s="238" t="n">
        <v>0.09</v>
      </c>
      <c r="L94" s="238" t="n">
        <v>1.72</v>
      </c>
      <c r="M94" s="238" t="n">
        <v>17.05</v>
      </c>
      <c r="N94" s="238" t="n">
        <v>0.04</v>
      </c>
      <c r="O94" s="239" t="n">
        <v>171.17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1.8754</v>
      </c>
      <c r="D95" s="214" t="n">
        <v>16064.7271</v>
      </c>
      <c r="E95" s="215" t="n">
        <v>13942.5547</v>
      </c>
      <c r="F95" s="215" t="n">
        <v>15214.1666</v>
      </c>
      <c r="G95" s="215" t="n">
        <v>17405.2222</v>
      </c>
      <c r="H95" s="215" t="n">
        <v>23063.9054</v>
      </c>
      <c r="I95" s="215" t="n">
        <v>17176.7061</v>
      </c>
      <c r="J95" s="241" t="n">
        <v>7.44</v>
      </c>
      <c r="K95" s="242" t="n">
        <v>0.53</v>
      </c>
      <c r="L95" s="242" t="n">
        <v>8.45</v>
      </c>
      <c r="M95" s="242" t="n">
        <v>8.66</v>
      </c>
      <c r="N95" s="242" t="n">
        <v>0.29</v>
      </c>
      <c r="O95" s="243" t="n">
        <v>168.438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2.3317</v>
      </c>
      <c r="D96" s="206" t="n">
        <v>18672.8888</v>
      </c>
      <c r="E96" s="207" t="n">
        <v>15814.9557</v>
      </c>
      <c r="F96" s="207" t="n">
        <v>16684.2009</v>
      </c>
      <c r="G96" s="207" t="n">
        <v>22741.1111</v>
      </c>
      <c r="H96" s="207" t="n">
        <v>23647.1111</v>
      </c>
      <c r="I96" s="207" t="n">
        <v>19592.1996</v>
      </c>
      <c r="J96" s="237" t="n">
        <v>9.48</v>
      </c>
      <c r="K96" s="238" t="n">
        <v>0.26</v>
      </c>
      <c r="L96" s="238" t="n">
        <v>6.06</v>
      </c>
      <c r="M96" s="238" t="n">
        <v>10.01</v>
      </c>
      <c r="N96" s="238" t="n">
        <v>0</v>
      </c>
      <c r="O96" s="239" t="n">
        <v>168.7008</v>
      </c>
    </row>
    <row r="97" customFormat="false" ht="12.85" hidden="false" customHeight="false" outlineLevel="0" collapsed="false">
      <c r="A97" s="134" t="s">
        <v>252</v>
      </c>
      <c r="B97" s="141" t="s">
        <v>718</v>
      </c>
      <c r="C97" s="240" t="n">
        <v>191.7395</v>
      </c>
      <c r="D97" s="214" t="n">
        <v>20425.6666</v>
      </c>
      <c r="E97" s="215" t="n">
        <v>17468.2074</v>
      </c>
      <c r="F97" s="215" t="n">
        <v>18746.3333</v>
      </c>
      <c r="G97" s="215" t="n">
        <v>21793.6666</v>
      </c>
      <c r="H97" s="215" t="n">
        <v>23856</v>
      </c>
      <c r="I97" s="215" t="n">
        <v>20540.1704</v>
      </c>
      <c r="J97" s="241" t="n">
        <v>9.21</v>
      </c>
      <c r="K97" s="242" t="n">
        <v>0.23</v>
      </c>
      <c r="L97" s="242" t="n">
        <v>4.28</v>
      </c>
      <c r="M97" s="242" t="n">
        <v>10.09</v>
      </c>
      <c r="N97" s="242" t="n">
        <v>0</v>
      </c>
      <c r="O97" s="243" t="n">
        <v>167.182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62.922</v>
      </c>
      <c r="D98" s="206" t="n">
        <v>21349.9103</v>
      </c>
      <c r="E98" s="207" t="n">
        <v>17701.1918</v>
      </c>
      <c r="F98" s="207" t="n">
        <v>19234.3052</v>
      </c>
      <c r="G98" s="207" t="n">
        <v>23087.7777</v>
      </c>
      <c r="H98" s="207" t="n">
        <v>24548.4444</v>
      </c>
      <c r="I98" s="207" t="n">
        <v>21273.2147</v>
      </c>
      <c r="J98" s="237" t="n">
        <v>16.23</v>
      </c>
      <c r="K98" s="238" t="n">
        <v>0.1</v>
      </c>
      <c r="L98" s="238" t="n">
        <v>2.34</v>
      </c>
      <c r="M98" s="238" t="n">
        <v>10.25</v>
      </c>
      <c r="N98" s="238" t="n">
        <v>0</v>
      </c>
      <c r="O98" s="239" t="n">
        <v>172.305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56.73</v>
      </c>
      <c r="D99" s="214" t="n">
        <v>21115.6666</v>
      </c>
      <c r="E99" s="215" t="n">
        <v>17112.4444</v>
      </c>
      <c r="F99" s="215" t="n">
        <v>18541.5151</v>
      </c>
      <c r="G99" s="215" t="n">
        <v>24742.4444</v>
      </c>
      <c r="H99" s="215" t="n">
        <v>28668.8888</v>
      </c>
      <c r="I99" s="215" t="n">
        <v>22163.9469</v>
      </c>
      <c r="J99" s="241" t="n">
        <v>8.33</v>
      </c>
      <c r="K99" s="242" t="n">
        <v>0.61</v>
      </c>
      <c r="L99" s="242" t="n">
        <v>12.84</v>
      </c>
      <c r="M99" s="242" t="n">
        <v>9.81</v>
      </c>
      <c r="N99" s="242" t="n">
        <v>1.4</v>
      </c>
      <c r="O99" s="243" t="n">
        <v>167.542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2.2925</v>
      </c>
      <c r="D100" s="206" t="n">
        <v>22590.6666</v>
      </c>
      <c r="E100" s="207" t="n">
        <v>18598</v>
      </c>
      <c r="F100" s="207" t="n">
        <v>19674.8888</v>
      </c>
      <c r="G100" s="207" t="n">
        <v>27301.5555</v>
      </c>
      <c r="H100" s="207" t="n">
        <v>30688.1111</v>
      </c>
      <c r="I100" s="207" t="n">
        <v>23849.838</v>
      </c>
      <c r="J100" s="237" t="n">
        <v>8.33</v>
      </c>
      <c r="K100" s="238" t="n">
        <v>1.93</v>
      </c>
      <c r="L100" s="238" t="n">
        <v>16.01</v>
      </c>
      <c r="M100" s="238" t="n">
        <v>10.01</v>
      </c>
      <c r="N100" s="238" t="n">
        <v>3.15</v>
      </c>
      <c r="O100" s="239" t="n">
        <v>174.526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2.3497</v>
      </c>
      <c r="D101" s="214" t="n">
        <v>20588.5967</v>
      </c>
      <c r="E101" s="215" t="n">
        <v>17745.7777</v>
      </c>
      <c r="F101" s="215" t="n">
        <v>19024.6932</v>
      </c>
      <c r="G101" s="215" t="n">
        <v>21172</v>
      </c>
      <c r="H101" s="215" t="n">
        <v>23485.3333</v>
      </c>
      <c r="I101" s="215" t="n">
        <v>20472.5979</v>
      </c>
      <c r="J101" s="241" t="n">
        <v>9.03</v>
      </c>
      <c r="K101" s="242" t="n">
        <v>0.9</v>
      </c>
      <c r="L101" s="242" t="n">
        <v>12.62</v>
      </c>
      <c r="M101" s="242" t="n">
        <v>10.11</v>
      </c>
      <c r="N101" s="242" t="n">
        <v>0</v>
      </c>
      <c r="O101" s="243" t="n">
        <v>171.409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9.7802</v>
      </c>
      <c r="D102" s="206" t="n">
        <v>26446.2222</v>
      </c>
      <c r="E102" s="207" t="n">
        <v>20365.4664</v>
      </c>
      <c r="F102" s="207" t="n">
        <v>24131.3333</v>
      </c>
      <c r="G102" s="207" t="n">
        <v>30078.5555</v>
      </c>
      <c r="H102" s="207" t="n">
        <v>33050</v>
      </c>
      <c r="I102" s="207" t="n">
        <v>26821.7413</v>
      </c>
      <c r="J102" s="237" t="n">
        <v>12.4</v>
      </c>
      <c r="K102" s="238" t="n">
        <v>0.85</v>
      </c>
      <c r="L102" s="238" t="n">
        <v>15.98</v>
      </c>
      <c r="M102" s="238" t="n">
        <v>8.93</v>
      </c>
      <c r="N102" s="238" t="n">
        <v>2.44</v>
      </c>
      <c r="O102" s="239" t="n">
        <v>167.216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3.572</v>
      </c>
      <c r="D103" s="214" t="n">
        <v>32979.2222</v>
      </c>
      <c r="E103" s="215" t="n">
        <v>25635.2222</v>
      </c>
      <c r="F103" s="215" t="n">
        <v>28281.0762</v>
      </c>
      <c r="G103" s="215" t="n">
        <v>51521.5555</v>
      </c>
      <c r="H103" s="215" t="n">
        <v>55677.2605</v>
      </c>
      <c r="I103" s="215" t="n">
        <v>41310.3279</v>
      </c>
      <c r="J103" s="241" t="n">
        <v>17.69</v>
      </c>
      <c r="K103" s="242" t="n">
        <v>0.06</v>
      </c>
      <c r="L103" s="242" t="n">
        <v>0.62</v>
      </c>
      <c r="M103" s="242" t="n">
        <v>10.9</v>
      </c>
      <c r="N103" s="242" t="n">
        <v>0.09</v>
      </c>
      <c r="O103" s="243" t="n">
        <v>167.8208</v>
      </c>
    </row>
    <row r="104" customFormat="false" ht="12.85" hidden="false" customHeight="false" outlineLevel="0" collapsed="false">
      <c r="A104" s="135" t="s">
        <v>266</v>
      </c>
      <c r="B104" s="136" t="s">
        <v>719</v>
      </c>
      <c r="C104" s="236" t="n">
        <v>230.0902</v>
      </c>
      <c r="D104" s="206" t="n">
        <v>25317.3333</v>
      </c>
      <c r="E104" s="207" t="n">
        <v>17993</v>
      </c>
      <c r="F104" s="207" t="n">
        <v>19950.7777</v>
      </c>
      <c r="G104" s="207" t="n">
        <v>32789.4216</v>
      </c>
      <c r="H104" s="207" t="n">
        <v>39203.4444</v>
      </c>
      <c r="I104" s="207" t="n">
        <v>27654.7021</v>
      </c>
      <c r="J104" s="237" t="n">
        <v>11.28</v>
      </c>
      <c r="K104" s="238" t="n">
        <v>0.12</v>
      </c>
      <c r="L104" s="238" t="n">
        <v>0.44</v>
      </c>
      <c r="M104" s="238" t="n">
        <v>10.19</v>
      </c>
      <c r="N104" s="238" t="n">
        <v>0.06</v>
      </c>
      <c r="O104" s="239" t="n">
        <v>170.595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50.1653</v>
      </c>
      <c r="D105" s="214" t="n">
        <v>25281.3333</v>
      </c>
      <c r="E105" s="215" t="n">
        <v>20680.1111</v>
      </c>
      <c r="F105" s="215" t="n">
        <v>22656.2222</v>
      </c>
      <c r="G105" s="215" t="n">
        <v>30984</v>
      </c>
      <c r="H105" s="215" t="n">
        <v>41807.7289</v>
      </c>
      <c r="I105" s="215" t="n">
        <v>30683.4555</v>
      </c>
      <c r="J105" s="241" t="n">
        <v>10.45</v>
      </c>
      <c r="K105" s="242" t="n">
        <v>0.03</v>
      </c>
      <c r="L105" s="242" t="n">
        <v>0.84</v>
      </c>
      <c r="M105" s="242" t="n">
        <v>10.66</v>
      </c>
      <c r="N105" s="242" t="n">
        <v>0</v>
      </c>
      <c r="O105" s="243" t="n">
        <v>167.965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5.2199</v>
      </c>
      <c r="D106" s="206" t="n">
        <v>20829.4444</v>
      </c>
      <c r="E106" s="207" t="n">
        <v>15344.6666</v>
      </c>
      <c r="F106" s="207" t="n">
        <v>17110.6666</v>
      </c>
      <c r="G106" s="207" t="n">
        <v>23623.9433</v>
      </c>
      <c r="H106" s="207" t="n">
        <v>27719.8888</v>
      </c>
      <c r="I106" s="207" t="n">
        <v>21872.0265</v>
      </c>
      <c r="J106" s="237" t="n">
        <v>19.26</v>
      </c>
      <c r="K106" s="238" t="n">
        <v>0.08</v>
      </c>
      <c r="L106" s="238" t="n">
        <v>2.23</v>
      </c>
      <c r="M106" s="238" t="n">
        <v>8.38</v>
      </c>
      <c r="N106" s="238" t="n">
        <v>0</v>
      </c>
      <c r="O106" s="239" t="n">
        <v>173.9438</v>
      </c>
    </row>
    <row r="107" customFormat="false" ht="12.85" hidden="false" customHeight="false" outlineLevel="0" collapsed="false">
      <c r="A107" s="134" t="s">
        <v>272</v>
      </c>
      <c r="B107" s="141" t="s">
        <v>720</v>
      </c>
      <c r="C107" s="240" t="n">
        <v>1069.5576</v>
      </c>
      <c r="D107" s="214" t="n">
        <v>28499.4334</v>
      </c>
      <c r="E107" s="215" t="n">
        <v>18127.7088</v>
      </c>
      <c r="F107" s="215" t="n">
        <v>22192.1111</v>
      </c>
      <c r="G107" s="215" t="n">
        <v>40564.1111</v>
      </c>
      <c r="H107" s="215" t="n">
        <v>54356.0346</v>
      </c>
      <c r="I107" s="215" t="n">
        <v>33101.1536</v>
      </c>
      <c r="J107" s="241" t="n">
        <v>22.36</v>
      </c>
      <c r="K107" s="242" t="n">
        <v>0.24</v>
      </c>
      <c r="L107" s="242" t="n">
        <v>2.41</v>
      </c>
      <c r="M107" s="242" t="n">
        <v>9.46</v>
      </c>
      <c r="N107" s="242" t="n">
        <v>0</v>
      </c>
      <c r="O107" s="243" t="n">
        <v>170.376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936.7709</v>
      </c>
      <c r="D108" s="206" t="n">
        <v>24613.8888</v>
      </c>
      <c r="E108" s="207" t="n">
        <v>15789.0031</v>
      </c>
      <c r="F108" s="207" t="n">
        <v>19945</v>
      </c>
      <c r="G108" s="207" t="n">
        <v>29937.6666</v>
      </c>
      <c r="H108" s="207" t="n">
        <v>37191.2671</v>
      </c>
      <c r="I108" s="207" t="n">
        <v>26605.8163</v>
      </c>
      <c r="J108" s="237" t="n">
        <v>14.17</v>
      </c>
      <c r="K108" s="238" t="n">
        <v>0.07</v>
      </c>
      <c r="L108" s="238" t="n">
        <v>0.74</v>
      </c>
      <c r="M108" s="238" t="n">
        <v>11.89</v>
      </c>
      <c r="N108" s="238" t="n">
        <v>0</v>
      </c>
      <c r="O108" s="239" t="n">
        <v>166.896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61.6486</v>
      </c>
      <c r="D109" s="214" t="n">
        <v>21920.8888</v>
      </c>
      <c r="E109" s="215" t="n">
        <v>18191.2222</v>
      </c>
      <c r="F109" s="215" t="n">
        <v>19934.6666</v>
      </c>
      <c r="G109" s="215" t="n">
        <v>27124.4611</v>
      </c>
      <c r="H109" s="215" t="n">
        <v>34551.4444</v>
      </c>
      <c r="I109" s="215" t="n">
        <v>24493.8989</v>
      </c>
      <c r="J109" s="241" t="n">
        <v>16.14</v>
      </c>
      <c r="K109" s="242" t="n">
        <v>0.17</v>
      </c>
      <c r="L109" s="242" t="n">
        <v>1.1</v>
      </c>
      <c r="M109" s="242" t="n">
        <v>9.85</v>
      </c>
      <c r="N109" s="242" t="n">
        <v>0.19</v>
      </c>
      <c r="O109" s="243" t="n">
        <v>169.1673</v>
      </c>
    </row>
    <row r="110" customFormat="false" ht="12.85" hidden="false" customHeight="false" outlineLevel="0" collapsed="false">
      <c r="A110" s="135" t="s">
        <v>278</v>
      </c>
      <c r="B110" s="136" t="s">
        <v>721</v>
      </c>
      <c r="C110" s="236" t="n">
        <v>78.0453</v>
      </c>
      <c r="D110" s="206" t="n">
        <v>30371.1015</v>
      </c>
      <c r="E110" s="207" t="n">
        <v>19869.1111</v>
      </c>
      <c r="F110" s="207" t="n">
        <v>22854.4444</v>
      </c>
      <c r="G110" s="207" t="n">
        <v>37716.5555</v>
      </c>
      <c r="H110" s="207" t="n">
        <v>55566.3333</v>
      </c>
      <c r="I110" s="207" t="n">
        <v>36129.5379</v>
      </c>
      <c r="J110" s="237" t="n">
        <v>20.13</v>
      </c>
      <c r="K110" s="238" t="n">
        <v>0.28</v>
      </c>
      <c r="L110" s="238" t="n">
        <v>1.47</v>
      </c>
      <c r="M110" s="238" t="n">
        <v>9.98</v>
      </c>
      <c r="N110" s="238" t="n">
        <v>0</v>
      </c>
      <c r="O110" s="239" t="n">
        <v>172.5364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15.5031</v>
      </c>
      <c r="D111" s="214" t="n">
        <v>25124.0957</v>
      </c>
      <c r="E111" s="215" t="n">
        <v>17344.7004</v>
      </c>
      <c r="F111" s="215" t="n">
        <v>20914.4684</v>
      </c>
      <c r="G111" s="215" t="n">
        <v>31586.6666</v>
      </c>
      <c r="H111" s="215" t="n">
        <v>39793.3074</v>
      </c>
      <c r="I111" s="215" t="n">
        <v>27790.5215</v>
      </c>
      <c r="J111" s="241" t="n">
        <v>16.72</v>
      </c>
      <c r="K111" s="242" t="n">
        <v>0.05</v>
      </c>
      <c r="L111" s="242" t="n">
        <v>1.23</v>
      </c>
      <c r="M111" s="242" t="n">
        <v>10.83</v>
      </c>
      <c r="N111" s="242" t="n">
        <v>0.02</v>
      </c>
      <c r="O111" s="243" t="n">
        <v>165.666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08.1287</v>
      </c>
      <c r="D112" s="206" t="n">
        <v>24385.1799</v>
      </c>
      <c r="E112" s="207" t="n">
        <v>16042.7777</v>
      </c>
      <c r="F112" s="207" t="n">
        <v>20017.3333</v>
      </c>
      <c r="G112" s="207" t="n">
        <v>29316.0955</v>
      </c>
      <c r="H112" s="207" t="n">
        <v>35443.5555</v>
      </c>
      <c r="I112" s="207" t="n">
        <v>26525.0663</v>
      </c>
      <c r="J112" s="237" t="n">
        <v>14.03</v>
      </c>
      <c r="K112" s="238" t="n">
        <v>0.26</v>
      </c>
      <c r="L112" s="238" t="n">
        <v>3.67</v>
      </c>
      <c r="M112" s="238" t="n">
        <v>11.36</v>
      </c>
      <c r="N112" s="238" t="n">
        <v>0.06</v>
      </c>
      <c r="O112" s="239" t="n">
        <v>168.438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8.338</v>
      </c>
      <c r="D113" s="214" t="n">
        <v>23704.5555</v>
      </c>
      <c r="E113" s="215" t="n">
        <v>16335.4444</v>
      </c>
      <c r="F113" s="215" t="n">
        <v>21756.6666</v>
      </c>
      <c r="G113" s="215" t="n">
        <v>26751.3333</v>
      </c>
      <c r="H113" s="215" t="n">
        <v>34463</v>
      </c>
      <c r="I113" s="215" t="n">
        <v>24748.813</v>
      </c>
      <c r="J113" s="241" t="n">
        <v>10.26</v>
      </c>
      <c r="K113" s="242" t="n">
        <v>0.21</v>
      </c>
      <c r="L113" s="242" t="n">
        <v>1.45</v>
      </c>
      <c r="M113" s="242" t="n">
        <v>10.15</v>
      </c>
      <c r="N113" s="242" t="n">
        <v>0</v>
      </c>
      <c r="O113" s="243" t="n">
        <v>170.804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369.9884</v>
      </c>
      <c r="D114" s="206" t="n">
        <v>23004</v>
      </c>
      <c r="E114" s="207" t="n">
        <v>16303.6666</v>
      </c>
      <c r="F114" s="207" t="n">
        <v>19633.7777</v>
      </c>
      <c r="G114" s="207" t="n">
        <v>27845.9492</v>
      </c>
      <c r="H114" s="207" t="n">
        <v>36787.7361</v>
      </c>
      <c r="I114" s="207" t="n">
        <v>25769.7347</v>
      </c>
      <c r="J114" s="237" t="n">
        <v>14.56</v>
      </c>
      <c r="K114" s="238" t="n">
        <v>0.09</v>
      </c>
      <c r="L114" s="238" t="n">
        <v>1.27</v>
      </c>
      <c r="M114" s="238" t="n">
        <v>11.25</v>
      </c>
      <c r="N114" s="238" t="n">
        <v>0.02</v>
      </c>
      <c r="O114" s="239" t="n">
        <v>168.1102</v>
      </c>
    </row>
    <row r="115" customFormat="false" ht="12.85" hidden="false" customHeight="false" outlineLevel="0" collapsed="false">
      <c r="A115" s="134" t="s">
        <v>288</v>
      </c>
      <c r="B115" s="141" t="s">
        <v>722</v>
      </c>
      <c r="C115" s="240" t="n">
        <v>2385.1054</v>
      </c>
      <c r="D115" s="214" t="n">
        <v>22897.6666</v>
      </c>
      <c r="E115" s="215" t="n">
        <v>15633.5897</v>
      </c>
      <c r="F115" s="215" t="n">
        <v>18656.5479</v>
      </c>
      <c r="G115" s="215" t="n">
        <v>27778</v>
      </c>
      <c r="H115" s="215" t="n">
        <v>33500</v>
      </c>
      <c r="I115" s="215" t="n">
        <v>24256.8132</v>
      </c>
      <c r="J115" s="241" t="n">
        <v>13.53</v>
      </c>
      <c r="K115" s="242" t="n">
        <v>0.24</v>
      </c>
      <c r="L115" s="242" t="n">
        <v>1.42</v>
      </c>
      <c r="M115" s="242" t="n">
        <v>11.54</v>
      </c>
      <c r="N115" s="242" t="n">
        <v>0.02</v>
      </c>
      <c r="O115" s="243" t="n">
        <v>167.417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93.2839</v>
      </c>
      <c r="D116" s="206" t="n">
        <v>24052.2222</v>
      </c>
      <c r="E116" s="207" t="n">
        <v>17147.7334</v>
      </c>
      <c r="F116" s="207" t="n">
        <v>19338</v>
      </c>
      <c r="G116" s="207" t="n">
        <v>29000.2821</v>
      </c>
      <c r="H116" s="207" t="n">
        <v>33648.1382</v>
      </c>
      <c r="I116" s="207" t="n">
        <v>24740.4874</v>
      </c>
      <c r="J116" s="237" t="n">
        <v>13.46</v>
      </c>
      <c r="K116" s="238" t="n">
        <v>0.25</v>
      </c>
      <c r="L116" s="238" t="n">
        <v>0.78</v>
      </c>
      <c r="M116" s="238" t="n">
        <v>13.04</v>
      </c>
      <c r="N116" s="238" t="n">
        <v>0.26</v>
      </c>
      <c r="O116" s="239" t="n">
        <v>166.771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49.6573</v>
      </c>
      <c r="D117" s="214" t="n">
        <v>25405.5555</v>
      </c>
      <c r="E117" s="215" t="n">
        <v>17621.5555</v>
      </c>
      <c r="F117" s="215" t="n">
        <v>20141.3393</v>
      </c>
      <c r="G117" s="215" t="n">
        <v>31585.472</v>
      </c>
      <c r="H117" s="215" t="n">
        <v>37517.7777</v>
      </c>
      <c r="I117" s="215" t="n">
        <v>26701.8734</v>
      </c>
      <c r="J117" s="241" t="n">
        <v>15.05</v>
      </c>
      <c r="K117" s="242" t="n">
        <v>0.48</v>
      </c>
      <c r="L117" s="242" t="n">
        <v>1.66</v>
      </c>
      <c r="M117" s="242" t="n">
        <v>12.59</v>
      </c>
      <c r="N117" s="242" t="n">
        <v>0.01</v>
      </c>
      <c r="O117" s="243" t="n">
        <v>165.665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32.4875</v>
      </c>
      <c r="D118" s="206" t="n">
        <v>25617.7449</v>
      </c>
      <c r="E118" s="207" t="n">
        <v>17873.01</v>
      </c>
      <c r="F118" s="207" t="n">
        <v>21736.6666</v>
      </c>
      <c r="G118" s="207" t="n">
        <v>30500.8818</v>
      </c>
      <c r="H118" s="207" t="n">
        <v>36478.1111</v>
      </c>
      <c r="I118" s="207" t="n">
        <v>26951.2363</v>
      </c>
      <c r="J118" s="237" t="n">
        <v>12.64</v>
      </c>
      <c r="K118" s="238" t="n">
        <v>0.18</v>
      </c>
      <c r="L118" s="238" t="n">
        <v>1.99</v>
      </c>
      <c r="M118" s="238" t="n">
        <v>11.41</v>
      </c>
      <c r="N118" s="238" t="n">
        <v>0</v>
      </c>
      <c r="O118" s="239" t="n">
        <v>167.706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425.2623</v>
      </c>
      <c r="D119" s="214" t="n">
        <v>23112.1111</v>
      </c>
      <c r="E119" s="215" t="n">
        <v>16744.7777</v>
      </c>
      <c r="F119" s="215" t="n">
        <v>19548.7777</v>
      </c>
      <c r="G119" s="215" t="n">
        <v>27263.1225</v>
      </c>
      <c r="H119" s="215" t="n">
        <v>35452.2222</v>
      </c>
      <c r="I119" s="215" t="n">
        <v>25332.1523</v>
      </c>
      <c r="J119" s="241" t="n">
        <v>14.79</v>
      </c>
      <c r="K119" s="242" t="n">
        <v>0.08</v>
      </c>
      <c r="L119" s="242" t="n">
        <v>1.78</v>
      </c>
      <c r="M119" s="242" t="n">
        <v>11.04</v>
      </c>
      <c r="N119" s="242" t="n">
        <v>0.05</v>
      </c>
      <c r="O119" s="243" t="n">
        <v>168.4628</v>
      </c>
    </row>
    <row r="120" customFormat="false" ht="12.85" hidden="false" customHeight="false" outlineLevel="0" collapsed="false">
      <c r="A120" s="135" t="s">
        <v>298</v>
      </c>
      <c r="B120" s="136" t="s">
        <v>723</v>
      </c>
      <c r="C120" s="236" t="n">
        <v>27.856</v>
      </c>
      <c r="D120" s="206" t="n">
        <v>26086.4444</v>
      </c>
      <c r="E120" s="207" t="n">
        <v>24654.5555</v>
      </c>
      <c r="F120" s="207" t="n">
        <v>25231</v>
      </c>
      <c r="G120" s="207" t="n">
        <v>27322.7777</v>
      </c>
      <c r="H120" s="207" t="n">
        <v>28122.2222</v>
      </c>
      <c r="I120" s="207" t="n">
        <v>29161.6947</v>
      </c>
      <c r="J120" s="237" t="n">
        <v>13.25</v>
      </c>
      <c r="K120" s="238" t="n">
        <v>0</v>
      </c>
      <c r="L120" s="238" t="n">
        <v>1.95</v>
      </c>
      <c r="M120" s="238" t="n">
        <v>12.12</v>
      </c>
      <c r="N120" s="238" t="n">
        <v>0</v>
      </c>
      <c r="O120" s="239" t="n">
        <v>173.140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4.1913</v>
      </c>
      <c r="D121" s="214" t="n">
        <v>13973.5133</v>
      </c>
      <c r="E121" s="215" t="n">
        <v>12536.7777</v>
      </c>
      <c r="F121" s="215" t="n">
        <v>13369.4444</v>
      </c>
      <c r="G121" s="215" t="n">
        <v>15509.7385</v>
      </c>
      <c r="H121" s="215" t="n">
        <v>23861.5555</v>
      </c>
      <c r="I121" s="215" t="n">
        <v>15795.9932</v>
      </c>
      <c r="J121" s="241" t="n">
        <v>6.46</v>
      </c>
      <c r="K121" s="242" t="n">
        <v>0.13</v>
      </c>
      <c r="L121" s="242" t="n">
        <v>3.95</v>
      </c>
      <c r="M121" s="242" t="n">
        <v>10.3</v>
      </c>
      <c r="N121" s="242" t="n">
        <v>0</v>
      </c>
      <c r="O121" s="243" t="n">
        <v>168.4727</v>
      </c>
    </row>
    <row r="122" customFormat="false" ht="12.85" hidden="false" customHeight="false" outlineLevel="0" collapsed="false">
      <c r="A122" s="135" t="s">
        <v>306</v>
      </c>
      <c r="B122" s="136" t="s">
        <v>724</v>
      </c>
      <c r="C122" s="236" t="n">
        <v>84.587</v>
      </c>
      <c r="D122" s="206" t="n">
        <v>16828.8678</v>
      </c>
      <c r="E122" s="207" t="n">
        <v>14159.4444</v>
      </c>
      <c r="F122" s="207" t="n">
        <v>15229.7777</v>
      </c>
      <c r="G122" s="207" t="n">
        <v>18614.1111</v>
      </c>
      <c r="H122" s="207" t="n">
        <v>21770.1135</v>
      </c>
      <c r="I122" s="207" t="n">
        <v>17343.6557</v>
      </c>
      <c r="J122" s="237" t="n">
        <v>12.94</v>
      </c>
      <c r="K122" s="238" t="n">
        <v>0.03</v>
      </c>
      <c r="L122" s="238" t="n">
        <v>1.61</v>
      </c>
      <c r="M122" s="238" t="n">
        <v>12.02</v>
      </c>
      <c r="N122" s="238" t="n">
        <v>0</v>
      </c>
      <c r="O122" s="239" t="n">
        <v>165.268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71.0852</v>
      </c>
      <c r="D123" s="214" t="n">
        <v>21488.6802</v>
      </c>
      <c r="E123" s="215" t="n">
        <v>14528.641</v>
      </c>
      <c r="F123" s="215" t="n">
        <v>18310.6776</v>
      </c>
      <c r="G123" s="215" t="n">
        <v>26093.3333</v>
      </c>
      <c r="H123" s="215" t="n">
        <v>33280.8141</v>
      </c>
      <c r="I123" s="215" t="n">
        <v>23113.2139</v>
      </c>
      <c r="J123" s="241" t="n">
        <v>28.7</v>
      </c>
      <c r="K123" s="242" t="n">
        <v>0.4</v>
      </c>
      <c r="L123" s="242" t="n">
        <v>2.13</v>
      </c>
      <c r="M123" s="242" t="n">
        <v>10.42</v>
      </c>
      <c r="N123" s="242" t="n">
        <v>0</v>
      </c>
      <c r="O123" s="243" t="n">
        <v>169.442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44.4177</v>
      </c>
      <c r="D124" s="206" t="n">
        <v>18796.5292</v>
      </c>
      <c r="E124" s="207" t="n">
        <v>14314.1776</v>
      </c>
      <c r="F124" s="207" t="n">
        <v>15979</v>
      </c>
      <c r="G124" s="207" t="n">
        <v>22883.0716</v>
      </c>
      <c r="H124" s="207" t="n">
        <v>27468.8888</v>
      </c>
      <c r="I124" s="207" t="n">
        <v>20129.602</v>
      </c>
      <c r="J124" s="237" t="n">
        <v>12.77</v>
      </c>
      <c r="K124" s="238" t="n">
        <v>0.18</v>
      </c>
      <c r="L124" s="238" t="n">
        <v>3.19</v>
      </c>
      <c r="M124" s="238" t="n">
        <v>11.12</v>
      </c>
      <c r="N124" s="238" t="n">
        <v>0</v>
      </c>
      <c r="O124" s="239" t="n">
        <v>169.041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35.4751</v>
      </c>
      <c r="D125" s="214" t="n">
        <v>18228.6666</v>
      </c>
      <c r="E125" s="215" t="n">
        <v>12759.1111</v>
      </c>
      <c r="F125" s="215" t="n">
        <v>15474.2222</v>
      </c>
      <c r="G125" s="215" t="n">
        <v>20754.6802</v>
      </c>
      <c r="H125" s="215" t="n">
        <v>24090.354</v>
      </c>
      <c r="I125" s="215" t="n">
        <v>18639.2655</v>
      </c>
      <c r="J125" s="241" t="n">
        <v>14.13</v>
      </c>
      <c r="K125" s="242" t="n">
        <v>0.2</v>
      </c>
      <c r="L125" s="242" t="n">
        <v>0.28</v>
      </c>
      <c r="M125" s="242" t="n">
        <v>10.7</v>
      </c>
      <c r="N125" s="242" t="n">
        <v>0.15</v>
      </c>
      <c r="O125" s="243" t="n">
        <v>169.144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4.9971</v>
      </c>
      <c r="D126" s="206" t="n">
        <v>20276.9532</v>
      </c>
      <c r="E126" s="207" t="n">
        <v>12669.0407</v>
      </c>
      <c r="F126" s="207" t="n">
        <v>15697.3333</v>
      </c>
      <c r="G126" s="207" t="n">
        <v>25860.4182</v>
      </c>
      <c r="H126" s="207" t="n">
        <v>29341.7382</v>
      </c>
      <c r="I126" s="207" t="n">
        <v>21354.5014</v>
      </c>
      <c r="J126" s="237" t="n">
        <v>8.5</v>
      </c>
      <c r="K126" s="238" t="n">
        <v>0.34</v>
      </c>
      <c r="L126" s="238" t="n">
        <v>1.04</v>
      </c>
      <c r="M126" s="238" t="n">
        <v>10.85</v>
      </c>
      <c r="N126" s="238" t="n">
        <v>0</v>
      </c>
      <c r="O126" s="239" t="n">
        <v>170.6388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05.3423</v>
      </c>
      <c r="D127" s="214" t="n">
        <v>27887.2222</v>
      </c>
      <c r="E127" s="215" t="n">
        <v>18251.5555</v>
      </c>
      <c r="F127" s="215" t="n">
        <v>22545.5555</v>
      </c>
      <c r="G127" s="215" t="n">
        <v>32287.1111</v>
      </c>
      <c r="H127" s="215" t="n">
        <v>40913.6222</v>
      </c>
      <c r="I127" s="215" t="n">
        <v>28904.3458</v>
      </c>
      <c r="J127" s="241" t="n">
        <v>16.12</v>
      </c>
      <c r="K127" s="242" t="n">
        <v>0.01</v>
      </c>
      <c r="L127" s="242" t="n">
        <v>0.25</v>
      </c>
      <c r="M127" s="242" t="n">
        <v>11.18</v>
      </c>
      <c r="N127" s="242" t="n">
        <v>0</v>
      </c>
      <c r="O127" s="243" t="n">
        <v>171.31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203.0686</v>
      </c>
      <c r="D128" s="206" t="n">
        <v>17301.5555</v>
      </c>
      <c r="E128" s="207" t="n">
        <v>12638.7777</v>
      </c>
      <c r="F128" s="207" t="n">
        <v>14653.6676</v>
      </c>
      <c r="G128" s="207" t="n">
        <v>20300.1176</v>
      </c>
      <c r="H128" s="207" t="n">
        <v>24058.5555</v>
      </c>
      <c r="I128" s="207" t="n">
        <v>17986.0842</v>
      </c>
      <c r="J128" s="237" t="n">
        <v>13.87</v>
      </c>
      <c r="K128" s="238" t="n">
        <v>0.65</v>
      </c>
      <c r="L128" s="238" t="n">
        <v>3.8</v>
      </c>
      <c r="M128" s="238" t="n">
        <v>11.18</v>
      </c>
      <c r="N128" s="238" t="n">
        <v>0.08</v>
      </c>
      <c r="O128" s="239" t="n">
        <v>169.474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58.483</v>
      </c>
      <c r="D129" s="214" t="n">
        <v>20565.4591</v>
      </c>
      <c r="E129" s="215" t="n">
        <v>14445.5555</v>
      </c>
      <c r="F129" s="215" t="n">
        <v>17121.5508</v>
      </c>
      <c r="G129" s="215" t="n">
        <v>24366.1111</v>
      </c>
      <c r="H129" s="215" t="n">
        <v>30057.8888</v>
      </c>
      <c r="I129" s="215" t="n">
        <v>21637.1759</v>
      </c>
      <c r="J129" s="241" t="n">
        <v>12.87</v>
      </c>
      <c r="K129" s="242" t="n">
        <v>0.36</v>
      </c>
      <c r="L129" s="242" t="n">
        <v>1.45</v>
      </c>
      <c r="M129" s="242" t="n">
        <v>12.68</v>
      </c>
      <c r="N129" s="242" t="n">
        <v>0.04</v>
      </c>
      <c r="O129" s="243" t="n">
        <v>166.803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97.3865</v>
      </c>
      <c r="D130" s="206" t="n">
        <v>24345.4881</v>
      </c>
      <c r="E130" s="207" t="n">
        <v>17216.6666</v>
      </c>
      <c r="F130" s="207" t="n">
        <v>20150.7415</v>
      </c>
      <c r="G130" s="207" t="n">
        <v>29180.2222</v>
      </c>
      <c r="H130" s="207" t="n">
        <v>33541.8551</v>
      </c>
      <c r="I130" s="207" t="n">
        <v>24955.2329</v>
      </c>
      <c r="J130" s="237" t="n">
        <v>13.28</v>
      </c>
      <c r="K130" s="238" t="n">
        <v>0.33</v>
      </c>
      <c r="L130" s="238" t="n">
        <v>6.44</v>
      </c>
      <c r="M130" s="238" t="n">
        <v>11.73</v>
      </c>
      <c r="N130" s="238" t="n">
        <v>0.12</v>
      </c>
      <c r="O130" s="239" t="n">
        <v>167.413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0.8863</v>
      </c>
      <c r="D131" s="214" t="n">
        <v>17169.3879</v>
      </c>
      <c r="E131" s="215" t="n">
        <v>13545.3333</v>
      </c>
      <c r="F131" s="215" t="n">
        <v>15915.2222</v>
      </c>
      <c r="G131" s="215" t="n">
        <v>19962.2974</v>
      </c>
      <c r="H131" s="215" t="n">
        <v>21950.9097</v>
      </c>
      <c r="I131" s="215" t="n">
        <v>17964.0642</v>
      </c>
      <c r="J131" s="241" t="n">
        <v>8.46</v>
      </c>
      <c r="K131" s="242" t="n">
        <v>0.07</v>
      </c>
      <c r="L131" s="242" t="n">
        <v>5.2</v>
      </c>
      <c r="M131" s="242" t="n">
        <v>11.14</v>
      </c>
      <c r="N131" s="242" t="n">
        <v>0.16</v>
      </c>
      <c r="O131" s="243" t="n">
        <v>169.713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45.3138</v>
      </c>
      <c r="D132" s="206" t="n">
        <v>16603.2222</v>
      </c>
      <c r="E132" s="207" t="n">
        <v>15131.0275</v>
      </c>
      <c r="F132" s="207" t="n">
        <v>15760.5555</v>
      </c>
      <c r="G132" s="207" t="n">
        <v>18061.5555</v>
      </c>
      <c r="H132" s="207" t="n">
        <v>20024.5555</v>
      </c>
      <c r="I132" s="207" t="n">
        <v>17138.1939</v>
      </c>
      <c r="J132" s="237" t="n">
        <v>7.21</v>
      </c>
      <c r="K132" s="238" t="n">
        <v>0.17</v>
      </c>
      <c r="L132" s="238" t="n">
        <v>2.49</v>
      </c>
      <c r="M132" s="238" t="n">
        <v>11.26</v>
      </c>
      <c r="N132" s="238" t="n">
        <v>0</v>
      </c>
      <c r="O132" s="239" t="n">
        <v>162.164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.3784</v>
      </c>
      <c r="D133" s="214" t="n">
        <v>20319</v>
      </c>
      <c r="E133" s="215" t="n">
        <v>15857.7468</v>
      </c>
      <c r="F133" s="215" t="n">
        <v>16712.2222</v>
      </c>
      <c r="G133" s="215" t="n">
        <v>21011.0086</v>
      </c>
      <c r="H133" s="215" t="n">
        <v>27518.4185</v>
      </c>
      <c r="I133" s="215" t="n">
        <v>19927.3667</v>
      </c>
      <c r="J133" s="241" t="n">
        <v>28.07</v>
      </c>
      <c r="K133" s="242" t="n">
        <v>1.38</v>
      </c>
      <c r="L133" s="242" t="n">
        <v>0.68</v>
      </c>
      <c r="M133" s="242" t="n">
        <v>9.58</v>
      </c>
      <c r="N133" s="242" t="n">
        <v>0</v>
      </c>
      <c r="O133" s="243" t="n">
        <v>172.0374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38.0337</v>
      </c>
      <c r="D134" s="206" t="n">
        <v>18858.0666</v>
      </c>
      <c r="E134" s="207" t="n">
        <v>14516.3349</v>
      </c>
      <c r="F134" s="207" t="n">
        <v>16335.298</v>
      </c>
      <c r="G134" s="207" t="n">
        <v>22895.5555</v>
      </c>
      <c r="H134" s="207" t="n">
        <v>28108.4864</v>
      </c>
      <c r="I134" s="207" t="n">
        <v>21301.6806</v>
      </c>
      <c r="J134" s="237" t="n">
        <v>13.79</v>
      </c>
      <c r="K134" s="238" t="n">
        <v>0.22</v>
      </c>
      <c r="L134" s="238" t="n">
        <v>1.91</v>
      </c>
      <c r="M134" s="238" t="n">
        <v>11.09</v>
      </c>
      <c r="N134" s="238" t="n">
        <v>0.07</v>
      </c>
      <c r="O134" s="239" t="n">
        <v>168.2534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56</v>
      </c>
      <c r="D135" s="214" t="n">
        <v>20559.7777</v>
      </c>
      <c r="E135" s="215" t="n">
        <v>16619.1656</v>
      </c>
      <c r="F135" s="215" t="n">
        <v>18533.273</v>
      </c>
      <c r="G135" s="215" t="n">
        <v>23448.5746</v>
      </c>
      <c r="H135" s="215" t="n">
        <v>26579.2076</v>
      </c>
      <c r="I135" s="215" t="n">
        <v>21420.3787</v>
      </c>
      <c r="J135" s="241" t="n">
        <v>13.07</v>
      </c>
      <c r="K135" s="242" t="n">
        <v>0.15</v>
      </c>
      <c r="L135" s="242" t="n">
        <v>2.17</v>
      </c>
      <c r="M135" s="242" t="n">
        <v>11.3</v>
      </c>
      <c r="N135" s="242" t="n">
        <v>0</v>
      </c>
      <c r="O135" s="243" t="n">
        <v>168.161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56.8376</v>
      </c>
      <c r="D136" s="206" t="n">
        <v>20439.1536</v>
      </c>
      <c r="E136" s="207" t="n">
        <v>18275.4444</v>
      </c>
      <c r="F136" s="207" t="n">
        <v>19239.9497</v>
      </c>
      <c r="G136" s="207" t="n">
        <v>22583.9499</v>
      </c>
      <c r="H136" s="207" t="n">
        <v>29518.3528</v>
      </c>
      <c r="I136" s="207" t="n">
        <v>22409.5666</v>
      </c>
      <c r="J136" s="237" t="n">
        <v>12.22</v>
      </c>
      <c r="K136" s="238" t="n">
        <v>0.07</v>
      </c>
      <c r="L136" s="238" t="n">
        <v>1.22</v>
      </c>
      <c r="M136" s="238" t="n">
        <v>10.92</v>
      </c>
      <c r="N136" s="238" t="n">
        <v>0.04</v>
      </c>
      <c r="O136" s="239" t="n">
        <v>162.8275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220.0469</v>
      </c>
      <c r="D137" s="214" t="n">
        <v>12994.7391</v>
      </c>
      <c r="E137" s="215" t="n">
        <v>9180.5164</v>
      </c>
      <c r="F137" s="215" t="n">
        <v>11001.0859</v>
      </c>
      <c r="G137" s="215" t="n">
        <v>14516.7367</v>
      </c>
      <c r="H137" s="215" t="n">
        <v>17152.3333</v>
      </c>
      <c r="I137" s="215" t="n">
        <v>13177.8901</v>
      </c>
      <c r="J137" s="241" t="n">
        <v>5.31</v>
      </c>
      <c r="K137" s="242" t="n">
        <v>0.08</v>
      </c>
      <c r="L137" s="242" t="n">
        <v>6.74</v>
      </c>
      <c r="M137" s="242" t="n">
        <v>10.07</v>
      </c>
      <c r="N137" s="242" t="n">
        <v>0.07</v>
      </c>
      <c r="O137" s="243" t="n">
        <v>169.758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95.7211</v>
      </c>
      <c r="D138" s="206" t="n">
        <v>22774.4444</v>
      </c>
      <c r="E138" s="207" t="n">
        <v>19743.6666</v>
      </c>
      <c r="F138" s="207" t="n">
        <v>20849.2222</v>
      </c>
      <c r="G138" s="207" t="n">
        <v>24486.4444</v>
      </c>
      <c r="H138" s="207" t="n">
        <v>26131.3333</v>
      </c>
      <c r="I138" s="207" t="n">
        <v>22722.6889</v>
      </c>
      <c r="J138" s="237" t="n">
        <v>4.7</v>
      </c>
      <c r="K138" s="238" t="n">
        <v>1.28</v>
      </c>
      <c r="L138" s="238" t="n">
        <v>13.05</v>
      </c>
      <c r="M138" s="238" t="n">
        <v>13.52</v>
      </c>
      <c r="N138" s="238" t="n">
        <v>0</v>
      </c>
      <c r="O138" s="239" t="n">
        <v>165.62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44.0035</v>
      </c>
      <c r="D139" s="214" t="n">
        <v>16657.2222</v>
      </c>
      <c r="E139" s="215" t="n">
        <v>12483.6601</v>
      </c>
      <c r="F139" s="215" t="n">
        <v>13711.2222</v>
      </c>
      <c r="G139" s="215" t="n">
        <v>19120.4444</v>
      </c>
      <c r="H139" s="215" t="n">
        <v>21223.7777</v>
      </c>
      <c r="I139" s="215" t="n">
        <v>16989.5208</v>
      </c>
      <c r="J139" s="241" t="n">
        <v>36</v>
      </c>
      <c r="K139" s="242" t="n">
        <v>0.33</v>
      </c>
      <c r="L139" s="242" t="n">
        <v>1.46</v>
      </c>
      <c r="M139" s="242" t="n">
        <v>8.51</v>
      </c>
      <c r="N139" s="242" t="n">
        <v>0</v>
      </c>
      <c r="O139" s="243" t="n">
        <v>170.351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6.8455</v>
      </c>
      <c r="D140" s="206" t="n">
        <v>22819.6398</v>
      </c>
      <c r="E140" s="207" t="n">
        <v>20923.6666</v>
      </c>
      <c r="F140" s="207" t="n">
        <v>22025.3333</v>
      </c>
      <c r="G140" s="207" t="n">
        <v>26575.9824</v>
      </c>
      <c r="H140" s="207" t="n">
        <v>31393.2222</v>
      </c>
      <c r="I140" s="207" t="n">
        <v>26180.5207</v>
      </c>
      <c r="J140" s="237" t="n">
        <v>16.98</v>
      </c>
      <c r="K140" s="238" t="n">
        <v>0.85</v>
      </c>
      <c r="L140" s="238" t="n">
        <v>1.97</v>
      </c>
      <c r="M140" s="238" t="n">
        <v>9.05</v>
      </c>
      <c r="N140" s="238" t="n">
        <v>0</v>
      </c>
      <c r="O140" s="239" t="n">
        <v>176.401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.4614</v>
      </c>
      <c r="D141" s="214" t="n">
        <v>19927.4444</v>
      </c>
      <c r="E141" s="215" t="n">
        <v>16402.8888</v>
      </c>
      <c r="F141" s="215" t="n">
        <v>17766.6666</v>
      </c>
      <c r="G141" s="215" t="n">
        <v>20855</v>
      </c>
      <c r="H141" s="215" t="n">
        <v>24608.6666</v>
      </c>
      <c r="I141" s="215" t="n">
        <v>19626.4836</v>
      </c>
      <c r="J141" s="241" t="n">
        <v>17.67</v>
      </c>
      <c r="K141" s="242" t="n">
        <v>0.02</v>
      </c>
      <c r="L141" s="242" t="n">
        <v>1.93</v>
      </c>
      <c r="M141" s="242" t="n">
        <v>8.77</v>
      </c>
      <c r="N141" s="242" t="n">
        <v>0</v>
      </c>
      <c r="O141" s="243" t="n">
        <v>170.294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96.5243</v>
      </c>
      <c r="D142" s="206" t="n">
        <v>15747.9397</v>
      </c>
      <c r="E142" s="207" t="n">
        <v>12093.6475</v>
      </c>
      <c r="F142" s="207" t="n">
        <v>13642.3878</v>
      </c>
      <c r="G142" s="207" t="n">
        <v>17624</v>
      </c>
      <c r="H142" s="207" t="n">
        <v>20760.6666</v>
      </c>
      <c r="I142" s="207" t="n">
        <v>16185.2114</v>
      </c>
      <c r="J142" s="237" t="n">
        <v>12.09</v>
      </c>
      <c r="K142" s="238" t="n">
        <v>1.44</v>
      </c>
      <c r="L142" s="238" t="n">
        <v>5.72</v>
      </c>
      <c r="M142" s="238" t="n">
        <v>9.55</v>
      </c>
      <c r="N142" s="238" t="n">
        <v>0.06</v>
      </c>
      <c r="O142" s="239" t="n">
        <v>173.969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1.2037</v>
      </c>
      <c r="D143" s="214" t="n">
        <v>18301.7224</v>
      </c>
      <c r="E143" s="215" t="n">
        <v>12703.358</v>
      </c>
      <c r="F143" s="215" t="n">
        <v>16484.2252</v>
      </c>
      <c r="G143" s="215" t="n">
        <v>19885.4133</v>
      </c>
      <c r="H143" s="215" t="n">
        <v>26470.4444</v>
      </c>
      <c r="I143" s="215" t="n">
        <v>18808.1686</v>
      </c>
      <c r="J143" s="241" t="n">
        <v>13.69</v>
      </c>
      <c r="K143" s="242" t="n">
        <v>0.05</v>
      </c>
      <c r="L143" s="242" t="n">
        <v>2.3</v>
      </c>
      <c r="M143" s="242" t="n">
        <v>10.98</v>
      </c>
      <c r="N143" s="242" t="n">
        <v>0.19</v>
      </c>
      <c r="O143" s="243" t="n">
        <v>164.174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7.1762</v>
      </c>
      <c r="D144" s="206" t="n">
        <v>18118</v>
      </c>
      <c r="E144" s="207" t="n">
        <v>14123.3333</v>
      </c>
      <c r="F144" s="207" t="n">
        <v>16276.1111</v>
      </c>
      <c r="G144" s="207" t="n">
        <v>20504.0143</v>
      </c>
      <c r="H144" s="207" t="n">
        <v>22671.8888</v>
      </c>
      <c r="I144" s="207" t="n">
        <v>18729.3068</v>
      </c>
      <c r="J144" s="237" t="n">
        <v>11.73</v>
      </c>
      <c r="K144" s="238" t="n">
        <v>0.79</v>
      </c>
      <c r="L144" s="238" t="n">
        <v>8.7</v>
      </c>
      <c r="M144" s="238" t="n">
        <v>11.21</v>
      </c>
      <c r="N144" s="238" t="n">
        <v>0</v>
      </c>
      <c r="O144" s="239" t="n">
        <v>169.300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3.2675</v>
      </c>
      <c r="D145" s="214" t="n">
        <v>16375.7777</v>
      </c>
      <c r="E145" s="215" t="n">
        <v>11506.8964</v>
      </c>
      <c r="F145" s="215" t="n">
        <v>13534.2222</v>
      </c>
      <c r="G145" s="215" t="n">
        <v>20014.0046</v>
      </c>
      <c r="H145" s="215" t="n">
        <v>25144.2222</v>
      </c>
      <c r="I145" s="215" t="n">
        <v>17454.2444</v>
      </c>
      <c r="J145" s="241" t="n">
        <v>12.21</v>
      </c>
      <c r="K145" s="242" t="n">
        <v>0.9</v>
      </c>
      <c r="L145" s="242" t="n">
        <v>4.61</v>
      </c>
      <c r="M145" s="242" t="n">
        <v>11.45</v>
      </c>
      <c r="N145" s="242" t="n">
        <v>0</v>
      </c>
      <c r="O145" s="243" t="n">
        <v>169.6715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32.2237</v>
      </c>
      <c r="D146" s="206" t="n">
        <v>11988.4101</v>
      </c>
      <c r="E146" s="207" t="n">
        <v>9086.2517</v>
      </c>
      <c r="F146" s="207" t="n">
        <v>10265.5555</v>
      </c>
      <c r="G146" s="207" t="n">
        <v>14792.8109</v>
      </c>
      <c r="H146" s="207" t="n">
        <v>17933.7777</v>
      </c>
      <c r="I146" s="207" t="n">
        <v>13000.0351</v>
      </c>
      <c r="J146" s="237" t="n">
        <v>9.15</v>
      </c>
      <c r="K146" s="238" t="n">
        <v>0.19</v>
      </c>
      <c r="L146" s="238" t="n">
        <v>4.11</v>
      </c>
      <c r="M146" s="238" t="n">
        <v>10.03</v>
      </c>
      <c r="N146" s="238" t="n">
        <v>0</v>
      </c>
      <c r="O146" s="239" t="n">
        <v>168.8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3.9669</v>
      </c>
      <c r="D147" s="214" t="n">
        <v>12618.5555</v>
      </c>
      <c r="E147" s="215" t="n">
        <v>10529.5555</v>
      </c>
      <c r="F147" s="215" t="n">
        <v>11904.7831</v>
      </c>
      <c r="G147" s="215" t="n">
        <v>15322.6813</v>
      </c>
      <c r="H147" s="215" t="n">
        <v>16678</v>
      </c>
      <c r="I147" s="215" t="n">
        <v>13263.3894</v>
      </c>
      <c r="J147" s="241" t="n">
        <v>10.67</v>
      </c>
      <c r="K147" s="242" t="n">
        <v>1</v>
      </c>
      <c r="L147" s="242" t="n">
        <v>6.34</v>
      </c>
      <c r="M147" s="242" t="n">
        <v>9.4</v>
      </c>
      <c r="N147" s="242" t="n">
        <v>0</v>
      </c>
      <c r="O147" s="243" t="n">
        <v>172.3144</v>
      </c>
    </row>
    <row r="148" customFormat="false" ht="12.85" hidden="false" customHeight="false" outlineLevel="0" collapsed="false">
      <c r="A148" s="135" t="s">
        <v>358</v>
      </c>
      <c r="B148" s="136" t="s">
        <v>725</v>
      </c>
      <c r="C148" s="236" t="n">
        <v>338.2156</v>
      </c>
      <c r="D148" s="206" t="n">
        <v>13588.2222</v>
      </c>
      <c r="E148" s="207" t="n">
        <v>11455</v>
      </c>
      <c r="F148" s="207" t="n">
        <v>12468.8888</v>
      </c>
      <c r="G148" s="207" t="n">
        <v>14704.9687</v>
      </c>
      <c r="H148" s="207" t="n">
        <v>16218.5555</v>
      </c>
      <c r="I148" s="207" t="n">
        <v>13696.6758</v>
      </c>
      <c r="J148" s="237" t="n">
        <v>6.94</v>
      </c>
      <c r="K148" s="238" t="n">
        <v>0.44</v>
      </c>
      <c r="L148" s="238" t="n">
        <v>11.22</v>
      </c>
      <c r="M148" s="238" t="n">
        <v>10.18</v>
      </c>
      <c r="N148" s="238" t="n">
        <v>0.17</v>
      </c>
      <c r="O148" s="239" t="n">
        <v>167.407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8.3331</v>
      </c>
      <c r="D149" s="214" t="n">
        <v>12413.1111</v>
      </c>
      <c r="E149" s="215" t="n">
        <v>11070.6264</v>
      </c>
      <c r="F149" s="215" t="n">
        <v>11557</v>
      </c>
      <c r="G149" s="215" t="n">
        <v>15647.9837</v>
      </c>
      <c r="H149" s="215" t="n">
        <v>15975.6666</v>
      </c>
      <c r="I149" s="215" t="n">
        <v>13282.9614</v>
      </c>
      <c r="J149" s="241" t="n">
        <v>6.32</v>
      </c>
      <c r="K149" s="242" t="n">
        <v>0.32</v>
      </c>
      <c r="L149" s="242" t="n">
        <v>9.53</v>
      </c>
      <c r="M149" s="242" t="n">
        <v>10.82</v>
      </c>
      <c r="N149" s="242" t="n">
        <v>0</v>
      </c>
      <c r="O149" s="243" t="n">
        <v>164.42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8.4209</v>
      </c>
      <c r="D150" s="206" t="n">
        <v>14462.2222</v>
      </c>
      <c r="E150" s="207" t="n">
        <v>13298.0203</v>
      </c>
      <c r="F150" s="207" t="n">
        <v>13808.5555</v>
      </c>
      <c r="G150" s="207" t="n">
        <v>15253.1475</v>
      </c>
      <c r="H150" s="207" t="n">
        <v>15741.5555</v>
      </c>
      <c r="I150" s="207" t="n">
        <v>14560.2187</v>
      </c>
      <c r="J150" s="237" t="n">
        <v>10.33</v>
      </c>
      <c r="K150" s="238" t="n">
        <v>0.58</v>
      </c>
      <c r="L150" s="238" t="n">
        <v>3.97</v>
      </c>
      <c r="M150" s="238" t="n">
        <v>9.88</v>
      </c>
      <c r="N150" s="238" t="n">
        <v>0.02</v>
      </c>
      <c r="O150" s="239" t="n">
        <v>170.17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5.757</v>
      </c>
      <c r="D151" s="214" t="n">
        <v>12929.7777</v>
      </c>
      <c r="E151" s="215" t="n">
        <v>11451.6666</v>
      </c>
      <c r="F151" s="215" t="n">
        <v>12183.5555</v>
      </c>
      <c r="G151" s="215" t="n">
        <v>13842.8888</v>
      </c>
      <c r="H151" s="215" t="n">
        <v>15364.9926</v>
      </c>
      <c r="I151" s="215" t="n">
        <v>13207.3628</v>
      </c>
      <c r="J151" s="241" t="n">
        <v>10.29</v>
      </c>
      <c r="K151" s="242" t="n">
        <v>0.93</v>
      </c>
      <c r="L151" s="242" t="n">
        <v>2.27</v>
      </c>
      <c r="M151" s="242" t="n">
        <v>10.4</v>
      </c>
      <c r="N151" s="242" t="n">
        <v>0</v>
      </c>
      <c r="O151" s="243" t="n">
        <v>169.764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8.1998</v>
      </c>
      <c r="D152" s="206" t="n">
        <v>25226.6504</v>
      </c>
      <c r="E152" s="207" t="n">
        <v>20821.1111</v>
      </c>
      <c r="F152" s="207" t="n">
        <v>22753.1111</v>
      </c>
      <c r="G152" s="207" t="n">
        <v>27376.3333</v>
      </c>
      <c r="H152" s="207" t="n">
        <v>31728.5435</v>
      </c>
      <c r="I152" s="207" t="n">
        <v>25537.6954</v>
      </c>
      <c r="J152" s="237" t="n">
        <v>8.79</v>
      </c>
      <c r="K152" s="238" t="n">
        <v>1.29</v>
      </c>
      <c r="L152" s="238" t="n">
        <v>15.21</v>
      </c>
      <c r="M152" s="238" t="n">
        <v>11.73</v>
      </c>
      <c r="N152" s="238" t="n">
        <v>1.33</v>
      </c>
      <c r="O152" s="239" t="n">
        <v>167.954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080.0462</v>
      </c>
      <c r="D153" s="214" t="n">
        <v>10534.7777</v>
      </c>
      <c r="E153" s="215" t="n">
        <v>9046.6666</v>
      </c>
      <c r="F153" s="215" t="n">
        <v>9550.2222</v>
      </c>
      <c r="G153" s="215" t="n">
        <v>13322.8888</v>
      </c>
      <c r="H153" s="215" t="n">
        <v>17421.853</v>
      </c>
      <c r="I153" s="215" t="n">
        <v>12059.1309</v>
      </c>
      <c r="J153" s="241" t="n">
        <v>8.8</v>
      </c>
      <c r="K153" s="242" t="n">
        <v>0.48</v>
      </c>
      <c r="L153" s="242" t="n">
        <v>7.74</v>
      </c>
      <c r="M153" s="242" t="n">
        <v>9.05</v>
      </c>
      <c r="N153" s="242" t="n">
        <v>0</v>
      </c>
      <c r="O153" s="243" t="n">
        <v>168.223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782.2098</v>
      </c>
      <c r="D154" s="206" t="n">
        <v>12194.5106</v>
      </c>
      <c r="E154" s="207" t="n">
        <v>9798.1091</v>
      </c>
      <c r="F154" s="207" t="n">
        <v>10763.0752</v>
      </c>
      <c r="G154" s="207" t="n">
        <v>14395.5899</v>
      </c>
      <c r="H154" s="207" t="n">
        <v>17930.1985</v>
      </c>
      <c r="I154" s="207" t="n">
        <v>13253.883</v>
      </c>
      <c r="J154" s="237" t="n">
        <v>10.82</v>
      </c>
      <c r="K154" s="238" t="n">
        <v>0.18</v>
      </c>
      <c r="L154" s="238" t="n">
        <v>4.39</v>
      </c>
      <c r="M154" s="238" t="n">
        <v>10.24</v>
      </c>
      <c r="N154" s="238" t="n">
        <v>0</v>
      </c>
      <c r="O154" s="239" t="n">
        <v>168.6705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.0265</v>
      </c>
      <c r="D155" s="214" t="n">
        <v>11154.8121</v>
      </c>
      <c r="E155" s="215" t="n">
        <v>8944.3333</v>
      </c>
      <c r="F155" s="215" t="n">
        <v>9789.9815</v>
      </c>
      <c r="G155" s="215" t="n">
        <v>14430.4444</v>
      </c>
      <c r="H155" s="215" t="n">
        <v>18824.3333</v>
      </c>
      <c r="I155" s="215" t="n">
        <v>12507.7185</v>
      </c>
      <c r="J155" s="241" t="n">
        <v>15.06</v>
      </c>
      <c r="K155" s="242" t="n">
        <v>2.41</v>
      </c>
      <c r="L155" s="242" t="n">
        <v>1.42</v>
      </c>
      <c r="M155" s="242" t="n">
        <v>10.12</v>
      </c>
      <c r="N155" s="242" t="n">
        <v>0</v>
      </c>
      <c r="O155" s="243" t="n">
        <v>187.068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51.7973</v>
      </c>
      <c r="D156" s="206" t="n">
        <v>14328.6666</v>
      </c>
      <c r="E156" s="207" t="n">
        <v>11325.264</v>
      </c>
      <c r="F156" s="207" t="n">
        <v>11851.4648</v>
      </c>
      <c r="G156" s="207" t="n">
        <v>17100.7285</v>
      </c>
      <c r="H156" s="207" t="n">
        <v>18391.781</v>
      </c>
      <c r="I156" s="207" t="n">
        <v>15282.1876</v>
      </c>
      <c r="J156" s="237" t="n">
        <v>18.64</v>
      </c>
      <c r="K156" s="238" t="n">
        <v>0.35</v>
      </c>
      <c r="L156" s="238" t="n">
        <v>1.89</v>
      </c>
      <c r="M156" s="238" t="n">
        <v>11.15</v>
      </c>
      <c r="N156" s="238" t="n">
        <v>0.52</v>
      </c>
      <c r="O156" s="239" t="n">
        <v>170.371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64.1609</v>
      </c>
      <c r="D157" s="214" t="n">
        <v>18207.6666</v>
      </c>
      <c r="E157" s="215" t="n">
        <v>12480.8888</v>
      </c>
      <c r="F157" s="215" t="n">
        <v>15772.7777</v>
      </c>
      <c r="G157" s="215" t="n">
        <v>20211.7295</v>
      </c>
      <c r="H157" s="215" t="n">
        <v>23040.4444</v>
      </c>
      <c r="I157" s="215" t="n">
        <v>18078.707</v>
      </c>
      <c r="J157" s="241" t="n">
        <v>13.93</v>
      </c>
      <c r="K157" s="242" t="n">
        <v>0.52</v>
      </c>
      <c r="L157" s="242" t="n">
        <v>12.47</v>
      </c>
      <c r="M157" s="242" t="n">
        <v>11.83</v>
      </c>
      <c r="N157" s="242" t="n">
        <v>0</v>
      </c>
      <c r="O157" s="243" t="n">
        <v>171.258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61.2755</v>
      </c>
      <c r="D158" s="206" t="n">
        <v>12652.909</v>
      </c>
      <c r="E158" s="207" t="n">
        <v>9559.4444</v>
      </c>
      <c r="F158" s="207" t="n">
        <v>10467.9269</v>
      </c>
      <c r="G158" s="207" t="n">
        <v>15127.5555</v>
      </c>
      <c r="H158" s="207" t="n">
        <v>17807.6733</v>
      </c>
      <c r="I158" s="207" t="n">
        <v>13198.8407</v>
      </c>
      <c r="J158" s="237" t="n">
        <v>4.05</v>
      </c>
      <c r="K158" s="238" t="n">
        <v>0.25</v>
      </c>
      <c r="L158" s="238" t="n">
        <v>0.41</v>
      </c>
      <c r="M158" s="238" t="n">
        <v>15.16</v>
      </c>
      <c r="N158" s="238" t="n">
        <v>0</v>
      </c>
      <c r="O158" s="239" t="n">
        <v>170.66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56.7382</v>
      </c>
      <c r="D159" s="214" t="n">
        <v>15899.4444</v>
      </c>
      <c r="E159" s="215" t="n">
        <v>11262.1685</v>
      </c>
      <c r="F159" s="215" t="n">
        <v>14423.5555</v>
      </c>
      <c r="G159" s="215" t="n">
        <v>18356.4444</v>
      </c>
      <c r="H159" s="215" t="n">
        <v>21045.2222</v>
      </c>
      <c r="I159" s="215" t="n">
        <v>16108.0093</v>
      </c>
      <c r="J159" s="241" t="n">
        <v>5.84</v>
      </c>
      <c r="K159" s="242" t="n">
        <v>0</v>
      </c>
      <c r="L159" s="242" t="n">
        <v>1.62</v>
      </c>
      <c r="M159" s="242" t="n">
        <v>16.13</v>
      </c>
      <c r="N159" s="242" t="n">
        <v>0</v>
      </c>
      <c r="O159" s="243" t="n">
        <v>169.937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118.5187</v>
      </c>
      <c r="D160" s="206" t="n">
        <v>27167.5475</v>
      </c>
      <c r="E160" s="207" t="n">
        <v>14382.36</v>
      </c>
      <c r="F160" s="207" t="n">
        <v>22586.6666</v>
      </c>
      <c r="G160" s="207" t="n">
        <v>32416</v>
      </c>
      <c r="H160" s="207" t="n">
        <v>36950.6666</v>
      </c>
      <c r="I160" s="207" t="n">
        <v>27244.1031</v>
      </c>
      <c r="J160" s="237" t="n">
        <v>15.84</v>
      </c>
      <c r="K160" s="238" t="n">
        <v>1.42</v>
      </c>
      <c r="L160" s="238" t="n">
        <v>8.07</v>
      </c>
      <c r="M160" s="238" t="n">
        <v>17.7</v>
      </c>
      <c r="N160" s="238" t="n">
        <v>0.22</v>
      </c>
      <c r="O160" s="239" t="n">
        <v>168.459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5.6048</v>
      </c>
      <c r="D161" s="214" t="n">
        <v>20124.0633</v>
      </c>
      <c r="E161" s="215" t="n">
        <v>17037.3534</v>
      </c>
      <c r="F161" s="215" t="n">
        <v>18695.4869</v>
      </c>
      <c r="G161" s="215" t="n">
        <v>20995.484</v>
      </c>
      <c r="H161" s="215" t="n">
        <v>23336.5555</v>
      </c>
      <c r="I161" s="215" t="n">
        <v>19828.7838</v>
      </c>
      <c r="J161" s="241" t="n">
        <v>21.45</v>
      </c>
      <c r="K161" s="242" t="n">
        <v>1.73</v>
      </c>
      <c r="L161" s="242" t="n">
        <v>6.28</v>
      </c>
      <c r="M161" s="242" t="n">
        <v>10.66</v>
      </c>
      <c r="N161" s="242" t="n">
        <v>0</v>
      </c>
      <c r="O161" s="243" t="n">
        <v>180.949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89.1609</v>
      </c>
      <c r="D162" s="206" t="n">
        <v>30532.4444</v>
      </c>
      <c r="E162" s="207" t="n">
        <v>26437.8888</v>
      </c>
      <c r="F162" s="207" t="n">
        <v>28010.0664</v>
      </c>
      <c r="G162" s="207" t="n">
        <v>32521</v>
      </c>
      <c r="H162" s="207" t="n">
        <v>34894</v>
      </c>
      <c r="I162" s="207" t="n">
        <v>30444.3616</v>
      </c>
      <c r="J162" s="237" t="n">
        <v>9.27</v>
      </c>
      <c r="K162" s="238" t="n">
        <v>2.46</v>
      </c>
      <c r="L162" s="238" t="n">
        <v>4.91</v>
      </c>
      <c r="M162" s="238" t="n">
        <v>17.03</v>
      </c>
      <c r="N162" s="238" t="n">
        <v>0.6</v>
      </c>
      <c r="O162" s="239" t="n">
        <v>175.74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6.5044</v>
      </c>
      <c r="D163" s="214" t="n">
        <v>35925.7777</v>
      </c>
      <c r="E163" s="215" t="n">
        <v>28704.7777</v>
      </c>
      <c r="F163" s="215" t="n">
        <v>33181.5555</v>
      </c>
      <c r="G163" s="215" t="n">
        <v>38914.1111</v>
      </c>
      <c r="H163" s="215" t="n">
        <v>42727.2941</v>
      </c>
      <c r="I163" s="215" t="n">
        <v>36050.0916</v>
      </c>
      <c r="J163" s="241" t="n">
        <v>8.01</v>
      </c>
      <c r="K163" s="242" t="n">
        <v>1.3</v>
      </c>
      <c r="L163" s="242" t="n">
        <v>19.51</v>
      </c>
      <c r="M163" s="242" t="n">
        <v>16.66</v>
      </c>
      <c r="N163" s="242" t="n">
        <v>4.23</v>
      </c>
      <c r="O163" s="243" t="n">
        <v>176.377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8.6658</v>
      </c>
      <c r="D164" s="206" t="n">
        <v>18942.5555</v>
      </c>
      <c r="E164" s="207" t="n">
        <v>16145.5555</v>
      </c>
      <c r="F164" s="207" t="n">
        <v>17652.2222</v>
      </c>
      <c r="G164" s="207" t="n">
        <v>20644.7777</v>
      </c>
      <c r="H164" s="207" t="n">
        <v>25962.9847</v>
      </c>
      <c r="I164" s="207" t="n">
        <v>19675.7164</v>
      </c>
      <c r="J164" s="237" t="n">
        <v>30.76</v>
      </c>
      <c r="K164" s="238" t="n">
        <v>0.42</v>
      </c>
      <c r="L164" s="238" t="n">
        <v>0.3</v>
      </c>
      <c r="M164" s="238" t="n">
        <v>10.51</v>
      </c>
      <c r="N164" s="238" t="n">
        <v>0.02</v>
      </c>
      <c r="O164" s="239" t="n">
        <v>170.426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75.2354</v>
      </c>
      <c r="D165" s="214" t="n">
        <v>20706.1111</v>
      </c>
      <c r="E165" s="215" t="n">
        <v>15395.7435</v>
      </c>
      <c r="F165" s="215" t="n">
        <v>17652.4444</v>
      </c>
      <c r="G165" s="215" t="n">
        <v>26317.4817</v>
      </c>
      <c r="H165" s="215" t="n">
        <v>31104.3304</v>
      </c>
      <c r="I165" s="215" t="n">
        <v>22157.2315</v>
      </c>
      <c r="J165" s="241" t="n">
        <v>15.59</v>
      </c>
      <c r="K165" s="242" t="n">
        <v>0.88</v>
      </c>
      <c r="L165" s="242" t="n">
        <v>7.85</v>
      </c>
      <c r="M165" s="242" t="n">
        <v>13.88</v>
      </c>
      <c r="N165" s="242" t="n">
        <v>0.05</v>
      </c>
      <c r="O165" s="243" t="n">
        <v>173.1891</v>
      </c>
    </row>
    <row r="166" customFormat="false" ht="12.85" hidden="false" customHeight="false" outlineLevel="0" collapsed="false">
      <c r="A166" s="135" t="s">
        <v>394</v>
      </c>
      <c r="B166" s="136" t="s">
        <v>726</v>
      </c>
      <c r="C166" s="236" t="n">
        <v>36.151</v>
      </c>
      <c r="D166" s="206" t="n">
        <v>23636.7777</v>
      </c>
      <c r="E166" s="207" t="n">
        <v>17972.5555</v>
      </c>
      <c r="F166" s="207" t="n">
        <v>20508.6732</v>
      </c>
      <c r="G166" s="207" t="n">
        <v>27858.9544</v>
      </c>
      <c r="H166" s="207" t="n">
        <v>33157.7956</v>
      </c>
      <c r="I166" s="207" t="n">
        <v>24103.0556</v>
      </c>
      <c r="J166" s="237" t="n">
        <v>28.16</v>
      </c>
      <c r="K166" s="238" t="n">
        <v>2.87</v>
      </c>
      <c r="L166" s="238" t="n">
        <v>2.39</v>
      </c>
      <c r="M166" s="238" t="n">
        <v>13.09</v>
      </c>
      <c r="N166" s="238" t="n">
        <v>0</v>
      </c>
      <c r="O166" s="239" t="n">
        <v>188.8348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02.3727</v>
      </c>
      <c r="D167" s="214" t="n">
        <v>20748.7017</v>
      </c>
      <c r="E167" s="215" t="n">
        <v>15927.5555</v>
      </c>
      <c r="F167" s="215" t="n">
        <v>17544.1111</v>
      </c>
      <c r="G167" s="215" t="n">
        <v>25188.4542</v>
      </c>
      <c r="H167" s="215" t="n">
        <v>29653.3333</v>
      </c>
      <c r="I167" s="215" t="n">
        <v>21856.6648</v>
      </c>
      <c r="J167" s="241" t="n">
        <v>14.34</v>
      </c>
      <c r="K167" s="242" t="n">
        <v>0.87</v>
      </c>
      <c r="L167" s="242" t="n">
        <v>3.89</v>
      </c>
      <c r="M167" s="242" t="n">
        <v>13.45</v>
      </c>
      <c r="N167" s="242" t="n">
        <v>0.44</v>
      </c>
      <c r="O167" s="243" t="n">
        <v>177.625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5.2859</v>
      </c>
      <c r="D168" s="206" t="n">
        <v>21785.8336</v>
      </c>
      <c r="E168" s="207" t="n">
        <v>16115.3333</v>
      </c>
      <c r="F168" s="207" t="n">
        <v>18302.7571</v>
      </c>
      <c r="G168" s="207" t="n">
        <v>26359.6666</v>
      </c>
      <c r="H168" s="207" t="n">
        <v>30659.7425</v>
      </c>
      <c r="I168" s="207" t="n">
        <v>22622.778</v>
      </c>
      <c r="J168" s="237" t="n">
        <v>17.15</v>
      </c>
      <c r="K168" s="238" t="n">
        <v>1.27</v>
      </c>
      <c r="L168" s="238" t="n">
        <v>1.82</v>
      </c>
      <c r="M168" s="238" t="n">
        <v>13.54</v>
      </c>
      <c r="N168" s="238" t="n">
        <v>0</v>
      </c>
      <c r="O168" s="239" t="n">
        <v>177.3812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3.8984</v>
      </c>
      <c r="D169" s="214" t="n">
        <v>24594.2222</v>
      </c>
      <c r="E169" s="215" t="n">
        <v>15328.2222</v>
      </c>
      <c r="F169" s="215" t="n">
        <v>19396.1535</v>
      </c>
      <c r="G169" s="215" t="n">
        <v>31906.6392</v>
      </c>
      <c r="H169" s="215" t="n">
        <v>37392.6852</v>
      </c>
      <c r="I169" s="215" t="n">
        <v>25643.935</v>
      </c>
      <c r="J169" s="241" t="n">
        <v>36.59</v>
      </c>
      <c r="K169" s="242" t="n">
        <v>2.38</v>
      </c>
      <c r="L169" s="242" t="n">
        <v>2.13</v>
      </c>
      <c r="M169" s="242" t="n">
        <v>9.49</v>
      </c>
      <c r="N169" s="242" t="n">
        <v>0.16</v>
      </c>
      <c r="O169" s="243" t="n">
        <v>189.2589</v>
      </c>
    </row>
    <row r="170" customFormat="false" ht="12.85" hidden="false" customHeight="false" outlineLevel="0" collapsed="false">
      <c r="A170" s="135" t="s">
        <v>402</v>
      </c>
      <c r="B170" s="136" t="s">
        <v>727</v>
      </c>
      <c r="C170" s="236" t="n">
        <v>375.7807</v>
      </c>
      <c r="D170" s="206" t="n">
        <v>20273</v>
      </c>
      <c r="E170" s="207" t="n">
        <v>14617.8494</v>
      </c>
      <c r="F170" s="207" t="n">
        <v>17399.6757</v>
      </c>
      <c r="G170" s="207" t="n">
        <v>23941.374</v>
      </c>
      <c r="H170" s="207" t="n">
        <v>27291.7469</v>
      </c>
      <c r="I170" s="207" t="n">
        <v>21017.1587</v>
      </c>
      <c r="J170" s="237" t="n">
        <v>20.65</v>
      </c>
      <c r="K170" s="238" t="n">
        <v>1.33</v>
      </c>
      <c r="L170" s="238" t="n">
        <v>3.65</v>
      </c>
      <c r="M170" s="238" t="n">
        <v>11.86</v>
      </c>
      <c r="N170" s="238" t="n">
        <v>0.21</v>
      </c>
      <c r="O170" s="239" t="n">
        <v>182.881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8.8631</v>
      </c>
      <c r="D171" s="214" t="n">
        <v>25871.6785</v>
      </c>
      <c r="E171" s="215" t="n">
        <v>14756.4287</v>
      </c>
      <c r="F171" s="215" t="n">
        <v>22404.8426</v>
      </c>
      <c r="G171" s="215" t="n">
        <v>27615.5555</v>
      </c>
      <c r="H171" s="215" t="n">
        <v>30992.5475</v>
      </c>
      <c r="I171" s="215" t="n">
        <v>25159.6468</v>
      </c>
      <c r="J171" s="241" t="n">
        <v>0.88</v>
      </c>
      <c r="K171" s="242" t="n">
        <v>0</v>
      </c>
      <c r="L171" s="242" t="n">
        <v>6.45</v>
      </c>
      <c r="M171" s="242" t="n">
        <v>11.7</v>
      </c>
      <c r="N171" s="242" t="n">
        <v>0</v>
      </c>
      <c r="O171" s="243" t="n">
        <v>197.277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1.7287</v>
      </c>
      <c r="D172" s="206" t="n">
        <v>17695.2222</v>
      </c>
      <c r="E172" s="207" t="n">
        <v>14484.3552</v>
      </c>
      <c r="F172" s="207" t="n">
        <v>15794.1111</v>
      </c>
      <c r="G172" s="207" t="n">
        <v>17863</v>
      </c>
      <c r="H172" s="207" t="n">
        <v>20607</v>
      </c>
      <c r="I172" s="207" t="n">
        <v>17375.4249</v>
      </c>
      <c r="J172" s="237" t="n">
        <v>11.07</v>
      </c>
      <c r="K172" s="238" t="n">
        <v>0.76</v>
      </c>
      <c r="L172" s="238" t="n">
        <v>0.65</v>
      </c>
      <c r="M172" s="238" t="n">
        <v>13.03</v>
      </c>
      <c r="N172" s="238" t="n">
        <v>0</v>
      </c>
      <c r="O172" s="239" t="n">
        <v>177.701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1.2288</v>
      </c>
      <c r="D173" s="214" t="n">
        <v>18947.4444</v>
      </c>
      <c r="E173" s="215" t="n">
        <v>16719.2222</v>
      </c>
      <c r="F173" s="215" t="n">
        <v>17415.4444</v>
      </c>
      <c r="G173" s="215" t="n">
        <v>21590</v>
      </c>
      <c r="H173" s="215" t="n">
        <v>25333.5389</v>
      </c>
      <c r="I173" s="215" t="n">
        <v>20633.0289</v>
      </c>
      <c r="J173" s="241" t="n">
        <v>18.96</v>
      </c>
      <c r="K173" s="242" t="n">
        <v>2.25</v>
      </c>
      <c r="L173" s="242" t="n">
        <v>2.57</v>
      </c>
      <c r="M173" s="242" t="n">
        <v>14.82</v>
      </c>
      <c r="N173" s="242" t="n">
        <v>0.09</v>
      </c>
      <c r="O173" s="243" t="n">
        <v>173.0025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00.0069</v>
      </c>
      <c r="D174" s="206" t="n">
        <v>22003.7777</v>
      </c>
      <c r="E174" s="207" t="n">
        <v>16842.8734</v>
      </c>
      <c r="F174" s="207" t="n">
        <v>19271</v>
      </c>
      <c r="G174" s="207" t="n">
        <v>25351.3825</v>
      </c>
      <c r="H174" s="207" t="n">
        <v>27767.1304</v>
      </c>
      <c r="I174" s="207" t="n">
        <v>22403.7555</v>
      </c>
      <c r="J174" s="237" t="n">
        <v>12.62</v>
      </c>
      <c r="K174" s="238" t="n">
        <v>0.99</v>
      </c>
      <c r="L174" s="238" t="n">
        <v>3.9</v>
      </c>
      <c r="M174" s="238" t="n">
        <v>12.31</v>
      </c>
      <c r="N174" s="238" t="n">
        <v>1.76</v>
      </c>
      <c r="O174" s="239" t="n">
        <v>171.252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434.0506</v>
      </c>
      <c r="D175" s="214" t="n">
        <v>20879.6428</v>
      </c>
      <c r="E175" s="215" t="n">
        <v>15980.8253</v>
      </c>
      <c r="F175" s="215" t="n">
        <v>18218.4444</v>
      </c>
      <c r="G175" s="215" t="n">
        <v>23746.8888</v>
      </c>
      <c r="H175" s="215" t="n">
        <v>28795.3506</v>
      </c>
      <c r="I175" s="215" t="n">
        <v>21658.7339</v>
      </c>
      <c r="J175" s="241" t="n">
        <v>12.8</v>
      </c>
      <c r="K175" s="242" t="n">
        <v>1.21</v>
      </c>
      <c r="L175" s="242" t="n">
        <v>4.88</v>
      </c>
      <c r="M175" s="242" t="n">
        <v>11.79</v>
      </c>
      <c r="N175" s="242" t="n">
        <v>1.15</v>
      </c>
      <c r="O175" s="243" t="n">
        <v>173.569</v>
      </c>
    </row>
    <row r="176" customFormat="false" ht="12.85" hidden="false" customHeight="false" outlineLevel="0" collapsed="false">
      <c r="A176" s="135" t="s">
        <v>414</v>
      </c>
      <c r="B176" s="136" t="s">
        <v>728</v>
      </c>
      <c r="C176" s="236" t="n">
        <v>14.8414</v>
      </c>
      <c r="D176" s="206" t="n">
        <v>22858.9606</v>
      </c>
      <c r="E176" s="207" t="n">
        <v>13639.1111</v>
      </c>
      <c r="F176" s="207" t="n">
        <v>15583.8888</v>
      </c>
      <c r="G176" s="207" t="n">
        <v>26363.2107</v>
      </c>
      <c r="H176" s="207" t="n">
        <v>29088.4041</v>
      </c>
      <c r="I176" s="207" t="n">
        <v>20576.3939</v>
      </c>
      <c r="J176" s="237" t="n">
        <v>10.67</v>
      </c>
      <c r="K176" s="238" t="n">
        <v>0.01</v>
      </c>
      <c r="L176" s="238" t="n">
        <v>3.75</v>
      </c>
      <c r="M176" s="238" t="n">
        <v>12.7</v>
      </c>
      <c r="N176" s="238" t="n">
        <v>6.27</v>
      </c>
      <c r="O176" s="239" t="n">
        <v>167.893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0.6082</v>
      </c>
      <c r="D177" s="214" t="n">
        <v>17187.9943</v>
      </c>
      <c r="E177" s="215" t="n">
        <v>14486.7777</v>
      </c>
      <c r="F177" s="215" t="n">
        <v>15722.2222</v>
      </c>
      <c r="G177" s="215" t="n">
        <v>21412.3548</v>
      </c>
      <c r="H177" s="215" t="n">
        <v>27074.2427</v>
      </c>
      <c r="I177" s="215" t="n">
        <v>18993.7751</v>
      </c>
      <c r="J177" s="241" t="n">
        <v>10.59</v>
      </c>
      <c r="K177" s="242" t="n">
        <v>0.56</v>
      </c>
      <c r="L177" s="242" t="n">
        <v>2.41</v>
      </c>
      <c r="M177" s="242" t="n">
        <v>12.29</v>
      </c>
      <c r="N177" s="242" t="n">
        <v>0</v>
      </c>
      <c r="O177" s="243" t="n">
        <v>175.701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03.6699</v>
      </c>
      <c r="D178" s="206" t="n">
        <v>20653.6666</v>
      </c>
      <c r="E178" s="207" t="n">
        <v>16656.1111</v>
      </c>
      <c r="F178" s="207" t="n">
        <v>18493.5505</v>
      </c>
      <c r="G178" s="207" t="n">
        <v>22708.6677</v>
      </c>
      <c r="H178" s="207" t="n">
        <v>26580.5555</v>
      </c>
      <c r="I178" s="207" t="n">
        <v>21147.6421</v>
      </c>
      <c r="J178" s="237" t="n">
        <v>12.32</v>
      </c>
      <c r="K178" s="238" t="n">
        <v>1.28</v>
      </c>
      <c r="L178" s="238" t="n">
        <v>4.72</v>
      </c>
      <c r="M178" s="238" t="n">
        <v>12.76</v>
      </c>
      <c r="N178" s="238" t="n">
        <v>0</v>
      </c>
      <c r="O178" s="239" t="n">
        <v>173.3856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04.3249</v>
      </c>
      <c r="D179" s="214" t="n">
        <v>20108.7777</v>
      </c>
      <c r="E179" s="215" t="n">
        <v>16421.7427</v>
      </c>
      <c r="F179" s="215" t="n">
        <v>18169.152</v>
      </c>
      <c r="G179" s="215" t="n">
        <v>23341.6709</v>
      </c>
      <c r="H179" s="215" t="n">
        <v>26699.6315</v>
      </c>
      <c r="I179" s="215" t="n">
        <v>21004.9455</v>
      </c>
      <c r="J179" s="241" t="n">
        <v>10.23</v>
      </c>
      <c r="K179" s="242" t="n">
        <v>0.12</v>
      </c>
      <c r="L179" s="242" t="n">
        <v>8.87</v>
      </c>
      <c r="M179" s="242" t="n">
        <v>17.39</v>
      </c>
      <c r="N179" s="242" t="n">
        <v>0</v>
      </c>
      <c r="O179" s="243" t="n">
        <v>166.767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42.8587</v>
      </c>
      <c r="D180" s="206" t="n">
        <v>22138.2315</v>
      </c>
      <c r="E180" s="207" t="n">
        <v>16945.3546</v>
      </c>
      <c r="F180" s="207" t="n">
        <v>19230.5227</v>
      </c>
      <c r="G180" s="207" t="n">
        <v>25757.3333</v>
      </c>
      <c r="H180" s="207" t="n">
        <v>30019.7177</v>
      </c>
      <c r="I180" s="207" t="n">
        <v>23113.4313</v>
      </c>
      <c r="J180" s="237" t="n">
        <v>14.36</v>
      </c>
      <c r="K180" s="238" t="n">
        <v>1.04</v>
      </c>
      <c r="L180" s="238" t="n">
        <v>5.59</v>
      </c>
      <c r="M180" s="238" t="n">
        <v>14.84</v>
      </c>
      <c r="N180" s="238" t="n">
        <v>0.09</v>
      </c>
      <c r="O180" s="239" t="n">
        <v>169.251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20.6617</v>
      </c>
      <c r="D181" s="214" t="n">
        <v>21361.1872</v>
      </c>
      <c r="E181" s="215" t="n">
        <v>17243.5705</v>
      </c>
      <c r="F181" s="215" t="n">
        <v>19719.4605</v>
      </c>
      <c r="G181" s="215" t="n">
        <v>23825.4444</v>
      </c>
      <c r="H181" s="215" t="n">
        <v>27181.1111</v>
      </c>
      <c r="I181" s="215" t="n">
        <v>21982.6217</v>
      </c>
      <c r="J181" s="241" t="n">
        <v>11.06</v>
      </c>
      <c r="K181" s="242" t="n">
        <v>0.68</v>
      </c>
      <c r="L181" s="242" t="n">
        <v>4.97</v>
      </c>
      <c r="M181" s="242" t="n">
        <v>15.44</v>
      </c>
      <c r="N181" s="242" t="n">
        <v>0</v>
      </c>
      <c r="O181" s="243" t="n">
        <v>166.865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44.141</v>
      </c>
      <c r="D182" s="206" t="n">
        <v>21053.8411</v>
      </c>
      <c r="E182" s="207" t="n">
        <v>16957.1111</v>
      </c>
      <c r="F182" s="207" t="n">
        <v>18429.1111</v>
      </c>
      <c r="G182" s="207" t="n">
        <v>25697.2295</v>
      </c>
      <c r="H182" s="207" t="n">
        <v>31733.5634</v>
      </c>
      <c r="I182" s="207" t="n">
        <v>23203.3761</v>
      </c>
      <c r="J182" s="237" t="n">
        <v>14.78</v>
      </c>
      <c r="K182" s="238" t="n">
        <v>0.92</v>
      </c>
      <c r="L182" s="238" t="n">
        <v>4.37</v>
      </c>
      <c r="M182" s="238" t="n">
        <v>14.28</v>
      </c>
      <c r="N182" s="238" t="n">
        <v>0.33</v>
      </c>
      <c r="O182" s="239" t="n">
        <v>167.933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62.5341</v>
      </c>
      <c r="D183" s="214" t="n">
        <v>23777.6345</v>
      </c>
      <c r="E183" s="215" t="n">
        <v>18895.3333</v>
      </c>
      <c r="F183" s="215" t="n">
        <v>21200.9948</v>
      </c>
      <c r="G183" s="215" t="n">
        <v>27674.4444</v>
      </c>
      <c r="H183" s="215" t="n">
        <v>31442</v>
      </c>
      <c r="I183" s="215" t="n">
        <v>25041.0188</v>
      </c>
      <c r="J183" s="241" t="n">
        <v>6.53</v>
      </c>
      <c r="K183" s="242" t="n">
        <v>2.51</v>
      </c>
      <c r="L183" s="242" t="n">
        <v>4.97</v>
      </c>
      <c r="M183" s="242" t="n">
        <v>10.55</v>
      </c>
      <c r="N183" s="242" t="n">
        <v>4.04</v>
      </c>
      <c r="O183" s="243" t="n">
        <v>176.600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0.0899</v>
      </c>
      <c r="D184" s="206" t="n">
        <v>18467.3212</v>
      </c>
      <c r="E184" s="207" t="n">
        <v>17271.2222</v>
      </c>
      <c r="F184" s="207" t="n">
        <v>17838.1111</v>
      </c>
      <c r="G184" s="207" t="n">
        <v>22023.8855</v>
      </c>
      <c r="H184" s="207" t="n">
        <v>32379.1805</v>
      </c>
      <c r="I184" s="207" t="n">
        <v>21486.8078</v>
      </c>
      <c r="J184" s="237" t="n">
        <v>15.07</v>
      </c>
      <c r="K184" s="238" t="n">
        <v>0.23</v>
      </c>
      <c r="L184" s="238" t="n">
        <v>6.82</v>
      </c>
      <c r="M184" s="238" t="n">
        <v>14.35</v>
      </c>
      <c r="N184" s="238" t="n">
        <v>0.21</v>
      </c>
      <c r="O184" s="239" t="n">
        <v>165.055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79.8494</v>
      </c>
      <c r="D185" s="214" t="n">
        <v>20333.414</v>
      </c>
      <c r="E185" s="215" t="n">
        <v>15285.4129</v>
      </c>
      <c r="F185" s="215" t="n">
        <v>17391.5171</v>
      </c>
      <c r="G185" s="215" t="n">
        <v>22645.6233</v>
      </c>
      <c r="H185" s="215" t="n">
        <v>24813.4357</v>
      </c>
      <c r="I185" s="215" t="n">
        <v>20245.2203</v>
      </c>
      <c r="J185" s="241" t="n">
        <v>11.09</v>
      </c>
      <c r="K185" s="242" t="n">
        <v>0.63</v>
      </c>
      <c r="L185" s="242" t="n">
        <v>8.66</v>
      </c>
      <c r="M185" s="242" t="n">
        <v>19.28</v>
      </c>
      <c r="N185" s="242" t="n">
        <v>0.03</v>
      </c>
      <c r="O185" s="243" t="n">
        <v>166.479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269.3932</v>
      </c>
      <c r="D186" s="206" t="n">
        <v>21779.9613</v>
      </c>
      <c r="E186" s="207" t="n">
        <v>16297</v>
      </c>
      <c r="F186" s="207" t="n">
        <v>18636</v>
      </c>
      <c r="G186" s="207" t="n">
        <v>25787.26</v>
      </c>
      <c r="H186" s="207" t="n">
        <v>29708.1111</v>
      </c>
      <c r="I186" s="207" t="n">
        <v>22497.2509</v>
      </c>
      <c r="J186" s="237" t="n">
        <v>12.79</v>
      </c>
      <c r="K186" s="238" t="n">
        <v>0.85</v>
      </c>
      <c r="L186" s="238" t="n">
        <v>6.2</v>
      </c>
      <c r="M186" s="238" t="n">
        <v>13.95</v>
      </c>
      <c r="N186" s="238" t="n">
        <v>0.45</v>
      </c>
      <c r="O186" s="239" t="n">
        <v>167.4136</v>
      </c>
    </row>
    <row r="187" customFormat="false" ht="12.85" hidden="false" customHeight="false" outlineLevel="0" collapsed="false">
      <c r="A187" s="134" t="s">
        <v>436</v>
      </c>
      <c r="B187" s="141" t="s">
        <v>729</v>
      </c>
      <c r="C187" s="240" t="n">
        <v>4002.9964</v>
      </c>
      <c r="D187" s="214" t="n">
        <v>20642.8151</v>
      </c>
      <c r="E187" s="215" t="n">
        <v>15540.4841</v>
      </c>
      <c r="F187" s="215" t="n">
        <v>17872</v>
      </c>
      <c r="G187" s="215" t="n">
        <v>23968.1111</v>
      </c>
      <c r="H187" s="215" t="n">
        <v>27737.6517</v>
      </c>
      <c r="I187" s="215" t="n">
        <v>21255.123</v>
      </c>
      <c r="J187" s="241" t="n">
        <v>12.67</v>
      </c>
      <c r="K187" s="242" t="n">
        <v>0.83</v>
      </c>
      <c r="L187" s="242" t="n">
        <v>6.39</v>
      </c>
      <c r="M187" s="242" t="n">
        <v>15.46</v>
      </c>
      <c r="N187" s="242" t="n">
        <v>0.03</v>
      </c>
      <c r="O187" s="243" t="n">
        <v>166.750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11.2578</v>
      </c>
      <c r="D188" s="206" t="n">
        <v>19055.9141</v>
      </c>
      <c r="E188" s="207" t="n">
        <v>15005.0069</v>
      </c>
      <c r="F188" s="207" t="n">
        <v>17063.2987</v>
      </c>
      <c r="G188" s="207" t="n">
        <v>21999.0595</v>
      </c>
      <c r="H188" s="207" t="n">
        <v>24921.7716</v>
      </c>
      <c r="I188" s="207" t="n">
        <v>19637.193</v>
      </c>
      <c r="J188" s="237" t="n">
        <v>12.71</v>
      </c>
      <c r="K188" s="238" t="n">
        <v>0.58</v>
      </c>
      <c r="L188" s="238" t="n">
        <v>8.24</v>
      </c>
      <c r="M188" s="238" t="n">
        <v>13.85</v>
      </c>
      <c r="N188" s="238" t="n">
        <v>0.17</v>
      </c>
      <c r="O188" s="239" t="n">
        <v>167.515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659.2442</v>
      </c>
      <c r="D189" s="214" t="n">
        <v>20183.2222</v>
      </c>
      <c r="E189" s="215" t="n">
        <v>16510.2186</v>
      </c>
      <c r="F189" s="215" t="n">
        <v>18016.2222</v>
      </c>
      <c r="G189" s="215" t="n">
        <v>23666.8299</v>
      </c>
      <c r="H189" s="215" t="n">
        <v>26495.195</v>
      </c>
      <c r="I189" s="215" t="n">
        <v>21013.214</v>
      </c>
      <c r="J189" s="241" t="n">
        <v>16.93</v>
      </c>
      <c r="K189" s="242" t="n">
        <v>0.4</v>
      </c>
      <c r="L189" s="242" t="n">
        <v>3.5</v>
      </c>
      <c r="M189" s="242" t="n">
        <v>16.33</v>
      </c>
      <c r="N189" s="242" t="n">
        <v>0.19</v>
      </c>
      <c r="O189" s="243" t="n">
        <v>166.043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83.1605</v>
      </c>
      <c r="D190" s="206" t="n">
        <v>23175.5214</v>
      </c>
      <c r="E190" s="207" t="n">
        <v>17595.7777</v>
      </c>
      <c r="F190" s="207" t="n">
        <v>19650.8888</v>
      </c>
      <c r="G190" s="207" t="n">
        <v>24959.1111</v>
      </c>
      <c r="H190" s="207" t="n">
        <v>27692.1111</v>
      </c>
      <c r="I190" s="207" t="n">
        <v>22695.1501</v>
      </c>
      <c r="J190" s="237" t="n">
        <v>12.03</v>
      </c>
      <c r="K190" s="238" t="n">
        <v>0.51</v>
      </c>
      <c r="L190" s="238" t="n">
        <v>7.19</v>
      </c>
      <c r="M190" s="238" t="n">
        <v>13</v>
      </c>
      <c r="N190" s="238" t="n">
        <v>0.31</v>
      </c>
      <c r="O190" s="239" t="n">
        <v>164.0528</v>
      </c>
    </row>
    <row r="191" customFormat="false" ht="12.85" hidden="false" customHeight="false" outlineLevel="0" collapsed="false">
      <c r="A191" s="134" t="s">
        <v>444</v>
      </c>
      <c r="B191" s="141" t="s">
        <v>730</v>
      </c>
      <c r="C191" s="240" t="n">
        <v>2049.1619</v>
      </c>
      <c r="D191" s="214" t="n">
        <v>25853.8911</v>
      </c>
      <c r="E191" s="215" t="n">
        <v>17778.3333</v>
      </c>
      <c r="F191" s="215" t="n">
        <v>21950.1111</v>
      </c>
      <c r="G191" s="215" t="n">
        <v>29667</v>
      </c>
      <c r="H191" s="215" t="n">
        <v>33979.8888</v>
      </c>
      <c r="I191" s="215" t="n">
        <v>26062.8505</v>
      </c>
      <c r="J191" s="241" t="n">
        <v>15.39</v>
      </c>
      <c r="K191" s="242" t="n">
        <v>1.12</v>
      </c>
      <c r="L191" s="242" t="n">
        <v>5.91</v>
      </c>
      <c r="M191" s="242" t="n">
        <v>15.33</v>
      </c>
      <c r="N191" s="242" t="n">
        <v>0.34</v>
      </c>
      <c r="O191" s="243" t="n">
        <v>170.4458</v>
      </c>
    </row>
    <row r="192" customFormat="false" ht="12.85" hidden="false" customHeight="false" outlineLevel="0" collapsed="false">
      <c r="A192" s="135" t="s">
        <v>446</v>
      </c>
      <c r="B192" s="136" t="s">
        <v>731</v>
      </c>
      <c r="C192" s="236" t="n">
        <v>1371.0011</v>
      </c>
      <c r="D192" s="206" t="n">
        <v>21229.6666</v>
      </c>
      <c r="E192" s="207" t="n">
        <v>16604</v>
      </c>
      <c r="F192" s="207" t="n">
        <v>18667.4815</v>
      </c>
      <c r="G192" s="207" t="n">
        <v>24679.8559</v>
      </c>
      <c r="H192" s="207" t="n">
        <v>28360.2222</v>
      </c>
      <c r="I192" s="207" t="n">
        <v>22077.2182</v>
      </c>
      <c r="J192" s="237" t="n">
        <v>16.93</v>
      </c>
      <c r="K192" s="238" t="n">
        <v>1.32</v>
      </c>
      <c r="L192" s="238" t="n">
        <v>5.13</v>
      </c>
      <c r="M192" s="238" t="n">
        <v>12.59</v>
      </c>
      <c r="N192" s="238" t="n">
        <v>0.08</v>
      </c>
      <c r="O192" s="239" t="n">
        <v>168.9882</v>
      </c>
    </row>
    <row r="193" customFormat="false" ht="12.85" hidden="false" customHeight="false" outlineLevel="0" collapsed="false">
      <c r="A193" s="134" t="s">
        <v>448</v>
      </c>
      <c r="B193" s="141" t="s">
        <v>732</v>
      </c>
      <c r="C193" s="240" t="n">
        <v>3994.5862</v>
      </c>
      <c r="D193" s="214" t="n">
        <v>23792.9989</v>
      </c>
      <c r="E193" s="215" t="n">
        <v>15150.7777</v>
      </c>
      <c r="F193" s="215" t="n">
        <v>19622.5555</v>
      </c>
      <c r="G193" s="215" t="n">
        <v>28187.7777</v>
      </c>
      <c r="H193" s="215" t="n">
        <v>32682.7777</v>
      </c>
      <c r="I193" s="215" t="n">
        <v>24046.9938</v>
      </c>
      <c r="J193" s="241" t="n">
        <v>12</v>
      </c>
      <c r="K193" s="242" t="n">
        <v>0.73</v>
      </c>
      <c r="L193" s="242" t="n">
        <v>7.51</v>
      </c>
      <c r="M193" s="242" t="n">
        <v>14.5</v>
      </c>
      <c r="N193" s="242" t="n">
        <v>0.83</v>
      </c>
      <c r="O193" s="243" t="n">
        <v>167.0533</v>
      </c>
    </row>
    <row r="194" customFormat="false" ht="12.85" hidden="false" customHeight="false" outlineLevel="0" collapsed="false">
      <c r="A194" s="135" t="s">
        <v>450</v>
      </c>
      <c r="B194" s="136" t="s">
        <v>733</v>
      </c>
      <c r="C194" s="236" t="n">
        <v>393.7822</v>
      </c>
      <c r="D194" s="206" t="n">
        <v>22245</v>
      </c>
      <c r="E194" s="207" t="n">
        <v>17024.5304</v>
      </c>
      <c r="F194" s="207" t="n">
        <v>19166.2537</v>
      </c>
      <c r="G194" s="207" t="n">
        <v>25351.8434</v>
      </c>
      <c r="H194" s="207" t="n">
        <v>27931.0942</v>
      </c>
      <c r="I194" s="207" t="n">
        <v>22694.6337</v>
      </c>
      <c r="J194" s="237" t="n">
        <v>11.92</v>
      </c>
      <c r="K194" s="238" t="n">
        <v>0.76</v>
      </c>
      <c r="L194" s="238" t="n">
        <v>6.44</v>
      </c>
      <c r="M194" s="238" t="n">
        <v>13.67</v>
      </c>
      <c r="N194" s="238" t="n">
        <v>0.48</v>
      </c>
      <c r="O194" s="239" t="n">
        <v>166.793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069.8219</v>
      </c>
      <c r="D195" s="214" t="n">
        <v>17604.0631</v>
      </c>
      <c r="E195" s="215" t="n">
        <v>12927.3333</v>
      </c>
      <c r="F195" s="215" t="n">
        <v>13735.74</v>
      </c>
      <c r="G195" s="215" t="n">
        <v>20411.8539</v>
      </c>
      <c r="H195" s="215" t="n">
        <v>24532.3333</v>
      </c>
      <c r="I195" s="215" t="n">
        <v>18120.0249</v>
      </c>
      <c r="J195" s="241" t="n">
        <v>12.26</v>
      </c>
      <c r="K195" s="242" t="n">
        <v>1.06</v>
      </c>
      <c r="L195" s="242" t="n">
        <v>6.09</v>
      </c>
      <c r="M195" s="242" t="n">
        <v>12.43</v>
      </c>
      <c r="N195" s="242" t="n">
        <v>0.21</v>
      </c>
      <c r="O195" s="243" t="n">
        <v>168.118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4.3289</v>
      </c>
      <c r="D196" s="206" t="n">
        <v>20647.4444</v>
      </c>
      <c r="E196" s="207" t="n">
        <v>14864.0852</v>
      </c>
      <c r="F196" s="207" t="n">
        <v>18337.3333</v>
      </c>
      <c r="G196" s="207" t="n">
        <v>23578.1111</v>
      </c>
      <c r="H196" s="207" t="n">
        <v>26122.9314</v>
      </c>
      <c r="I196" s="207" t="n">
        <v>21156.4441</v>
      </c>
      <c r="J196" s="237" t="n">
        <v>8.49</v>
      </c>
      <c r="K196" s="238" t="n">
        <v>0.92</v>
      </c>
      <c r="L196" s="238" t="n">
        <v>2.09</v>
      </c>
      <c r="M196" s="238" t="n">
        <v>12.19</v>
      </c>
      <c r="N196" s="238" t="n">
        <v>1.27</v>
      </c>
      <c r="O196" s="239" t="n">
        <v>170.3695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0.1799</v>
      </c>
      <c r="D197" s="214" t="n">
        <v>23869.0122</v>
      </c>
      <c r="E197" s="215" t="n">
        <v>16242.5555</v>
      </c>
      <c r="F197" s="215" t="n">
        <v>18984.7152</v>
      </c>
      <c r="G197" s="215" t="n">
        <v>25089.7255</v>
      </c>
      <c r="H197" s="215" t="n">
        <v>27209.7777</v>
      </c>
      <c r="I197" s="215" t="n">
        <v>22267.5137</v>
      </c>
      <c r="J197" s="241" t="n">
        <v>13.57</v>
      </c>
      <c r="K197" s="242" t="n">
        <v>0.23</v>
      </c>
      <c r="L197" s="242" t="n">
        <v>4.82</v>
      </c>
      <c r="M197" s="242" t="n">
        <v>13.57</v>
      </c>
      <c r="N197" s="242" t="n">
        <v>0.16</v>
      </c>
      <c r="O197" s="243" t="n">
        <v>170.8246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42.9074</v>
      </c>
      <c r="D198" s="206" t="n">
        <v>29034.2882</v>
      </c>
      <c r="E198" s="207" t="n">
        <v>19244.5555</v>
      </c>
      <c r="F198" s="207" t="n">
        <v>22176.4444</v>
      </c>
      <c r="G198" s="207" t="n">
        <v>35481.1111</v>
      </c>
      <c r="H198" s="207" t="n">
        <v>38404.0077</v>
      </c>
      <c r="I198" s="207" t="n">
        <v>28840.068</v>
      </c>
      <c r="J198" s="237" t="n">
        <v>15.02</v>
      </c>
      <c r="K198" s="238" t="n">
        <v>1.38</v>
      </c>
      <c r="L198" s="238" t="n">
        <v>3.75</v>
      </c>
      <c r="M198" s="238" t="n">
        <v>10.62</v>
      </c>
      <c r="N198" s="238" t="n">
        <v>4.32</v>
      </c>
      <c r="O198" s="239" t="n">
        <v>172.04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8.3209</v>
      </c>
      <c r="D199" s="214" t="n">
        <v>29442.8888</v>
      </c>
      <c r="E199" s="215" t="n">
        <v>17319.5555</v>
      </c>
      <c r="F199" s="215" t="n">
        <v>26199.8888</v>
      </c>
      <c r="G199" s="215" t="n">
        <v>40997.1111</v>
      </c>
      <c r="H199" s="215" t="n">
        <v>58299.1111</v>
      </c>
      <c r="I199" s="215" t="n">
        <v>34567.9501</v>
      </c>
      <c r="J199" s="241" t="n">
        <v>1.91</v>
      </c>
      <c r="K199" s="242" t="n">
        <v>1.12</v>
      </c>
      <c r="L199" s="242" t="n">
        <v>3.37</v>
      </c>
      <c r="M199" s="242" t="n">
        <v>7.89</v>
      </c>
      <c r="N199" s="242" t="n">
        <v>4.82</v>
      </c>
      <c r="O199" s="243" t="n">
        <v>177.256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76.2142</v>
      </c>
      <c r="D200" s="206" t="n">
        <v>22941.6813</v>
      </c>
      <c r="E200" s="207" t="n">
        <v>16909.8888</v>
      </c>
      <c r="F200" s="207" t="n">
        <v>19199</v>
      </c>
      <c r="G200" s="207" t="n">
        <v>27256.1111</v>
      </c>
      <c r="H200" s="207" t="n">
        <v>31346.5555</v>
      </c>
      <c r="I200" s="207" t="n">
        <v>24475.0301</v>
      </c>
      <c r="J200" s="237" t="n">
        <v>13.16</v>
      </c>
      <c r="K200" s="238" t="n">
        <v>0.49</v>
      </c>
      <c r="L200" s="238" t="n">
        <v>5.22</v>
      </c>
      <c r="M200" s="238" t="n">
        <v>12.42</v>
      </c>
      <c r="N200" s="238" t="n">
        <v>1.43</v>
      </c>
      <c r="O200" s="239" t="n">
        <v>163.813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2.3004</v>
      </c>
      <c r="D201" s="214" t="n">
        <v>20035.5555</v>
      </c>
      <c r="E201" s="215" t="n">
        <v>12668.6666</v>
      </c>
      <c r="F201" s="215" t="n">
        <v>16034.4605</v>
      </c>
      <c r="G201" s="215" t="n">
        <v>25864.4289</v>
      </c>
      <c r="H201" s="215" t="n">
        <v>30418</v>
      </c>
      <c r="I201" s="215" t="n">
        <v>21575.3496</v>
      </c>
      <c r="J201" s="241" t="n">
        <v>18.13</v>
      </c>
      <c r="K201" s="242" t="n">
        <v>0.2</v>
      </c>
      <c r="L201" s="242" t="n">
        <v>2.98</v>
      </c>
      <c r="M201" s="242" t="n">
        <v>10.44</v>
      </c>
      <c r="N201" s="242" t="n">
        <v>0.41</v>
      </c>
      <c r="O201" s="243" t="n">
        <v>164.080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56.9173</v>
      </c>
      <c r="D202" s="206" t="n">
        <v>13651.8888</v>
      </c>
      <c r="E202" s="207" t="n">
        <v>10208.7278</v>
      </c>
      <c r="F202" s="207" t="n">
        <v>11257.0499</v>
      </c>
      <c r="G202" s="207" t="n">
        <v>18295.4444</v>
      </c>
      <c r="H202" s="207" t="n">
        <v>23146.6666</v>
      </c>
      <c r="I202" s="207" t="n">
        <v>15704.6197</v>
      </c>
      <c r="J202" s="237" t="n">
        <v>21.56</v>
      </c>
      <c r="K202" s="238" t="n">
        <v>2.15</v>
      </c>
      <c r="L202" s="238" t="n">
        <v>4.37</v>
      </c>
      <c r="M202" s="238" t="n">
        <v>10.62</v>
      </c>
      <c r="N202" s="238" t="n">
        <v>0</v>
      </c>
      <c r="O202" s="239" t="n">
        <v>165.332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0.9296</v>
      </c>
      <c r="D203" s="214" t="n">
        <v>17071.7777</v>
      </c>
      <c r="E203" s="215" t="n">
        <v>14879.0176</v>
      </c>
      <c r="F203" s="215" t="n">
        <v>15615.6271</v>
      </c>
      <c r="G203" s="215" t="n">
        <v>19477.3812</v>
      </c>
      <c r="H203" s="215" t="n">
        <v>20090.2222</v>
      </c>
      <c r="I203" s="215" t="n">
        <v>17314.3408</v>
      </c>
      <c r="J203" s="241" t="n">
        <v>18.01</v>
      </c>
      <c r="K203" s="242" t="n">
        <v>0.49</v>
      </c>
      <c r="L203" s="242" t="n">
        <v>4.88</v>
      </c>
      <c r="M203" s="242" t="n">
        <v>12.76</v>
      </c>
      <c r="N203" s="242" t="n">
        <v>0</v>
      </c>
      <c r="O203" s="243" t="n">
        <v>168.163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59.2865</v>
      </c>
      <c r="D204" s="206" t="n">
        <v>14237.9698</v>
      </c>
      <c r="E204" s="207" t="n">
        <v>11491.3333</v>
      </c>
      <c r="F204" s="207" t="n">
        <v>12706.6872</v>
      </c>
      <c r="G204" s="207" t="n">
        <v>17239.6666</v>
      </c>
      <c r="H204" s="207" t="n">
        <v>19623.8888</v>
      </c>
      <c r="I204" s="207" t="n">
        <v>15056.3787</v>
      </c>
      <c r="J204" s="237" t="n">
        <v>8.7</v>
      </c>
      <c r="K204" s="238" t="n">
        <v>1.44</v>
      </c>
      <c r="L204" s="238" t="n">
        <v>3.51</v>
      </c>
      <c r="M204" s="238" t="n">
        <v>10.49</v>
      </c>
      <c r="N204" s="238" t="n">
        <v>0</v>
      </c>
      <c r="O204" s="239" t="n">
        <v>176.271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558.5422</v>
      </c>
      <c r="D205" s="214" t="n">
        <v>12789.3653</v>
      </c>
      <c r="E205" s="215" t="n">
        <v>10308.8888</v>
      </c>
      <c r="F205" s="215" t="n">
        <v>11213.4444</v>
      </c>
      <c r="G205" s="215" t="n">
        <v>14408.3333</v>
      </c>
      <c r="H205" s="215" t="n">
        <v>16081.5555</v>
      </c>
      <c r="I205" s="215" t="n">
        <v>13052.4617</v>
      </c>
      <c r="J205" s="241" t="n">
        <v>9.26</v>
      </c>
      <c r="K205" s="242" t="n">
        <v>1</v>
      </c>
      <c r="L205" s="242" t="n">
        <v>7.5</v>
      </c>
      <c r="M205" s="242" t="n">
        <v>10.58</v>
      </c>
      <c r="N205" s="242" t="n">
        <v>0.21</v>
      </c>
      <c r="O205" s="243" t="n">
        <v>173.6986</v>
      </c>
    </row>
    <row r="206" customFormat="false" ht="12.85" hidden="false" customHeight="false" outlineLevel="0" collapsed="false">
      <c r="A206" s="135" t="s">
        <v>476</v>
      </c>
      <c r="B206" s="136" t="s">
        <v>734</v>
      </c>
      <c r="C206" s="236" t="n">
        <v>297.7274</v>
      </c>
      <c r="D206" s="206" t="n">
        <v>16809.1111</v>
      </c>
      <c r="E206" s="207" t="n">
        <v>11228.3784</v>
      </c>
      <c r="F206" s="207" t="n">
        <v>13836.366</v>
      </c>
      <c r="G206" s="207" t="n">
        <v>24058.2222</v>
      </c>
      <c r="H206" s="207" t="n">
        <v>28442.8889</v>
      </c>
      <c r="I206" s="207" t="n">
        <v>18620.0616</v>
      </c>
      <c r="J206" s="237" t="n">
        <v>8.24</v>
      </c>
      <c r="K206" s="238" t="n">
        <v>1.36</v>
      </c>
      <c r="L206" s="238" t="n">
        <v>8.45</v>
      </c>
      <c r="M206" s="238" t="n">
        <v>11.19</v>
      </c>
      <c r="N206" s="238" t="n">
        <v>0.01</v>
      </c>
      <c r="O206" s="239" t="n">
        <v>172.5521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5.8304</v>
      </c>
      <c r="D207" s="214" t="n">
        <v>16805.5104</v>
      </c>
      <c r="E207" s="215" t="n">
        <v>12699.2359</v>
      </c>
      <c r="F207" s="215" t="n">
        <v>15751.3443</v>
      </c>
      <c r="G207" s="215" t="n">
        <v>19599.3953</v>
      </c>
      <c r="H207" s="215" t="n">
        <v>24772.5555</v>
      </c>
      <c r="I207" s="215" t="n">
        <v>18111.4007</v>
      </c>
      <c r="J207" s="241" t="n">
        <v>34.39</v>
      </c>
      <c r="K207" s="242" t="n">
        <v>1.59</v>
      </c>
      <c r="L207" s="242" t="n">
        <v>2.03</v>
      </c>
      <c r="M207" s="242" t="n">
        <v>10.5</v>
      </c>
      <c r="N207" s="242" t="n">
        <v>0</v>
      </c>
      <c r="O207" s="243" t="n">
        <v>175.4291</v>
      </c>
    </row>
    <row r="208" customFormat="false" ht="12.85" hidden="false" customHeight="false" outlineLevel="0" collapsed="false">
      <c r="A208" s="135" t="s">
        <v>480</v>
      </c>
      <c r="B208" s="136" t="s">
        <v>735</v>
      </c>
      <c r="C208" s="236" t="n">
        <v>151.1649</v>
      </c>
      <c r="D208" s="206" t="n">
        <v>17020.8888</v>
      </c>
      <c r="E208" s="207" t="n">
        <v>11597.1065</v>
      </c>
      <c r="F208" s="207" t="n">
        <v>13593.315</v>
      </c>
      <c r="G208" s="207" t="n">
        <v>21888.4444</v>
      </c>
      <c r="H208" s="207" t="n">
        <v>25266.8892</v>
      </c>
      <c r="I208" s="207" t="n">
        <v>17832.264</v>
      </c>
      <c r="J208" s="237" t="n">
        <v>10.68</v>
      </c>
      <c r="K208" s="238" t="n">
        <v>1</v>
      </c>
      <c r="L208" s="238" t="n">
        <v>3.63</v>
      </c>
      <c r="M208" s="238" t="n">
        <v>13</v>
      </c>
      <c r="N208" s="238" t="n">
        <v>0.04</v>
      </c>
      <c r="O208" s="239" t="n">
        <v>168.0094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90.2977</v>
      </c>
      <c r="D209" s="214" t="n">
        <v>16725.9259</v>
      </c>
      <c r="E209" s="215" t="n">
        <v>14010.3756</v>
      </c>
      <c r="F209" s="215" t="n">
        <v>15681.2682</v>
      </c>
      <c r="G209" s="215" t="n">
        <v>18173.9851</v>
      </c>
      <c r="H209" s="215" t="n">
        <v>20039.3481</v>
      </c>
      <c r="I209" s="215" t="n">
        <v>16849.3344</v>
      </c>
      <c r="J209" s="241" t="n">
        <v>1.36</v>
      </c>
      <c r="K209" s="242" t="n">
        <v>0.7</v>
      </c>
      <c r="L209" s="242" t="n">
        <v>0.66</v>
      </c>
      <c r="M209" s="242" t="n">
        <v>16.01</v>
      </c>
      <c r="N209" s="242" t="n">
        <v>0</v>
      </c>
      <c r="O209" s="243" t="n">
        <v>177.554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22.8142</v>
      </c>
      <c r="D210" s="206" t="n">
        <v>11852.0543</v>
      </c>
      <c r="E210" s="207" t="n">
        <v>10848.6666</v>
      </c>
      <c r="F210" s="207" t="n">
        <v>11295.2222</v>
      </c>
      <c r="G210" s="207" t="n">
        <v>13234.0567</v>
      </c>
      <c r="H210" s="207" t="n">
        <v>13875.0084</v>
      </c>
      <c r="I210" s="207" t="n">
        <v>12258.4354</v>
      </c>
      <c r="J210" s="237" t="n">
        <v>10.82</v>
      </c>
      <c r="K210" s="238" t="n">
        <v>0.04</v>
      </c>
      <c r="L210" s="238" t="n">
        <v>6.07</v>
      </c>
      <c r="M210" s="238" t="n">
        <v>10.55</v>
      </c>
      <c r="N210" s="238" t="n">
        <v>0</v>
      </c>
      <c r="O210" s="239" t="n">
        <v>170.654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7.767</v>
      </c>
      <c r="D211" s="214" t="n">
        <v>8950.6359</v>
      </c>
      <c r="E211" s="215" t="n">
        <v>6725.4444</v>
      </c>
      <c r="F211" s="215" t="n">
        <v>8412.2222</v>
      </c>
      <c r="G211" s="215" t="n">
        <v>10559.8888</v>
      </c>
      <c r="H211" s="215" t="n">
        <v>11728.2222</v>
      </c>
      <c r="I211" s="215" t="n">
        <v>9283.938</v>
      </c>
      <c r="J211" s="241" t="n">
        <v>10.18</v>
      </c>
      <c r="K211" s="242" t="n">
        <v>0.08</v>
      </c>
      <c r="L211" s="242" t="n">
        <v>0.26</v>
      </c>
      <c r="M211" s="242" t="n">
        <v>14.62</v>
      </c>
      <c r="N211" s="242" t="n">
        <v>0</v>
      </c>
      <c r="O211" s="243" t="n">
        <v>164.1024</v>
      </c>
    </row>
    <row r="212" customFormat="false" ht="12.85" hidden="false" customHeight="false" outlineLevel="0" collapsed="false">
      <c r="A212" s="135" t="s">
        <v>488</v>
      </c>
      <c r="B212" s="136" t="s">
        <v>736</v>
      </c>
      <c r="C212" s="236" t="n">
        <v>29.7577</v>
      </c>
      <c r="D212" s="206" t="n">
        <v>16191.2222</v>
      </c>
      <c r="E212" s="207" t="n">
        <v>8277</v>
      </c>
      <c r="F212" s="207" t="n">
        <v>8589.1981</v>
      </c>
      <c r="G212" s="207" t="n">
        <v>18049.4444</v>
      </c>
      <c r="H212" s="207" t="n">
        <v>21843.3333</v>
      </c>
      <c r="I212" s="207" t="n">
        <v>15084.0163</v>
      </c>
      <c r="J212" s="237" t="n">
        <v>13.36</v>
      </c>
      <c r="K212" s="238" t="n">
        <v>0.42</v>
      </c>
      <c r="L212" s="238" t="n">
        <v>1.17</v>
      </c>
      <c r="M212" s="238" t="n">
        <v>21.03</v>
      </c>
      <c r="N212" s="238" t="n">
        <v>0</v>
      </c>
      <c r="O212" s="239" t="n">
        <v>169.7243</v>
      </c>
    </row>
    <row r="213" customFormat="false" ht="12.85" hidden="false" customHeight="false" outlineLevel="0" collapsed="false">
      <c r="A213" s="134" t="s">
        <v>490</v>
      </c>
      <c r="B213" s="141" t="s">
        <v>737</v>
      </c>
      <c r="C213" s="240" t="n">
        <v>33.797</v>
      </c>
      <c r="D213" s="214" t="n">
        <v>15235.7954</v>
      </c>
      <c r="E213" s="215" t="n">
        <v>10686.2239</v>
      </c>
      <c r="F213" s="215" t="n">
        <v>13765.4313</v>
      </c>
      <c r="G213" s="215" t="n">
        <v>16964.7258</v>
      </c>
      <c r="H213" s="215" t="n">
        <v>20345.6666</v>
      </c>
      <c r="I213" s="215" t="n">
        <v>15440.0466</v>
      </c>
      <c r="J213" s="241" t="n">
        <v>2.06</v>
      </c>
      <c r="K213" s="242" t="n">
        <v>0.05</v>
      </c>
      <c r="L213" s="242" t="n">
        <v>12.84</v>
      </c>
      <c r="M213" s="242" t="n">
        <v>12.48</v>
      </c>
      <c r="N213" s="242" t="n">
        <v>0</v>
      </c>
      <c r="O213" s="243" t="n">
        <v>173.3571</v>
      </c>
    </row>
    <row r="214" customFormat="false" ht="12.85" hidden="false" customHeight="false" outlineLevel="0" collapsed="false">
      <c r="A214" s="135" t="s">
        <v>492</v>
      </c>
      <c r="B214" s="136" t="s">
        <v>738</v>
      </c>
      <c r="C214" s="236" t="n">
        <v>59.2211</v>
      </c>
      <c r="D214" s="206" t="n">
        <v>10440.2493</v>
      </c>
      <c r="E214" s="207" t="n">
        <v>9161.934</v>
      </c>
      <c r="F214" s="207" t="n">
        <v>9837.4991</v>
      </c>
      <c r="G214" s="207" t="n">
        <v>11553.0102</v>
      </c>
      <c r="H214" s="207" t="n">
        <v>12804.8542</v>
      </c>
      <c r="I214" s="207" t="n">
        <v>10780.8517</v>
      </c>
      <c r="J214" s="237" t="n">
        <v>8.19</v>
      </c>
      <c r="K214" s="238" t="n">
        <v>0</v>
      </c>
      <c r="L214" s="238" t="n">
        <v>0</v>
      </c>
      <c r="M214" s="238" t="n">
        <v>18.06</v>
      </c>
      <c r="N214" s="238" t="n">
        <v>0.02</v>
      </c>
      <c r="O214" s="239" t="n">
        <v>162.445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026.3719</v>
      </c>
      <c r="D215" s="214" t="n">
        <v>29961.1111</v>
      </c>
      <c r="E215" s="215" t="n">
        <v>21475.3333</v>
      </c>
      <c r="F215" s="215" t="n">
        <v>25003.2222</v>
      </c>
      <c r="G215" s="215" t="n">
        <v>35096.1111</v>
      </c>
      <c r="H215" s="215" t="n">
        <v>41204.936</v>
      </c>
      <c r="I215" s="215" t="n">
        <v>31069.8344</v>
      </c>
      <c r="J215" s="241" t="n">
        <v>17.79</v>
      </c>
      <c r="K215" s="242" t="n">
        <v>1.58</v>
      </c>
      <c r="L215" s="242" t="n">
        <v>6.91</v>
      </c>
      <c r="M215" s="242" t="n">
        <v>17.25</v>
      </c>
      <c r="N215" s="242" t="n">
        <v>0.25</v>
      </c>
      <c r="O215" s="243" t="n">
        <v>171.270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68.4753</v>
      </c>
      <c r="D216" s="206" t="n">
        <v>19702.1919</v>
      </c>
      <c r="E216" s="207" t="n">
        <v>14812.4444</v>
      </c>
      <c r="F216" s="207" t="n">
        <v>16780.8888</v>
      </c>
      <c r="G216" s="207" t="n">
        <v>25945.2462</v>
      </c>
      <c r="H216" s="207" t="n">
        <v>29619.3543</v>
      </c>
      <c r="I216" s="207" t="n">
        <v>21303.045</v>
      </c>
      <c r="J216" s="237" t="n">
        <v>7.49</v>
      </c>
      <c r="K216" s="238" t="n">
        <v>0.87</v>
      </c>
      <c r="L216" s="238" t="n">
        <v>10.81</v>
      </c>
      <c r="M216" s="238" t="n">
        <v>14.13</v>
      </c>
      <c r="N216" s="238" t="n">
        <v>0.05</v>
      </c>
      <c r="O216" s="239" t="n">
        <v>169.3419</v>
      </c>
    </row>
    <row r="217" customFormat="false" ht="12.85" hidden="false" customHeight="false" outlineLevel="0" collapsed="false">
      <c r="A217" s="134" t="s">
        <v>498</v>
      </c>
      <c r="B217" s="141" t="s">
        <v>739</v>
      </c>
      <c r="C217" s="240" t="n">
        <v>47.1625</v>
      </c>
      <c r="D217" s="214" t="n">
        <v>26177.1111</v>
      </c>
      <c r="E217" s="215" t="n">
        <v>18710.7777</v>
      </c>
      <c r="F217" s="215" t="n">
        <v>19904</v>
      </c>
      <c r="G217" s="215" t="n">
        <v>31720.2222</v>
      </c>
      <c r="H217" s="215" t="n">
        <v>35238.1088</v>
      </c>
      <c r="I217" s="215" t="n">
        <v>26527.5602</v>
      </c>
      <c r="J217" s="241" t="n">
        <v>23.31</v>
      </c>
      <c r="K217" s="242" t="n">
        <v>1.12</v>
      </c>
      <c r="L217" s="242" t="n">
        <v>3.73</v>
      </c>
      <c r="M217" s="242" t="n">
        <v>11.25</v>
      </c>
      <c r="N217" s="242" t="n">
        <v>0</v>
      </c>
      <c r="O217" s="243" t="n">
        <v>173.412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161.2164</v>
      </c>
      <c r="D218" s="206" t="n">
        <v>23912.7777</v>
      </c>
      <c r="E218" s="207" t="n">
        <v>17569.336</v>
      </c>
      <c r="F218" s="207" t="n">
        <v>20322.7777</v>
      </c>
      <c r="G218" s="207" t="n">
        <v>28321</v>
      </c>
      <c r="H218" s="207" t="n">
        <v>31212.6459</v>
      </c>
      <c r="I218" s="207" t="n">
        <v>24258.7644</v>
      </c>
      <c r="J218" s="237" t="n">
        <v>9.79</v>
      </c>
      <c r="K218" s="238" t="n">
        <v>0.05</v>
      </c>
      <c r="L218" s="238" t="n">
        <v>14.42</v>
      </c>
      <c r="M218" s="238" t="n">
        <v>15.99</v>
      </c>
      <c r="N218" s="238" t="n">
        <v>0.01</v>
      </c>
      <c r="O218" s="239" t="n">
        <v>163.0965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801.2854</v>
      </c>
      <c r="D219" s="214" t="n">
        <v>19761</v>
      </c>
      <c r="E219" s="215" t="n">
        <v>15964.5202</v>
      </c>
      <c r="F219" s="215" t="n">
        <v>18071.8602</v>
      </c>
      <c r="G219" s="215" t="n">
        <v>22370.3333</v>
      </c>
      <c r="H219" s="215" t="n">
        <v>25153.5555</v>
      </c>
      <c r="I219" s="215" t="n">
        <v>20339.9102</v>
      </c>
      <c r="J219" s="241" t="n">
        <v>10.31</v>
      </c>
      <c r="K219" s="242" t="n">
        <v>0.21</v>
      </c>
      <c r="L219" s="242" t="n">
        <v>12.03</v>
      </c>
      <c r="M219" s="242" t="n">
        <v>19.04</v>
      </c>
      <c r="N219" s="242" t="n">
        <v>0.01</v>
      </c>
      <c r="O219" s="243" t="n">
        <v>165.038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44.0304</v>
      </c>
      <c r="D220" s="206" t="n">
        <v>22092.3333</v>
      </c>
      <c r="E220" s="207" t="n">
        <v>17691.2222</v>
      </c>
      <c r="F220" s="207" t="n">
        <v>19650.6336</v>
      </c>
      <c r="G220" s="207" t="n">
        <v>25268.2041</v>
      </c>
      <c r="H220" s="207" t="n">
        <v>27934.4222</v>
      </c>
      <c r="I220" s="207" t="n">
        <v>22552.6652</v>
      </c>
      <c r="J220" s="237" t="n">
        <v>8.05</v>
      </c>
      <c r="K220" s="238" t="n">
        <v>0.46</v>
      </c>
      <c r="L220" s="238" t="n">
        <v>16.67</v>
      </c>
      <c r="M220" s="238" t="n">
        <v>13.97</v>
      </c>
      <c r="N220" s="238" t="n">
        <v>0</v>
      </c>
      <c r="O220" s="239" t="n">
        <v>165.94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07.7098</v>
      </c>
      <c r="D221" s="214" t="n">
        <v>19052.4564</v>
      </c>
      <c r="E221" s="215" t="n">
        <v>13191.3406</v>
      </c>
      <c r="F221" s="215" t="n">
        <v>14642.6175</v>
      </c>
      <c r="G221" s="215" t="n">
        <v>21911</v>
      </c>
      <c r="H221" s="215" t="n">
        <v>23660.117</v>
      </c>
      <c r="I221" s="215" t="n">
        <v>18664.0257</v>
      </c>
      <c r="J221" s="241" t="n">
        <v>8.23</v>
      </c>
      <c r="K221" s="242" t="n">
        <v>0.42</v>
      </c>
      <c r="L221" s="242" t="n">
        <v>9.89</v>
      </c>
      <c r="M221" s="242" t="n">
        <v>16.23</v>
      </c>
      <c r="N221" s="242" t="n">
        <v>0</v>
      </c>
      <c r="O221" s="243" t="n">
        <v>163.7921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611.5265</v>
      </c>
      <c r="D222" s="206" t="n">
        <v>23684.3646</v>
      </c>
      <c r="E222" s="207" t="n">
        <v>17830.4444</v>
      </c>
      <c r="F222" s="207" t="n">
        <v>20143.2222</v>
      </c>
      <c r="G222" s="207" t="n">
        <v>27022.9812</v>
      </c>
      <c r="H222" s="207" t="n">
        <v>29808.8753</v>
      </c>
      <c r="I222" s="207" t="n">
        <v>23759.0889</v>
      </c>
      <c r="J222" s="237" t="n">
        <v>10.03</v>
      </c>
      <c r="K222" s="238" t="n">
        <v>0.25</v>
      </c>
      <c r="L222" s="238" t="n">
        <v>12.53</v>
      </c>
      <c r="M222" s="238" t="n">
        <v>15.49</v>
      </c>
      <c r="N222" s="238" t="n">
        <v>0</v>
      </c>
      <c r="O222" s="239" t="n">
        <v>163.713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9.6045</v>
      </c>
      <c r="D223" s="214" t="n">
        <v>18885.4444</v>
      </c>
      <c r="E223" s="215" t="n">
        <v>15412.9938</v>
      </c>
      <c r="F223" s="215" t="n">
        <v>16313.1111</v>
      </c>
      <c r="G223" s="215" t="n">
        <v>20889.4444</v>
      </c>
      <c r="H223" s="215" t="n">
        <v>21708</v>
      </c>
      <c r="I223" s="215" t="n">
        <v>18908.7576</v>
      </c>
      <c r="J223" s="241" t="n">
        <v>23.48</v>
      </c>
      <c r="K223" s="242" t="n">
        <v>1.1</v>
      </c>
      <c r="L223" s="242" t="n">
        <v>5.09</v>
      </c>
      <c r="M223" s="242" t="n">
        <v>14.23</v>
      </c>
      <c r="N223" s="242" t="n">
        <v>0</v>
      </c>
      <c r="O223" s="243" t="n">
        <v>170.177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58.6118</v>
      </c>
      <c r="D224" s="206" t="n">
        <v>16822.4845</v>
      </c>
      <c r="E224" s="207" t="n">
        <v>11585.213</v>
      </c>
      <c r="F224" s="207" t="n">
        <v>14359.6389</v>
      </c>
      <c r="G224" s="207" t="n">
        <v>19608.5555</v>
      </c>
      <c r="H224" s="207" t="n">
        <v>23378.165</v>
      </c>
      <c r="I224" s="207" t="n">
        <v>17315.3175</v>
      </c>
      <c r="J224" s="237" t="n">
        <v>23.35</v>
      </c>
      <c r="K224" s="238" t="n">
        <v>0.44</v>
      </c>
      <c r="L224" s="238" t="n">
        <v>0.63</v>
      </c>
      <c r="M224" s="238" t="n">
        <v>11.6</v>
      </c>
      <c r="N224" s="238" t="n">
        <v>0</v>
      </c>
      <c r="O224" s="239" t="n">
        <v>173.737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.0558</v>
      </c>
      <c r="D225" s="214" t="n">
        <v>27043.2222</v>
      </c>
      <c r="E225" s="215" t="n">
        <v>20479.7039</v>
      </c>
      <c r="F225" s="215" t="n">
        <v>25655.6666</v>
      </c>
      <c r="G225" s="215" t="n">
        <v>28632.4011</v>
      </c>
      <c r="H225" s="215" t="n">
        <v>31549.1111</v>
      </c>
      <c r="I225" s="215" t="n">
        <v>26917.0923</v>
      </c>
      <c r="J225" s="241" t="n">
        <v>1.02</v>
      </c>
      <c r="K225" s="242" t="n">
        <v>0.15</v>
      </c>
      <c r="L225" s="242" t="n">
        <v>11.99</v>
      </c>
      <c r="M225" s="242" t="n">
        <v>11.03</v>
      </c>
      <c r="N225" s="242" t="n">
        <v>0</v>
      </c>
      <c r="O225" s="243" t="n">
        <v>158.726</v>
      </c>
    </row>
    <row r="226" customFormat="false" ht="12.85" hidden="false" customHeight="false" outlineLevel="0" collapsed="false">
      <c r="A226" s="135" t="s">
        <v>516</v>
      </c>
      <c r="B226" s="136" t="s">
        <v>740</v>
      </c>
      <c r="C226" s="236" t="n">
        <v>42.0914</v>
      </c>
      <c r="D226" s="206" t="n">
        <v>15958.3333</v>
      </c>
      <c r="E226" s="207" t="n">
        <v>13899</v>
      </c>
      <c r="F226" s="207" t="n">
        <v>14935.1111</v>
      </c>
      <c r="G226" s="207" t="n">
        <v>17715.2895</v>
      </c>
      <c r="H226" s="207" t="n">
        <v>19823.4444</v>
      </c>
      <c r="I226" s="207" t="n">
        <v>16511.135</v>
      </c>
      <c r="J226" s="237" t="n">
        <v>27.59</v>
      </c>
      <c r="K226" s="238" t="n">
        <v>0.99</v>
      </c>
      <c r="L226" s="238" t="n">
        <v>0.81</v>
      </c>
      <c r="M226" s="238" t="n">
        <v>12.1</v>
      </c>
      <c r="N226" s="238" t="n">
        <v>0</v>
      </c>
      <c r="O226" s="239" t="n">
        <v>170.8123</v>
      </c>
    </row>
    <row r="227" customFormat="false" ht="12.85" hidden="false" customHeight="false" outlineLevel="0" collapsed="false">
      <c r="A227" s="134" t="s">
        <v>518</v>
      </c>
      <c r="B227" s="141" t="s">
        <v>741</v>
      </c>
      <c r="C227" s="240" t="n">
        <v>18.6294</v>
      </c>
      <c r="D227" s="214" t="n">
        <v>15461.187</v>
      </c>
      <c r="E227" s="215" t="n">
        <v>13322.5555</v>
      </c>
      <c r="F227" s="215" t="n">
        <v>15246.1111</v>
      </c>
      <c r="G227" s="215" t="n">
        <v>16107.5555</v>
      </c>
      <c r="H227" s="215" t="n">
        <v>20391.6666</v>
      </c>
      <c r="I227" s="215" t="n">
        <v>15877.7451</v>
      </c>
      <c r="J227" s="241" t="n">
        <v>3.3</v>
      </c>
      <c r="K227" s="242" t="n">
        <v>0.44</v>
      </c>
      <c r="L227" s="242" t="n">
        <v>6.44</v>
      </c>
      <c r="M227" s="242" t="n">
        <v>13.63</v>
      </c>
      <c r="N227" s="242" t="n">
        <v>0</v>
      </c>
      <c r="O227" s="243" t="n">
        <v>161.130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90.9789</v>
      </c>
      <c r="D228" s="206" t="n">
        <v>24529.8888</v>
      </c>
      <c r="E228" s="207" t="n">
        <v>19595.3356</v>
      </c>
      <c r="F228" s="207" t="n">
        <v>21756</v>
      </c>
      <c r="G228" s="207" t="n">
        <v>26810.8857</v>
      </c>
      <c r="H228" s="207" t="n">
        <v>32554.1111</v>
      </c>
      <c r="I228" s="207" t="n">
        <v>25044.8569</v>
      </c>
      <c r="J228" s="237" t="n">
        <v>9.56</v>
      </c>
      <c r="K228" s="238" t="n">
        <v>0.55</v>
      </c>
      <c r="L228" s="238" t="n">
        <v>18</v>
      </c>
      <c r="M228" s="238" t="n">
        <v>13.09</v>
      </c>
      <c r="N228" s="238" t="n">
        <v>0.1</v>
      </c>
      <c r="O228" s="239" t="n">
        <v>164.7797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69.9758</v>
      </c>
      <c r="D229" s="214" t="n">
        <v>21184.3333</v>
      </c>
      <c r="E229" s="215" t="n">
        <v>15070.4444</v>
      </c>
      <c r="F229" s="215" t="n">
        <v>17134.4444</v>
      </c>
      <c r="G229" s="215" t="n">
        <v>23108</v>
      </c>
      <c r="H229" s="215" t="n">
        <v>26226.8696</v>
      </c>
      <c r="I229" s="215" t="n">
        <v>20766.3531</v>
      </c>
      <c r="J229" s="241" t="n">
        <v>6.55</v>
      </c>
      <c r="K229" s="242" t="n">
        <v>0.25</v>
      </c>
      <c r="L229" s="242" t="n">
        <v>13.95</v>
      </c>
      <c r="M229" s="242" t="n">
        <v>14.08</v>
      </c>
      <c r="N229" s="242" t="n">
        <v>0.14</v>
      </c>
      <c r="O229" s="243" t="n">
        <v>164.2395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06.8095</v>
      </c>
      <c r="D230" s="206" t="n">
        <v>25271.1111</v>
      </c>
      <c r="E230" s="207" t="n">
        <v>18696.1111</v>
      </c>
      <c r="F230" s="207" t="n">
        <v>21971</v>
      </c>
      <c r="G230" s="207" t="n">
        <v>28227.3333</v>
      </c>
      <c r="H230" s="207" t="n">
        <v>31298.3333</v>
      </c>
      <c r="I230" s="207" t="n">
        <v>25034.6698</v>
      </c>
      <c r="J230" s="237" t="n">
        <v>11.53</v>
      </c>
      <c r="K230" s="238" t="n">
        <v>0.04</v>
      </c>
      <c r="L230" s="238" t="n">
        <v>10.81</v>
      </c>
      <c r="M230" s="238" t="n">
        <v>14.55</v>
      </c>
      <c r="N230" s="238" t="n">
        <v>0.04</v>
      </c>
      <c r="O230" s="239" t="n">
        <v>151.0464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837.9685</v>
      </c>
      <c r="D231" s="214" t="n">
        <v>27171.7777</v>
      </c>
      <c r="E231" s="215" t="n">
        <v>19961.5555</v>
      </c>
      <c r="F231" s="215" t="n">
        <v>23291</v>
      </c>
      <c r="G231" s="215" t="n">
        <v>32075.732</v>
      </c>
      <c r="H231" s="215" t="n">
        <v>35321.1111</v>
      </c>
      <c r="I231" s="215" t="n">
        <v>27679.7533</v>
      </c>
      <c r="J231" s="241" t="n">
        <v>9.77</v>
      </c>
      <c r="K231" s="242" t="n">
        <v>0.56</v>
      </c>
      <c r="L231" s="242" t="n">
        <v>15.33</v>
      </c>
      <c r="M231" s="242" t="n">
        <v>11.45</v>
      </c>
      <c r="N231" s="242" t="n">
        <v>0.26</v>
      </c>
      <c r="O231" s="243" t="n">
        <v>165.6345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37.8605</v>
      </c>
      <c r="D232" s="206" t="n">
        <v>23224.2222</v>
      </c>
      <c r="E232" s="207" t="n">
        <v>15430.6666</v>
      </c>
      <c r="F232" s="207" t="n">
        <v>18816.6666</v>
      </c>
      <c r="G232" s="207" t="n">
        <v>28992.2862</v>
      </c>
      <c r="H232" s="207" t="n">
        <v>32521.9571</v>
      </c>
      <c r="I232" s="207" t="n">
        <v>23693.7593</v>
      </c>
      <c r="J232" s="237" t="n">
        <v>10.05</v>
      </c>
      <c r="K232" s="238" t="n">
        <v>0.76</v>
      </c>
      <c r="L232" s="238" t="n">
        <v>15.99</v>
      </c>
      <c r="M232" s="238" t="n">
        <v>11.59</v>
      </c>
      <c r="N232" s="238" t="n">
        <v>0.1</v>
      </c>
      <c r="O232" s="239" t="n">
        <v>167.2563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871.38</v>
      </c>
      <c r="D233" s="214" t="n">
        <v>20610.6666</v>
      </c>
      <c r="E233" s="215" t="n">
        <v>16173.6666</v>
      </c>
      <c r="F233" s="215" t="n">
        <v>18211.4444</v>
      </c>
      <c r="G233" s="215" t="n">
        <v>24144.8888</v>
      </c>
      <c r="H233" s="215" t="n">
        <v>28494.4443</v>
      </c>
      <c r="I233" s="215" t="n">
        <v>21474.1407</v>
      </c>
      <c r="J233" s="241" t="n">
        <v>9.51</v>
      </c>
      <c r="K233" s="242" t="n">
        <v>0.75</v>
      </c>
      <c r="L233" s="242" t="n">
        <v>10.16</v>
      </c>
      <c r="M233" s="242" t="n">
        <v>12.26</v>
      </c>
      <c r="N233" s="242" t="n">
        <v>0.21</v>
      </c>
      <c r="O233" s="243" t="n">
        <v>164.8394</v>
      </c>
    </row>
    <row r="234" customFormat="false" ht="12.85" hidden="false" customHeight="false" outlineLevel="0" collapsed="false">
      <c r="A234" s="135" t="s">
        <v>532</v>
      </c>
      <c r="B234" s="136" t="s">
        <v>742</v>
      </c>
      <c r="C234" s="236" t="n">
        <v>771.1802</v>
      </c>
      <c r="D234" s="206" t="n">
        <v>19677.5555</v>
      </c>
      <c r="E234" s="207" t="n">
        <v>15631.2048</v>
      </c>
      <c r="F234" s="207" t="n">
        <v>17917.2222</v>
      </c>
      <c r="G234" s="207" t="n">
        <v>21154.5555</v>
      </c>
      <c r="H234" s="207" t="n">
        <v>24484.0024</v>
      </c>
      <c r="I234" s="207" t="n">
        <v>19879.7972</v>
      </c>
      <c r="J234" s="237" t="n">
        <v>9.21</v>
      </c>
      <c r="K234" s="238" t="n">
        <v>0.84</v>
      </c>
      <c r="L234" s="238" t="n">
        <v>2.08</v>
      </c>
      <c r="M234" s="238" t="n">
        <v>10.8</v>
      </c>
      <c r="N234" s="238" t="n">
        <v>0</v>
      </c>
      <c r="O234" s="239" t="n">
        <v>171.7829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68.1104</v>
      </c>
      <c r="D235" s="214" t="n">
        <v>21240.8212</v>
      </c>
      <c r="E235" s="215" t="n">
        <v>17141.8888</v>
      </c>
      <c r="F235" s="215" t="n">
        <v>19561.7777</v>
      </c>
      <c r="G235" s="215" t="n">
        <v>24339.8888</v>
      </c>
      <c r="H235" s="215" t="n">
        <v>26212.3333</v>
      </c>
      <c r="I235" s="215" t="n">
        <v>21791.2492</v>
      </c>
      <c r="J235" s="241" t="n">
        <v>10.04</v>
      </c>
      <c r="K235" s="242" t="n">
        <v>0.65</v>
      </c>
      <c r="L235" s="242" t="n">
        <v>9.45</v>
      </c>
      <c r="M235" s="242" t="n">
        <v>19.06</v>
      </c>
      <c r="N235" s="242" t="n">
        <v>0</v>
      </c>
      <c r="O235" s="243" t="n">
        <v>169.992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93.2123</v>
      </c>
      <c r="D236" s="206" t="n">
        <v>21101.6666</v>
      </c>
      <c r="E236" s="207" t="n">
        <v>17123.4048</v>
      </c>
      <c r="F236" s="207" t="n">
        <v>18855.7169</v>
      </c>
      <c r="G236" s="207" t="n">
        <v>24945.0178</v>
      </c>
      <c r="H236" s="207" t="n">
        <v>28408.5629</v>
      </c>
      <c r="I236" s="207" t="n">
        <v>22328.6222</v>
      </c>
      <c r="J236" s="237" t="n">
        <v>17.52</v>
      </c>
      <c r="K236" s="238" t="n">
        <v>1.51</v>
      </c>
      <c r="L236" s="238" t="n">
        <v>3.76</v>
      </c>
      <c r="M236" s="238" t="n">
        <v>12.53</v>
      </c>
      <c r="N236" s="238" t="n">
        <v>1.22</v>
      </c>
      <c r="O236" s="239" t="n">
        <v>175.085</v>
      </c>
    </row>
    <row r="237" customFormat="false" ht="12.85" hidden="false" customHeight="false" outlineLevel="0" collapsed="false">
      <c r="A237" s="134" t="s">
        <v>538</v>
      </c>
      <c r="B237" s="141" t="s">
        <v>743</v>
      </c>
      <c r="C237" s="240" t="n">
        <v>1509.2215</v>
      </c>
      <c r="D237" s="214" t="n">
        <v>20510.3115</v>
      </c>
      <c r="E237" s="215" t="n">
        <v>15532.3333</v>
      </c>
      <c r="F237" s="215" t="n">
        <v>17495.4444</v>
      </c>
      <c r="G237" s="215" t="n">
        <v>24333.3371</v>
      </c>
      <c r="H237" s="215" t="n">
        <v>28067.889</v>
      </c>
      <c r="I237" s="215" t="n">
        <v>21338.074</v>
      </c>
      <c r="J237" s="241" t="n">
        <v>13.9</v>
      </c>
      <c r="K237" s="242" t="n">
        <v>0.74</v>
      </c>
      <c r="L237" s="242" t="n">
        <v>5.99</v>
      </c>
      <c r="M237" s="242" t="n">
        <v>13.88</v>
      </c>
      <c r="N237" s="242" t="n">
        <v>0.08</v>
      </c>
      <c r="O237" s="243" t="n">
        <v>167.9415</v>
      </c>
    </row>
    <row r="238" customFormat="false" ht="12.85" hidden="false" customHeight="false" outlineLevel="0" collapsed="false">
      <c r="A238" s="135" t="s">
        <v>540</v>
      </c>
      <c r="B238" s="136" t="s">
        <v>744</v>
      </c>
      <c r="C238" s="236" t="n">
        <v>146.3153</v>
      </c>
      <c r="D238" s="206" t="n">
        <v>19654.2222</v>
      </c>
      <c r="E238" s="207" t="n">
        <v>11119.7557</v>
      </c>
      <c r="F238" s="207" t="n">
        <v>15383.8615</v>
      </c>
      <c r="G238" s="207" t="n">
        <v>25448.1305</v>
      </c>
      <c r="H238" s="207" t="n">
        <v>30155.794</v>
      </c>
      <c r="I238" s="207" t="n">
        <v>20541.3237</v>
      </c>
      <c r="J238" s="237" t="n">
        <v>17.79</v>
      </c>
      <c r="K238" s="238" t="n">
        <v>0.65</v>
      </c>
      <c r="L238" s="238" t="n">
        <v>4.42</v>
      </c>
      <c r="M238" s="238" t="n">
        <v>12.6</v>
      </c>
      <c r="N238" s="238" t="n">
        <v>0</v>
      </c>
      <c r="O238" s="239" t="n">
        <v>168.5818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609.3092</v>
      </c>
      <c r="D239" s="214" t="n">
        <v>17091.7777</v>
      </c>
      <c r="E239" s="215" t="n">
        <v>14326.8888</v>
      </c>
      <c r="F239" s="215" t="n">
        <v>15252.6666</v>
      </c>
      <c r="G239" s="215" t="n">
        <v>18915.2091</v>
      </c>
      <c r="H239" s="215" t="n">
        <v>20520</v>
      </c>
      <c r="I239" s="215" t="n">
        <v>17416.9978</v>
      </c>
      <c r="J239" s="241" t="n">
        <v>5.94</v>
      </c>
      <c r="K239" s="242" t="n">
        <v>0.42</v>
      </c>
      <c r="L239" s="242" t="n">
        <v>3.43</v>
      </c>
      <c r="M239" s="242" t="n">
        <v>10.3</v>
      </c>
      <c r="N239" s="242" t="n">
        <v>0</v>
      </c>
      <c r="O239" s="243" t="n">
        <v>164.5654</v>
      </c>
    </row>
    <row r="240" customFormat="false" ht="12.85" hidden="false" customHeight="false" outlineLevel="0" collapsed="false">
      <c r="A240" s="135" t="s">
        <v>544</v>
      </c>
      <c r="B240" s="136" t="s">
        <v>745</v>
      </c>
      <c r="C240" s="236" t="n">
        <v>357.6335</v>
      </c>
      <c r="D240" s="206" t="n">
        <v>20140.3333</v>
      </c>
      <c r="E240" s="207" t="n">
        <v>15029.3784</v>
      </c>
      <c r="F240" s="207" t="n">
        <v>17306</v>
      </c>
      <c r="G240" s="207" t="n">
        <v>22957.1759</v>
      </c>
      <c r="H240" s="207" t="n">
        <v>26109.6666</v>
      </c>
      <c r="I240" s="207" t="n">
        <v>20609.1479</v>
      </c>
      <c r="J240" s="237" t="n">
        <v>14.74</v>
      </c>
      <c r="K240" s="238" t="n">
        <v>0.57</v>
      </c>
      <c r="L240" s="238" t="n">
        <v>6.82</v>
      </c>
      <c r="M240" s="238" t="n">
        <v>13.18</v>
      </c>
      <c r="N240" s="238" t="n">
        <v>0.06</v>
      </c>
      <c r="O240" s="239" t="n">
        <v>168.486</v>
      </c>
    </row>
    <row r="241" customFormat="false" ht="12.85" hidden="false" customHeight="false" outlineLevel="0" collapsed="false">
      <c r="A241" s="134" t="s">
        <v>546</v>
      </c>
      <c r="B241" s="141" t="s">
        <v>746</v>
      </c>
      <c r="C241" s="240" t="n">
        <v>593.6053</v>
      </c>
      <c r="D241" s="214" t="n">
        <v>16956.8139</v>
      </c>
      <c r="E241" s="215" t="n">
        <v>14637.4578</v>
      </c>
      <c r="F241" s="215" t="n">
        <v>15466.6666</v>
      </c>
      <c r="G241" s="215" t="n">
        <v>19462.973</v>
      </c>
      <c r="H241" s="215" t="n">
        <v>21922.8888</v>
      </c>
      <c r="I241" s="215" t="n">
        <v>17828.4277</v>
      </c>
      <c r="J241" s="241" t="n">
        <v>6.98</v>
      </c>
      <c r="K241" s="242" t="n">
        <v>0.14</v>
      </c>
      <c r="L241" s="242" t="n">
        <v>4.53</v>
      </c>
      <c r="M241" s="242" t="n">
        <v>17.87</v>
      </c>
      <c r="N241" s="242" t="n">
        <v>0.29</v>
      </c>
      <c r="O241" s="243" t="n">
        <v>163.4809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533.4079</v>
      </c>
      <c r="D242" s="206" t="n">
        <v>15567.3366</v>
      </c>
      <c r="E242" s="207" t="n">
        <v>9765.6043</v>
      </c>
      <c r="F242" s="207" t="n">
        <v>10546.7372</v>
      </c>
      <c r="G242" s="207" t="n">
        <v>18586.3333</v>
      </c>
      <c r="H242" s="207" t="n">
        <v>20014.5555</v>
      </c>
      <c r="I242" s="207" t="n">
        <v>15038.5303</v>
      </c>
      <c r="J242" s="237" t="n">
        <v>14.61</v>
      </c>
      <c r="K242" s="238" t="n">
        <v>0.74</v>
      </c>
      <c r="L242" s="238" t="n">
        <v>8.99</v>
      </c>
      <c r="M242" s="238" t="n">
        <v>15.35</v>
      </c>
      <c r="N242" s="238" t="n">
        <v>0.04</v>
      </c>
      <c r="O242" s="239" t="n">
        <v>167.7536</v>
      </c>
    </row>
    <row r="243" customFormat="false" ht="12.85" hidden="false" customHeight="false" outlineLevel="0" collapsed="false">
      <c r="A243" s="134" t="s">
        <v>550</v>
      </c>
      <c r="B243" s="141" t="s">
        <v>747</v>
      </c>
      <c r="C243" s="240" t="n">
        <v>12.6384</v>
      </c>
      <c r="D243" s="214" t="n">
        <v>19404.6095</v>
      </c>
      <c r="E243" s="215" t="n">
        <v>16300.5555</v>
      </c>
      <c r="F243" s="215" t="n">
        <v>18061.3025</v>
      </c>
      <c r="G243" s="215" t="n">
        <v>19496.7777</v>
      </c>
      <c r="H243" s="215" t="n">
        <v>20756.5555</v>
      </c>
      <c r="I243" s="215" t="n">
        <v>19096.9744</v>
      </c>
      <c r="J243" s="241" t="n">
        <v>1.65</v>
      </c>
      <c r="K243" s="242" t="n">
        <v>1.04</v>
      </c>
      <c r="L243" s="242" t="n">
        <v>0.47</v>
      </c>
      <c r="M243" s="242" t="n">
        <v>11.79</v>
      </c>
      <c r="N243" s="242" t="n">
        <v>0</v>
      </c>
      <c r="O243" s="243" t="n">
        <v>169.955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71.4326</v>
      </c>
      <c r="D244" s="206" t="n">
        <v>21456</v>
      </c>
      <c r="E244" s="207" t="n">
        <v>13981.6063</v>
      </c>
      <c r="F244" s="207" t="n">
        <v>16485.0424</v>
      </c>
      <c r="G244" s="207" t="n">
        <v>33948.7119</v>
      </c>
      <c r="H244" s="207" t="n">
        <v>40327.0745</v>
      </c>
      <c r="I244" s="207" t="n">
        <v>24896.4834</v>
      </c>
      <c r="J244" s="237" t="n">
        <v>18.7</v>
      </c>
      <c r="K244" s="238" t="n">
        <v>0.92</v>
      </c>
      <c r="L244" s="238" t="n">
        <v>5.97</v>
      </c>
      <c r="M244" s="238" t="n">
        <v>12.52</v>
      </c>
      <c r="N244" s="238" t="n">
        <v>0.11</v>
      </c>
      <c r="O244" s="239" t="n">
        <v>165.0252</v>
      </c>
    </row>
    <row r="245" customFormat="false" ht="12.85" hidden="false" customHeight="false" outlineLevel="0" collapsed="false">
      <c r="A245" s="134" t="s">
        <v>554</v>
      </c>
      <c r="B245" s="141" t="s">
        <v>748</v>
      </c>
      <c r="C245" s="240" t="n">
        <v>33.4276</v>
      </c>
      <c r="D245" s="214" t="n">
        <v>14671.4444</v>
      </c>
      <c r="E245" s="215" t="n">
        <v>11871.2222</v>
      </c>
      <c r="F245" s="215" t="n">
        <v>13488.1006</v>
      </c>
      <c r="G245" s="215" t="n">
        <v>19153.2222</v>
      </c>
      <c r="H245" s="215" t="n">
        <v>20685</v>
      </c>
      <c r="I245" s="215" t="n">
        <v>16006.8737</v>
      </c>
      <c r="J245" s="241" t="n">
        <v>9.62</v>
      </c>
      <c r="K245" s="242" t="n">
        <v>2.85</v>
      </c>
      <c r="L245" s="242" t="n">
        <v>2.35</v>
      </c>
      <c r="M245" s="242" t="n">
        <v>12.54</v>
      </c>
      <c r="N245" s="242" t="n">
        <v>0</v>
      </c>
      <c r="O245" s="243" t="n">
        <v>172.7571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31.5976</v>
      </c>
      <c r="D246" s="206" t="n">
        <v>20369.9653</v>
      </c>
      <c r="E246" s="207" t="n">
        <v>13861.8181</v>
      </c>
      <c r="F246" s="207" t="n">
        <v>17635.1111</v>
      </c>
      <c r="G246" s="207" t="n">
        <v>24852.8168</v>
      </c>
      <c r="H246" s="207" t="n">
        <v>27749.4444</v>
      </c>
      <c r="I246" s="207" t="n">
        <v>20987.868</v>
      </c>
      <c r="J246" s="237" t="n">
        <v>16.82</v>
      </c>
      <c r="K246" s="238" t="n">
        <v>0.09</v>
      </c>
      <c r="L246" s="238" t="n">
        <v>7.49</v>
      </c>
      <c r="M246" s="238" t="n">
        <v>9.15</v>
      </c>
      <c r="N246" s="238" t="n">
        <v>0</v>
      </c>
      <c r="O246" s="239" t="n">
        <v>163.5736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28.3258</v>
      </c>
      <c r="D247" s="214" t="n">
        <v>15818.8888</v>
      </c>
      <c r="E247" s="215" t="n">
        <v>13108.7777</v>
      </c>
      <c r="F247" s="215" t="n">
        <v>14317.6666</v>
      </c>
      <c r="G247" s="215" t="n">
        <v>17803.4835</v>
      </c>
      <c r="H247" s="215" t="n">
        <v>23770.2222</v>
      </c>
      <c r="I247" s="215" t="n">
        <v>16919.5596</v>
      </c>
      <c r="J247" s="241" t="n">
        <v>9.55</v>
      </c>
      <c r="K247" s="242" t="n">
        <v>0.02</v>
      </c>
      <c r="L247" s="242" t="n">
        <v>1.53</v>
      </c>
      <c r="M247" s="242" t="n">
        <v>9.71</v>
      </c>
      <c r="N247" s="242" t="n">
        <v>0</v>
      </c>
      <c r="O247" s="243" t="n">
        <v>167.925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67.5957</v>
      </c>
      <c r="D248" s="206" t="n">
        <v>10768.3333</v>
      </c>
      <c r="E248" s="207" t="n">
        <v>9038.4551</v>
      </c>
      <c r="F248" s="207" t="n">
        <v>9780.5555</v>
      </c>
      <c r="G248" s="207" t="n">
        <v>12237.5502</v>
      </c>
      <c r="H248" s="207" t="n">
        <v>14445.6425</v>
      </c>
      <c r="I248" s="207" t="n">
        <v>11389.0242</v>
      </c>
      <c r="J248" s="237" t="n">
        <v>14.14</v>
      </c>
      <c r="K248" s="238" t="n">
        <v>1.03</v>
      </c>
      <c r="L248" s="238" t="n">
        <v>12.29</v>
      </c>
      <c r="M248" s="238" t="n">
        <v>12.47</v>
      </c>
      <c r="N248" s="238" t="n">
        <v>0</v>
      </c>
      <c r="O248" s="239" t="n">
        <v>168.8855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53.7197</v>
      </c>
      <c r="D249" s="214" t="n">
        <v>12433.4896</v>
      </c>
      <c r="E249" s="215" t="n">
        <v>9896.7857</v>
      </c>
      <c r="F249" s="215" t="n">
        <v>11382.1842</v>
      </c>
      <c r="G249" s="215" t="n">
        <v>13256.5257</v>
      </c>
      <c r="H249" s="215" t="n">
        <v>14380.2611</v>
      </c>
      <c r="I249" s="215" t="n">
        <v>12378.6963</v>
      </c>
      <c r="J249" s="241" t="n">
        <v>6.85</v>
      </c>
      <c r="K249" s="242" t="n">
        <v>0</v>
      </c>
      <c r="L249" s="242" t="n">
        <v>8.36</v>
      </c>
      <c r="M249" s="242" t="n">
        <v>12.51</v>
      </c>
      <c r="N249" s="242" t="n">
        <v>0</v>
      </c>
      <c r="O249" s="243" t="n">
        <v>169.0402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110.2438</v>
      </c>
      <c r="D250" s="206" t="n">
        <v>11681.4259</v>
      </c>
      <c r="E250" s="207" t="n">
        <v>10487.2789</v>
      </c>
      <c r="F250" s="207" t="n">
        <v>11211.4934</v>
      </c>
      <c r="G250" s="207" t="n">
        <v>12633.1278</v>
      </c>
      <c r="H250" s="207" t="n">
        <v>13619.8888</v>
      </c>
      <c r="I250" s="207" t="n">
        <v>11978.3095</v>
      </c>
      <c r="J250" s="237" t="n">
        <v>13.45</v>
      </c>
      <c r="K250" s="238" t="n">
        <v>0.54</v>
      </c>
      <c r="L250" s="238" t="n">
        <v>7.87</v>
      </c>
      <c r="M250" s="238" t="n">
        <v>13.72</v>
      </c>
      <c r="N250" s="238" t="n">
        <v>0</v>
      </c>
      <c r="O250" s="239" t="n">
        <v>166.1958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1.6454</v>
      </c>
      <c r="D251" s="214" t="n">
        <v>19414.6666</v>
      </c>
      <c r="E251" s="215" t="n">
        <v>12209.6012</v>
      </c>
      <c r="F251" s="215" t="n">
        <v>17763.5004</v>
      </c>
      <c r="G251" s="215" t="n">
        <v>22675.3333</v>
      </c>
      <c r="H251" s="215" t="n">
        <v>24455.3333</v>
      </c>
      <c r="I251" s="215" t="n">
        <v>19427.4265</v>
      </c>
      <c r="J251" s="241" t="n">
        <v>24.63</v>
      </c>
      <c r="K251" s="242" t="n">
        <v>0.84</v>
      </c>
      <c r="L251" s="242" t="n">
        <v>2.76</v>
      </c>
      <c r="M251" s="242" t="n">
        <v>10.69</v>
      </c>
      <c r="N251" s="242" t="n">
        <v>0</v>
      </c>
      <c r="O251" s="243" t="n">
        <v>176.575</v>
      </c>
    </row>
    <row r="252" customFormat="false" ht="12.85" hidden="false" customHeight="false" outlineLevel="0" collapsed="false">
      <c r="A252" s="135" t="s">
        <v>568</v>
      </c>
      <c r="B252" s="136" t="s">
        <v>749</v>
      </c>
      <c r="C252" s="236" t="n">
        <v>551.32</v>
      </c>
      <c r="D252" s="206" t="n">
        <v>18357.6666</v>
      </c>
      <c r="E252" s="207" t="n">
        <v>13451.4772</v>
      </c>
      <c r="F252" s="207" t="n">
        <v>15397.7132</v>
      </c>
      <c r="G252" s="207" t="n">
        <v>20875.7777</v>
      </c>
      <c r="H252" s="207" t="n">
        <v>24739.924</v>
      </c>
      <c r="I252" s="207" t="n">
        <v>18569.41</v>
      </c>
      <c r="J252" s="237" t="n">
        <v>9.22</v>
      </c>
      <c r="K252" s="238" t="n">
        <v>1.51</v>
      </c>
      <c r="L252" s="238" t="n">
        <v>7.92</v>
      </c>
      <c r="M252" s="238" t="n">
        <v>11.46</v>
      </c>
      <c r="N252" s="238" t="n">
        <v>0.11</v>
      </c>
      <c r="O252" s="239" t="n">
        <v>168.255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160.9222</v>
      </c>
      <c r="D253" s="214" t="n">
        <v>20174.5555</v>
      </c>
      <c r="E253" s="215" t="n">
        <v>17627.1111</v>
      </c>
      <c r="F253" s="215" t="n">
        <v>18544.7777</v>
      </c>
      <c r="G253" s="215" t="n">
        <v>22410.8888</v>
      </c>
      <c r="H253" s="215" t="n">
        <v>24664.3333</v>
      </c>
      <c r="I253" s="215" t="n">
        <v>20871.7826</v>
      </c>
      <c r="J253" s="241" t="n">
        <v>21.87</v>
      </c>
      <c r="K253" s="242" t="n">
        <v>0.34</v>
      </c>
      <c r="L253" s="242" t="n">
        <v>2.11</v>
      </c>
      <c r="M253" s="242" t="n">
        <v>10.81</v>
      </c>
      <c r="N253" s="242" t="n">
        <v>0</v>
      </c>
      <c r="O253" s="243" t="n">
        <v>167.384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2428.7865</v>
      </c>
      <c r="D254" s="206" t="n">
        <v>17037.6666</v>
      </c>
      <c r="E254" s="207" t="n">
        <v>13142.194</v>
      </c>
      <c r="F254" s="207" t="n">
        <v>15659.4444</v>
      </c>
      <c r="G254" s="207" t="n">
        <v>18334.1111</v>
      </c>
      <c r="H254" s="207" t="n">
        <v>20041.2937</v>
      </c>
      <c r="I254" s="207" t="n">
        <v>17007.6939</v>
      </c>
      <c r="J254" s="237" t="n">
        <v>14.58</v>
      </c>
      <c r="K254" s="238" t="n">
        <v>0.95</v>
      </c>
      <c r="L254" s="238" t="n">
        <v>4.31</v>
      </c>
      <c r="M254" s="238" t="n">
        <v>14</v>
      </c>
      <c r="N254" s="238" t="n">
        <v>0</v>
      </c>
      <c r="O254" s="239" t="n">
        <v>169.867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487.0969</v>
      </c>
      <c r="D255" s="214" t="n">
        <v>20013.4126</v>
      </c>
      <c r="E255" s="215" t="n">
        <v>13064.9666</v>
      </c>
      <c r="F255" s="215" t="n">
        <v>15403.1031</v>
      </c>
      <c r="G255" s="215" t="n">
        <v>22025.7448</v>
      </c>
      <c r="H255" s="215" t="n">
        <v>23412.4521</v>
      </c>
      <c r="I255" s="215" t="n">
        <v>19148.4659</v>
      </c>
      <c r="J255" s="241" t="n">
        <v>10.25</v>
      </c>
      <c r="K255" s="242" t="n">
        <v>0.46</v>
      </c>
      <c r="L255" s="242" t="n">
        <v>8.3</v>
      </c>
      <c r="M255" s="242" t="n">
        <v>18.24</v>
      </c>
      <c r="N255" s="242" t="n">
        <v>0.06</v>
      </c>
      <c r="O255" s="243" t="n">
        <v>171.3588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78.0053</v>
      </c>
      <c r="D256" s="206" t="n">
        <v>16925.8301</v>
      </c>
      <c r="E256" s="207" t="n">
        <v>16359.3333</v>
      </c>
      <c r="F256" s="207" t="n">
        <v>16619.3481</v>
      </c>
      <c r="G256" s="207" t="n">
        <v>17549.4444</v>
      </c>
      <c r="H256" s="207" t="n">
        <v>18411.7942</v>
      </c>
      <c r="I256" s="207" t="n">
        <v>17190.873</v>
      </c>
      <c r="J256" s="237" t="n">
        <v>19.42</v>
      </c>
      <c r="K256" s="238" t="n">
        <v>0.13</v>
      </c>
      <c r="L256" s="238" t="n">
        <v>0.3</v>
      </c>
      <c r="M256" s="238" t="n">
        <v>16.28</v>
      </c>
      <c r="N256" s="238" t="n">
        <v>0</v>
      </c>
      <c r="O256" s="239" t="n">
        <v>172.6306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288.0232</v>
      </c>
      <c r="D257" s="214" t="n">
        <v>11033.5555</v>
      </c>
      <c r="E257" s="215" t="n">
        <v>8831.6666</v>
      </c>
      <c r="F257" s="215" t="n">
        <v>9826.3333</v>
      </c>
      <c r="G257" s="215" t="n">
        <v>14426.1937</v>
      </c>
      <c r="H257" s="215" t="n">
        <v>16230.4444</v>
      </c>
      <c r="I257" s="215" t="n">
        <v>12345.3726</v>
      </c>
      <c r="J257" s="241" t="n">
        <v>11.65</v>
      </c>
      <c r="K257" s="242" t="n">
        <v>0.2</v>
      </c>
      <c r="L257" s="242" t="n">
        <v>2.22</v>
      </c>
      <c r="M257" s="242" t="n">
        <v>19.22</v>
      </c>
      <c r="N257" s="242" t="n">
        <v>0</v>
      </c>
      <c r="O257" s="243" t="n">
        <v>164.5056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0.4469</v>
      </c>
      <c r="D258" s="206" t="n">
        <v>12717.9042</v>
      </c>
      <c r="E258" s="207" t="n">
        <v>10206.7141</v>
      </c>
      <c r="F258" s="207" t="n">
        <v>10398.8232</v>
      </c>
      <c r="G258" s="207" t="n">
        <v>20307.7743</v>
      </c>
      <c r="H258" s="207" t="n">
        <v>20330.023</v>
      </c>
      <c r="I258" s="207" t="n">
        <v>14939.3322</v>
      </c>
      <c r="J258" s="237" t="n">
        <v>10.18</v>
      </c>
      <c r="K258" s="238" t="n">
        <v>0.25</v>
      </c>
      <c r="L258" s="238" t="n">
        <v>1.63</v>
      </c>
      <c r="M258" s="238" t="n">
        <v>15.1</v>
      </c>
      <c r="N258" s="238" t="n">
        <v>0</v>
      </c>
      <c r="O258" s="239" t="n">
        <v>164.564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64.4963</v>
      </c>
      <c r="D259" s="214" t="n">
        <v>20606.5555</v>
      </c>
      <c r="E259" s="215" t="n">
        <v>14090</v>
      </c>
      <c r="F259" s="215" t="n">
        <v>16980.8888</v>
      </c>
      <c r="G259" s="215" t="n">
        <v>24515.6666</v>
      </c>
      <c r="H259" s="215" t="n">
        <v>27636.6284</v>
      </c>
      <c r="I259" s="215" t="n">
        <v>20800.9328</v>
      </c>
      <c r="J259" s="241" t="n">
        <v>12.66</v>
      </c>
      <c r="K259" s="242" t="n">
        <v>0.83</v>
      </c>
      <c r="L259" s="242" t="n">
        <v>8.17</v>
      </c>
      <c r="M259" s="242" t="n">
        <v>14.16</v>
      </c>
      <c r="N259" s="242" t="n">
        <v>0.04</v>
      </c>
      <c r="O259" s="243" t="n">
        <v>168.4305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183.2901</v>
      </c>
      <c r="D260" s="206" t="n">
        <v>30118.1111</v>
      </c>
      <c r="E260" s="207" t="n">
        <v>22016.2666</v>
      </c>
      <c r="F260" s="207" t="n">
        <v>27058.5566</v>
      </c>
      <c r="G260" s="207" t="n">
        <v>32634.2208</v>
      </c>
      <c r="H260" s="207" t="n">
        <v>35406</v>
      </c>
      <c r="I260" s="207" t="n">
        <v>29712.7505</v>
      </c>
      <c r="J260" s="237" t="n">
        <v>8.29</v>
      </c>
      <c r="K260" s="238" t="n">
        <v>1.38</v>
      </c>
      <c r="L260" s="238" t="n">
        <v>14.26</v>
      </c>
      <c r="M260" s="238" t="n">
        <v>13.42</v>
      </c>
      <c r="N260" s="238" t="n">
        <v>0</v>
      </c>
      <c r="O260" s="239" t="n">
        <v>165.3441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4.1202</v>
      </c>
      <c r="D261" s="214" t="n">
        <v>16150.2222</v>
      </c>
      <c r="E261" s="215" t="n">
        <v>12920.6666</v>
      </c>
      <c r="F261" s="215" t="n">
        <v>14169.2054</v>
      </c>
      <c r="G261" s="215" t="n">
        <v>19001.52</v>
      </c>
      <c r="H261" s="215" t="n">
        <v>25891.7777</v>
      </c>
      <c r="I261" s="215" t="n">
        <v>17855.0475</v>
      </c>
      <c r="J261" s="241" t="n">
        <v>9.81</v>
      </c>
      <c r="K261" s="242" t="n">
        <v>0.87</v>
      </c>
      <c r="L261" s="242" t="n">
        <v>3.34</v>
      </c>
      <c r="M261" s="242" t="n">
        <v>12.19</v>
      </c>
      <c r="N261" s="242" t="n">
        <v>0.45</v>
      </c>
      <c r="O261" s="243" t="n">
        <v>167.8467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341.111</v>
      </c>
      <c r="D262" s="206" t="n">
        <v>21612.4444</v>
      </c>
      <c r="E262" s="207" t="n">
        <v>18673.4444</v>
      </c>
      <c r="F262" s="207" t="n">
        <v>20252.1111</v>
      </c>
      <c r="G262" s="207" t="n">
        <v>23290.7777</v>
      </c>
      <c r="H262" s="207" t="n">
        <v>25130.4218</v>
      </c>
      <c r="I262" s="207" t="n">
        <v>21917.8454</v>
      </c>
      <c r="J262" s="237" t="n">
        <v>8.11</v>
      </c>
      <c r="K262" s="238" t="n">
        <v>0.55</v>
      </c>
      <c r="L262" s="238" t="n">
        <v>13.55</v>
      </c>
      <c r="M262" s="238" t="n">
        <v>14.28</v>
      </c>
      <c r="N262" s="238" t="n">
        <v>0</v>
      </c>
      <c r="O262" s="239" t="n">
        <v>161.2695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235.2627</v>
      </c>
      <c r="D263" s="214" t="n">
        <v>21745.1111</v>
      </c>
      <c r="E263" s="215" t="n">
        <v>19196.2222</v>
      </c>
      <c r="F263" s="215" t="n">
        <v>20313.1487</v>
      </c>
      <c r="G263" s="215" t="n">
        <v>22985</v>
      </c>
      <c r="H263" s="215" t="n">
        <v>25004.3871</v>
      </c>
      <c r="I263" s="215" t="n">
        <v>21839.1856</v>
      </c>
      <c r="J263" s="241" t="n">
        <v>8.25</v>
      </c>
      <c r="K263" s="242" t="n">
        <v>0.79</v>
      </c>
      <c r="L263" s="242" t="n">
        <v>13.59</v>
      </c>
      <c r="M263" s="242" t="n">
        <v>12.04</v>
      </c>
      <c r="N263" s="242" t="n">
        <v>0</v>
      </c>
      <c r="O263" s="243" t="n">
        <v>162.9106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60.3599</v>
      </c>
      <c r="D264" s="206" t="n">
        <v>18768.1818</v>
      </c>
      <c r="E264" s="207" t="n">
        <v>13649.3184</v>
      </c>
      <c r="F264" s="207" t="n">
        <v>15649.4444</v>
      </c>
      <c r="G264" s="207" t="n">
        <v>22002.2698</v>
      </c>
      <c r="H264" s="207" t="n">
        <v>26247.2061</v>
      </c>
      <c r="I264" s="207" t="n">
        <v>19570.9358</v>
      </c>
      <c r="J264" s="237" t="n">
        <v>18.46</v>
      </c>
      <c r="K264" s="238" t="n">
        <v>0.98</v>
      </c>
      <c r="L264" s="238" t="n">
        <v>1.58</v>
      </c>
      <c r="M264" s="238" t="n">
        <v>11.49</v>
      </c>
      <c r="N264" s="238" t="n">
        <v>0.3</v>
      </c>
      <c r="O264" s="239" t="n">
        <v>173.402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36.3024</v>
      </c>
      <c r="D265" s="214" t="n">
        <v>16789.7777</v>
      </c>
      <c r="E265" s="215" t="n">
        <v>14036.6666</v>
      </c>
      <c r="F265" s="215" t="n">
        <v>15093</v>
      </c>
      <c r="G265" s="215" t="n">
        <v>20720.5555</v>
      </c>
      <c r="H265" s="215" t="n">
        <v>22897.6666</v>
      </c>
      <c r="I265" s="215" t="n">
        <v>17532.4312</v>
      </c>
      <c r="J265" s="241" t="n">
        <v>6.51</v>
      </c>
      <c r="K265" s="242" t="n">
        <v>2.09</v>
      </c>
      <c r="L265" s="242" t="n">
        <v>11.47</v>
      </c>
      <c r="M265" s="242" t="n">
        <v>8.82</v>
      </c>
      <c r="N265" s="242" t="n">
        <v>2.75</v>
      </c>
      <c r="O265" s="243" t="n">
        <v>178.4357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2207.3639</v>
      </c>
      <c r="D266" s="206" t="n">
        <v>21924.9839</v>
      </c>
      <c r="E266" s="207" t="n">
        <v>19667.2222</v>
      </c>
      <c r="F266" s="207" t="n">
        <v>20702</v>
      </c>
      <c r="G266" s="207" t="n">
        <v>23679.3333</v>
      </c>
      <c r="H266" s="207" t="n">
        <v>25309.1744</v>
      </c>
      <c r="I266" s="207" t="n">
        <v>22238.3868</v>
      </c>
      <c r="J266" s="237" t="n">
        <v>8.67</v>
      </c>
      <c r="K266" s="238" t="n">
        <v>2.96</v>
      </c>
      <c r="L266" s="238" t="n">
        <v>11.05</v>
      </c>
      <c r="M266" s="238" t="n">
        <v>10.57</v>
      </c>
      <c r="N266" s="238" t="n">
        <v>0</v>
      </c>
      <c r="O266" s="239" t="n">
        <v>188.293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550.2054</v>
      </c>
      <c r="D267" s="214" t="n">
        <v>20354.8888</v>
      </c>
      <c r="E267" s="215" t="n">
        <v>14420.4851</v>
      </c>
      <c r="F267" s="215" t="n">
        <v>17373.5555</v>
      </c>
      <c r="G267" s="215" t="n">
        <v>23659.6237</v>
      </c>
      <c r="H267" s="215" t="n">
        <v>27540.9705</v>
      </c>
      <c r="I267" s="215" t="n">
        <v>20808.2924</v>
      </c>
      <c r="J267" s="241" t="n">
        <v>14.78</v>
      </c>
      <c r="K267" s="242" t="n">
        <v>1.78</v>
      </c>
      <c r="L267" s="242" t="n">
        <v>4.95</v>
      </c>
      <c r="M267" s="242" t="n">
        <v>11.17</v>
      </c>
      <c r="N267" s="242" t="n">
        <v>0.14</v>
      </c>
      <c r="O267" s="243" t="n">
        <v>177.5631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253.7713</v>
      </c>
      <c r="D268" s="206" t="n">
        <v>20743.3315</v>
      </c>
      <c r="E268" s="207" t="n">
        <v>15447.2222</v>
      </c>
      <c r="F268" s="207" t="n">
        <v>17502.1111</v>
      </c>
      <c r="G268" s="207" t="n">
        <v>27151.1111</v>
      </c>
      <c r="H268" s="207" t="n">
        <v>30044.6666</v>
      </c>
      <c r="I268" s="207" t="n">
        <v>22206.1955</v>
      </c>
      <c r="J268" s="237" t="n">
        <v>16.52</v>
      </c>
      <c r="K268" s="238" t="n">
        <v>2.29</v>
      </c>
      <c r="L268" s="238" t="n">
        <v>5.04</v>
      </c>
      <c r="M268" s="238" t="n">
        <v>10.58</v>
      </c>
      <c r="N268" s="238" t="n">
        <v>0.39</v>
      </c>
      <c r="O268" s="239" t="n">
        <v>179.4788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131.4095</v>
      </c>
      <c r="D269" s="214" t="n">
        <v>20102.876</v>
      </c>
      <c r="E269" s="215" t="n">
        <v>15515.5555</v>
      </c>
      <c r="F269" s="215" t="n">
        <v>17302.7777</v>
      </c>
      <c r="G269" s="215" t="n">
        <v>23619.6666</v>
      </c>
      <c r="H269" s="215" t="n">
        <v>27702.1744</v>
      </c>
      <c r="I269" s="215" t="n">
        <v>20816.3606</v>
      </c>
      <c r="J269" s="241" t="n">
        <v>17.94</v>
      </c>
      <c r="K269" s="242" t="n">
        <v>1.78</v>
      </c>
      <c r="L269" s="242" t="n">
        <v>3.93</v>
      </c>
      <c r="M269" s="242" t="n">
        <v>12.17</v>
      </c>
      <c r="N269" s="242" t="n">
        <v>0.05</v>
      </c>
      <c r="O269" s="243" t="n">
        <v>180.9032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515.9986</v>
      </c>
      <c r="D270" s="206" t="n">
        <v>22994.3333</v>
      </c>
      <c r="E270" s="207" t="n">
        <v>18487.3333</v>
      </c>
      <c r="F270" s="207" t="n">
        <v>20874.9935</v>
      </c>
      <c r="G270" s="207" t="n">
        <v>26205.9954</v>
      </c>
      <c r="H270" s="207" t="n">
        <v>29886.0291</v>
      </c>
      <c r="I270" s="207" t="n">
        <v>24016.9826</v>
      </c>
      <c r="J270" s="237" t="n">
        <v>19.19</v>
      </c>
      <c r="K270" s="238" t="n">
        <v>1.36</v>
      </c>
      <c r="L270" s="238" t="n">
        <v>6.61</v>
      </c>
      <c r="M270" s="238" t="n">
        <v>12.78</v>
      </c>
      <c r="N270" s="238" t="n">
        <v>0.16</v>
      </c>
      <c r="O270" s="239" t="n">
        <v>177.0336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1502.6546</v>
      </c>
      <c r="D271" s="214" t="n">
        <v>20467.5555</v>
      </c>
      <c r="E271" s="215" t="n">
        <v>15632.7777</v>
      </c>
      <c r="F271" s="215" t="n">
        <v>17833.8795</v>
      </c>
      <c r="G271" s="215" t="n">
        <v>24121.9228</v>
      </c>
      <c r="H271" s="215" t="n">
        <v>26896.975</v>
      </c>
      <c r="I271" s="215" t="n">
        <v>20884.789</v>
      </c>
      <c r="J271" s="241" t="n">
        <v>8.95</v>
      </c>
      <c r="K271" s="242" t="n">
        <v>0.63</v>
      </c>
      <c r="L271" s="242" t="n">
        <v>11</v>
      </c>
      <c r="M271" s="242" t="n">
        <v>14.54</v>
      </c>
      <c r="N271" s="242" t="n">
        <v>0.02</v>
      </c>
      <c r="O271" s="243" t="n">
        <v>166.7316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129.0721</v>
      </c>
      <c r="D272" s="206" t="n">
        <v>18028.2222</v>
      </c>
      <c r="E272" s="207" t="n">
        <v>14058.9569</v>
      </c>
      <c r="F272" s="207" t="n">
        <v>16011.5555</v>
      </c>
      <c r="G272" s="207" t="n">
        <v>20496.6666</v>
      </c>
      <c r="H272" s="207" t="n">
        <v>23522.6666</v>
      </c>
      <c r="I272" s="207" t="n">
        <v>18450.2136</v>
      </c>
      <c r="J272" s="237" t="n">
        <v>14.77</v>
      </c>
      <c r="K272" s="238" t="n">
        <v>0.56</v>
      </c>
      <c r="L272" s="238" t="n">
        <v>4.24</v>
      </c>
      <c r="M272" s="238" t="n">
        <v>12.91</v>
      </c>
      <c r="N272" s="238" t="n">
        <v>0.05</v>
      </c>
      <c r="O272" s="239" t="n">
        <v>167.5785</v>
      </c>
    </row>
    <row r="273" customFormat="false" ht="12.85" hidden="false" customHeight="false" outlineLevel="0" collapsed="false">
      <c r="A273" s="134" t="s">
        <v>610</v>
      </c>
      <c r="B273" s="141" t="s">
        <v>750</v>
      </c>
      <c r="C273" s="240" t="n">
        <v>2625.2481</v>
      </c>
      <c r="D273" s="214" t="n">
        <v>10153.8385</v>
      </c>
      <c r="E273" s="215" t="n">
        <v>8273.3202</v>
      </c>
      <c r="F273" s="215" t="n">
        <v>8961.1758</v>
      </c>
      <c r="G273" s="215" t="n">
        <v>11700.2222</v>
      </c>
      <c r="H273" s="215" t="n">
        <v>13633.1551</v>
      </c>
      <c r="I273" s="215" t="n">
        <v>10623.2727</v>
      </c>
      <c r="J273" s="241" t="n">
        <v>8.8</v>
      </c>
      <c r="K273" s="242" t="n">
        <v>0.37</v>
      </c>
      <c r="L273" s="242" t="n">
        <v>3.44</v>
      </c>
      <c r="M273" s="242" t="n">
        <v>10.04</v>
      </c>
      <c r="N273" s="242" t="n">
        <v>0.01</v>
      </c>
      <c r="O273" s="243" t="n">
        <v>168.2488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8.8174</v>
      </c>
      <c r="D274" s="206" t="n">
        <v>10837.4444</v>
      </c>
      <c r="E274" s="207" t="n">
        <v>10138.2222</v>
      </c>
      <c r="F274" s="207" t="n">
        <v>10589.8797</v>
      </c>
      <c r="G274" s="207" t="n">
        <v>12086.7626</v>
      </c>
      <c r="H274" s="207" t="n">
        <v>13048.3333</v>
      </c>
      <c r="I274" s="207" t="n">
        <v>11532.239</v>
      </c>
      <c r="J274" s="237" t="n">
        <v>7.59</v>
      </c>
      <c r="K274" s="238" t="n">
        <v>0.56</v>
      </c>
      <c r="L274" s="238" t="n">
        <v>6.67</v>
      </c>
      <c r="M274" s="238" t="n">
        <v>11.65</v>
      </c>
      <c r="N274" s="238" t="n">
        <v>0</v>
      </c>
      <c r="O274" s="239" t="n">
        <v>167.634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76.9978</v>
      </c>
      <c r="D275" s="214" t="n">
        <v>17302.2968</v>
      </c>
      <c r="E275" s="215" t="n">
        <v>11915.6966</v>
      </c>
      <c r="F275" s="215" t="n">
        <v>13549.3827</v>
      </c>
      <c r="G275" s="215" t="n">
        <v>20439</v>
      </c>
      <c r="H275" s="215" t="n">
        <v>23718.1315</v>
      </c>
      <c r="I275" s="215" t="n">
        <v>17540.0807</v>
      </c>
      <c r="J275" s="241" t="n">
        <v>7.65</v>
      </c>
      <c r="K275" s="242" t="n">
        <v>0.85</v>
      </c>
      <c r="L275" s="242" t="n">
        <v>4.34</v>
      </c>
      <c r="M275" s="242" t="n">
        <v>10.07</v>
      </c>
      <c r="N275" s="242" t="n">
        <v>0.01</v>
      </c>
      <c r="O275" s="243" t="n">
        <v>171.9058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3.8401</v>
      </c>
      <c r="D276" s="206" t="n">
        <v>17709.8888</v>
      </c>
      <c r="E276" s="207" t="n">
        <v>12083.0039</v>
      </c>
      <c r="F276" s="207" t="n">
        <v>15184.4444</v>
      </c>
      <c r="G276" s="207" t="n">
        <v>19059.1111</v>
      </c>
      <c r="H276" s="207" t="n">
        <v>21756.6666</v>
      </c>
      <c r="I276" s="207" t="n">
        <v>16852.401</v>
      </c>
      <c r="J276" s="237" t="n">
        <v>11.03</v>
      </c>
      <c r="K276" s="238" t="n">
        <v>2.96</v>
      </c>
      <c r="L276" s="238" t="n">
        <v>8.27</v>
      </c>
      <c r="M276" s="238" t="n">
        <v>10.07</v>
      </c>
      <c r="N276" s="238" t="n">
        <v>0</v>
      </c>
      <c r="O276" s="239" t="n">
        <v>181.019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7.8054</v>
      </c>
      <c r="D277" s="214" t="n">
        <v>16699.7777</v>
      </c>
      <c r="E277" s="215" t="n">
        <v>13452.6769</v>
      </c>
      <c r="F277" s="215" t="n">
        <v>14785.2222</v>
      </c>
      <c r="G277" s="215" t="n">
        <v>23017.5071</v>
      </c>
      <c r="H277" s="215" t="n">
        <v>27425.3473</v>
      </c>
      <c r="I277" s="215" t="n">
        <v>19025.8988</v>
      </c>
      <c r="J277" s="241" t="n">
        <v>4.13</v>
      </c>
      <c r="K277" s="242" t="n">
        <v>0.24</v>
      </c>
      <c r="L277" s="242" t="n">
        <v>10.54</v>
      </c>
      <c r="M277" s="242" t="n">
        <v>12.43</v>
      </c>
      <c r="N277" s="242" t="n">
        <v>0.01</v>
      </c>
      <c r="O277" s="243" t="n">
        <v>166.9932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374.2009</v>
      </c>
      <c r="D278" s="206" t="n">
        <v>12352.6666</v>
      </c>
      <c r="E278" s="207" t="n">
        <v>9476.4312</v>
      </c>
      <c r="F278" s="207" t="n">
        <v>10519.54</v>
      </c>
      <c r="G278" s="207" t="n">
        <v>14973.6666</v>
      </c>
      <c r="H278" s="207" t="n">
        <v>17214.4444</v>
      </c>
      <c r="I278" s="207" t="n">
        <v>12929.6148</v>
      </c>
      <c r="J278" s="237" t="n">
        <v>8.14</v>
      </c>
      <c r="K278" s="238" t="n">
        <v>1.42</v>
      </c>
      <c r="L278" s="238" t="n">
        <v>11.12</v>
      </c>
      <c r="M278" s="238" t="n">
        <v>9.46</v>
      </c>
      <c r="N278" s="238" t="n">
        <v>0</v>
      </c>
      <c r="O278" s="239" t="n">
        <v>174.2612</v>
      </c>
    </row>
    <row r="279" customFormat="false" ht="12.85" hidden="false" customHeight="false" outlineLevel="0" collapsed="false">
      <c r="A279" s="134" t="s">
        <v>622</v>
      </c>
      <c r="B279" s="141" t="s">
        <v>623</v>
      </c>
      <c r="C279" s="240" t="n">
        <v>137.6959</v>
      </c>
      <c r="D279" s="214" t="n">
        <v>20750.4444</v>
      </c>
      <c r="E279" s="215" t="n">
        <v>12889.3397</v>
      </c>
      <c r="F279" s="215" t="n">
        <v>14641.9559</v>
      </c>
      <c r="G279" s="215" t="n">
        <v>24286.2649</v>
      </c>
      <c r="H279" s="215" t="n">
        <v>25820.0313</v>
      </c>
      <c r="I279" s="215" t="n">
        <v>19370.4034</v>
      </c>
      <c r="J279" s="241" t="n">
        <v>11.23</v>
      </c>
      <c r="K279" s="242" t="n">
        <v>1.52</v>
      </c>
      <c r="L279" s="242" t="n">
        <v>8.69</v>
      </c>
      <c r="M279" s="242" t="n">
        <v>12.47</v>
      </c>
      <c r="N279" s="242" t="n">
        <v>0.14</v>
      </c>
      <c r="O279" s="243" t="n">
        <v>177.2404</v>
      </c>
    </row>
    <row r="280" customFormat="false" ht="12.85" hidden="false" customHeight="false" outlineLevel="0" collapsed="false">
      <c r="A280" s="135" t="s">
        <v>624</v>
      </c>
      <c r="B280" s="136" t="s">
        <v>625</v>
      </c>
      <c r="C280" s="236" t="n">
        <v>99.6548</v>
      </c>
      <c r="D280" s="206" t="n">
        <v>20565.5555</v>
      </c>
      <c r="E280" s="207" t="n">
        <v>15378.5555</v>
      </c>
      <c r="F280" s="207" t="n">
        <v>18774.6666</v>
      </c>
      <c r="G280" s="207" t="n">
        <v>22093.1045</v>
      </c>
      <c r="H280" s="207" t="n">
        <v>23770.9635</v>
      </c>
      <c r="I280" s="207" t="n">
        <v>20273.5387</v>
      </c>
      <c r="J280" s="237" t="n">
        <v>15.53</v>
      </c>
      <c r="K280" s="238" t="n">
        <v>0.64</v>
      </c>
      <c r="L280" s="238" t="n">
        <v>2.9</v>
      </c>
      <c r="M280" s="238" t="n">
        <v>13.45</v>
      </c>
      <c r="N280" s="238" t="n">
        <v>4.19</v>
      </c>
      <c r="O280" s="239" t="n">
        <v>165.972</v>
      </c>
    </row>
    <row r="281" customFormat="false" ht="12.85" hidden="false" customHeight="false" outlineLevel="0" collapsed="false">
      <c r="A281" s="134" t="s">
        <v>626</v>
      </c>
      <c r="B281" s="141" t="s">
        <v>627</v>
      </c>
      <c r="C281" s="240" t="n">
        <v>79.7692</v>
      </c>
      <c r="D281" s="214" t="n">
        <v>14368.1111</v>
      </c>
      <c r="E281" s="215" t="n">
        <v>11769.1425</v>
      </c>
      <c r="F281" s="215" t="n">
        <v>13743</v>
      </c>
      <c r="G281" s="215" t="n">
        <v>14966</v>
      </c>
      <c r="H281" s="215" t="n">
        <v>16421.9366</v>
      </c>
      <c r="I281" s="215" t="n">
        <v>14526.2494</v>
      </c>
      <c r="J281" s="241" t="n">
        <v>13.94</v>
      </c>
      <c r="K281" s="242" t="n">
        <v>0.96</v>
      </c>
      <c r="L281" s="242" t="n">
        <v>8.04</v>
      </c>
      <c r="M281" s="242" t="n">
        <v>9.93</v>
      </c>
      <c r="N281" s="242" t="n">
        <v>0.27</v>
      </c>
      <c r="O281" s="243" t="n">
        <v>176.4194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101.7766</v>
      </c>
      <c r="D282" s="206" t="n">
        <v>12073.0154</v>
      </c>
      <c r="E282" s="207" t="n">
        <v>10314.5313</v>
      </c>
      <c r="F282" s="207" t="n">
        <v>10853.6354</v>
      </c>
      <c r="G282" s="207" t="n">
        <v>14504.4444</v>
      </c>
      <c r="H282" s="207" t="n">
        <v>16397.6666</v>
      </c>
      <c r="I282" s="207" t="n">
        <v>12741.6762</v>
      </c>
      <c r="J282" s="237" t="n">
        <v>3.9</v>
      </c>
      <c r="K282" s="238" t="n">
        <v>0.62</v>
      </c>
      <c r="L282" s="238" t="n">
        <v>0.22</v>
      </c>
      <c r="M282" s="238" t="n">
        <v>11.08</v>
      </c>
      <c r="N282" s="238" t="n">
        <v>0</v>
      </c>
      <c r="O282" s="239" t="n">
        <v>175.0977</v>
      </c>
    </row>
    <row r="283" customFormat="false" ht="12.85" hidden="false" customHeight="false" outlineLevel="0" collapsed="false">
      <c r="A283" s="134" t="s">
        <v>632</v>
      </c>
      <c r="B283" s="141" t="s">
        <v>751</v>
      </c>
      <c r="C283" s="240" t="n">
        <v>145.305</v>
      </c>
      <c r="D283" s="214" t="n">
        <v>24106.9608</v>
      </c>
      <c r="E283" s="215" t="n">
        <v>17187.84</v>
      </c>
      <c r="F283" s="215" t="n">
        <v>19978.3367</v>
      </c>
      <c r="G283" s="215" t="n">
        <v>27254.8398</v>
      </c>
      <c r="H283" s="215" t="n">
        <v>33470.7403</v>
      </c>
      <c r="I283" s="215" t="n">
        <v>24526.986</v>
      </c>
      <c r="J283" s="241" t="n">
        <v>33.91</v>
      </c>
      <c r="K283" s="242" t="n">
        <v>2.87</v>
      </c>
      <c r="L283" s="242" t="n">
        <v>1.77</v>
      </c>
      <c r="M283" s="242" t="n">
        <v>14.96</v>
      </c>
      <c r="N283" s="242" t="n">
        <v>0</v>
      </c>
      <c r="O283" s="243" t="n">
        <v>199.497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30.7938</v>
      </c>
      <c r="D284" s="206" t="n">
        <v>17155.286</v>
      </c>
      <c r="E284" s="207" t="n">
        <v>12142.4363</v>
      </c>
      <c r="F284" s="207" t="n">
        <v>14746.0369</v>
      </c>
      <c r="G284" s="207" t="n">
        <v>21145.8888</v>
      </c>
      <c r="H284" s="207" t="n">
        <v>28097.3333</v>
      </c>
      <c r="I284" s="207" t="n">
        <v>18876.9287</v>
      </c>
      <c r="J284" s="237" t="n">
        <v>28.96</v>
      </c>
      <c r="K284" s="238" t="n">
        <v>0.38</v>
      </c>
      <c r="L284" s="238" t="n">
        <v>8.35</v>
      </c>
      <c r="M284" s="238" t="n">
        <v>8.51</v>
      </c>
      <c r="N284" s="238" t="n">
        <v>0</v>
      </c>
      <c r="O284" s="239" t="n">
        <v>171.5024</v>
      </c>
    </row>
    <row r="285" customFormat="false" ht="12.85" hidden="false" customHeight="false" outlineLevel="0" collapsed="false">
      <c r="A285" s="134" t="s">
        <v>636</v>
      </c>
      <c r="B285" s="141" t="s">
        <v>752</v>
      </c>
      <c r="C285" s="240" t="n">
        <v>16.8449</v>
      </c>
      <c r="D285" s="214" t="n">
        <v>22997.6666</v>
      </c>
      <c r="E285" s="215" t="n">
        <v>16907.7777</v>
      </c>
      <c r="F285" s="215" t="n">
        <v>20933.7777</v>
      </c>
      <c r="G285" s="215" t="n">
        <v>25022.4444</v>
      </c>
      <c r="H285" s="215" t="n">
        <v>29126.6666</v>
      </c>
      <c r="I285" s="215" t="n">
        <v>23137.6871</v>
      </c>
      <c r="J285" s="241" t="n">
        <v>15.07</v>
      </c>
      <c r="K285" s="242" t="n">
        <v>0.48</v>
      </c>
      <c r="L285" s="242" t="n">
        <v>1.56</v>
      </c>
      <c r="M285" s="242" t="n">
        <v>17.43</v>
      </c>
      <c r="N285" s="242" t="n">
        <v>0</v>
      </c>
      <c r="O285" s="243" t="n">
        <v>165.4296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2958.5521</v>
      </c>
      <c r="D286" s="206" t="n">
        <v>14870.5952</v>
      </c>
      <c r="E286" s="207" t="n">
        <v>11498.0575</v>
      </c>
      <c r="F286" s="207" t="n">
        <v>13004.9902</v>
      </c>
      <c r="G286" s="207" t="n">
        <v>16954.979</v>
      </c>
      <c r="H286" s="207" t="n">
        <v>19402.6213</v>
      </c>
      <c r="I286" s="207" t="n">
        <v>15236.6607</v>
      </c>
      <c r="J286" s="237" t="n">
        <v>16.66</v>
      </c>
      <c r="K286" s="238" t="n">
        <v>0.62</v>
      </c>
      <c r="L286" s="238" t="n">
        <v>6.2</v>
      </c>
      <c r="M286" s="238" t="n">
        <v>14.02</v>
      </c>
      <c r="N286" s="238" t="n">
        <v>0.01</v>
      </c>
      <c r="O286" s="239" t="n">
        <v>169.029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80.2387</v>
      </c>
      <c r="D287" s="214" t="n">
        <v>16397.3333</v>
      </c>
      <c r="E287" s="215" t="n">
        <v>11427.1302</v>
      </c>
      <c r="F287" s="215" t="n">
        <v>13435.3069</v>
      </c>
      <c r="G287" s="215" t="n">
        <v>20175.1111</v>
      </c>
      <c r="H287" s="215" t="n">
        <v>22077.6666</v>
      </c>
      <c r="I287" s="215" t="n">
        <v>16758.3216</v>
      </c>
      <c r="J287" s="241" t="n">
        <v>8.38</v>
      </c>
      <c r="K287" s="242" t="n">
        <v>0.42</v>
      </c>
      <c r="L287" s="242" t="n">
        <v>13.08</v>
      </c>
      <c r="M287" s="242" t="n">
        <v>12.83</v>
      </c>
      <c r="N287" s="242" t="n">
        <v>0</v>
      </c>
      <c r="O287" s="243" t="n">
        <v>165.0397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516.5915</v>
      </c>
      <c r="D288" s="206" t="n">
        <v>13722.1111</v>
      </c>
      <c r="E288" s="207" t="n">
        <v>10023.1732</v>
      </c>
      <c r="F288" s="207" t="n">
        <v>11056.301</v>
      </c>
      <c r="G288" s="207" t="n">
        <v>17833.8981</v>
      </c>
      <c r="H288" s="207" t="n">
        <v>20720.4358</v>
      </c>
      <c r="I288" s="207" t="n">
        <v>14824.9323</v>
      </c>
      <c r="J288" s="237" t="n">
        <v>12.78</v>
      </c>
      <c r="K288" s="238" t="n">
        <v>0.9</v>
      </c>
      <c r="L288" s="238" t="n">
        <v>3.65</v>
      </c>
      <c r="M288" s="238" t="n">
        <v>10.69</v>
      </c>
      <c r="N288" s="238" t="n">
        <v>0</v>
      </c>
      <c r="O288" s="239" t="n">
        <v>167.9025</v>
      </c>
    </row>
    <row r="289" customFormat="false" ht="12.85" hidden="false" customHeight="false" outlineLevel="0" collapsed="false">
      <c r="A289" s="134" t="s">
        <v>644</v>
      </c>
      <c r="B289" s="141" t="s">
        <v>645</v>
      </c>
      <c r="C289" s="240" t="n">
        <v>20.5786</v>
      </c>
      <c r="D289" s="214" t="n">
        <v>14235.8728</v>
      </c>
      <c r="E289" s="215" t="n">
        <v>10335.7692</v>
      </c>
      <c r="F289" s="215" t="n">
        <v>12080.9195</v>
      </c>
      <c r="G289" s="215" t="n">
        <v>16191.6666</v>
      </c>
      <c r="H289" s="215" t="n">
        <v>18072.8888</v>
      </c>
      <c r="I289" s="215" t="n">
        <v>14211.1276</v>
      </c>
      <c r="J289" s="241" t="n">
        <v>9.2</v>
      </c>
      <c r="K289" s="242" t="n">
        <v>0.16</v>
      </c>
      <c r="L289" s="242" t="n">
        <v>0.04</v>
      </c>
      <c r="M289" s="242" t="n">
        <v>16.82</v>
      </c>
      <c r="N289" s="242" t="n">
        <v>0</v>
      </c>
      <c r="O289" s="243" t="n">
        <v>168.8636</v>
      </c>
    </row>
    <row r="290" customFormat="false" ht="12.85" hidden="false" customHeight="false" outlineLevel="0" collapsed="false">
      <c r="A290" s="135" t="s">
        <v>646</v>
      </c>
      <c r="B290" s="136" t="s">
        <v>647</v>
      </c>
      <c r="C290" s="236" t="n">
        <v>218.303</v>
      </c>
      <c r="D290" s="206" t="n">
        <v>17348.8888</v>
      </c>
      <c r="E290" s="207" t="n">
        <v>13187.467</v>
      </c>
      <c r="F290" s="207" t="n">
        <v>15569.5555</v>
      </c>
      <c r="G290" s="207" t="n">
        <v>19403.0023</v>
      </c>
      <c r="H290" s="207" t="n">
        <v>22147.6666</v>
      </c>
      <c r="I290" s="207" t="n">
        <v>17653.8564</v>
      </c>
      <c r="J290" s="237" t="n">
        <v>9.88</v>
      </c>
      <c r="K290" s="238" t="n">
        <v>1.02</v>
      </c>
      <c r="L290" s="238" t="n">
        <v>7.88</v>
      </c>
      <c r="M290" s="238" t="n">
        <v>14.19</v>
      </c>
      <c r="N290" s="238" t="n">
        <v>0.04</v>
      </c>
      <c r="O290" s="239" t="n">
        <v>168.7783</v>
      </c>
    </row>
    <row r="291" customFormat="false" ht="12.85" hidden="false" customHeight="false" outlineLevel="0" collapsed="false">
      <c r="A291" s="134" t="s">
        <v>648</v>
      </c>
      <c r="B291" s="141" t="s">
        <v>753</v>
      </c>
      <c r="C291" s="240" t="n">
        <v>1379.7848</v>
      </c>
      <c r="D291" s="214" t="n">
        <v>15801.4444</v>
      </c>
      <c r="E291" s="215" t="n">
        <v>11538.8888</v>
      </c>
      <c r="F291" s="215" t="n">
        <v>13692.2052</v>
      </c>
      <c r="G291" s="215" t="n">
        <v>18651.4444</v>
      </c>
      <c r="H291" s="215" t="n">
        <v>21797.5555</v>
      </c>
      <c r="I291" s="215" t="n">
        <v>16440.7437</v>
      </c>
      <c r="J291" s="241" t="n">
        <v>11.02</v>
      </c>
      <c r="K291" s="242" t="n">
        <v>0.38</v>
      </c>
      <c r="L291" s="242" t="n">
        <v>3.46</v>
      </c>
      <c r="M291" s="242" t="n">
        <v>13.17</v>
      </c>
      <c r="N291" s="242" t="n">
        <v>0.52</v>
      </c>
      <c r="O291" s="243" t="n">
        <v>166.5376</v>
      </c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4</v>
      </c>
      <c r="B1" s="247"/>
      <c r="C1" s="248"/>
      <c r="D1" s="248"/>
      <c r="E1" s="248"/>
      <c r="F1" s="248"/>
      <c r="G1" s="248"/>
      <c r="H1" s="249" t="s">
        <v>7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7</v>
      </c>
      <c r="D8" s="256" t="s">
        <v>758</v>
      </c>
      <c r="E8" s="256"/>
      <c r="F8" s="256" t="s">
        <v>7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0</v>
      </c>
      <c r="E9" s="257"/>
      <c r="F9" s="257" t="s">
        <v>7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1</v>
      </c>
      <c r="E10" s="256" t="s">
        <v>762</v>
      </c>
      <c r="F10" s="256" t="s">
        <v>761</v>
      </c>
      <c r="G10" s="199" t="s">
        <v>7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3</v>
      </c>
      <c r="F11" s="257"/>
      <c r="G11" s="257" t="s">
        <v>764</v>
      </c>
      <c r="H11" s="257" t="s">
        <v>765</v>
      </c>
    </row>
    <row r="12" customFormat="false" ht="16.6" hidden="false" customHeight="true" outlineLevel="0" collapsed="false">
      <c r="A12" s="131"/>
      <c r="B12" s="131"/>
      <c r="C12" s="197"/>
      <c r="D12" s="199" t="s">
        <v>682</v>
      </c>
      <c r="E12" s="199" t="s">
        <v>682</v>
      </c>
      <c r="F12" s="199" t="s">
        <v>682</v>
      </c>
      <c r="G12" s="199" t="s">
        <v>682</v>
      </c>
      <c r="H12" s="199" t="s">
        <v>6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2.0726</v>
      </c>
      <c r="D14" s="263" t="n">
        <v>147.7583</v>
      </c>
      <c r="E14" s="264" t="n">
        <v>0.0623</v>
      </c>
      <c r="F14" s="264" t="n">
        <v>19.9476</v>
      </c>
      <c r="G14" s="264" t="n">
        <v>0.5802</v>
      </c>
      <c r="H14" s="264" t="n">
        <v>14.89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6</v>
      </c>
      <c r="C15" s="267" t="n">
        <v>130.9877</v>
      </c>
      <c r="D15" s="268" t="n">
        <v>145.2457</v>
      </c>
      <c r="E15" s="269" t="n">
        <v>1.6708</v>
      </c>
      <c r="F15" s="269" t="n">
        <v>22.1355</v>
      </c>
      <c r="G15" s="269" t="n">
        <v>1.2032</v>
      </c>
      <c r="H15" s="269" t="n">
        <v>14.475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52.9919</v>
      </c>
      <c r="D16" s="263" t="n">
        <v>143.7479</v>
      </c>
      <c r="E16" s="264" t="n">
        <v>1.6896</v>
      </c>
      <c r="F16" s="264" t="n">
        <v>21.9772</v>
      </c>
      <c r="G16" s="264" t="n">
        <v>0.9626</v>
      </c>
      <c r="H16" s="264" t="n">
        <v>15.48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1.7397</v>
      </c>
      <c r="D17" s="268" t="n">
        <v>152.3576</v>
      </c>
      <c r="E17" s="269" t="n">
        <v>1.4134</v>
      </c>
      <c r="F17" s="269" t="n">
        <v>20.7698</v>
      </c>
      <c r="G17" s="269" t="n">
        <v>1.201</v>
      </c>
      <c r="H17" s="269" t="n">
        <v>15.624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02.2239</v>
      </c>
      <c r="D18" s="270" t="n">
        <v>146.1849</v>
      </c>
      <c r="E18" s="264" t="n">
        <v>0.633</v>
      </c>
      <c r="F18" s="264" t="n">
        <v>24.0947</v>
      </c>
      <c r="G18" s="264" t="n">
        <v>4.8993</v>
      </c>
      <c r="H18" s="264" t="n">
        <v>15.84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1054</v>
      </c>
      <c r="D19" s="271" t="n">
        <v>149.83</v>
      </c>
      <c r="E19" s="269" t="n">
        <v>0.2883</v>
      </c>
      <c r="F19" s="269" t="n">
        <v>20.1232</v>
      </c>
      <c r="G19" s="269" t="n">
        <v>0.5723</v>
      </c>
      <c r="H19" s="269" t="n">
        <v>15.8247</v>
      </c>
    </row>
    <row r="20" customFormat="false" ht="12.85" hidden="false" customHeight="true" outlineLevel="0" collapsed="false">
      <c r="A20" s="261" t="s">
        <v>98</v>
      </c>
      <c r="B20" s="261" t="s">
        <v>767</v>
      </c>
      <c r="C20" s="262" t="n">
        <v>487.2652</v>
      </c>
      <c r="D20" s="270" t="n">
        <v>139.1982</v>
      </c>
      <c r="E20" s="264" t="n">
        <v>0.8755</v>
      </c>
      <c r="F20" s="264" t="n">
        <v>24.3353</v>
      </c>
      <c r="G20" s="264" t="n">
        <v>3.1887</v>
      </c>
      <c r="H20" s="264" t="n">
        <v>16.1446</v>
      </c>
    </row>
    <row r="21" customFormat="false" ht="12.85" hidden="false" customHeight="true" outlineLevel="0" collapsed="false">
      <c r="A21" s="266" t="s">
        <v>100</v>
      </c>
      <c r="B21" s="266" t="s">
        <v>768</v>
      </c>
      <c r="C21" s="267" t="n">
        <v>240.8325</v>
      </c>
      <c r="D21" s="271" t="n">
        <v>147.5199</v>
      </c>
      <c r="E21" s="269" t="n">
        <v>0.2496</v>
      </c>
      <c r="F21" s="269" t="n">
        <v>21.5192</v>
      </c>
      <c r="G21" s="269" t="n">
        <v>1.3425</v>
      </c>
      <c r="H21" s="269" t="n">
        <v>16.7285</v>
      </c>
    </row>
    <row r="22" customFormat="false" ht="12.85" hidden="false" customHeight="true" outlineLevel="0" collapsed="false">
      <c r="A22" s="261" t="s">
        <v>102</v>
      </c>
      <c r="B22" s="261" t="s">
        <v>769</v>
      </c>
      <c r="C22" s="262" t="n">
        <v>22.7168</v>
      </c>
      <c r="D22" s="270" t="n">
        <v>151.4373</v>
      </c>
      <c r="E22" s="264" t="n">
        <v>0.4257</v>
      </c>
      <c r="F22" s="264" t="n">
        <v>19.1757</v>
      </c>
      <c r="G22" s="264" t="n">
        <v>2.7708</v>
      </c>
      <c r="H22" s="264" t="n">
        <v>14.6832</v>
      </c>
    </row>
    <row r="23" customFormat="false" ht="12.85" hidden="false" customHeight="true" outlineLevel="0" collapsed="false">
      <c r="A23" s="266" t="s">
        <v>104</v>
      </c>
      <c r="B23" s="266" t="s">
        <v>770</v>
      </c>
      <c r="C23" s="267" t="n">
        <v>216.019</v>
      </c>
      <c r="D23" s="271" t="n">
        <v>148.0497</v>
      </c>
      <c r="E23" s="269" t="n">
        <v>2.2346</v>
      </c>
      <c r="F23" s="269" t="n">
        <v>21.6334</v>
      </c>
      <c r="G23" s="269" t="n">
        <v>1.0645</v>
      </c>
      <c r="H23" s="269" t="n">
        <v>15.934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9.0826</v>
      </c>
      <c r="D24" s="270" t="n">
        <v>145.3187</v>
      </c>
      <c r="E24" s="264" t="n">
        <v>0.8005</v>
      </c>
      <c r="F24" s="264" t="n">
        <v>21.2628</v>
      </c>
      <c r="G24" s="264" t="n">
        <v>0.942</v>
      </c>
      <c r="H24" s="264" t="n">
        <v>15.2478</v>
      </c>
    </row>
    <row r="25" customFormat="false" ht="12.85" hidden="false" customHeight="true" outlineLevel="0" collapsed="false">
      <c r="A25" s="266" t="s">
        <v>108</v>
      </c>
      <c r="B25" s="266" t="s">
        <v>771</v>
      </c>
      <c r="C25" s="267" t="n">
        <v>188.4001</v>
      </c>
      <c r="D25" s="271" t="n">
        <v>144.5943</v>
      </c>
      <c r="E25" s="269" t="n">
        <v>0.5056</v>
      </c>
      <c r="F25" s="269" t="n">
        <v>23.0677</v>
      </c>
      <c r="G25" s="269" t="n">
        <v>1.8315</v>
      </c>
      <c r="H25" s="269" t="n">
        <v>15.5579</v>
      </c>
    </row>
    <row r="26" customFormat="false" ht="12.85" hidden="false" customHeight="true" outlineLevel="0" collapsed="false">
      <c r="A26" s="261" t="s">
        <v>110</v>
      </c>
      <c r="B26" s="261" t="s">
        <v>772</v>
      </c>
      <c r="C26" s="262" t="n">
        <v>333.3418</v>
      </c>
      <c r="D26" s="270" t="n">
        <v>146.6001</v>
      </c>
      <c r="E26" s="264" t="n">
        <v>0.8851</v>
      </c>
      <c r="F26" s="264" t="n">
        <v>21.1016</v>
      </c>
      <c r="G26" s="264" t="n">
        <v>1.1645</v>
      </c>
      <c r="H26" s="264" t="n">
        <v>15.3372</v>
      </c>
    </row>
    <row r="27" customFormat="false" ht="12.85" hidden="false" customHeight="false" outlineLevel="0" collapsed="false">
      <c r="A27" s="266" t="s">
        <v>112</v>
      </c>
      <c r="B27" s="266" t="s">
        <v>773</v>
      </c>
      <c r="C27" s="267" t="n">
        <v>63.9193</v>
      </c>
      <c r="D27" s="271" t="n">
        <v>148.3528</v>
      </c>
      <c r="E27" s="269" t="n">
        <v>1.7652</v>
      </c>
      <c r="F27" s="269" t="n">
        <v>21.9361</v>
      </c>
      <c r="G27" s="269" t="n">
        <v>2.4849</v>
      </c>
      <c r="H27" s="269" t="n">
        <v>14.846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968</v>
      </c>
      <c r="D28" s="270" t="n">
        <v>145.3154</v>
      </c>
      <c r="E28" s="264" t="n">
        <v>1.0937</v>
      </c>
      <c r="F28" s="264" t="n">
        <v>22.139</v>
      </c>
      <c r="G28" s="264" t="n">
        <v>1.8899</v>
      </c>
      <c r="H28" s="264" t="n">
        <v>15.414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1.6588</v>
      </c>
      <c r="D29" s="271" t="n">
        <v>145.9623</v>
      </c>
      <c r="E29" s="269" t="n">
        <v>1.3202</v>
      </c>
      <c r="F29" s="269" t="n">
        <v>23.1104</v>
      </c>
      <c r="G29" s="269" t="n">
        <v>1.0812</v>
      </c>
      <c r="H29" s="269" t="n">
        <v>15.33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45.3322</v>
      </c>
      <c r="D30" s="270" t="n">
        <v>141.1294</v>
      </c>
      <c r="E30" s="264" t="n">
        <v>0.3553</v>
      </c>
      <c r="F30" s="264" t="n">
        <v>21.0642</v>
      </c>
      <c r="G30" s="264" t="n">
        <v>0.9502</v>
      </c>
      <c r="H30" s="264" t="n">
        <v>15.09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87.6715</v>
      </c>
      <c r="D31" s="271" t="n">
        <v>143.0732</v>
      </c>
      <c r="E31" s="269" t="n">
        <v>0.5723</v>
      </c>
      <c r="F31" s="269" t="n">
        <v>22.7359</v>
      </c>
      <c r="G31" s="269" t="n">
        <v>1.9479</v>
      </c>
      <c r="H31" s="269" t="n">
        <v>16.4137</v>
      </c>
    </row>
    <row r="32" customFormat="false" ht="12.85" hidden="false" customHeight="false" outlineLevel="0" collapsed="false">
      <c r="A32" s="261" t="s">
        <v>122</v>
      </c>
      <c r="B32" s="261" t="s">
        <v>774</v>
      </c>
      <c r="C32" s="262" t="n">
        <v>27.498</v>
      </c>
      <c r="D32" s="270" t="n">
        <v>153.4126</v>
      </c>
      <c r="E32" s="264" t="n">
        <v>0</v>
      </c>
      <c r="F32" s="264" t="n">
        <v>18.7124</v>
      </c>
      <c r="G32" s="264" t="n">
        <v>1.9395</v>
      </c>
      <c r="H32" s="264" t="n">
        <v>12.732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6.1897</v>
      </c>
      <c r="D33" s="271" t="n">
        <v>148.4361</v>
      </c>
      <c r="E33" s="269" t="n">
        <v>0.9939</v>
      </c>
      <c r="F33" s="269" t="n">
        <v>19.0031</v>
      </c>
      <c r="G33" s="269" t="n">
        <v>1.0936</v>
      </c>
      <c r="H33" s="269" t="n">
        <v>14.09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9.1384</v>
      </c>
      <c r="D34" s="270" t="n">
        <v>151.7579</v>
      </c>
      <c r="E34" s="264" t="n">
        <v>0.2499</v>
      </c>
      <c r="F34" s="264" t="n">
        <v>19.649</v>
      </c>
      <c r="G34" s="264" t="n">
        <v>1.6642</v>
      </c>
      <c r="H34" s="264" t="n">
        <v>15.268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15.1734</v>
      </c>
      <c r="D35" s="271" t="n">
        <v>144.3783</v>
      </c>
      <c r="E35" s="269" t="n">
        <v>1.0858</v>
      </c>
      <c r="F35" s="269" t="n">
        <v>23.5656</v>
      </c>
      <c r="G35" s="269" t="n">
        <v>4.1318</v>
      </c>
      <c r="H35" s="269" t="n">
        <v>15.236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9.6522</v>
      </c>
      <c r="D36" s="270" t="n">
        <v>149.61</v>
      </c>
      <c r="E36" s="264" t="n">
        <v>0.5799</v>
      </c>
      <c r="F36" s="264" t="n">
        <v>22.3103</v>
      </c>
      <c r="G36" s="264" t="n">
        <v>1.9334</v>
      </c>
      <c r="H36" s="264" t="n">
        <v>15.3791</v>
      </c>
    </row>
    <row r="37" customFormat="false" ht="12.85" hidden="false" customHeight="false" outlineLevel="0" collapsed="false">
      <c r="A37" s="266" t="s">
        <v>132</v>
      </c>
      <c r="B37" s="266" t="s">
        <v>775</v>
      </c>
      <c r="C37" s="267" t="n">
        <v>141.5843</v>
      </c>
      <c r="D37" s="271" t="n">
        <v>144.2687</v>
      </c>
      <c r="E37" s="269" t="n">
        <v>1.995</v>
      </c>
      <c r="F37" s="269" t="n">
        <v>23.3143</v>
      </c>
      <c r="G37" s="269" t="n">
        <v>2.9148</v>
      </c>
      <c r="H37" s="269" t="n">
        <v>16.2669</v>
      </c>
    </row>
    <row r="38" customFormat="false" ht="12.85" hidden="false" customHeight="false" outlineLevel="0" collapsed="false">
      <c r="A38" s="261" t="s">
        <v>134</v>
      </c>
      <c r="B38" s="261" t="s">
        <v>776</v>
      </c>
      <c r="C38" s="262" t="n">
        <v>127.8172</v>
      </c>
      <c r="D38" s="270" t="n">
        <v>147.4446</v>
      </c>
      <c r="E38" s="264" t="n">
        <v>0.1839</v>
      </c>
      <c r="F38" s="264" t="n">
        <v>25.2671</v>
      </c>
      <c r="G38" s="264" t="n">
        <v>2.4792</v>
      </c>
      <c r="H38" s="264" t="n">
        <v>17.2098</v>
      </c>
    </row>
    <row r="39" customFormat="false" ht="12.85" hidden="false" customHeight="false" outlineLevel="0" collapsed="false">
      <c r="A39" s="266" t="s">
        <v>136</v>
      </c>
      <c r="B39" s="266" t="s">
        <v>777</v>
      </c>
      <c r="C39" s="267" t="n">
        <v>57.0649</v>
      </c>
      <c r="D39" s="271" t="n">
        <v>154.4141</v>
      </c>
      <c r="E39" s="269" t="n">
        <v>0.2346</v>
      </c>
      <c r="F39" s="269" t="n">
        <v>17.6685</v>
      </c>
      <c r="G39" s="269" t="n">
        <v>2.9508</v>
      </c>
      <c r="H39" s="269" t="n">
        <v>12.1698</v>
      </c>
    </row>
    <row r="40" customFormat="false" ht="12.85" hidden="false" customHeight="false" outlineLevel="0" collapsed="false">
      <c r="A40" s="261" t="s">
        <v>138</v>
      </c>
      <c r="B40" s="261" t="s">
        <v>778</v>
      </c>
      <c r="C40" s="262" t="n">
        <v>38.558</v>
      </c>
      <c r="D40" s="270" t="n">
        <v>150.2965</v>
      </c>
      <c r="E40" s="264" t="n">
        <v>1.265</v>
      </c>
      <c r="F40" s="264" t="n">
        <v>19.3344</v>
      </c>
      <c r="G40" s="264" t="n">
        <v>1.6829</v>
      </c>
      <c r="H40" s="264" t="n">
        <v>14.613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6263</v>
      </c>
      <c r="D41" s="271" t="n">
        <v>143.3074</v>
      </c>
      <c r="E41" s="269" t="n">
        <v>1.8297</v>
      </c>
      <c r="F41" s="269" t="n">
        <v>20.8948</v>
      </c>
      <c r="G41" s="269" t="n">
        <v>1.4204</v>
      </c>
      <c r="H41" s="269" t="n">
        <v>14.019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0554</v>
      </c>
      <c r="D42" s="270" t="n">
        <v>142.4182</v>
      </c>
      <c r="E42" s="264" t="n">
        <v>1.0748</v>
      </c>
      <c r="F42" s="264" t="n">
        <v>21.2658</v>
      </c>
      <c r="G42" s="264" t="n">
        <v>2.2437</v>
      </c>
      <c r="H42" s="264" t="n">
        <v>15.005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5.7794</v>
      </c>
      <c r="D43" s="271" t="n">
        <v>144.6173</v>
      </c>
      <c r="E43" s="269" t="n">
        <v>2.4393</v>
      </c>
      <c r="F43" s="269" t="n">
        <v>23.2602</v>
      </c>
      <c r="G43" s="269" t="n">
        <v>1.8571</v>
      </c>
      <c r="H43" s="269" t="n">
        <v>15.712</v>
      </c>
    </row>
    <row r="44" customFormat="false" ht="12.85" hidden="false" customHeight="false" outlineLevel="0" collapsed="false">
      <c r="A44" s="261" t="s">
        <v>146</v>
      </c>
      <c r="B44" s="261" t="s">
        <v>779</v>
      </c>
      <c r="C44" s="262" t="n">
        <v>86.921</v>
      </c>
      <c r="D44" s="270" t="n">
        <v>145.6486</v>
      </c>
      <c r="E44" s="264" t="n">
        <v>1.6609</v>
      </c>
      <c r="F44" s="264" t="n">
        <v>22.1021</v>
      </c>
      <c r="G44" s="264" t="n">
        <v>1.4259</v>
      </c>
      <c r="H44" s="264" t="n">
        <v>15.171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.721</v>
      </c>
      <c r="D45" s="271" t="n">
        <v>150.3452</v>
      </c>
      <c r="E45" s="269" t="n">
        <v>0</v>
      </c>
      <c r="F45" s="269" t="n">
        <v>19.3255</v>
      </c>
      <c r="G45" s="269" t="n">
        <v>0</v>
      </c>
      <c r="H45" s="269" t="n">
        <v>18.22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8.9659</v>
      </c>
      <c r="D46" s="270" t="n">
        <v>142.7031</v>
      </c>
      <c r="E46" s="264" t="n">
        <v>0.2481</v>
      </c>
      <c r="F46" s="264" t="n">
        <v>24.9747</v>
      </c>
      <c r="G46" s="264" t="n">
        <v>1.116</v>
      </c>
      <c r="H46" s="264" t="n">
        <v>15.271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76.5409</v>
      </c>
      <c r="D47" s="271" t="n">
        <v>147.6905</v>
      </c>
      <c r="E47" s="269" t="n">
        <v>0.3918</v>
      </c>
      <c r="F47" s="269" t="n">
        <v>22.8668</v>
      </c>
      <c r="G47" s="269" t="n">
        <v>2.084</v>
      </c>
      <c r="H47" s="269" t="n">
        <v>15.2507</v>
      </c>
    </row>
    <row r="48" customFormat="false" ht="12.85" hidden="false" customHeight="false" outlineLevel="0" collapsed="false">
      <c r="A48" s="261" t="s">
        <v>154</v>
      </c>
      <c r="B48" s="261" t="s">
        <v>780</v>
      </c>
      <c r="C48" s="262" t="n">
        <v>564.8871</v>
      </c>
      <c r="D48" s="270" t="n">
        <v>146.8309</v>
      </c>
      <c r="E48" s="264" t="n">
        <v>1.8296</v>
      </c>
      <c r="F48" s="264" t="n">
        <v>21.9362</v>
      </c>
      <c r="G48" s="264" t="n">
        <v>1.65</v>
      </c>
      <c r="H48" s="264" t="n">
        <v>15.513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3.9568</v>
      </c>
      <c r="D49" s="271" t="n">
        <v>146.2679</v>
      </c>
      <c r="E49" s="269" t="n">
        <v>0.8008</v>
      </c>
      <c r="F49" s="269" t="n">
        <v>20.4839</v>
      </c>
      <c r="G49" s="269" t="n">
        <v>2.0564</v>
      </c>
      <c r="H49" s="269" t="n">
        <v>15.032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62.4586</v>
      </c>
      <c r="D50" s="270" t="n">
        <v>142.261</v>
      </c>
      <c r="E50" s="264" t="n">
        <v>1.9992</v>
      </c>
      <c r="F50" s="264" t="n">
        <v>23.2935</v>
      </c>
      <c r="G50" s="264" t="n">
        <v>2.145</v>
      </c>
      <c r="H50" s="264" t="n">
        <v>15.8623</v>
      </c>
    </row>
    <row r="51" customFormat="false" ht="12.85" hidden="false" customHeight="false" outlineLevel="0" collapsed="false">
      <c r="A51" s="266" t="s">
        <v>160</v>
      </c>
      <c r="B51" s="266" t="s">
        <v>781</v>
      </c>
      <c r="C51" s="267" t="n">
        <v>119.9499</v>
      </c>
      <c r="D51" s="271" t="n">
        <v>145.1591</v>
      </c>
      <c r="E51" s="269" t="n">
        <v>3.4838</v>
      </c>
      <c r="F51" s="269" t="n">
        <v>22.7223</v>
      </c>
      <c r="G51" s="269" t="n">
        <v>2.4153</v>
      </c>
      <c r="H51" s="269" t="n">
        <v>16.6884</v>
      </c>
    </row>
    <row r="52" customFormat="false" ht="12.85" hidden="false" customHeight="false" outlineLevel="0" collapsed="false">
      <c r="A52" s="261" t="s">
        <v>162</v>
      </c>
      <c r="B52" s="261" t="s">
        <v>782</v>
      </c>
      <c r="C52" s="262" t="n">
        <v>1231.9138</v>
      </c>
      <c r="D52" s="270" t="n">
        <v>142.2869</v>
      </c>
      <c r="E52" s="264" t="n">
        <v>2.0912</v>
      </c>
      <c r="F52" s="264" t="n">
        <v>22.1736</v>
      </c>
      <c r="G52" s="264" t="n">
        <v>1.7026</v>
      </c>
      <c r="H52" s="264" t="n">
        <v>14.304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.8124</v>
      </c>
      <c r="D53" s="271" t="n">
        <v>141.1063</v>
      </c>
      <c r="E53" s="269" t="n">
        <v>1.0575</v>
      </c>
      <c r="F53" s="269" t="n">
        <v>22.5144</v>
      </c>
      <c r="G53" s="269" t="n">
        <v>0.7491</v>
      </c>
      <c r="H53" s="269" t="n">
        <v>14.872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50.8595</v>
      </c>
      <c r="D54" s="270" t="n">
        <v>138.1158</v>
      </c>
      <c r="E54" s="264" t="n">
        <v>1.2054</v>
      </c>
      <c r="F54" s="264" t="n">
        <v>25.3302</v>
      </c>
      <c r="G54" s="264" t="n">
        <v>0.9525</v>
      </c>
      <c r="H54" s="264" t="n">
        <v>15.3628</v>
      </c>
    </row>
    <row r="55" customFormat="false" ht="12.85" hidden="false" customHeight="false" outlineLevel="0" collapsed="false">
      <c r="A55" s="266" t="s">
        <v>168</v>
      </c>
      <c r="B55" s="266" t="s">
        <v>783</v>
      </c>
      <c r="C55" s="267" t="n">
        <v>433.6496</v>
      </c>
      <c r="D55" s="271" t="n">
        <v>144.5428</v>
      </c>
      <c r="E55" s="269" t="n">
        <v>2.1643</v>
      </c>
      <c r="F55" s="269" t="n">
        <v>23.3335</v>
      </c>
      <c r="G55" s="269" t="n">
        <v>2.0482</v>
      </c>
      <c r="H55" s="269" t="n">
        <v>14.8983</v>
      </c>
    </row>
    <row r="56" customFormat="false" ht="12.85" hidden="false" customHeight="false" outlineLevel="0" collapsed="false">
      <c r="A56" s="261" t="s">
        <v>170</v>
      </c>
      <c r="B56" s="261" t="s">
        <v>784</v>
      </c>
      <c r="C56" s="262" t="n">
        <v>56.1883</v>
      </c>
      <c r="D56" s="270" t="n">
        <v>142.1174</v>
      </c>
      <c r="E56" s="264" t="n">
        <v>1.5059</v>
      </c>
      <c r="F56" s="264" t="n">
        <v>22.7856</v>
      </c>
      <c r="G56" s="264" t="n">
        <v>0.3708</v>
      </c>
      <c r="H56" s="264" t="n">
        <v>15.782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4.9626</v>
      </c>
      <c r="D57" s="271" t="n">
        <v>148.5853</v>
      </c>
      <c r="E57" s="269" t="n">
        <v>0</v>
      </c>
      <c r="F57" s="269" t="n">
        <v>24.4387</v>
      </c>
      <c r="G57" s="269" t="n">
        <v>3.8771</v>
      </c>
      <c r="H57" s="269" t="n">
        <v>15.684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0.1201</v>
      </c>
      <c r="D58" s="270" t="n">
        <v>149.6154</v>
      </c>
      <c r="E58" s="264" t="n">
        <v>8.4619</v>
      </c>
      <c r="F58" s="264" t="n">
        <v>24.3364</v>
      </c>
      <c r="G58" s="264" t="n">
        <v>2.1317</v>
      </c>
      <c r="H58" s="264" t="n">
        <v>15.96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7.3859</v>
      </c>
      <c r="D59" s="271" t="n">
        <v>147.3701</v>
      </c>
      <c r="E59" s="269" t="n">
        <v>2.9004</v>
      </c>
      <c r="F59" s="269" t="n">
        <v>26.3077</v>
      </c>
      <c r="G59" s="269" t="n">
        <v>2.3447</v>
      </c>
      <c r="H59" s="269" t="n">
        <v>17.82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666.1828</v>
      </c>
      <c r="D60" s="270" t="n">
        <v>139.8213</v>
      </c>
      <c r="E60" s="264" t="n">
        <v>0.0053</v>
      </c>
      <c r="F60" s="264" t="n">
        <v>33.4929</v>
      </c>
      <c r="G60" s="264" t="n">
        <v>1.7111</v>
      </c>
      <c r="H60" s="264" t="n">
        <v>28.4577</v>
      </c>
    </row>
    <row r="61" customFormat="false" ht="12.85" hidden="false" customHeight="false" outlineLevel="0" collapsed="false">
      <c r="A61" s="266" t="s">
        <v>180</v>
      </c>
      <c r="B61" s="266" t="s">
        <v>785</v>
      </c>
      <c r="C61" s="267" t="n">
        <v>14.1639</v>
      </c>
      <c r="D61" s="271" t="n">
        <v>145.9673</v>
      </c>
      <c r="E61" s="269" t="n">
        <v>1.2002</v>
      </c>
      <c r="F61" s="269" t="n">
        <v>20.8013</v>
      </c>
      <c r="G61" s="269" t="n">
        <v>1.059</v>
      </c>
      <c r="H61" s="269" t="n">
        <v>16.6978</v>
      </c>
    </row>
    <row r="62" customFormat="false" ht="12.85" hidden="false" customHeight="false" outlineLevel="0" collapsed="false">
      <c r="A62" s="261" t="s">
        <v>182</v>
      </c>
      <c r="B62" s="261" t="s">
        <v>786</v>
      </c>
      <c r="C62" s="262" t="n">
        <v>675.1464</v>
      </c>
      <c r="D62" s="270" t="n">
        <v>144.1696</v>
      </c>
      <c r="E62" s="264" t="n">
        <v>1.3592</v>
      </c>
      <c r="F62" s="264" t="n">
        <v>23.0281</v>
      </c>
      <c r="G62" s="264" t="n">
        <v>1.8297</v>
      </c>
      <c r="H62" s="264" t="n">
        <v>15.5946</v>
      </c>
    </row>
    <row r="63" customFormat="false" ht="12.85" hidden="false" customHeight="false" outlineLevel="0" collapsed="false">
      <c r="A63" s="266" t="s">
        <v>184</v>
      </c>
      <c r="B63" s="266" t="s">
        <v>787</v>
      </c>
      <c r="C63" s="267" t="n">
        <v>172.91</v>
      </c>
      <c r="D63" s="271" t="n">
        <v>145.2965</v>
      </c>
      <c r="E63" s="269" t="n">
        <v>1.3349</v>
      </c>
      <c r="F63" s="269" t="n">
        <v>22.3998</v>
      </c>
      <c r="G63" s="269" t="n">
        <v>1.7172</v>
      </c>
      <c r="H63" s="269" t="n">
        <v>14.715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37.0902</v>
      </c>
      <c r="D64" s="270" t="n">
        <v>147.72</v>
      </c>
      <c r="E64" s="264" t="n">
        <v>0.4604</v>
      </c>
      <c r="F64" s="264" t="n">
        <v>24.8135</v>
      </c>
      <c r="G64" s="264" t="n">
        <v>3.0327</v>
      </c>
      <c r="H64" s="264" t="n">
        <v>16.994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18.9633</v>
      </c>
      <c r="D65" s="271" t="n">
        <v>142.8375</v>
      </c>
      <c r="E65" s="269" t="n">
        <v>0.7925</v>
      </c>
      <c r="F65" s="269" t="n">
        <v>22.9405</v>
      </c>
      <c r="G65" s="269" t="n">
        <v>1.6818</v>
      </c>
      <c r="H65" s="269" t="n">
        <v>15.487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65.8648</v>
      </c>
      <c r="D66" s="270" t="n">
        <v>142.7757</v>
      </c>
      <c r="E66" s="264" t="n">
        <v>0.0101</v>
      </c>
      <c r="F66" s="264" t="n">
        <v>22.1076</v>
      </c>
      <c r="G66" s="264" t="n">
        <v>1.8919</v>
      </c>
      <c r="H66" s="264" t="n">
        <v>15.692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4713</v>
      </c>
      <c r="D67" s="271" t="n">
        <v>147.7225</v>
      </c>
      <c r="E67" s="269" t="n">
        <v>0.0336</v>
      </c>
      <c r="F67" s="269" t="n">
        <v>24.4717</v>
      </c>
      <c r="G67" s="269" t="n">
        <v>3.7735</v>
      </c>
      <c r="H67" s="269" t="n">
        <v>17.065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.751</v>
      </c>
      <c r="D68" s="270" t="n">
        <v>146.6965</v>
      </c>
      <c r="E68" s="264" t="n">
        <v>0</v>
      </c>
      <c r="F68" s="264" t="n">
        <v>21.6774</v>
      </c>
      <c r="G68" s="264" t="n">
        <v>3.0947</v>
      </c>
      <c r="H68" s="264" t="n">
        <v>14.007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7.7227</v>
      </c>
      <c r="D69" s="271" t="n">
        <v>141.7849</v>
      </c>
      <c r="E69" s="269" t="n">
        <v>0.7515</v>
      </c>
      <c r="F69" s="269" t="n">
        <v>23.2804</v>
      </c>
      <c r="G69" s="269" t="n">
        <v>2.1592</v>
      </c>
      <c r="H69" s="269" t="n">
        <v>15.52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0.5792</v>
      </c>
      <c r="D70" s="270" t="n">
        <v>138.3731</v>
      </c>
      <c r="E70" s="264" t="n">
        <v>1.7641</v>
      </c>
      <c r="F70" s="264" t="n">
        <v>26.1605</v>
      </c>
      <c r="G70" s="264" t="n">
        <v>4.5758</v>
      </c>
      <c r="H70" s="264" t="n">
        <v>13.862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32.4659</v>
      </c>
      <c r="D71" s="271" t="n">
        <v>154.5702</v>
      </c>
      <c r="E71" s="269" t="n">
        <v>0</v>
      </c>
      <c r="F71" s="269" t="n">
        <v>19.2247</v>
      </c>
      <c r="G71" s="269" t="n">
        <v>0.973</v>
      </c>
      <c r="H71" s="269" t="n">
        <v>14.333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4.087</v>
      </c>
      <c r="D72" s="270" t="n">
        <v>142.9895</v>
      </c>
      <c r="E72" s="264" t="n">
        <v>1.2791</v>
      </c>
      <c r="F72" s="264" t="n">
        <v>23.6287</v>
      </c>
      <c r="G72" s="264" t="n">
        <v>4.7672</v>
      </c>
      <c r="H72" s="264" t="n">
        <v>14.320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33.0133</v>
      </c>
      <c r="D73" s="271" t="n">
        <v>146.0313</v>
      </c>
      <c r="E73" s="269" t="n">
        <v>0.653</v>
      </c>
      <c r="F73" s="269" t="n">
        <v>21.9522</v>
      </c>
      <c r="G73" s="269" t="n">
        <v>2.9323</v>
      </c>
      <c r="H73" s="269" t="n">
        <v>15.42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8.7127</v>
      </c>
      <c r="D74" s="270" t="n">
        <v>138.8405</v>
      </c>
      <c r="E74" s="264" t="n">
        <v>0.9553</v>
      </c>
      <c r="F74" s="264" t="n">
        <v>27.756</v>
      </c>
      <c r="G74" s="264" t="n">
        <v>4.9505</v>
      </c>
      <c r="H74" s="264" t="n">
        <v>16.214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795.7555</v>
      </c>
      <c r="D75" s="271" t="n">
        <v>148.8859</v>
      </c>
      <c r="E75" s="269" t="n">
        <v>2.271</v>
      </c>
      <c r="F75" s="269" t="n">
        <v>22.2146</v>
      </c>
      <c r="G75" s="269" t="n">
        <v>2.9901</v>
      </c>
      <c r="H75" s="269" t="n">
        <v>15.175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8.7594</v>
      </c>
      <c r="D76" s="270" t="n">
        <v>144.0421</v>
      </c>
      <c r="E76" s="264" t="n">
        <v>3.7832</v>
      </c>
      <c r="F76" s="264" t="n">
        <v>22.9986</v>
      </c>
      <c r="G76" s="264" t="n">
        <v>2.2812</v>
      </c>
      <c r="H76" s="264" t="n">
        <v>16.0448</v>
      </c>
    </row>
    <row r="77" customFormat="false" ht="12.85" hidden="false" customHeight="false" outlineLevel="0" collapsed="false">
      <c r="A77" s="266" t="s">
        <v>212</v>
      </c>
      <c r="B77" s="266" t="s">
        <v>788</v>
      </c>
      <c r="C77" s="267" t="n">
        <v>428.0795</v>
      </c>
      <c r="D77" s="271" t="n">
        <v>149.2624</v>
      </c>
      <c r="E77" s="269" t="n">
        <v>6.923</v>
      </c>
      <c r="F77" s="269" t="n">
        <v>22.5176</v>
      </c>
      <c r="G77" s="269" t="n">
        <v>2.5599</v>
      </c>
      <c r="H77" s="269" t="n">
        <v>15.610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403.5631</v>
      </c>
      <c r="D78" s="270" t="n">
        <v>143.2955</v>
      </c>
      <c r="E78" s="264" t="n">
        <v>3.359</v>
      </c>
      <c r="F78" s="264" t="n">
        <v>24.022</v>
      </c>
      <c r="G78" s="264" t="n">
        <v>2.8909</v>
      </c>
      <c r="H78" s="264" t="n">
        <v>14.486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36.9169</v>
      </c>
      <c r="D79" s="271" t="n">
        <v>138.2336</v>
      </c>
      <c r="E79" s="269" t="n">
        <v>2.0674</v>
      </c>
      <c r="F79" s="269" t="n">
        <v>23.7985</v>
      </c>
      <c r="G79" s="269" t="n">
        <v>2.5985</v>
      </c>
      <c r="H79" s="269" t="n">
        <v>15.352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716.0658</v>
      </c>
      <c r="D80" s="270" t="n">
        <v>141.119</v>
      </c>
      <c r="E80" s="264" t="n">
        <v>5.1026</v>
      </c>
      <c r="F80" s="264" t="n">
        <v>26.1085</v>
      </c>
      <c r="G80" s="264" t="n">
        <v>1.845</v>
      </c>
      <c r="H80" s="264" t="n">
        <v>15.995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5.2334</v>
      </c>
      <c r="D81" s="271" t="n">
        <v>141.4962</v>
      </c>
      <c r="E81" s="269" t="n">
        <v>0.8809</v>
      </c>
      <c r="F81" s="269" t="n">
        <v>23.7722</v>
      </c>
      <c r="G81" s="269" t="n">
        <v>3.4297</v>
      </c>
      <c r="H81" s="269" t="n">
        <v>14.5378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17.4712</v>
      </c>
      <c r="D82" s="270" t="n">
        <v>144.2411</v>
      </c>
      <c r="E82" s="264" t="n">
        <v>2.9018</v>
      </c>
      <c r="F82" s="264" t="n">
        <v>23.3157</v>
      </c>
      <c r="G82" s="264" t="n">
        <v>2.5574</v>
      </c>
      <c r="H82" s="264" t="n">
        <v>15.1117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36.2328</v>
      </c>
      <c r="D83" s="271" t="n">
        <v>145.2706</v>
      </c>
      <c r="E83" s="269" t="n">
        <v>0.9597</v>
      </c>
      <c r="F83" s="269" t="n">
        <v>22.0903</v>
      </c>
      <c r="G83" s="269" t="n">
        <v>1.7234</v>
      </c>
      <c r="H83" s="269" t="n">
        <v>15.802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61.9469</v>
      </c>
      <c r="D84" s="270" t="n">
        <v>146.697</v>
      </c>
      <c r="E84" s="264" t="n">
        <v>1.1727</v>
      </c>
      <c r="F84" s="264" t="n">
        <v>24.3569</v>
      </c>
      <c r="G84" s="264" t="n">
        <v>5.5835</v>
      </c>
      <c r="H84" s="264" t="n">
        <v>14.942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6.4169</v>
      </c>
      <c r="D85" s="271" t="n">
        <v>146.5007</v>
      </c>
      <c r="E85" s="269" t="n">
        <v>3.8916</v>
      </c>
      <c r="F85" s="269" t="n">
        <v>23.2561</v>
      </c>
      <c r="G85" s="269" t="n">
        <v>1.702</v>
      </c>
      <c r="H85" s="269" t="n">
        <v>14.173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56.7616</v>
      </c>
      <c r="D86" s="270" t="n">
        <v>149.5606</v>
      </c>
      <c r="E86" s="264" t="n">
        <v>5.7977</v>
      </c>
      <c r="F86" s="264" t="n">
        <v>25.8994</v>
      </c>
      <c r="G86" s="264" t="n">
        <v>4.9529</v>
      </c>
      <c r="H86" s="264" t="n">
        <v>15.9235</v>
      </c>
    </row>
    <row r="87" customFormat="false" ht="12.85" hidden="false" customHeight="false" outlineLevel="0" collapsed="false">
      <c r="A87" s="266" t="s">
        <v>232</v>
      </c>
      <c r="B87" s="266" t="s">
        <v>789</v>
      </c>
      <c r="C87" s="267" t="n">
        <v>53.66</v>
      </c>
      <c r="D87" s="271" t="n">
        <v>145.5093</v>
      </c>
      <c r="E87" s="269" t="n">
        <v>1.1632</v>
      </c>
      <c r="F87" s="269" t="n">
        <v>24.1763</v>
      </c>
      <c r="G87" s="269" t="n">
        <v>1.201</v>
      </c>
      <c r="H87" s="269" t="n">
        <v>17.852</v>
      </c>
    </row>
    <row r="88" customFormat="false" ht="12.85" hidden="false" customHeight="false" outlineLevel="0" collapsed="false">
      <c r="A88" s="261" t="s">
        <v>234</v>
      </c>
      <c r="B88" s="261" t="s">
        <v>790</v>
      </c>
      <c r="C88" s="262" t="n">
        <v>17.297</v>
      </c>
      <c r="D88" s="270" t="n">
        <v>150.2168</v>
      </c>
      <c r="E88" s="264" t="n">
        <v>0.045</v>
      </c>
      <c r="F88" s="264" t="n">
        <v>19.4269</v>
      </c>
      <c r="G88" s="264" t="n">
        <v>3.0834</v>
      </c>
      <c r="H88" s="264" t="n">
        <v>15.27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60.1395</v>
      </c>
      <c r="D89" s="271" t="n">
        <v>156.7716</v>
      </c>
      <c r="E89" s="269" t="n">
        <v>18.3102</v>
      </c>
      <c r="F89" s="269" t="n">
        <v>27.1764</v>
      </c>
      <c r="G89" s="269" t="n">
        <v>3.7967</v>
      </c>
      <c r="H89" s="269" t="n">
        <v>17.611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84.6967</v>
      </c>
      <c r="D90" s="270" t="n">
        <v>143.7509</v>
      </c>
      <c r="E90" s="264" t="n">
        <v>2.3395</v>
      </c>
      <c r="F90" s="264" t="n">
        <v>21.5867</v>
      </c>
      <c r="G90" s="264" t="n">
        <v>0.5998</v>
      </c>
      <c r="H90" s="264" t="n">
        <v>16.2929</v>
      </c>
    </row>
    <row r="91" customFormat="false" ht="12.85" hidden="false" customHeight="false" outlineLevel="0" collapsed="false">
      <c r="A91" s="266" t="s">
        <v>240</v>
      </c>
      <c r="B91" s="266" t="s">
        <v>791</v>
      </c>
      <c r="C91" s="267" t="n">
        <v>1144.2122</v>
      </c>
      <c r="D91" s="271" t="n">
        <v>139.5193</v>
      </c>
      <c r="E91" s="269" t="n">
        <v>2.0119</v>
      </c>
      <c r="F91" s="269" t="n">
        <v>25.9758</v>
      </c>
      <c r="G91" s="269" t="n">
        <v>2.8585</v>
      </c>
      <c r="H91" s="269" t="n">
        <v>14.666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07.4152</v>
      </c>
      <c r="D92" s="270" t="n">
        <v>141.1476</v>
      </c>
      <c r="E92" s="264" t="n">
        <v>5.1295</v>
      </c>
      <c r="F92" s="264" t="n">
        <v>22.3452</v>
      </c>
      <c r="G92" s="264" t="n">
        <v>2.2093</v>
      </c>
      <c r="H92" s="264" t="n">
        <v>15.5594</v>
      </c>
    </row>
    <row r="93" customFormat="false" ht="12.85" hidden="false" customHeight="false" outlineLevel="0" collapsed="false">
      <c r="A93" s="266" t="s">
        <v>244</v>
      </c>
      <c r="B93" s="266" t="s">
        <v>792</v>
      </c>
      <c r="C93" s="267" t="n">
        <v>128.1021</v>
      </c>
      <c r="D93" s="271" t="n">
        <v>147.2985</v>
      </c>
      <c r="E93" s="269" t="n">
        <v>8.3405</v>
      </c>
      <c r="F93" s="269" t="n">
        <v>26.4641</v>
      </c>
      <c r="G93" s="269" t="n">
        <v>4.2149</v>
      </c>
      <c r="H93" s="269" t="n">
        <v>16.34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08.2738</v>
      </c>
      <c r="D94" s="270" t="n">
        <v>149.619</v>
      </c>
      <c r="E94" s="264" t="n">
        <v>0.241</v>
      </c>
      <c r="F94" s="264" t="n">
        <v>21.5886</v>
      </c>
      <c r="G94" s="264" t="n">
        <v>2.1067</v>
      </c>
      <c r="H94" s="264" t="n">
        <v>13.4277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.8567</v>
      </c>
      <c r="D95" s="271" t="n">
        <v>145.1818</v>
      </c>
      <c r="E95" s="269" t="n">
        <v>3.8018</v>
      </c>
      <c r="F95" s="269" t="n">
        <v>23.183</v>
      </c>
      <c r="G95" s="269" t="n">
        <v>3.8754</v>
      </c>
      <c r="H95" s="269" t="n">
        <v>12.6339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2.8808</v>
      </c>
      <c r="D96" s="270" t="n">
        <v>143.2632</v>
      </c>
      <c r="E96" s="264" t="n">
        <v>1.3573</v>
      </c>
      <c r="F96" s="264" t="n">
        <v>25.4008</v>
      </c>
      <c r="G96" s="264" t="n">
        <v>3.3507</v>
      </c>
      <c r="H96" s="264" t="n">
        <v>15.8234</v>
      </c>
    </row>
    <row r="97" customFormat="false" ht="12.85" hidden="false" customHeight="false" outlineLevel="0" collapsed="false">
      <c r="A97" s="266" t="s">
        <v>252</v>
      </c>
      <c r="B97" s="266" t="s">
        <v>793</v>
      </c>
      <c r="C97" s="267" t="n">
        <v>200.7142</v>
      </c>
      <c r="D97" s="271" t="n">
        <v>138.8814</v>
      </c>
      <c r="E97" s="269" t="n">
        <v>1.3535</v>
      </c>
      <c r="F97" s="269" t="n">
        <v>28.3352</v>
      </c>
      <c r="G97" s="269" t="n">
        <v>5.7486</v>
      </c>
      <c r="H97" s="269" t="n">
        <v>15.402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5.9394</v>
      </c>
      <c r="D98" s="270" t="n">
        <v>142.6585</v>
      </c>
      <c r="E98" s="264" t="n">
        <v>0.6926</v>
      </c>
      <c r="F98" s="264" t="n">
        <v>29.3762</v>
      </c>
      <c r="G98" s="264" t="n">
        <v>7.0089</v>
      </c>
      <c r="H98" s="264" t="n">
        <v>16.396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988.6331</v>
      </c>
      <c r="D99" s="271" t="n">
        <v>141.2069</v>
      </c>
      <c r="E99" s="269" t="n">
        <v>3.5535</v>
      </c>
      <c r="F99" s="269" t="n">
        <v>26.2095</v>
      </c>
      <c r="G99" s="269" t="n">
        <v>4.7765</v>
      </c>
      <c r="H99" s="269" t="n">
        <v>15.630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4.3997</v>
      </c>
      <c r="D100" s="270" t="n">
        <v>141.418</v>
      </c>
      <c r="E100" s="264" t="n">
        <v>10.0541</v>
      </c>
      <c r="F100" s="264" t="n">
        <v>32.3871</v>
      </c>
      <c r="G100" s="264" t="n">
        <v>9.6932</v>
      </c>
      <c r="H100" s="264" t="n">
        <v>16.211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44.2213</v>
      </c>
      <c r="D101" s="271" t="n">
        <v>142.4474</v>
      </c>
      <c r="E101" s="269" t="n">
        <v>5.593</v>
      </c>
      <c r="F101" s="269" t="n">
        <v>28.8159</v>
      </c>
      <c r="G101" s="269" t="n">
        <v>7.088</v>
      </c>
      <c r="H101" s="269" t="n">
        <v>16.419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0.4711</v>
      </c>
      <c r="D102" s="270" t="n">
        <v>143.8983</v>
      </c>
      <c r="E102" s="264" t="n">
        <v>5.1394</v>
      </c>
      <c r="F102" s="264" t="n">
        <v>23.2557</v>
      </c>
      <c r="G102" s="264" t="n">
        <v>2.3171</v>
      </c>
      <c r="H102" s="264" t="n">
        <v>15.070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4.0338</v>
      </c>
      <c r="D103" s="271" t="n">
        <v>141.0868</v>
      </c>
      <c r="E103" s="269" t="n">
        <v>0.3365</v>
      </c>
      <c r="F103" s="269" t="n">
        <v>26.6027</v>
      </c>
      <c r="G103" s="269" t="n">
        <v>4.5564</v>
      </c>
      <c r="H103" s="269" t="n">
        <v>16.5912</v>
      </c>
    </row>
    <row r="104" customFormat="false" ht="12.85" hidden="false" customHeight="false" outlineLevel="0" collapsed="false">
      <c r="A104" s="261" t="s">
        <v>266</v>
      </c>
      <c r="B104" s="261" t="s">
        <v>794</v>
      </c>
      <c r="C104" s="262" t="n">
        <v>237.1437</v>
      </c>
      <c r="D104" s="270" t="n">
        <v>148.1929</v>
      </c>
      <c r="E104" s="264" t="n">
        <v>0.8776</v>
      </c>
      <c r="F104" s="264" t="n">
        <v>22.4148</v>
      </c>
      <c r="G104" s="264" t="n">
        <v>4.5415</v>
      </c>
      <c r="H104" s="264" t="n">
        <v>16.397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55.3672</v>
      </c>
      <c r="D105" s="271" t="n">
        <v>144.2446</v>
      </c>
      <c r="E105" s="269" t="n">
        <v>0.4525</v>
      </c>
      <c r="F105" s="269" t="n">
        <v>23.7141</v>
      </c>
      <c r="G105" s="269" t="n">
        <v>2.7945</v>
      </c>
      <c r="H105" s="269" t="n">
        <v>16.639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.359</v>
      </c>
      <c r="D106" s="270" t="n">
        <v>154.5994</v>
      </c>
      <c r="E106" s="264" t="n">
        <v>1.148</v>
      </c>
      <c r="F106" s="264" t="n">
        <v>19.3728</v>
      </c>
      <c r="G106" s="264" t="n">
        <v>0.6791</v>
      </c>
      <c r="H106" s="264" t="n">
        <v>12.7064</v>
      </c>
    </row>
    <row r="107" customFormat="false" ht="12.85" hidden="false" customHeight="false" outlineLevel="0" collapsed="false">
      <c r="A107" s="266" t="s">
        <v>272</v>
      </c>
      <c r="B107" s="266" t="s">
        <v>795</v>
      </c>
      <c r="C107" s="267" t="n">
        <v>1090.7388</v>
      </c>
      <c r="D107" s="271" t="n">
        <v>148.9274</v>
      </c>
      <c r="E107" s="269" t="n">
        <v>1.3504</v>
      </c>
      <c r="F107" s="269" t="n">
        <v>21.4424</v>
      </c>
      <c r="G107" s="269" t="n">
        <v>2.8854</v>
      </c>
      <c r="H107" s="269" t="n">
        <v>14.417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957.4429</v>
      </c>
      <c r="D108" s="270" t="n">
        <v>142.1197</v>
      </c>
      <c r="E108" s="264" t="n">
        <v>0.6106</v>
      </c>
      <c r="F108" s="264" t="n">
        <v>24.7643</v>
      </c>
      <c r="G108" s="264" t="n">
        <v>2.731</v>
      </c>
      <c r="H108" s="264" t="n">
        <v>15.210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62.4517</v>
      </c>
      <c r="D109" s="271" t="n">
        <v>148.727</v>
      </c>
      <c r="E109" s="269" t="n">
        <v>0.8015</v>
      </c>
      <c r="F109" s="269" t="n">
        <v>20.5969</v>
      </c>
      <c r="G109" s="269" t="n">
        <v>1.9784</v>
      </c>
      <c r="H109" s="269" t="n">
        <v>15.1225</v>
      </c>
    </row>
    <row r="110" customFormat="false" ht="12.85" hidden="false" customHeight="false" outlineLevel="0" collapsed="false">
      <c r="A110" s="261" t="s">
        <v>278</v>
      </c>
      <c r="B110" s="261" t="s">
        <v>796</v>
      </c>
      <c r="C110" s="262" t="n">
        <v>79.0111</v>
      </c>
      <c r="D110" s="270" t="n">
        <v>149.8378</v>
      </c>
      <c r="E110" s="264" t="n">
        <v>1.3291</v>
      </c>
      <c r="F110" s="264" t="n">
        <v>22.9198</v>
      </c>
      <c r="G110" s="264" t="n">
        <v>2.1491</v>
      </c>
      <c r="H110" s="264" t="n">
        <v>15.330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40.4259</v>
      </c>
      <c r="D111" s="271" t="n">
        <v>143.1956</v>
      </c>
      <c r="E111" s="269" t="n">
        <v>0.329</v>
      </c>
      <c r="F111" s="269" t="n">
        <v>22.499</v>
      </c>
      <c r="G111" s="269" t="n">
        <v>3.0603</v>
      </c>
      <c r="H111" s="269" t="n">
        <v>14.809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243.5156</v>
      </c>
      <c r="D112" s="270" t="n">
        <v>143.837</v>
      </c>
      <c r="E112" s="264" t="n">
        <v>1.7063</v>
      </c>
      <c r="F112" s="264" t="n">
        <v>24.6609</v>
      </c>
      <c r="G112" s="264" t="n">
        <v>4.198</v>
      </c>
      <c r="H112" s="264" t="n">
        <v>15.432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8.6253</v>
      </c>
      <c r="D113" s="271" t="n">
        <v>149.6959</v>
      </c>
      <c r="E113" s="269" t="n">
        <v>1.1131</v>
      </c>
      <c r="F113" s="269" t="n">
        <v>21.0937</v>
      </c>
      <c r="G113" s="269" t="n">
        <v>2.6189</v>
      </c>
      <c r="H113" s="269" t="n">
        <v>15.2838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378.0585</v>
      </c>
      <c r="D114" s="270" t="n">
        <v>145.0192</v>
      </c>
      <c r="E114" s="264" t="n">
        <v>0.4038</v>
      </c>
      <c r="F114" s="264" t="n">
        <v>23.0885</v>
      </c>
      <c r="G114" s="264" t="n">
        <v>2.7159</v>
      </c>
      <c r="H114" s="264" t="n">
        <v>15.377</v>
      </c>
    </row>
    <row r="115" customFormat="false" ht="12.85" hidden="false" customHeight="false" outlineLevel="0" collapsed="false">
      <c r="A115" s="266" t="s">
        <v>288</v>
      </c>
      <c r="B115" s="266" t="s">
        <v>797</v>
      </c>
      <c r="C115" s="267" t="n">
        <v>2445.0945</v>
      </c>
      <c r="D115" s="271" t="n">
        <v>143.3593</v>
      </c>
      <c r="E115" s="269" t="n">
        <v>0.9059</v>
      </c>
      <c r="F115" s="269" t="n">
        <v>24.0612</v>
      </c>
      <c r="G115" s="269" t="n">
        <v>3.1831</v>
      </c>
      <c r="H115" s="269" t="n">
        <v>15.109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95.9929</v>
      </c>
      <c r="D116" s="270" t="n">
        <v>141.3638</v>
      </c>
      <c r="E116" s="264" t="n">
        <v>1.198</v>
      </c>
      <c r="F116" s="264" t="n">
        <v>25.3975</v>
      </c>
      <c r="G116" s="264" t="n">
        <v>3.6137</v>
      </c>
      <c r="H116" s="264" t="n">
        <v>14.8989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52.7251</v>
      </c>
      <c r="D117" s="271" t="n">
        <v>141.6646</v>
      </c>
      <c r="E117" s="269" t="n">
        <v>0.9022</v>
      </c>
      <c r="F117" s="269" t="n">
        <v>23.971</v>
      </c>
      <c r="G117" s="269" t="n">
        <v>2.8286</v>
      </c>
      <c r="H117" s="269" t="n">
        <v>15.295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40.9789</v>
      </c>
      <c r="D118" s="270" t="n">
        <v>143.3873</v>
      </c>
      <c r="E118" s="264" t="n">
        <v>1.1984</v>
      </c>
      <c r="F118" s="264" t="n">
        <v>24.3336</v>
      </c>
      <c r="G118" s="264" t="n">
        <v>3.0624</v>
      </c>
      <c r="H118" s="264" t="n">
        <v>14.935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463.6476</v>
      </c>
      <c r="D119" s="271" t="n">
        <v>143.3157</v>
      </c>
      <c r="E119" s="269" t="n">
        <v>0.5515</v>
      </c>
      <c r="F119" s="269" t="n">
        <v>25.3156</v>
      </c>
      <c r="G119" s="269" t="n">
        <v>3.5639</v>
      </c>
      <c r="H119" s="269" t="n">
        <v>15.5755</v>
      </c>
    </row>
    <row r="120" customFormat="false" ht="12.85" hidden="false" customHeight="false" outlineLevel="0" collapsed="false">
      <c r="A120" s="261" t="s">
        <v>298</v>
      </c>
      <c r="B120" s="261" t="s">
        <v>798</v>
      </c>
      <c r="C120" s="262" t="n">
        <v>28.4049</v>
      </c>
      <c r="D120" s="270" t="n">
        <v>144.6034</v>
      </c>
      <c r="E120" s="264" t="n">
        <v>0</v>
      </c>
      <c r="F120" s="264" t="n">
        <v>28.5407</v>
      </c>
      <c r="G120" s="264" t="n">
        <v>2.9729</v>
      </c>
      <c r="H120" s="264" t="n">
        <v>17.5136</v>
      </c>
    </row>
    <row r="121" customFormat="false" ht="12.85" hidden="false" customHeight="false" outlineLevel="0" collapsed="false">
      <c r="A121" s="266" t="s">
        <v>304</v>
      </c>
      <c r="B121" s="266" t="s">
        <v>799</v>
      </c>
      <c r="C121" s="267" t="n">
        <v>107.7059</v>
      </c>
      <c r="D121" s="271" t="n">
        <v>145.2523</v>
      </c>
      <c r="E121" s="269" t="n">
        <v>0.7033</v>
      </c>
      <c r="F121" s="269" t="n">
        <v>23.2877</v>
      </c>
      <c r="G121" s="269" t="n">
        <v>5.2689</v>
      </c>
      <c r="H121" s="269" t="n">
        <v>14.575</v>
      </c>
    </row>
    <row r="122" customFormat="false" ht="12.85" hidden="false" customHeight="false" outlineLevel="0" collapsed="false">
      <c r="A122" s="261" t="s">
        <v>306</v>
      </c>
      <c r="B122" s="261" t="s">
        <v>800</v>
      </c>
      <c r="C122" s="262" t="n">
        <v>86.4018</v>
      </c>
      <c r="D122" s="270" t="n">
        <v>140.3007</v>
      </c>
      <c r="E122" s="264" t="n">
        <v>0.2051</v>
      </c>
      <c r="F122" s="264" t="n">
        <v>24.8357</v>
      </c>
      <c r="G122" s="264" t="n">
        <v>2.788</v>
      </c>
      <c r="H122" s="264" t="n">
        <v>15.59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86.3115</v>
      </c>
      <c r="D123" s="271" t="n">
        <v>144.8484</v>
      </c>
      <c r="E123" s="269" t="n">
        <v>0.4388</v>
      </c>
      <c r="F123" s="269" t="n">
        <v>24.6875</v>
      </c>
      <c r="G123" s="269" t="n">
        <v>4.6786</v>
      </c>
      <c r="H123" s="269" t="n">
        <v>16.037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72.4683</v>
      </c>
      <c r="D124" s="270" t="n">
        <v>144.5828</v>
      </c>
      <c r="E124" s="264" t="n">
        <v>1.0133</v>
      </c>
      <c r="F124" s="264" t="n">
        <v>24.4366</v>
      </c>
      <c r="G124" s="264" t="n">
        <v>3.5848</v>
      </c>
      <c r="H124" s="264" t="n">
        <v>15.5499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42.6171</v>
      </c>
      <c r="D125" s="271" t="n">
        <v>144.6236</v>
      </c>
      <c r="E125" s="269" t="n">
        <v>0.8421</v>
      </c>
      <c r="F125" s="269" t="n">
        <v>24.5353</v>
      </c>
      <c r="G125" s="269" t="n">
        <v>4.3068</v>
      </c>
      <c r="H125" s="269" t="n">
        <v>15.483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3954</v>
      </c>
      <c r="D126" s="270" t="n">
        <v>148.6244</v>
      </c>
      <c r="E126" s="264" t="n">
        <v>1.8097</v>
      </c>
      <c r="F126" s="264" t="n">
        <v>22.135</v>
      </c>
      <c r="G126" s="264" t="n">
        <v>3.1755</v>
      </c>
      <c r="H126" s="264" t="n">
        <v>16.2783</v>
      </c>
    </row>
    <row r="127" customFormat="false" ht="12.85" hidden="false" customHeight="false" outlineLevel="0" collapsed="false">
      <c r="A127" s="266" t="s">
        <v>316</v>
      </c>
      <c r="B127" s="266" t="s">
        <v>801</v>
      </c>
      <c r="C127" s="267" t="n">
        <v>109.7849</v>
      </c>
      <c r="D127" s="271" t="n">
        <v>146.1318</v>
      </c>
      <c r="E127" s="269" t="n">
        <v>0.0703</v>
      </c>
      <c r="F127" s="269" t="n">
        <v>25.2805</v>
      </c>
      <c r="G127" s="269" t="n">
        <v>4.6651</v>
      </c>
      <c r="H127" s="269" t="n">
        <v>15.497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96.621</v>
      </c>
      <c r="D128" s="270" t="n">
        <v>142.8626</v>
      </c>
      <c r="E128" s="264" t="n">
        <v>2.9274</v>
      </c>
      <c r="F128" s="264" t="n">
        <v>26.5284</v>
      </c>
      <c r="G128" s="264" t="n">
        <v>6.1291</v>
      </c>
      <c r="H128" s="264" t="n">
        <v>14.991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67.6173</v>
      </c>
      <c r="D129" s="271" t="n">
        <v>140.5783</v>
      </c>
      <c r="E129" s="269" t="n">
        <v>1.9821</v>
      </c>
      <c r="F129" s="269" t="n">
        <v>26.187</v>
      </c>
      <c r="G129" s="269" t="n">
        <v>3.7787</v>
      </c>
      <c r="H129" s="269" t="n">
        <v>14.5084</v>
      </c>
    </row>
    <row r="130" customFormat="false" ht="12.85" hidden="false" customHeight="false" outlineLevel="0" collapsed="false">
      <c r="A130" s="261" t="s">
        <v>322</v>
      </c>
      <c r="B130" s="261" t="s">
        <v>802</v>
      </c>
      <c r="C130" s="262" t="n">
        <v>511.4702</v>
      </c>
      <c r="D130" s="270" t="n">
        <v>143.028</v>
      </c>
      <c r="E130" s="264" t="n">
        <v>2.1236</v>
      </c>
      <c r="F130" s="264" t="n">
        <v>24.4563</v>
      </c>
      <c r="G130" s="264" t="n">
        <v>3.1033</v>
      </c>
      <c r="H130" s="264" t="n">
        <v>16.195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04.2973</v>
      </c>
      <c r="D131" s="271" t="n">
        <v>143.8697</v>
      </c>
      <c r="E131" s="269" t="n">
        <v>0.4842</v>
      </c>
      <c r="F131" s="269" t="n">
        <v>25.8185</v>
      </c>
      <c r="G131" s="269" t="n">
        <v>4.7652</v>
      </c>
      <c r="H131" s="269" t="n">
        <v>16.227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620.2422</v>
      </c>
      <c r="D132" s="270" t="n">
        <v>132.7669</v>
      </c>
      <c r="E132" s="264" t="n">
        <v>0.9854</v>
      </c>
      <c r="F132" s="264" t="n">
        <v>29.3521</v>
      </c>
      <c r="G132" s="264" t="n">
        <v>7.1868</v>
      </c>
      <c r="H132" s="264" t="n">
        <v>16.393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.845</v>
      </c>
      <c r="D133" s="271" t="n">
        <v>147.6214</v>
      </c>
      <c r="E133" s="269" t="n">
        <v>5.8476</v>
      </c>
      <c r="F133" s="269" t="n">
        <v>24.2767</v>
      </c>
      <c r="G133" s="269" t="n">
        <v>4.5545</v>
      </c>
      <c r="H133" s="269" t="n">
        <v>14.05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42.4456</v>
      </c>
      <c r="D134" s="270" t="n">
        <v>144.4512</v>
      </c>
      <c r="E134" s="264" t="n">
        <v>0.9729</v>
      </c>
      <c r="F134" s="264" t="n">
        <v>23.73</v>
      </c>
      <c r="G134" s="264" t="n">
        <v>4.5173</v>
      </c>
      <c r="H134" s="264" t="n">
        <v>14.7683</v>
      </c>
    </row>
    <row r="135" customFormat="false" ht="12.85" hidden="false" customHeight="false" outlineLevel="0" collapsed="false">
      <c r="A135" s="266" t="s">
        <v>332</v>
      </c>
      <c r="B135" s="266" t="s">
        <v>803</v>
      </c>
      <c r="C135" s="267" t="n">
        <v>368.2239</v>
      </c>
      <c r="D135" s="271" t="n">
        <v>142.0966</v>
      </c>
      <c r="E135" s="269" t="n">
        <v>1.2641</v>
      </c>
      <c r="F135" s="269" t="n">
        <v>26.0996</v>
      </c>
      <c r="G135" s="269" t="n">
        <v>5.3404</v>
      </c>
      <c r="H135" s="269" t="n">
        <v>16.850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191.0824</v>
      </c>
      <c r="D136" s="270" t="n">
        <v>137.3675</v>
      </c>
      <c r="E136" s="264" t="n">
        <v>0.4888</v>
      </c>
      <c r="F136" s="264" t="n">
        <v>25.4313</v>
      </c>
      <c r="G136" s="264" t="n">
        <v>4.1037</v>
      </c>
      <c r="H136" s="264" t="n">
        <v>16.130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297.201</v>
      </c>
      <c r="D137" s="271" t="n">
        <v>142.8447</v>
      </c>
      <c r="E137" s="269" t="n">
        <v>0.3153</v>
      </c>
      <c r="F137" s="269" t="n">
        <v>26.9355</v>
      </c>
      <c r="G137" s="269" t="n">
        <v>9.5133</v>
      </c>
      <c r="H137" s="269" t="n">
        <v>15.419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03.3173</v>
      </c>
      <c r="D138" s="270" t="n">
        <v>138.9217</v>
      </c>
      <c r="E138" s="264" t="n">
        <v>6.2458</v>
      </c>
      <c r="F138" s="264" t="n">
        <v>26.6553</v>
      </c>
      <c r="G138" s="264" t="n">
        <v>3.8314</v>
      </c>
      <c r="H138" s="264" t="n">
        <v>17.789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50.0293</v>
      </c>
      <c r="D139" s="271" t="n">
        <v>152.4393</v>
      </c>
      <c r="E139" s="269" t="n">
        <v>5.2994</v>
      </c>
      <c r="F139" s="269" t="n">
        <v>17.7958</v>
      </c>
      <c r="G139" s="269" t="n">
        <v>1.9082</v>
      </c>
      <c r="H139" s="269" t="n">
        <v>13.293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7.5331</v>
      </c>
      <c r="D140" s="270" t="n">
        <v>152.5831</v>
      </c>
      <c r="E140" s="264" t="n">
        <v>3.853</v>
      </c>
      <c r="F140" s="264" t="n">
        <v>23.6985</v>
      </c>
      <c r="G140" s="264" t="n">
        <v>6.7935</v>
      </c>
      <c r="H140" s="264" t="n">
        <v>16.157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1.6256</v>
      </c>
      <c r="D141" s="271" t="n">
        <v>150.9091</v>
      </c>
      <c r="E141" s="269" t="n">
        <v>0.4316</v>
      </c>
      <c r="F141" s="269" t="n">
        <v>19.3778</v>
      </c>
      <c r="G141" s="269" t="n">
        <v>0.6988</v>
      </c>
      <c r="H141" s="269" t="n">
        <v>13.091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01.322</v>
      </c>
      <c r="D142" s="270" t="n">
        <v>147.9607</v>
      </c>
      <c r="E142" s="264" t="n">
        <v>5.0676</v>
      </c>
      <c r="F142" s="264" t="n">
        <v>26.0834</v>
      </c>
      <c r="G142" s="264" t="n">
        <v>7.4986</v>
      </c>
      <c r="H142" s="264" t="n">
        <v>14.562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25.6221</v>
      </c>
      <c r="D143" s="271" t="n">
        <v>139.8921</v>
      </c>
      <c r="E143" s="269" t="n">
        <v>1.1274</v>
      </c>
      <c r="F143" s="269" t="n">
        <v>24.2429</v>
      </c>
      <c r="G143" s="269" t="n">
        <v>5.2551</v>
      </c>
      <c r="H143" s="269" t="n">
        <v>15.248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0.5926</v>
      </c>
      <c r="D144" s="270" t="n">
        <v>144.7979</v>
      </c>
      <c r="E144" s="264" t="n">
        <v>3.8078</v>
      </c>
      <c r="F144" s="264" t="n">
        <v>24.3375</v>
      </c>
      <c r="G144" s="264" t="n">
        <v>5.5591</v>
      </c>
      <c r="H144" s="264" t="n">
        <v>17.0776</v>
      </c>
    </row>
    <row r="145" customFormat="false" ht="12.85" hidden="false" customHeight="false" outlineLevel="0" collapsed="false">
      <c r="A145" s="266" t="s">
        <v>352</v>
      </c>
      <c r="B145" s="266" t="s">
        <v>804</v>
      </c>
      <c r="C145" s="267" t="n">
        <v>105.5466</v>
      </c>
      <c r="D145" s="271" t="n">
        <v>145.489</v>
      </c>
      <c r="E145" s="269" t="n">
        <v>2.5312</v>
      </c>
      <c r="F145" s="269" t="n">
        <v>24.1292</v>
      </c>
      <c r="G145" s="269" t="n">
        <v>2.9507</v>
      </c>
      <c r="H145" s="269" t="n">
        <v>15.910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765.5884</v>
      </c>
      <c r="D146" s="270" t="n">
        <v>142.6927</v>
      </c>
      <c r="E146" s="264" t="n">
        <v>1.0227</v>
      </c>
      <c r="F146" s="264" t="n">
        <v>26.1419</v>
      </c>
      <c r="G146" s="264" t="n">
        <v>6.9065</v>
      </c>
      <c r="H146" s="264" t="n">
        <v>14.130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27.3759</v>
      </c>
      <c r="D147" s="271" t="n">
        <v>149.8426</v>
      </c>
      <c r="E147" s="269" t="n">
        <v>6.1619</v>
      </c>
      <c r="F147" s="269" t="n">
        <v>22.3102</v>
      </c>
      <c r="G147" s="269" t="n">
        <v>4.1489</v>
      </c>
      <c r="H147" s="269" t="n">
        <v>15.0939</v>
      </c>
    </row>
    <row r="148" customFormat="false" ht="12.85" hidden="false" customHeight="false" outlineLevel="0" collapsed="false">
      <c r="A148" s="261" t="s">
        <v>358</v>
      </c>
      <c r="B148" s="261" t="s">
        <v>805</v>
      </c>
      <c r="C148" s="262" t="n">
        <v>352.2738</v>
      </c>
      <c r="D148" s="270" t="n">
        <v>139.5203</v>
      </c>
      <c r="E148" s="264" t="n">
        <v>2.7105</v>
      </c>
      <c r="F148" s="264" t="n">
        <v>27.8167</v>
      </c>
      <c r="G148" s="264" t="n">
        <v>6.0675</v>
      </c>
      <c r="H148" s="264" t="n">
        <v>16.0105</v>
      </c>
    </row>
    <row r="149" customFormat="false" ht="12.85" hidden="false" customHeight="false" outlineLevel="0" collapsed="false">
      <c r="A149" s="266" t="s">
        <v>360</v>
      </c>
      <c r="B149" s="266" t="s">
        <v>806</v>
      </c>
      <c r="C149" s="267" t="n">
        <v>29.1285</v>
      </c>
      <c r="D149" s="271" t="n">
        <v>138.8907</v>
      </c>
      <c r="E149" s="269" t="n">
        <v>1.8691</v>
      </c>
      <c r="F149" s="269" t="n">
        <v>25.48</v>
      </c>
      <c r="G149" s="269" t="n">
        <v>3.805</v>
      </c>
      <c r="H149" s="269" t="n">
        <v>16.851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1.1713</v>
      </c>
      <c r="D150" s="270" t="n">
        <v>141.0643</v>
      </c>
      <c r="E150" s="264" t="n">
        <v>3.8894</v>
      </c>
      <c r="F150" s="264" t="n">
        <v>28.9497</v>
      </c>
      <c r="G150" s="264" t="n">
        <v>8.3969</v>
      </c>
      <c r="H150" s="264" t="n">
        <v>15.5018</v>
      </c>
    </row>
    <row r="151" customFormat="false" ht="12.85" hidden="false" customHeight="false" outlineLevel="0" collapsed="false">
      <c r="A151" s="266" t="s">
        <v>364</v>
      </c>
      <c r="B151" s="266" t="s">
        <v>807</v>
      </c>
      <c r="C151" s="267" t="n">
        <v>47.8027</v>
      </c>
      <c r="D151" s="271" t="n">
        <v>143.3853</v>
      </c>
      <c r="E151" s="269" t="n">
        <v>5.1264</v>
      </c>
      <c r="F151" s="269" t="n">
        <v>26.2588</v>
      </c>
      <c r="G151" s="269" t="n">
        <v>6.8556</v>
      </c>
      <c r="H151" s="269" t="n">
        <v>14.8532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4.0398</v>
      </c>
      <c r="D152" s="270" t="n">
        <v>145.7607</v>
      </c>
      <c r="E152" s="264" t="n">
        <v>5.3655</v>
      </c>
      <c r="F152" s="264" t="n">
        <v>22.0902</v>
      </c>
      <c r="G152" s="264" t="n">
        <v>2.2424</v>
      </c>
      <c r="H152" s="264" t="n">
        <v>16.322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146.4421</v>
      </c>
      <c r="D153" s="271" t="n">
        <v>148.9847</v>
      </c>
      <c r="E153" s="269" t="n">
        <v>2.4677</v>
      </c>
      <c r="F153" s="269" t="n">
        <v>19.1502</v>
      </c>
      <c r="G153" s="269" t="n">
        <v>4.3964</v>
      </c>
      <c r="H153" s="269" t="n">
        <v>12.536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105.4404</v>
      </c>
      <c r="D154" s="270" t="n">
        <v>142.9525</v>
      </c>
      <c r="E154" s="264" t="n">
        <v>0.5817</v>
      </c>
      <c r="F154" s="264" t="n">
        <v>25.7177</v>
      </c>
      <c r="G154" s="264" t="n">
        <v>7.8119</v>
      </c>
      <c r="H154" s="264" t="n">
        <v>14.39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8.5241</v>
      </c>
      <c r="D155" s="271" t="n">
        <v>159.6982</v>
      </c>
      <c r="E155" s="269" t="n">
        <v>11.8863</v>
      </c>
      <c r="F155" s="269" t="n">
        <v>26.6491</v>
      </c>
      <c r="G155" s="269" t="n">
        <v>9.0992</v>
      </c>
      <c r="H155" s="269" t="n">
        <v>13.274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3.9982</v>
      </c>
      <c r="D156" s="270" t="n">
        <v>142.0843</v>
      </c>
      <c r="E156" s="264" t="n">
        <v>2.6935</v>
      </c>
      <c r="F156" s="264" t="n">
        <v>28.347</v>
      </c>
      <c r="G156" s="264" t="n">
        <v>6.8449</v>
      </c>
      <c r="H156" s="264" t="n">
        <v>13.7437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67.3807</v>
      </c>
      <c r="D157" s="271" t="n">
        <v>145.7483</v>
      </c>
      <c r="E157" s="269" t="n">
        <v>2.6967</v>
      </c>
      <c r="F157" s="269" t="n">
        <v>25.6218</v>
      </c>
      <c r="G157" s="269" t="n">
        <v>8.2143</v>
      </c>
      <c r="H157" s="269" t="n">
        <v>15.573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67.0605</v>
      </c>
      <c r="D158" s="270" t="n">
        <v>144.0902</v>
      </c>
      <c r="E158" s="264" t="n">
        <v>1.7046</v>
      </c>
      <c r="F158" s="264" t="n">
        <v>26.4532</v>
      </c>
      <c r="G158" s="264" t="n">
        <v>4.8106</v>
      </c>
      <c r="H158" s="264" t="n">
        <v>10.8489</v>
      </c>
    </row>
    <row r="159" customFormat="false" ht="12.85" hidden="false" customHeight="false" outlineLevel="0" collapsed="false">
      <c r="A159" s="266" t="s">
        <v>380</v>
      </c>
      <c r="B159" s="266" t="s">
        <v>808</v>
      </c>
      <c r="C159" s="267" t="n">
        <v>60.3172</v>
      </c>
      <c r="D159" s="271" t="n">
        <v>132.4808</v>
      </c>
      <c r="E159" s="269" t="n">
        <v>0.1658</v>
      </c>
      <c r="F159" s="269" t="n">
        <v>37.3561</v>
      </c>
      <c r="G159" s="269" t="n">
        <v>8.9204</v>
      </c>
      <c r="H159" s="269" t="n">
        <v>14.338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294.0132</v>
      </c>
      <c r="D160" s="270" t="n">
        <v>131.024</v>
      </c>
      <c r="E160" s="264" t="n">
        <v>4.6389</v>
      </c>
      <c r="F160" s="264" t="n">
        <v>37.4602</v>
      </c>
      <c r="G160" s="264" t="n">
        <v>8.1003</v>
      </c>
      <c r="H160" s="264" t="n">
        <v>19.025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6.7938</v>
      </c>
      <c r="D161" s="271" t="n">
        <v>154.8944</v>
      </c>
      <c r="E161" s="269" t="n">
        <v>9.4238</v>
      </c>
      <c r="F161" s="269" t="n">
        <v>25.6422</v>
      </c>
      <c r="G161" s="269" t="n">
        <v>6.89</v>
      </c>
      <c r="H161" s="269" t="n">
        <v>12.100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91.6615</v>
      </c>
      <c r="D162" s="270" t="n">
        <v>142.0801</v>
      </c>
      <c r="E162" s="264" t="n">
        <v>10.777</v>
      </c>
      <c r="F162" s="264" t="n">
        <v>33.5558</v>
      </c>
      <c r="G162" s="264" t="n">
        <v>4.6366</v>
      </c>
      <c r="H162" s="264" t="n">
        <v>20.246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2.5228</v>
      </c>
      <c r="D163" s="271" t="n">
        <v>143.1187</v>
      </c>
      <c r="E163" s="269" t="n">
        <v>21.6667</v>
      </c>
      <c r="F163" s="269" t="n">
        <v>32.8844</v>
      </c>
      <c r="G163" s="269" t="n">
        <v>4.4701</v>
      </c>
      <c r="H163" s="269" t="n">
        <v>19.4214</v>
      </c>
    </row>
    <row r="164" customFormat="false" ht="12.85" hidden="false" customHeight="false" outlineLevel="0" collapsed="false">
      <c r="A164" s="261" t="s">
        <v>390</v>
      </c>
      <c r="B164" s="261" t="s">
        <v>809</v>
      </c>
      <c r="C164" s="262" t="n">
        <v>29.6148</v>
      </c>
      <c r="D164" s="270" t="n">
        <v>147.0464</v>
      </c>
      <c r="E164" s="264" t="n">
        <v>2.7782</v>
      </c>
      <c r="F164" s="264" t="n">
        <v>23.329</v>
      </c>
      <c r="G164" s="264" t="n">
        <v>5.1832</v>
      </c>
      <c r="H164" s="264" t="n">
        <v>14.048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62.4301</v>
      </c>
      <c r="D165" s="271" t="n">
        <v>137.5263</v>
      </c>
      <c r="E165" s="269" t="n">
        <v>5.5708</v>
      </c>
      <c r="F165" s="269" t="n">
        <v>35.1122</v>
      </c>
      <c r="G165" s="269" t="n">
        <v>12.3172</v>
      </c>
      <c r="H165" s="269" t="n">
        <v>15.0871</v>
      </c>
    </row>
    <row r="166" customFormat="false" ht="12.85" hidden="false" customHeight="false" outlineLevel="0" collapsed="false">
      <c r="A166" s="261" t="s">
        <v>394</v>
      </c>
      <c r="B166" s="261" t="s">
        <v>810</v>
      </c>
      <c r="C166" s="262" t="n">
        <v>38.5844</v>
      </c>
      <c r="D166" s="270" t="n">
        <v>153.8725</v>
      </c>
      <c r="E166" s="264" t="n">
        <v>13.2997</v>
      </c>
      <c r="F166" s="264" t="n">
        <v>33.8794</v>
      </c>
      <c r="G166" s="264" t="n">
        <v>10.5784</v>
      </c>
      <c r="H166" s="264" t="n">
        <v>15.378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429.1051</v>
      </c>
      <c r="D167" s="271" t="n">
        <v>144.4679</v>
      </c>
      <c r="E167" s="269" t="n">
        <v>9.668</v>
      </c>
      <c r="F167" s="269" t="n">
        <v>32.6142</v>
      </c>
      <c r="G167" s="269" t="n">
        <v>9.1705</v>
      </c>
      <c r="H167" s="269" t="n">
        <v>15.8937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9.8084</v>
      </c>
      <c r="D168" s="270" t="n">
        <v>145.3683</v>
      </c>
      <c r="E168" s="264" t="n">
        <v>6.0613</v>
      </c>
      <c r="F168" s="264" t="n">
        <v>31.6367</v>
      </c>
      <c r="G168" s="264" t="n">
        <v>8.7678</v>
      </c>
      <c r="H168" s="264" t="n">
        <v>16.327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6.2384</v>
      </c>
      <c r="D169" s="271" t="n">
        <v>153.672</v>
      </c>
      <c r="E169" s="269" t="n">
        <v>12.1323</v>
      </c>
      <c r="F169" s="269" t="n">
        <v>34.6531</v>
      </c>
      <c r="G169" s="269" t="n">
        <v>15.9328</v>
      </c>
      <c r="H169" s="269" t="n">
        <v>11.2874</v>
      </c>
    </row>
    <row r="170" customFormat="false" ht="12.85" hidden="false" customHeight="false" outlineLevel="0" collapsed="false">
      <c r="A170" s="261" t="s">
        <v>402</v>
      </c>
      <c r="B170" s="261" t="s">
        <v>811</v>
      </c>
      <c r="C170" s="262" t="n">
        <v>399.4983</v>
      </c>
      <c r="D170" s="270" t="n">
        <v>151.292</v>
      </c>
      <c r="E170" s="264" t="n">
        <v>8.9709</v>
      </c>
      <c r="F170" s="264" t="n">
        <v>31.354</v>
      </c>
      <c r="G170" s="264" t="n">
        <v>10.1694</v>
      </c>
      <c r="H170" s="264" t="n">
        <v>14.2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0.0513</v>
      </c>
      <c r="D171" s="271" t="n">
        <v>163.9347</v>
      </c>
      <c r="E171" s="269" t="n">
        <v>23.9298</v>
      </c>
      <c r="F171" s="269" t="n">
        <v>31.8303</v>
      </c>
      <c r="G171" s="269" t="n">
        <v>8.0708</v>
      </c>
      <c r="H171" s="269" t="n">
        <v>16.328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2.41</v>
      </c>
      <c r="D172" s="270" t="n">
        <v>146.5261</v>
      </c>
      <c r="E172" s="264" t="n">
        <v>3.8455</v>
      </c>
      <c r="F172" s="264" t="n">
        <v>30.9473</v>
      </c>
      <c r="G172" s="264" t="n">
        <v>9.5264</v>
      </c>
      <c r="H172" s="264" t="n">
        <v>16.621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2.7794</v>
      </c>
      <c r="D173" s="271" t="n">
        <v>137.7853</v>
      </c>
      <c r="E173" s="269" t="n">
        <v>6.2069</v>
      </c>
      <c r="F173" s="269" t="n">
        <v>35.0975</v>
      </c>
      <c r="G173" s="269" t="n">
        <v>11.1675</v>
      </c>
      <c r="H173" s="269" t="n">
        <v>14.7502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40.8792</v>
      </c>
      <c r="D174" s="270" t="n">
        <v>143.8398</v>
      </c>
      <c r="E174" s="264" t="n">
        <v>6.4764</v>
      </c>
      <c r="F174" s="264" t="n">
        <v>27.2167</v>
      </c>
      <c r="G174" s="264" t="n">
        <v>5.8496</v>
      </c>
      <c r="H174" s="264" t="n">
        <v>15.5289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453.4701</v>
      </c>
      <c r="D175" s="271" t="n">
        <v>145.6366</v>
      </c>
      <c r="E175" s="269" t="n">
        <v>6.7746</v>
      </c>
      <c r="F175" s="269" t="n">
        <v>27.6713</v>
      </c>
      <c r="G175" s="269" t="n">
        <v>6.5902</v>
      </c>
      <c r="H175" s="269" t="n">
        <v>15.0848</v>
      </c>
    </row>
    <row r="176" customFormat="false" ht="12.85" hidden="false" customHeight="false" outlineLevel="0" collapsed="false">
      <c r="A176" s="261" t="s">
        <v>414</v>
      </c>
      <c r="B176" s="261" t="s">
        <v>812</v>
      </c>
      <c r="C176" s="262" t="n">
        <v>15.8875</v>
      </c>
      <c r="D176" s="270" t="n">
        <v>135.2373</v>
      </c>
      <c r="E176" s="264" t="n">
        <v>0.1224</v>
      </c>
      <c r="F176" s="264" t="n">
        <v>33.1073</v>
      </c>
      <c r="G176" s="264" t="n">
        <v>9.0531</v>
      </c>
      <c r="H176" s="264" t="n">
        <v>16.249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84.6797</v>
      </c>
      <c r="D177" s="271" t="n">
        <v>146.6872</v>
      </c>
      <c r="E177" s="269" t="n">
        <v>9.197</v>
      </c>
      <c r="F177" s="269" t="n">
        <v>28.7474</v>
      </c>
      <c r="G177" s="269" t="n">
        <v>7.7238</v>
      </c>
      <c r="H177" s="269" t="n">
        <v>15.172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30.0242</v>
      </c>
      <c r="D178" s="270" t="n">
        <v>140.397</v>
      </c>
      <c r="E178" s="264" t="n">
        <v>8.5097</v>
      </c>
      <c r="F178" s="264" t="n">
        <v>32.5917</v>
      </c>
      <c r="G178" s="264" t="n">
        <v>5.5722</v>
      </c>
      <c r="H178" s="264" t="n">
        <v>13.996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31.4036</v>
      </c>
      <c r="D179" s="271" t="n">
        <v>131.7509</v>
      </c>
      <c r="E179" s="269" t="n">
        <v>0.7537</v>
      </c>
      <c r="F179" s="269" t="n">
        <v>35.0163</v>
      </c>
      <c r="G179" s="269" t="n">
        <v>9.7163</v>
      </c>
      <c r="H179" s="269" t="n">
        <v>15.621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761.8318</v>
      </c>
      <c r="D180" s="270" t="n">
        <v>133.6703</v>
      </c>
      <c r="E180" s="264" t="n">
        <v>5.4736</v>
      </c>
      <c r="F180" s="264" t="n">
        <v>35.1907</v>
      </c>
      <c r="G180" s="264" t="n">
        <v>9.2416</v>
      </c>
      <c r="H180" s="264" t="n">
        <v>14.965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37.472</v>
      </c>
      <c r="D181" s="271" t="n">
        <v>135.9765</v>
      </c>
      <c r="E181" s="269" t="n">
        <v>3.526</v>
      </c>
      <c r="F181" s="269" t="n">
        <v>30.7288</v>
      </c>
      <c r="G181" s="269" t="n">
        <v>5.4642</v>
      </c>
      <c r="H181" s="269" t="n">
        <v>16.5151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69.3391</v>
      </c>
      <c r="D182" s="270" t="n">
        <v>137.3269</v>
      </c>
      <c r="E182" s="264" t="n">
        <v>5.0458</v>
      </c>
      <c r="F182" s="264" t="n">
        <v>30.3345</v>
      </c>
      <c r="G182" s="264" t="n">
        <v>6.8678</v>
      </c>
      <c r="H182" s="264" t="n">
        <v>15.8301</v>
      </c>
    </row>
    <row r="183" customFormat="false" ht="12.85" hidden="false" customHeight="false" outlineLevel="0" collapsed="false">
      <c r="A183" s="266" t="s">
        <v>428</v>
      </c>
      <c r="B183" s="266" t="s">
        <v>813</v>
      </c>
      <c r="C183" s="267" t="n">
        <v>64.3612</v>
      </c>
      <c r="D183" s="271" t="n">
        <v>149.4881</v>
      </c>
      <c r="E183" s="269" t="n">
        <v>12.4924</v>
      </c>
      <c r="F183" s="269" t="n">
        <v>26.7172</v>
      </c>
      <c r="G183" s="269" t="n">
        <v>4.5507</v>
      </c>
      <c r="H183" s="269" t="n">
        <v>15.320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2.9698</v>
      </c>
      <c r="D184" s="270" t="n">
        <v>130.4199</v>
      </c>
      <c r="E184" s="264" t="n">
        <v>1.2942</v>
      </c>
      <c r="F184" s="264" t="n">
        <v>34.3686</v>
      </c>
      <c r="G184" s="264" t="n">
        <v>7.5536</v>
      </c>
      <c r="H184" s="264" t="n">
        <v>14.076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610.0686</v>
      </c>
      <c r="D185" s="271" t="n">
        <v>128.7701</v>
      </c>
      <c r="E185" s="269" t="n">
        <v>3.3042</v>
      </c>
      <c r="F185" s="269" t="n">
        <v>37.5397</v>
      </c>
      <c r="G185" s="269" t="n">
        <v>7.2662</v>
      </c>
      <c r="H185" s="269" t="n">
        <v>17.426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6573.5381</v>
      </c>
      <c r="D186" s="270" t="n">
        <v>137.4702</v>
      </c>
      <c r="E186" s="264" t="n">
        <v>4.6419</v>
      </c>
      <c r="F186" s="264" t="n">
        <v>29.788</v>
      </c>
      <c r="G186" s="264" t="n">
        <v>6.4013</v>
      </c>
      <c r="H186" s="264" t="n">
        <v>15.398</v>
      </c>
    </row>
    <row r="187" customFormat="false" ht="12.85" hidden="false" customHeight="false" outlineLevel="0" collapsed="false">
      <c r="A187" s="266" t="s">
        <v>436</v>
      </c>
      <c r="B187" s="266" t="s">
        <v>814</v>
      </c>
      <c r="C187" s="267" t="n">
        <v>4222.5274</v>
      </c>
      <c r="D187" s="271" t="n">
        <v>134.6352</v>
      </c>
      <c r="E187" s="269" t="n">
        <v>4.4289</v>
      </c>
      <c r="F187" s="269" t="n">
        <v>31.9012</v>
      </c>
      <c r="G187" s="269" t="n">
        <v>7.0494</v>
      </c>
      <c r="H187" s="269" t="n">
        <v>15.121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32.3181</v>
      </c>
      <c r="D188" s="270" t="n">
        <v>136.1353</v>
      </c>
      <c r="E188" s="264" t="n">
        <v>3.1933</v>
      </c>
      <c r="F188" s="264" t="n">
        <v>31.2405</v>
      </c>
      <c r="G188" s="264" t="n">
        <v>9.1043</v>
      </c>
      <c r="H188" s="264" t="n">
        <v>14.721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682.8355</v>
      </c>
      <c r="D189" s="271" t="n">
        <v>135.1214</v>
      </c>
      <c r="E189" s="269" t="n">
        <v>2.6003</v>
      </c>
      <c r="F189" s="269" t="n">
        <v>30.9295</v>
      </c>
      <c r="G189" s="269" t="n">
        <v>4.7271</v>
      </c>
      <c r="H189" s="269" t="n">
        <v>15.97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26.5559</v>
      </c>
      <c r="D190" s="270" t="n">
        <v>136.3182</v>
      </c>
      <c r="E190" s="264" t="n">
        <v>2.8196</v>
      </c>
      <c r="F190" s="264" t="n">
        <v>27.695</v>
      </c>
      <c r="G190" s="264" t="n">
        <v>5.1627</v>
      </c>
      <c r="H190" s="264" t="n">
        <v>15.3529</v>
      </c>
    </row>
    <row r="191" customFormat="false" ht="12.85" hidden="false" customHeight="false" outlineLevel="0" collapsed="false">
      <c r="A191" s="266" t="s">
        <v>444</v>
      </c>
      <c r="B191" s="266" t="s">
        <v>815</v>
      </c>
      <c r="C191" s="267" t="n">
        <v>2136.1683</v>
      </c>
      <c r="D191" s="271" t="n">
        <v>138.4598</v>
      </c>
      <c r="E191" s="269" t="n">
        <v>6.1577</v>
      </c>
      <c r="F191" s="269" t="n">
        <v>31.8865</v>
      </c>
      <c r="G191" s="269" t="n">
        <v>6.1513</v>
      </c>
      <c r="H191" s="269" t="n">
        <v>17.1563</v>
      </c>
    </row>
    <row r="192" customFormat="false" ht="12.85" hidden="false" customHeight="false" outlineLevel="0" collapsed="false">
      <c r="A192" s="261" t="s">
        <v>446</v>
      </c>
      <c r="B192" s="261" t="s">
        <v>816</v>
      </c>
      <c r="C192" s="262" t="n">
        <v>1423.2135</v>
      </c>
      <c r="D192" s="270" t="n">
        <v>139.1935</v>
      </c>
      <c r="E192" s="264" t="n">
        <v>5.3516</v>
      </c>
      <c r="F192" s="264" t="n">
        <v>29.6261</v>
      </c>
      <c r="G192" s="264" t="n">
        <v>5.5202</v>
      </c>
      <c r="H192" s="264" t="n">
        <v>14.2539</v>
      </c>
    </row>
    <row r="193" customFormat="false" ht="12.85" hidden="false" customHeight="false" outlineLevel="0" collapsed="false">
      <c r="A193" s="266" t="s">
        <v>448</v>
      </c>
      <c r="B193" s="266" t="s">
        <v>817</v>
      </c>
      <c r="C193" s="267" t="n">
        <v>4138.115</v>
      </c>
      <c r="D193" s="271" t="n">
        <v>138.0833</v>
      </c>
      <c r="E193" s="269" t="n">
        <v>4.1983</v>
      </c>
      <c r="F193" s="269" t="n">
        <v>28.8934</v>
      </c>
      <c r="G193" s="269" t="n">
        <v>4.7379</v>
      </c>
      <c r="H193" s="269" t="n">
        <v>16.278</v>
      </c>
    </row>
    <row r="194" customFormat="false" ht="12.85" hidden="false" customHeight="false" outlineLevel="0" collapsed="false">
      <c r="A194" s="261" t="s">
        <v>450</v>
      </c>
      <c r="B194" s="261" t="s">
        <v>818</v>
      </c>
      <c r="C194" s="262" t="n">
        <v>411.393</v>
      </c>
      <c r="D194" s="270" t="n">
        <v>137.3361</v>
      </c>
      <c r="E194" s="264" t="n">
        <v>4.5723</v>
      </c>
      <c r="F194" s="264" t="n">
        <v>29.4497</v>
      </c>
      <c r="G194" s="264" t="n">
        <v>5.818</v>
      </c>
      <c r="H194" s="264" t="n">
        <v>16.052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176.8934</v>
      </c>
      <c r="D195" s="271" t="n">
        <v>137.4875</v>
      </c>
      <c r="E195" s="269" t="n">
        <v>4.3925</v>
      </c>
      <c r="F195" s="269" t="n">
        <v>30.4178</v>
      </c>
      <c r="G195" s="269" t="n">
        <v>7.082</v>
      </c>
      <c r="H195" s="269" t="n">
        <v>14.584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95.984</v>
      </c>
      <c r="D196" s="270" t="n">
        <v>147.4404</v>
      </c>
      <c r="E196" s="264" t="n">
        <v>6.7413</v>
      </c>
      <c r="F196" s="264" t="n">
        <v>22.8495</v>
      </c>
      <c r="G196" s="264" t="n">
        <v>1.9714</v>
      </c>
      <c r="H196" s="264" t="n">
        <v>16.0094</v>
      </c>
    </row>
    <row r="197" customFormat="false" ht="12.85" hidden="false" customHeight="false" outlineLevel="0" collapsed="false">
      <c r="A197" s="266" t="s">
        <v>456</v>
      </c>
      <c r="B197" s="266" t="s">
        <v>819</v>
      </c>
      <c r="C197" s="267" t="n">
        <v>21.1446</v>
      </c>
      <c r="D197" s="271" t="n">
        <v>141.2905</v>
      </c>
      <c r="E197" s="269" t="n">
        <v>3.0188</v>
      </c>
      <c r="F197" s="269" t="n">
        <v>29.488</v>
      </c>
      <c r="G197" s="269" t="n">
        <v>3.2606</v>
      </c>
      <c r="H197" s="269" t="n">
        <v>15.983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53.7687</v>
      </c>
      <c r="D198" s="270" t="n">
        <v>147.8669</v>
      </c>
      <c r="E198" s="264" t="n">
        <v>8.922</v>
      </c>
      <c r="F198" s="264" t="n">
        <v>23.9851</v>
      </c>
      <c r="G198" s="264" t="n">
        <v>3.5636</v>
      </c>
      <c r="H198" s="264" t="n">
        <v>16.3155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9.1332</v>
      </c>
      <c r="D199" s="271" t="n">
        <v>155.552</v>
      </c>
      <c r="E199" s="269" t="n">
        <v>10.4642</v>
      </c>
      <c r="F199" s="269" t="n">
        <v>21.5678</v>
      </c>
      <c r="G199" s="269" t="n">
        <v>2.5825</v>
      </c>
      <c r="H199" s="269" t="n">
        <v>16.0957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79.9288</v>
      </c>
      <c r="D200" s="270" t="n">
        <v>139.327</v>
      </c>
      <c r="E200" s="264" t="n">
        <v>3.5155</v>
      </c>
      <c r="F200" s="264" t="n">
        <v>24.4738</v>
      </c>
      <c r="G200" s="264" t="n">
        <v>2.9042</v>
      </c>
      <c r="H200" s="264" t="n">
        <v>15.0319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54.6309</v>
      </c>
      <c r="D201" s="271" t="n">
        <v>138.0505</v>
      </c>
      <c r="E201" s="269" t="n">
        <v>0.9559</v>
      </c>
      <c r="F201" s="269" t="n">
        <v>25.9533</v>
      </c>
      <c r="G201" s="269" t="n">
        <v>6.5388</v>
      </c>
      <c r="H201" s="269" t="n">
        <v>14.140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67.1664</v>
      </c>
      <c r="D202" s="270" t="n">
        <v>139.929</v>
      </c>
      <c r="E202" s="264" t="n">
        <v>5.4133</v>
      </c>
      <c r="F202" s="264" t="n">
        <v>25.0339</v>
      </c>
      <c r="G202" s="264" t="n">
        <v>9.3071</v>
      </c>
      <c r="H202" s="264" t="n">
        <v>11.94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1.846</v>
      </c>
      <c r="D203" s="271" t="n">
        <v>135.2237</v>
      </c>
      <c r="E203" s="269" t="n">
        <v>2.0448</v>
      </c>
      <c r="F203" s="269" t="n">
        <v>33.0937</v>
      </c>
      <c r="G203" s="269" t="n">
        <v>13.1596</v>
      </c>
      <c r="H203" s="269" t="n">
        <v>14.2946</v>
      </c>
    </row>
    <row r="204" customFormat="false" ht="12.85" hidden="false" customHeight="false" outlineLevel="0" collapsed="false">
      <c r="A204" s="261" t="s">
        <v>472</v>
      </c>
      <c r="B204" s="261" t="s">
        <v>820</v>
      </c>
      <c r="C204" s="262" t="n">
        <v>284.4472</v>
      </c>
      <c r="D204" s="270" t="n">
        <v>140.4484</v>
      </c>
      <c r="E204" s="264" t="n">
        <v>5.267</v>
      </c>
      <c r="F204" s="264" t="n">
        <v>35.224</v>
      </c>
      <c r="G204" s="264" t="n">
        <v>11.6916</v>
      </c>
      <c r="H204" s="264" t="n">
        <v>18.114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93.941</v>
      </c>
      <c r="D205" s="271" t="n">
        <v>146.6986</v>
      </c>
      <c r="E205" s="269" t="n">
        <v>6.085</v>
      </c>
      <c r="F205" s="269" t="n">
        <v>26.6074</v>
      </c>
      <c r="G205" s="269" t="n">
        <v>9.3867</v>
      </c>
      <c r="H205" s="269" t="n">
        <v>14.9695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14.2625</v>
      </c>
      <c r="D206" s="270" t="n">
        <v>146.1482</v>
      </c>
      <c r="E206" s="264" t="n">
        <v>8.941</v>
      </c>
      <c r="F206" s="264" t="n">
        <v>25.89</v>
      </c>
      <c r="G206" s="264" t="n">
        <v>8.0804</v>
      </c>
      <c r="H206" s="264" t="n">
        <v>14.663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8207</v>
      </c>
      <c r="D207" s="271" t="n">
        <v>141.929</v>
      </c>
      <c r="E207" s="269" t="n">
        <v>6.3473</v>
      </c>
      <c r="F207" s="269" t="n">
        <v>33.0926</v>
      </c>
      <c r="G207" s="269" t="n">
        <v>10.9425</v>
      </c>
      <c r="H207" s="269" t="n">
        <v>12.3022</v>
      </c>
    </row>
    <row r="208" customFormat="false" ht="12.85" hidden="false" customHeight="false" outlineLevel="0" collapsed="false">
      <c r="A208" s="261" t="s">
        <v>480</v>
      </c>
      <c r="B208" s="261" t="s">
        <v>821</v>
      </c>
      <c r="C208" s="262" t="n">
        <v>157.4223</v>
      </c>
      <c r="D208" s="270" t="n">
        <v>141.3487</v>
      </c>
      <c r="E208" s="264" t="n">
        <v>4.7178</v>
      </c>
      <c r="F208" s="264" t="n">
        <v>26.3915</v>
      </c>
      <c r="G208" s="264" t="n">
        <v>5.4016</v>
      </c>
      <c r="H208" s="264" t="n">
        <v>14.0594</v>
      </c>
    </row>
    <row r="209" customFormat="false" ht="12.85" hidden="false" customHeight="false" outlineLevel="0" collapsed="false">
      <c r="A209" s="266" t="s">
        <v>482</v>
      </c>
      <c r="B209" s="266" t="s">
        <v>822</v>
      </c>
      <c r="C209" s="267" t="n">
        <v>92.5975</v>
      </c>
      <c r="D209" s="271" t="n">
        <v>143.2755</v>
      </c>
      <c r="E209" s="269" t="n">
        <v>5.3109</v>
      </c>
      <c r="F209" s="269" t="n">
        <v>34.1313</v>
      </c>
      <c r="G209" s="269" t="n">
        <v>3.244</v>
      </c>
      <c r="H209" s="269" t="n">
        <v>17.12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24.4395</v>
      </c>
      <c r="D210" s="270" t="n">
        <v>140.9741</v>
      </c>
      <c r="E210" s="264" t="n">
        <v>4.9258</v>
      </c>
      <c r="F210" s="264" t="n">
        <v>29.3286</v>
      </c>
      <c r="G210" s="264" t="n">
        <v>10.9154</v>
      </c>
      <c r="H210" s="264" t="n">
        <v>11.375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21.5608</v>
      </c>
      <c r="D211" s="271" t="n">
        <v>123.7637</v>
      </c>
      <c r="E211" s="269" t="n">
        <v>0.4707</v>
      </c>
      <c r="F211" s="269" t="n">
        <v>40.4991</v>
      </c>
      <c r="G211" s="269" t="n">
        <v>18.6992</v>
      </c>
      <c r="H211" s="269" t="n">
        <v>13.5706</v>
      </c>
    </row>
    <row r="212" customFormat="false" ht="12.85" hidden="false" customHeight="false" outlineLevel="0" collapsed="false">
      <c r="A212" s="261" t="s">
        <v>488</v>
      </c>
      <c r="B212" s="261" t="s">
        <v>823</v>
      </c>
      <c r="C212" s="262" t="n">
        <v>30.6665</v>
      </c>
      <c r="D212" s="270" t="n">
        <v>134.4076</v>
      </c>
      <c r="E212" s="264" t="n">
        <v>3.4015</v>
      </c>
      <c r="F212" s="264" t="n">
        <v>35.1641</v>
      </c>
      <c r="G212" s="264" t="n">
        <v>4.0489</v>
      </c>
      <c r="H212" s="264" t="n">
        <v>14.0481</v>
      </c>
    </row>
    <row r="213" customFormat="false" ht="12.85" hidden="false" customHeight="false" outlineLevel="0" collapsed="false">
      <c r="A213" s="266" t="s">
        <v>490</v>
      </c>
      <c r="B213" s="266" t="s">
        <v>824</v>
      </c>
      <c r="C213" s="267" t="n">
        <v>35.1359</v>
      </c>
      <c r="D213" s="271" t="n">
        <v>146.1884</v>
      </c>
      <c r="E213" s="269" t="n">
        <v>11.2937</v>
      </c>
      <c r="F213" s="269" t="n">
        <v>26.7693</v>
      </c>
      <c r="G213" s="269" t="n">
        <v>6.065</v>
      </c>
      <c r="H213" s="269" t="n">
        <v>12.9174</v>
      </c>
    </row>
    <row r="214" customFormat="false" ht="12.85" hidden="false" customHeight="false" outlineLevel="0" collapsed="false">
      <c r="A214" s="261" t="s">
        <v>492</v>
      </c>
      <c r="B214" s="261" t="s">
        <v>825</v>
      </c>
      <c r="C214" s="262" t="n">
        <v>63.9509</v>
      </c>
      <c r="D214" s="270" t="n">
        <v>123.9165</v>
      </c>
      <c r="E214" s="264" t="n">
        <v>0</v>
      </c>
      <c r="F214" s="264" t="n">
        <v>38.5334</v>
      </c>
      <c r="G214" s="264" t="n">
        <v>8.9261</v>
      </c>
      <c r="H214" s="264" t="n">
        <v>13.0451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134.9981</v>
      </c>
      <c r="D215" s="271" t="n">
        <v>133.0619</v>
      </c>
      <c r="E215" s="269" t="n">
        <v>6.3134</v>
      </c>
      <c r="F215" s="269" t="n">
        <v>38.2859</v>
      </c>
      <c r="G215" s="269" t="n">
        <v>8.2099</v>
      </c>
      <c r="H215" s="269" t="n">
        <v>19.08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919.9483</v>
      </c>
      <c r="D216" s="270" t="n">
        <v>139.1717</v>
      </c>
      <c r="E216" s="264" t="n">
        <v>5.2901</v>
      </c>
      <c r="F216" s="264" t="n">
        <v>30.1646</v>
      </c>
      <c r="G216" s="264" t="n">
        <v>6.5057</v>
      </c>
      <c r="H216" s="264" t="n">
        <v>16.295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48.8305</v>
      </c>
      <c r="D217" s="271" t="n">
        <v>148.2791</v>
      </c>
      <c r="E217" s="269" t="n">
        <v>5.6408</v>
      </c>
      <c r="F217" s="269" t="n">
        <v>24.9491</v>
      </c>
      <c r="G217" s="269" t="n">
        <v>5.7375</v>
      </c>
      <c r="H217" s="269" t="n">
        <v>14.8985</v>
      </c>
    </row>
    <row r="218" customFormat="false" ht="12.85" hidden="false" customHeight="false" outlineLevel="0" collapsed="false">
      <c r="A218" s="261" t="s">
        <v>500</v>
      </c>
      <c r="B218" s="261" t="s">
        <v>826</v>
      </c>
      <c r="C218" s="262" t="n">
        <v>2264.1912</v>
      </c>
      <c r="D218" s="270" t="n">
        <v>132.9939</v>
      </c>
      <c r="E218" s="264" t="n">
        <v>0.3758</v>
      </c>
      <c r="F218" s="264" t="n">
        <v>30.0846</v>
      </c>
      <c r="G218" s="264" t="n">
        <v>3.6202</v>
      </c>
      <c r="H218" s="264" t="n">
        <v>15.797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40.2439</v>
      </c>
      <c r="D219" s="271" t="n">
        <v>130.1691</v>
      </c>
      <c r="E219" s="269" t="n">
        <v>1.9843</v>
      </c>
      <c r="F219" s="269" t="n">
        <v>34.8177</v>
      </c>
      <c r="G219" s="269" t="n">
        <v>6.9916</v>
      </c>
      <c r="H219" s="269" t="n">
        <v>15.293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64.9422</v>
      </c>
      <c r="D220" s="270" t="n">
        <v>136.4513</v>
      </c>
      <c r="E220" s="264" t="n">
        <v>2.7685</v>
      </c>
      <c r="F220" s="264" t="n">
        <v>29.4146</v>
      </c>
      <c r="G220" s="264" t="n">
        <v>4.7658</v>
      </c>
      <c r="H220" s="264" t="n">
        <v>15.074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32.7425</v>
      </c>
      <c r="D221" s="271" t="n">
        <v>130.4022</v>
      </c>
      <c r="E221" s="269" t="n">
        <v>2.2593</v>
      </c>
      <c r="F221" s="269" t="n">
        <v>33.2535</v>
      </c>
      <c r="G221" s="269" t="n">
        <v>6.6617</v>
      </c>
      <c r="H221" s="269" t="n">
        <v>15.9057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843.749</v>
      </c>
      <c r="D222" s="270" t="n">
        <v>132.6687</v>
      </c>
      <c r="E222" s="264" t="n">
        <v>1.6482</v>
      </c>
      <c r="F222" s="264" t="n">
        <v>30.9583</v>
      </c>
      <c r="G222" s="264" t="n">
        <v>4.5597</v>
      </c>
      <c r="H222" s="264" t="n">
        <v>14.781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20.4665</v>
      </c>
      <c r="D223" s="271" t="n">
        <v>139.7822</v>
      </c>
      <c r="E223" s="269" t="n">
        <v>6.208</v>
      </c>
      <c r="F223" s="269" t="n">
        <v>30.078</v>
      </c>
      <c r="G223" s="269" t="n">
        <v>6.6531</v>
      </c>
      <c r="H223" s="269" t="n">
        <v>12.519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61.6085</v>
      </c>
      <c r="D224" s="270" t="n">
        <v>144.1295</v>
      </c>
      <c r="E224" s="264" t="n">
        <v>3.8045</v>
      </c>
      <c r="F224" s="264" t="n">
        <v>29.3844</v>
      </c>
      <c r="G224" s="264" t="n">
        <v>7.3267</v>
      </c>
      <c r="H224" s="264" t="n">
        <v>13.190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8.1872</v>
      </c>
      <c r="D225" s="271" t="n">
        <v>141.494</v>
      </c>
      <c r="E225" s="269" t="n">
        <v>2.3799</v>
      </c>
      <c r="F225" s="269" t="n">
        <v>17.2555</v>
      </c>
      <c r="G225" s="269" t="n">
        <v>0.7292</v>
      </c>
      <c r="H225" s="269" t="n">
        <v>14.5227</v>
      </c>
    </row>
    <row r="226" customFormat="false" ht="12.85" hidden="false" customHeight="false" outlineLevel="0" collapsed="false">
      <c r="A226" s="261" t="s">
        <v>516</v>
      </c>
      <c r="B226" s="261" t="s">
        <v>827</v>
      </c>
      <c r="C226" s="262" t="n">
        <v>45.728</v>
      </c>
      <c r="D226" s="270" t="n">
        <v>135.2885</v>
      </c>
      <c r="E226" s="264" t="n">
        <v>4.596</v>
      </c>
      <c r="F226" s="264" t="n">
        <v>35.1444</v>
      </c>
      <c r="G226" s="264" t="n">
        <v>12.516</v>
      </c>
      <c r="H226" s="264" t="n">
        <v>13.9187</v>
      </c>
    </row>
    <row r="227" customFormat="false" ht="12.85" hidden="false" customHeight="false" outlineLevel="0" collapsed="false">
      <c r="A227" s="266" t="s">
        <v>518</v>
      </c>
      <c r="B227" s="266" t="s">
        <v>828</v>
      </c>
      <c r="C227" s="267" t="n">
        <v>19.605</v>
      </c>
      <c r="D227" s="271" t="n">
        <v>133.2441</v>
      </c>
      <c r="E227" s="269" t="n">
        <v>2.0403</v>
      </c>
      <c r="F227" s="269" t="n">
        <v>27.8195</v>
      </c>
      <c r="G227" s="269" t="n">
        <v>7.0135</v>
      </c>
      <c r="H227" s="269" t="n">
        <v>14.4499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94.9568</v>
      </c>
      <c r="D228" s="270" t="n">
        <v>139.121</v>
      </c>
      <c r="E228" s="264" t="n">
        <v>2.1751</v>
      </c>
      <c r="F228" s="264" t="n">
        <v>25.5964</v>
      </c>
      <c r="G228" s="264" t="n">
        <v>3.2671</v>
      </c>
      <c r="H228" s="264" t="n">
        <v>16.193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72.0144</v>
      </c>
      <c r="D229" s="271" t="n">
        <v>138.5441</v>
      </c>
      <c r="E229" s="269" t="n">
        <v>1.5264</v>
      </c>
      <c r="F229" s="269" t="n">
        <v>25.7527</v>
      </c>
      <c r="G229" s="269" t="n">
        <v>4.182</v>
      </c>
      <c r="H229" s="269" t="n">
        <v>16.17</v>
      </c>
    </row>
    <row r="230" customFormat="false" ht="12.85" hidden="false" customHeight="false" outlineLevel="0" collapsed="false">
      <c r="A230" s="261" t="s">
        <v>524</v>
      </c>
      <c r="B230" s="261" t="s">
        <v>829</v>
      </c>
      <c r="C230" s="262" t="n">
        <v>1450.5851</v>
      </c>
      <c r="D230" s="270" t="n">
        <v>126.4214</v>
      </c>
      <c r="E230" s="264" t="n">
        <v>0.2791</v>
      </c>
      <c r="F230" s="264" t="n">
        <v>24.727</v>
      </c>
      <c r="G230" s="264" t="n">
        <v>3.6696</v>
      </c>
      <c r="H230" s="264" t="n">
        <v>17.055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859.8204</v>
      </c>
      <c r="D231" s="271" t="n">
        <v>143.2799</v>
      </c>
      <c r="E231" s="269" t="n">
        <v>3.4871</v>
      </c>
      <c r="F231" s="269" t="n">
        <v>22.3004</v>
      </c>
      <c r="G231" s="269" t="n">
        <v>3.4911</v>
      </c>
      <c r="H231" s="269" t="n">
        <v>16.255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54.8059</v>
      </c>
      <c r="D232" s="270" t="n">
        <v>143.4079</v>
      </c>
      <c r="E232" s="264" t="n">
        <v>4.3483</v>
      </c>
      <c r="F232" s="264" t="n">
        <v>23.7809</v>
      </c>
      <c r="G232" s="264" t="n">
        <v>4.7921</v>
      </c>
      <c r="H232" s="264" t="n">
        <v>16.2147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898.4199</v>
      </c>
      <c r="D233" s="271" t="n">
        <v>140.2132</v>
      </c>
      <c r="E233" s="269" t="n">
        <v>2.2394</v>
      </c>
      <c r="F233" s="269" t="n">
        <v>24.5766</v>
      </c>
      <c r="G233" s="269" t="n">
        <v>4.5314</v>
      </c>
      <c r="H233" s="269" t="n">
        <v>15.4258</v>
      </c>
    </row>
    <row r="234" customFormat="false" ht="12.85" hidden="false" customHeight="false" outlineLevel="0" collapsed="false">
      <c r="A234" s="261" t="s">
        <v>532</v>
      </c>
      <c r="B234" s="261" t="s">
        <v>830</v>
      </c>
      <c r="C234" s="262" t="n">
        <v>819.7605</v>
      </c>
      <c r="D234" s="270" t="n">
        <v>138.0851</v>
      </c>
      <c r="E234" s="264" t="n">
        <v>5.0786</v>
      </c>
      <c r="F234" s="264" t="n">
        <v>33.3997</v>
      </c>
      <c r="G234" s="264" t="n">
        <v>5.1227</v>
      </c>
      <c r="H234" s="264" t="n">
        <v>12.0514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4.073</v>
      </c>
      <c r="D235" s="271" t="n">
        <v>135.4268</v>
      </c>
      <c r="E235" s="269" t="n">
        <v>5.4616</v>
      </c>
      <c r="F235" s="269" t="n">
        <v>34.3979</v>
      </c>
      <c r="G235" s="269" t="n">
        <v>5.0066</v>
      </c>
      <c r="H235" s="269" t="n">
        <v>16.232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308.3862</v>
      </c>
      <c r="D236" s="270" t="n">
        <v>147.1705</v>
      </c>
      <c r="E236" s="264" t="n">
        <v>8.2058</v>
      </c>
      <c r="F236" s="264" t="n">
        <v>27.7665</v>
      </c>
      <c r="G236" s="264" t="n">
        <v>6.6432</v>
      </c>
      <c r="H236" s="264" t="n">
        <v>14.8716</v>
      </c>
    </row>
    <row r="237" customFormat="false" ht="12.85" hidden="false" customHeight="false" outlineLevel="0" collapsed="false">
      <c r="A237" s="266" t="s">
        <v>538</v>
      </c>
      <c r="B237" s="266" t="s">
        <v>831</v>
      </c>
      <c r="C237" s="267" t="n">
        <v>1588.8247</v>
      </c>
      <c r="D237" s="271" t="n">
        <v>136.159</v>
      </c>
      <c r="E237" s="269" t="n">
        <v>4.1144</v>
      </c>
      <c r="F237" s="269" t="n">
        <v>31.5556</v>
      </c>
      <c r="G237" s="269" t="n">
        <v>6.0426</v>
      </c>
      <c r="H237" s="269" t="n">
        <v>13.9691</v>
      </c>
    </row>
    <row r="238" customFormat="false" ht="12.85" hidden="false" customHeight="false" outlineLevel="0" collapsed="false">
      <c r="A238" s="261" t="s">
        <v>540</v>
      </c>
      <c r="B238" s="261" t="s">
        <v>832</v>
      </c>
      <c r="C238" s="262" t="n">
        <v>155.1532</v>
      </c>
      <c r="D238" s="270" t="n">
        <v>131.2889</v>
      </c>
      <c r="E238" s="264" t="n">
        <v>4.0658</v>
      </c>
      <c r="F238" s="264" t="n">
        <v>37.0417</v>
      </c>
      <c r="G238" s="264" t="n">
        <v>7.7213</v>
      </c>
      <c r="H238" s="264" t="n">
        <v>13.7642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640.8733</v>
      </c>
      <c r="D239" s="271" t="n">
        <v>137.2518</v>
      </c>
      <c r="E239" s="269" t="n">
        <v>1.8127</v>
      </c>
      <c r="F239" s="269" t="n">
        <v>27.5248</v>
      </c>
      <c r="G239" s="269" t="n">
        <v>6.3634</v>
      </c>
      <c r="H239" s="269" t="n">
        <v>14.8348</v>
      </c>
    </row>
    <row r="240" customFormat="false" ht="12.85" hidden="false" customHeight="false" outlineLevel="0" collapsed="false">
      <c r="A240" s="261" t="s">
        <v>544</v>
      </c>
      <c r="B240" s="261" t="s">
        <v>833</v>
      </c>
      <c r="C240" s="262" t="n">
        <v>373.1122</v>
      </c>
      <c r="D240" s="270" t="n">
        <v>140.5432</v>
      </c>
      <c r="E240" s="264" t="n">
        <v>2.8298</v>
      </c>
      <c r="F240" s="264" t="n">
        <v>27.7216</v>
      </c>
      <c r="G240" s="264" t="n">
        <v>5.5347</v>
      </c>
      <c r="H240" s="264" t="n">
        <v>15.5159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626.5479</v>
      </c>
      <c r="D241" s="271" t="n">
        <v>126.1718</v>
      </c>
      <c r="E241" s="269" t="n">
        <v>0.9193</v>
      </c>
      <c r="F241" s="269" t="n">
        <v>37.2585</v>
      </c>
      <c r="G241" s="269" t="n">
        <v>7.9066</v>
      </c>
      <c r="H241" s="269" t="n">
        <v>16.2311</v>
      </c>
    </row>
    <row r="242" customFormat="false" ht="12.85" hidden="false" customHeight="false" outlineLevel="0" collapsed="false">
      <c r="A242" s="261" t="s">
        <v>548</v>
      </c>
      <c r="B242" s="261" t="s">
        <v>834</v>
      </c>
      <c r="C242" s="262" t="n">
        <v>567.1868</v>
      </c>
      <c r="D242" s="270" t="n">
        <v>135.932</v>
      </c>
      <c r="E242" s="264" t="n">
        <v>5.0654</v>
      </c>
      <c r="F242" s="264" t="n">
        <v>31.4751</v>
      </c>
      <c r="G242" s="264" t="n">
        <v>9.1534</v>
      </c>
      <c r="H242" s="264" t="n">
        <v>15.5601</v>
      </c>
    </row>
    <row r="243" customFormat="false" ht="12.85" hidden="false" customHeight="false" outlineLevel="0" collapsed="false">
      <c r="A243" s="266" t="s">
        <v>550</v>
      </c>
      <c r="B243" s="266" t="s">
        <v>835</v>
      </c>
      <c r="C243" s="267" t="n">
        <v>13</v>
      </c>
      <c r="D243" s="271" t="n">
        <v>150.5085</v>
      </c>
      <c r="E243" s="269" t="n">
        <v>6.4167</v>
      </c>
      <c r="F243" s="269" t="n">
        <v>19.2415</v>
      </c>
      <c r="G243" s="269" t="n">
        <v>4.4872</v>
      </c>
      <c r="H243" s="269" t="n">
        <v>13.3419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80.5181</v>
      </c>
      <c r="D244" s="270" t="n">
        <v>138.9503</v>
      </c>
      <c r="E244" s="264" t="n">
        <v>3.0818</v>
      </c>
      <c r="F244" s="264" t="n">
        <v>25.9777</v>
      </c>
      <c r="G244" s="264" t="n">
        <v>4.8519</v>
      </c>
      <c r="H244" s="264" t="n">
        <v>14.6418</v>
      </c>
    </row>
    <row r="245" customFormat="false" ht="12.85" hidden="false" customHeight="false" outlineLevel="0" collapsed="false">
      <c r="A245" s="266" t="s">
        <v>554</v>
      </c>
      <c r="B245" s="266" t="s">
        <v>836</v>
      </c>
      <c r="C245" s="267" t="n">
        <v>35.5338</v>
      </c>
      <c r="D245" s="271" t="n">
        <v>140.5846</v>
      </c>
      <c r="E245" s="269" t="n">
        <v>4.4382</v>
      </c>
      <c r="F245" s="269" t="n">
        <v>31.8881</v>
      </c>
      <c r="G245" s="269" t="n">
        <v>9.7206</v>
      </c>
      <c r="H245" s="269" t="n">
        <v>15.2759</v>
      </c>
    </row>
    <row r="246" customFormat="false" ht="12.85" hidden="false" customHeight="false" outlineLevel="0" collapsed="false">
      <c r="A246" s="261" t="s">
        <v>556</v>
      </c>
      <c r="B246" s="261" t="s">
        <v>837</v>
      </c>
      <c r="C246" s="262" t="n">
        <v>659.7405</v>
      </c>
      <c r="D246" s="270" t="n">
        <v>138.2293</v>
      </c>
      <c r="E246" s="264" t="n">
        <v>0.6647</v>
      </c>
      <c r="F246" s="264" t="n">
        <v>25.3369</v>
      </c>
      <c r="G246" s="264" t="n">
        <v>6.4274</v>
      </c>
      <c r="H246" s="264" t="n">
        <v>13.024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29.7928</v>
      </c>
      <c r="D247" s="271" t="n">
        <v>141.2851</v>
      </c>
      <c r="E247" s="269" t="n">
        <v>0.1827</v>
      </c>
      <c r="F247" s="269" t="n">
        <v>26.6395</v>
      </c>
      <c r="G247" s="269" t="n">
        <v>7.0002</v>
      </c>
      <c r="H247" s="269" t="n">
        <v>13.5324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74.6765</v>
      </c>
      <c r="D248" s="270" t="n">
        <v>143.0832</v>
      </c>
      <c r="E248" s="264" t="n">
        <v>6.4928</v>
      </c>
      <c r="F248" s="264" t="n">
        <v>25.5207</v>
      </c>
      <c r="G248" s="264" t="n">
        <v>6.079</v>
      </c>
      <c r="H248" s="264" t="n">
        <v>11.1912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64.0837</v>
      </c>
      <c r="D249" s="271" t="n">
        <v>137.149</v>
      </c>
      <c r="E249" s="269" t="n">
        <v>5.6906</v>
      </c>
      <c r="F249" s="269" t="n">
        <v>31.6496</v>
      </c>
      <c r="G249" s="269" t="n">
        <v>9.8441</v>
      </c>
      <c r="H249" s="269" t="n">
        <v>12.5438</v>
      </c>
    </row>
    <row r="250" customFormat="false" ht="12.85" hidden="false" customHeight="false" outlineLevel="0" collapsed="false">
      <c r="A250" s="261" t="s">
        <v>564</v>
      </c>
      <c r="B250" s="261" t="s">
        <v>838</v>
      </c>
      <c r="C250" s="262" t="n">
        <v>117.2816</v>
      </c>
      <c r="D250" s="270" t="n">
        <v>134.5358</v>
      </c>
      <c r="E250" s="264" t="n">
        <v>3.2145</v>
      </c>
      <c r="F250" s="264" t="n">
        <v>31.3799</v>
      </c>
      <c r="G250" s="264" t="n">
        <v>9.1255</v>
      </c>
      <c r="H250" s="264" t="n">
        <v>15.2688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2.0558</v>
      </c>
      <c r="D251" s="271" t="n">
        <v>150.9747</v>
      </c>
      <c r="E251" s="269" t="n">
        <v>5.5989</v>
      </c>
      <c r="F251" s="269" t="n">
        <v>25.4393</v>
      </c>
      <c r="G251" s="269" t="n">
        <v>5.8477</v>
      </c>
      <c r="H251" s="269" t="n">
        <v>13.5019</v>
      </c>
    </row>
    <row r="252" customFormat="false" ht="12.85" hidden="false" customHeight="false" outlineLevel="0" collapsed="false">
      <c r="A252" s="261" t="s">
        <v>568</v>
      </c>
      <c r="B252" s="261" t="s">
        <v>839</v>
      </c>
      <c r="C252" s="262" t="n">
        <v>576.955</v>
      </c>
      <c r="D252" s="270" t="n">
        <v>141.0723</v>
      </c>
      <c r="E252" s="264" t="n">
        <v>5.272</v>
      </c>
      <c r="F252" s="264" t="n">
        <v>26.9378</v>
      </c>
      <c r="G252" s="264" t="n">
        <v>6.4383</v>
      </c>
      <c r="H252" s="264" t="n">
        <v>14.4271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163.9778</v>
      </c>
      <c r="D253" s="271" t="n">
        <v>143.5023</v>
      </c>
      <c r="E253" s="269" t="n">
        <v>3.0053</v>
      </c>
      <c r="F253" s="269" t="n">
        <v>23.8368</v>
      </c>
      <c r="G253" s="269" t="n">
        <v>2.9377</v>
      </c>
      <c r="H253" s="269" t="n">
        <v>15.4277</v>
      </c>
    </row>
    <row r="254" customFormat="false" ht="12.85" hidden="false" customHeight="false" outlineLevel="0" collapsed="false">
      <c r="A254" s="261" t="s">
        <v>572</v>
      </c>
      <c r="B254" s="261" t="s">
        <v>840</v>
      </c>
      <c r="C254" s="262" t="n">
        <v>2613.1073</v>
      </c>
      <c r="D254" s="270" t="n">
        <v>137.4822</v>
      </c>
      <c r="E254" s="264" t="n">
        <v>4.0663</v>
      </c>
      <c r="F254" s="264" t="n">
        <v>32.1625</v>
      </c>
      <c r="G254" s="264" t="n">
        <v>10.8001</v>
      </c>
      <c r="H254" s="264" t="n">
        <v>12.2315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515.635</v>
      </c>
      <c r="D255" s="271" t="n">
        <v>129.1429</v>
      </c>
      <c r="E255" s="269" t="n">
        <v>3.0177</v>
      </c>
      <c r="F255" s="269" t="n">
        <v>41.9897</v>
      </c>
      <c r="G255" s="269" t="n">
        <v>8.6812</v>
      </c>
      <c r="H255" s="269" t="n">
        <v>14.875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84.4188</v>
      </c>
      <c r="D256" s="270" t="n">
        <v>133.6791</v>
      </c>
      <c r="E256" s="264" t="n">
        <v>0.3396</v>
      </c>
      <c r="F256" s="264" t="n">
        <v>38.9674</v>
      </c>
      <c r="G256" s="264" t="n">
        <v>3.5106</v>
      </c>
      <c r="H256" s="264" t="n">
        <v>18.5529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306.6371</v>
      </c>
      <c r="D257" s="271" t="n">
        <v>134.8966</v>
      </c>
      <c r="E257" s="269" t="n">
        <v>1.8841</v>
      </c>
      <c r="F257" s="269" t="n">
        <v>29.4088</v>
      </c>
      <c r="G257" s="269" t="n">
        <v>8.9961</v>
      </c>
      <c r="H257" s="269" t="n">
        <v>12.9853</v>
      </c>
    </row>
    <row r="258" customFormat="false" ht="12.85" hidden="false" customHeight="false" outlineLevel="0" collapsed="false">
      <c r="A258" s="261" t="s">
        <v>580</v>
      </c>
      <c r="B258" s="261" t="s">
        <v>841</v>
      </c>
      <c r="C258" s="262" t="n">
        <v>11.9061</v>
      </c>
      <c r="D258" s="270" t="n">
        <v>122.497</v>
      </c>
      <c r="E258" s="264" t="n">
        <v>1.2318</v>
      </c>
      <c r="F258" s="264" t="n">
        <v>41.8039</v>
      </c>
      <c r="G258" s="264" t="n">
        <v>15.0746</v>
      </c>
      <c r="H258" s="264" t="n">
        <v>17.6352</v>
      </c>
    </row>
    <row r="259" customFormat="false" ht="12.85" hidden="false" customHeight="false" outlineLevel="0" collapsed="false">
      <c r="A259" s="266" t="s">
        <v>582</v>
      </c>
      <c r="B259" s="266" t="s">
        <v>842</v>
      </c>
      <c r="C259" s="267" t="n">
        <v>278.6641</v>
      </c>
      <c r="D259" s="271" t="n">
        <v>138.8533</v>
      </c>
      <c r="E259" s="269" t="n">
        <v>4.4284</v>
      </c>
      <c r="F259" s="269" t="n">
        <v>29.3349</v>
      </c>
      <c r="G259" s="269" t="n">
        <v>5.7543</v>
      </c>
      <c r="H259" s="269" t="n">
        <v>15.9067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1224.0662</v>
      </c>
      <c r="D260" s="270" t="n">
        <v>138.4919</v>
      </c>
      <c r="E260" s="264" t="n">
        <v>6.5898</v>
      </c>
      <c r="F260" s="264" t="n">
        <v>26.6946</v>
      </c>
      <c r="G260" s="264" t="n">
        <v>3.6898</v>
      </c>
      <c r="H260" s="264" t="n">
        <v>15.866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5.1692</v>
      </c>
      <c r="D261" s="271" t="n">
        <v>138.2883</v>
      </c>
      <c r="E261" s="269" t="n">
        <v>4.9915</v>
      </c>
      <c r="F261" s="269" t="n">
        <v>29.1889</v>
      </c>
      <c r="G261" s="269" t="n">
        <v>9.8061</v>
      </c>
      <c r="H261" s="269" t="n">
        <v>15.0235</v>
      </c>
    </row>
    <row r="262" customFormat="false" ht="12.85" hidden="false" customHeight="false" outlineLevel="0" collapsed="false">
      <c r="A262" s="261" t="s">
        <v>588</v>
      </c>
      <c r="B262" s="261" t="s">
        <v>843</v>
      </c>
      <c r="C262" s="262" t="n">
        <v>1379.7839</v>
      </c>
      <c r="D262" s="270" t="n">
        <v>133.6101</v>
      </c>
      <c r="E262" s="264" t="n">
        <v>2.7748</v>
      </c>
      <c r="F262" s="264" t="n">
        <v>27.8947</v>
      </c>
      <c r="G262" s="264" t="n">
        <v>3.657</v>
      </c>
      <c r="H262" s="264" t="n">
        <v>15.6211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241.3787</v>
      </c>
      <c r="D263" s="271" t="n">
        <v>140.382</v>
      </c>
      <c r="E263" s="269" t="n">
        <v>3.9471</v>
      </c>
      <c r="F263" s="269" t="n">
        <v>22.5651</v>
      </c>
      <c r="G263" s="269" t="n">
        <v>3.1286</v>
      </c>
      <c r="H263" s="269" t="n">
        <v>15.6314</v>
      </c>
    </row>
    <row r="264" customFormat="false" ht="12.85" hidden="false" customHeight="false" outlineLevel="0" collapsed="false">
      <c r="A264" s="261" t="s">
        <v>592</v>
      </c>
      <c r="B264" s="261" t="s">
        <v>844</v>
      </c>
      <c r="C264" s="262" t="n">
        <v>270.8906</v>
      </c>
      <c r="D264" s="270" t="n">
        <v>147.1762</v>
      </c>
      <c r="E264" s="264" t="n">
        <v>4.921</v>
      </c>
      <c r="F264" s="264" t="n">
        <v>26.074</v>
      </c>
      <c r="G264" s="264" t="n">
        <v>5.2846</v>
      </c>
      <c r="H264" s="264" t="n">
        <v>14.5788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37.1128</v>
      </c>
      <c r="D265" s="271" t="n">
        <v>153.6637</v>
      </c>
      <c r="E265" s="269" t="n">
        <v>14.9469</v>
      </c>
      <c r="F265" s="269" t="n">
        <v>24.4345</v>
      </c>
      <c r="G265" s="269" t="n">
        <v>3.5582</v>
      </c>
      <c r="H265" s="269" t="n">
        <v>15.6235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2311.556</v>
      </c>
      <c r="D266" s="270" t="n">
        <v>159.4276</v>
      </c>
      <c r="E266" s="264" t="n">
        <v>19.4599</v>
      </c>
      <c r="F266" s="264" t="n">
        <v>28.3849</v>
      </c>
      <c r="G266" s="264" t="n">
        <v>6.1635</v>
      </c>
      <c r="H266" s="264" t="n">
        <v>17.2555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628.5362</v>
      </c>
      <c r="D267" s="271" t="n">
        <v>150.8454</v>
      </c>
      <c r="E267" s="269" t="n">
        <v>10.4101</v>
      </c>
      <c r="F267" s="269" t="n">
        <v>27.0661</v>
      </c>
      <c r="G267" s="269" t="n">
        <v>5.6832</v>
      </c>
      <c r="H267" s="269" t="n">
        <v>14.8246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264.0627</v>
      </c>
      <c r="D268" s="270" t="n">
        <v>153.9283</v>
      </c>
      <c r="E268" s="264" t="n">
        <v>12.543</v>
      </c>
      <c r="F268" s="264" t="n">
        <v>25.0784</v>
      </c>
      <c r="G268" s="264" t="n">
        <v>5.456</v>
      </c>
      <c r="H268" s="264" t="n">
        <v>14.3896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140.068</v>
      </c>
      <c r="D269" s="271" t="n">
        <v>148.9188</v>
      </c>
      <c r="E269" s="269" t="n">
        <v>10.923</v>
      </c>
      <c r="F269" s="269" t="n">
        <v>31.5643</v>
      </c>
      <c r="G269" s="269" t="n">
        <v>10.4937</v>
      </c>
      <c r="H269" s="269" t="n">
        <v>13.109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536.9972</v>
      </c>
      <c r="D270" s="270" t="n">
        <v>149.4276</v>
      </c>
      <c r="E270" s="264" t="n">
        <v>9.1875</v>
      </c>
      <c r="F270" s="264" t="n">
        <v>27.6441</v>
      </c>
      <c r="G270" s="264" t="n">
        <v>4.8478</v>
      </c>
      <c r="H270" s="264" t="n">
        <v>15.4084</v>
      </c>
    </row>
    <row r="271" customFormat="false" ht="12.85" hidden="false" customHeight="false" outlineLevel="0" collapsed="false">
      <c r="A271" s="266" t="s">
        <v>606</v>
      </c>
      <c r="B271" s="266" t="s">
        <v>845</v>
      </c>
      <c r="C271" s="267" t="n">
        <v>1602.5267</v>
      </c>
      <c r="D271" s="271" t="n">
        <v>135.1646</v>
      </c>
      <c r="E271" s="269" t="n">
        <v>3.6867</v>
      </c>
      <c r="F271" s="269" t="n">
        <v>31.3451</v>
      </c>
      <c r="G271" s="269" t="n">
        <v>7.4337</v>
      </c>
      <c r="H271" s="269" t="n">
        <v>15.3625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172.9247</v>
      </c>
      <c r="D272" s="270" t="n">
        <v>139.8023</v>
      </c>
      <c r="E272" s="264" t="n">
        <v>3.2409</v>
      </c>
      <c r="F272" s="264" t="n">
        <v>27.6448</v>
      </c>
      <c r="G272" s="264" t="n">
        <v>5.6335</v>
      </c>
      <c r="H272" s="264" t="n">
        <v>15.0203</v>
      </c>
    </row>
    <row r="273" customFormat="false" ht="12.85" hidden="false" customHeight="false" outlineLevel="0" collapsed="false">
      <c r="A273" s="266" t="s">
        <v>610</v>
      </c>
      <c r="B273" s="266" t="s">
        <v>846</v>
      </c>
      <c r="C273" s="267" t="n">
        <v>2765.5589</v>
      </c>
      <c r="D273" s="271" t="n">
        <v>142.4411</v>
      </c>
      <c r="E273" s="269" t="n">
        <v>2.1478</v>
      </c>
      <c r="F273" s="269" t="n">
        <v>25.6461</v>
      </c>
      <c r="G273" s="269" t="n">
        <v>7.7073</v>
      </c>
      <c r="H273" s="269" t="n">
        <v>13.257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9.8297</v>
      </c>
      <c r="D274" s="270" t="n">
        <v>137.0446</v>
      </c>
      <c r="E274" s="264" t="n">
        <v>3.771</v>
      </c>
      <c r="F274" s="264" t="n">
        <v>30.3277</v>
      </c>
      <c r="G274" s="264" t="n">
        <v>7.9846</v>
      </c>
      <c r="H274" s="264" t="n">
        <v>16.7061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80.4011</v>
      </c>
      <c r="D275" s="271" t="n">
        <v>148.2342</v>
      </c>
      <c r="E275" s="269" t="n">
        <v>4.6022</v>
      </c>
      <c r="F275" s="269" t="n">
        <v>23.3437</v>
      </c>
      <c r="G275" s="269" t="n">
        <v>6.5031</v>
      </c>
      <c r="H275" s="269" t="n">
        <v>12.64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3.9704</v>
      </c>
      <c r="D276" s="270" t="n">
        <v>163.9537</v>
      </c>
      <c r="E276" s="264" t="n">
        <v>8.1679</v>
      </c>
      <c r="F276" s="264" t="n">
        <v>17.0078</v>
      </c>
      <c r="G276" s="264" t="n">
        <v>1.2725</v>
      </c>
      <c r="H276" s="264" t="n">
        <v>13.9339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8.9713</v>
      </c>
      <c r="D277" s="271" t="n">
        <v>135.4105</v>
      </c>
      <c r="E277" s="269" t="n">
        <v>0.9423</v>
      </c>
      <c r="F277" s="269" t="n">
        <v>31.39</v>
      </c>
      <c r="G277" s="269" t="n">
        <v>9.8451</v>
      </c>
      <c r="H277" s="269" t="n">
        <v>16.6863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393.3861</v>
      </c>
      <c r="D278" s="270" t="n">
        <v>149.734</v>
      </c>
      <c r="E278" s="264" t="n">
        <v>8.0652</v>
      </c>
      <c r="F278" s="264" t="n">
        <v>24.1856</v>
      </c>
      <c r="G278" s="264" t="n">
        <v>7.0181</v>
      </c>
      <c r="H278" s="264" t="n">
        <v>14.0769</v>
      </c>
    </row>
    <row r="279" customFormat="false" ht="12.85" hidden="false" customHeight="false" outlineLevel="0" collapsed="false">
      <c r="A279" s="266" t="s">
        <v>622</v>
      </c>
      <c r="B279" s="266" t="s">
        <v>623</v>
      </c>
      <c r="C279" s="267" t="n">
        <v>147.1563</v>
      </c>
      <c r="D279" s="271" t="n">
        <v>146.4314</v>
      </c>
      <c r="E279" s="269" t="n">
        <v>9.7183</v>
      </c>
      <c r="F279" s="269" t="n">
        <v>30.0558</v>
      </c>
      <c r="G279" s="269" t="n">
        <v>8.7458</v>
      </c>
      <c r="H279" s="269" t="n">
        <v>16.2529</v>
      </c>
    </row>
    <row r="280" customFormat="false" ht="12.85" hidden="false" customHeight="false" outlineLevel="0" collapsed="false">
      <c r="A280" s="261" t="s">
        <v>624</v>
      </c>
      <c r="B280" s="261" t="s">
        <v>847</v>
      </c>
      <c r="C280" s="262" t="n">
        <v>102.6765</v>
      </c>
      <c r="D280" s="270" t="n">
        <v>138.7946</v>
      </c>
      <c r="E280" s="264" t="n">
        <v>3.0753</v>
      </c>
      <c r="F280" s="264" t="n">
        <v>27.0511</v>
      </c>
      <c r="G280" s="264" t="n">
        <v>4.4406</v>
      </c>
      <c r="H280" s="264" t="n">
        <v>15.9771</v>
      </c>
    </row>
    <row r="281" customFormat="false" ht="12.85" hidden="false" customHeight="false" outlineLevel="0" collapsed="false">
      <c r="A281" s="266" t="s">
        <v>626</v>
      </c>
      <c r="B281" s="266" t="s">
        <v>627</v>
      </c>
      <c r="C281" s="267" t="n">
        <v>83.5599</v>
      </c>
      <c r="D281" s="271" t="n">
        <v>150.3583</v>
      </c>
      <c r="E281" s="269" t="n">
        <v>5.0708</v>
      </c>
      <c r="F281" s="269" t="n">
        <v>25.841</v>
      </c>
      <c r="G281" s="269" t="n">
        <v>6.8816</v>
      </c>
      <c r="H281" s="269" t="n">
        <v>13.9451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105.4914</v>
      </c>
      <c r="D282" s="270" t="n">
        <v>149.9152</v>
      </c>
      <c r="E282" s="264" t="n">
        <v>2.2998</v>
      </c>
      <c r="F282" s="264" t="n">
        <v>25.1047</v>
      </c>
      <c r="G282" s="264" t="n">
        <v>5.0246</v>
      </c>
      <c r="H282" s="264" t="n">
        <v>8.6774</v>
      </c>
    </row>
    <row r="283" customFormat="false" ht="12.85" hidden="false" customHeight="false" outlineLevel="0" collapsed="false">
      <c r="A283" s="266" t="s">
        <v>632</v>
      </c>
      <c r="B283" s="266" t="s">
        <v>848</v>
      </c>
      <c r="C283" s="267" t="n">
        <v>158.2963</v>
      </c>
      <c r="D283" s="271" t="n">
        <v>158.1167</v>
      </c>
      <c r="E283" s="269" t="n">
        <v>17.2107</v>
      </c>
      <c r="F283" s="269" t="n">
        <v>40.9572</v>
      </c>
      <c r="G283" s="269" t="n">
        <v>15.8562</v>
      </c>
      <c r="H283" s="269" t="n">
        <v>16.5315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32.1834</v>
      </c>
      <c r="D284" s="270" t="n">
        <v>150.6865</v>
      </c>
      <c r="E284" s="264" t="n">
        <v>3.9824</v>
      </c>
      <c r="F284" s="264" t="n">
        <v>21.1106</v>
      </c>
      <c r="G284" s="264" t="n">
        <v>6.9117</v>
      </c>
      <c r="H284" s="264" t="n">
        <v>11.3282</v>
      </c>
    </row>
    <row r="285" customFormat="false" ht="12.85" hidden="false" customHeight="false" outlineLevel="0" collapsed="false">
      <c r="A285" s="266" t="s">
        <v>636</v>
      </c>
      <c r="B285" s="266" t="s">
        <v>849</v>
      </c>
      <c r="C285" s="267" t="n">
        <v>17</v>
      </c>
      <c r="D285" s="271" t="n">
        <v>135.8284</v>
      </c>
      <c r="E285" s="269" t="n">
        <v>2.7941</v>
      </c>
      <c r="F285" s="269" t="n">
        <v>29.6127</v>
      </c>
      <c r="G285" s="269" t="n">
        <v>1.5196</v>
      </c>
      <c r="H285" s="269" t="n">
        <v>19.7794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178.7069</v>
      </c>
      <c r="D286" s="270" t="n">
        <v>135.0741</v>
      </c>
      <c r="E286" s="264" t="n">
        <v>3.7994</v>
      </c>
      <c r="F286" s="264" t="n">
        <v>33.7405</v>
      </c>
      <c r="G286" s="264" t="n">
        <v>10.321</v>
      </c>
      <c r="H286" s="264" t="n">
        <v>13.6614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85.0408</v>
      </c>
      <c r="D287" s="271" t="n">
        <v>135.3318</v>
      </c>
      <c r="E287" s="269" t="n">
        <v>4.2142</v>
      </c>
      <c r="F287" s="269" t="n">
        <v>29.5078</v>
      </c>
      <c r="G287" s="269" t="n">
        <v>8.3575</v>
      </c>
      <c r="H287" s="269" t="n">
        <v>12.6608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559.3053</v>
      </c>
      <c r="D288" s="270" t="n">
        <v>136.8534</v>
      </c>
      <c r="E288" s="264" t="n">
        <v>4.3132</v>
      </c>
      <c r="F288" s="264" t="n">
        <v>30.676</v>
      </c>
      <c r="G288" s="264" t="n">
        <v>12.0283</v>
      </c>
      <c r="H288" s="264" t="n">
        <v>13.3661</v>
      </c>
    </row>
    <row r="289" customFormat="false" ht="12.85" hidden="false" customHeight="false" outlineLevel="0" collapsed="false">
      <c r="A289" s="266" t="s">
        <v>644</v>
      </c>
      <c r="B289" s="266" t="s">
        <v>645</v>
      </c>
      <c r="C289" s="267" t="n">
        <v>23.2253</v>
      </c>
      <c r="D289" s="271" t="n">
        <v>120.7878</v>
      </c>
      <c r="E289" s="269" t="n">
        <v>0.3803</v>
      </c>
      <c r="F289" s="269" t="n">
        <v>47.9805</v>
      </c>
      <c r="G289" s="269" t="n">
        <v>12.9146</v>
      </c>
      <c r="H289" s="269" t="n">
        <v>15.9034</v>
      </c>
    </row>
    <row r="290" customFormat="false" ht="12.85" hidden="false" customHeight="false" outlineLevel="0" collapsed="false">
      <c r="A290" s="261" t="s">
        <v>646</v>
      </c>
      <c r="B290" s="261" t="s">
        <v>647</v>
      </c>
      <c r="C290" s="262" t="n">
        <v>229.6832</v>
      </c>
      <c r="D290" s="270" t="n">
        <v>137.4828</v>
      </c>
      <c r="E290" s="264" t="n">
        <v>6.1906</v>
      </c>
      <c r="F290" s="264" t="n">
        <v>30.9999</v>
      </c>
      <c r="G290" s="264" t="n">
        <v>7.3381</v>
      </c>
      <c r="H290" s="264" t="n">
        <v>15.4613</v>
      </c>
    </row>
    <row r="291" customFormat="false" ht="12.85" hidden="false" customHeight="false" outlineLevel="0" collapsed="false">
      <c r="A291" s="266" t="s">
        <v>648</v>
      </c>
      <c r="B291" s="266" t="s">
        <v>850</v>
      </c>
      <c r="C291" s="267" t="n">
        <v>1448.5183</v>
      </c>
      <c r="D291" s="271" t="n">
        <v>137.8477</v>
      </c>
      <c r="E291" s="269" t="n">
        <v>1.8822</v>
      </c>
      <c r="F291" s="269" t="n">
        <v>28.6261</v>
      </c>
      <c r="G291" s="269" t="n">
        <v>6.1261</v>
      </c>
      <c r="H291" s="269" t="n">
        <v>15.4309</v>
      </c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30:15Z</dcterms:created>
  <dc:creator>MPSV ČR - SSZ</dc:creator>
  <dc:description/>
  <dc:language>en-US</dc:language>
  <cp:lastModifiedBy>Novotný Michal</cp:lastModifiedBy>
  <dcterms:modified xsi:type="dcterms:W3CDTF">2010-12-07T09:30:23Z</dcterms:modified>
  <cp:revision>0</cp:revision>
  <dc:subject>3. čtvrtletí 2009 - kraj CZ080</dc:subject>
  <dc:title>Regionální statistika ceny práce</dc:title>
</cp:coreProperties>
</file>