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03</c:v>
                </c:pt>
              </c:numCache>
            </c:numRef>
          </c:val>
        </c:ser>
        <c:gapWidth val="300"/>
        <c:overlap val="100"/>
        <c:axId val="46140663"/>
        <c:axId val="805317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5285</c:v>
                </c:pt>
              </c:numCache>
            </c:numRef>
          </c:xVal>
          <c:smooth val="0"/>
        </c:ser>
        <c:axId val="78002440"/>
        <c:axId val="7719570"/>
      </c:scatterChart>
      <c:catAx>
        <c:axId val="46140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1721"/>
        <c:crossesAt val="0"/>
        <c:auto val="1"/>
        <c:lblAlgn val="ctr"/>
        <c:lblOffset val="100"/>
        <c:noMultiLvlLbl val="0"/>
      </c:catAx>
      <c:valAx>
        <c:axId val="8053172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40663"/>
        <c:crossesAt val="1"/>
        <c:crossBetween val="midCat"/>
        <c:majorUnit val="20"/>
      </c:valAx>
      <c:valAx>
        <c:axId val="78002440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9570"/>
        <c:crosses val="max"/>
        <c:crossBetween val="midCat"/>
      </c:valAx>
      <c:valAx>
        <c:axId val="77195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024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64</c:v>
                </c:pt>
                <c:pt idx="1">
                  <c:v>21.6321</c:v>
                </c:pt>
                <c:pt idx="2">
                  <c:v>25.6944</c:v>
                </c:pt>
                <c:pt idx="3">
                  <c:v>11.8492</c:v>
                </c:pt>
                <c:pt idx="4">
                  <c:v>11.8501</c:v>
                </c:pt>
                <c:pt idx="5">
                  <c:v>0.0653</c:v>
                </c:pt>
                <c:pt idx="6">
                  <c:v>8.2029</c:v>
                </c:pt>
                <c:pt idx="7">
                  <c:v>7.1901</c:v>
                </c:pt>
                <c:pt idx="8">
                  <c:v>4.32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965.5555</c:v>
                </c:pt>
                <c:pt idx="1">
                  <c:v>30122</c:v>
                </c:pt>
                <c:pt idx="2">
                  <c:v>24502.4502</c:v>
                </c:pt>
                <c:pt idx="3">
                  <c:v>18267.7068</c:v>
                </c:pt>
                <c:pt idx="4">
                  <c:v>10926.6666</c:v>
                </c:pt>
                <c:pt idx="5">
                  <c:v>15829.6666</c:v>
                </c:pt>
                <c:pt idx="6">
                  <c:v>20268.1666</c:v>
                </c:pt>
                <c:pt idx="7">
                  <c:v>18358.3333</c:v>
                </c:pt>
                <c:pt idx="8">
                  <c:v>1047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444.9445</c:v>
                </c:pt>
                <c:pt idx="1">
                  <c:v>10058</c:v>
                </c:pt>
                <c:pt idx="2">
                  <c:v>6356.311</c:v>
                </c:pt>
                <c:pt idx="3">
                  <c:v>4215.7932</c:v>
                </c:pt>
                <c:pt idx="4">
                  <c:v>4320.6043</c:v>
                </c:pt>
                <c:pt idx="5">
                  <c:v>2302.8879</c:v>
                </c:pt>
                <c:pt idx="6">
                  <c:v>3908.4855</c:v>
                </c:pt>
                <c:pt idx="7">
                  <c:v>4778.4931</c:v>
                </c:pt>
                <c:pt idx="8">
                  <c:v>418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37.9848</c:v>
                </c:pt>
                <c:pt idx="1">
                  <c:v>16820</c:v>
                </c:pt>
                <c:pt idx="2">
                  <c:v>9436.4054</c:v>
                </c:pt>
                <c:pt idx="3">
                  <c:v>6150.8333</c:v>
                </c:pt>
                <c:pt idx="4">
                  <c:v>4870.247</c:v>
                </c:pt>
                <c:pt idx="5">
                  <c:v>6007.4455</c:v>
                </c:pt>
                <c:pt idx="6">
                  <c:v>4244.869</c:v>
                </c:pt>
                <c:pt idx="7">
                  <c:v>5645.5605</c:v>
                </c:pt>
                <c:pt idx="8">
                  <c:v>3975.1667</c:v>
                </c:pt>
              </c:numCache>
            </c:numRef>
          </c:val>
        </c:ser>
        <c:gapWidth val="150"/>
        <c:overlap val="100"/>
        <c:axId val="2016381"/>
        <c:axId val="61112419"/>
      </c:barChart>
      <c:catAx>
        <c:axId val="201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12419"/>
        <c:crossesAt val="0"/>
        <c:auto val="1"/>
        <c:lblAlgn val="ctr"/>
        <c:lblOffset val="100"/>
        <c:noMultiLvlLbl val="0"/>
      </c:catAx>
      <c:valAx>
        <c:axId val="61112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6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2</c:v>
                </c:pt>
                <c:pt idx="1">
                  <c:v>75.16</c:v>
                </c:pt>
                <c:pt idx="2">
                  <c:v>76.55</c:v>
                </c:pt>
                <c:pt idx="3">
                  <c:v>77.88</c:v>
                </c:pt>
                <c:pt idx="4">
                  <c:v>76.71</c:v>
                </c:pt>
                <c:pt idx="5">
                  <c:v>66.97</c:v>
                </c:pt>
                <c:pt idx="6">
                  <c:v>72.55</c:v>
                </c:pt>
                <c:pt idx="7">
                  <c:v>69.7</c:v>
                </c:pt>
                <c:pt idx="8">
                  <c:v>75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6.39</c:v>
                </c:pt>
                <c:pt idx="2">
                  <c:v>14.72</c:v>
                </c:pt>
                <c:pt idx="3">
                  <c:v>12.12</c:v>
                </c:pt>
                <c:pt idx="4">
                  <c:v>10.39</c:v>
                </c:pt>
                <c:pt idx="5">
                  <c:v>16.98</c:v>
                </c:pt>
                <c:pt idx="6">
                  <c:v>15.21</c:v>
                </c:pt>
                <c:pt idx="7">
                  <c:v>15.36</c:v>
                </c:pt>
                <c:pt idx="8">
                  <c:v>12.9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5</c:v>
                </c:pt>
                <c:pt idx="4">
                  <c:v>0.37</c:v>
                </c:pt>
                <c:pt idx="5">
                  <c:v>4.1</c:v>
                </c:pt>
                <c:pt idx="6">
                  <c:v>1.02</c:v>
                </c:pt>
                <c:pt idx="7">
                  <c:v>1.3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61</c:v>
                </c:pt>
                <c:pt idx="2">
                  <c:v>2.21</c:v>
                </c:pt>
                <c:pt idx="3">
                  <c:v>3.12</c:v>
                </c:pt>
                <c:pt idx="4">
                  <c:v>6.31</c:v>
                </c:pt>
                <c:pt idx="5">
                  <c:v>6.06</c:v>
                </c:pt>
                <c:pt idx="6">
                  <c:v>4.19</c:v>
                </c:pt>
                <c:pt idx="7">
                  <c:v>6.28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44</c:v>
                </c:pt>
                <c:pt idx="2">
                  <c:v>6.14</c:v>
                </c:pt>
                <c:pt idx="3">
                  <c:v>6.69</c:v>
                </c:pt>
                <c:pt idx="4">
                  <c:v>6.15</c:v>
                </c:pt>
                <c:pt idx="5">
                  <c:v>5.87</c:v>
                </c:pt>
                <c:pt idx="6">
                  <c:v>6.65</c:v>
                </c:pt>
                <c:pt idx="7">
                  <c:v>7.16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18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38</c:v>
                </c:pt>
                <c:pt idx="7">
                  <c:v>0.1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8122881"/>
        <c:axId val="98463575"/>
      </c:barChart>
      <c:catAx>
        <c:axId val="6812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63575"/>
        <c:crossesAt val="0"/>
        <c:auto val="1"/>
        <c:lblAlgn val="ctr"/>
        <c:lblOffset val="100"/>
        <c:noMultiLvlLbl val="0"/>
      </c:catAx>
      <c:valAx>
        <c:axId val="984635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22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1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4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8.2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8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8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52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3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38</v>
      </c>
      <c r="E22" s="53" t="n">
        <v>114.48</v>
      </c>
      <c r="F22" s="54" t="n">
        <v>43.77</v>
      </c>
      <c r="G22" s="55" t="n">
        <v>70.03</v>
      </c>
      <c r="H22" s="56" t="n">
        <v>130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64</v>
      </c>
      <c r="E13" s="102" t="n">
        <v>310.21</v>
      </c>
      <c r="F13" s="103" t="n">
        <v>119.09</v>
      </c>
      <c r="G13" s="103" t="n">
        <v>888.42</v>
      </c>
      <c r="H13" s="103" t="n">
        <v>456.15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6321</v>
      </c>
      <c r="E14" s="108" t="n">
        <v>224.69</v>
      </c>
      <c r="F14" s="109" t="n">
        <v>131.72</v>
      </c>
      <c r="G14" s="109" t="n">
        <v>459.52</v>
      </c>
      <c r="H14" s="109" t="n">
        <v>273.1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44</v>
      </c>
      <c r="E15" s="102" t="n">
        <v>175.46</v>
      </c>
      <c r="F15" s="103" t="n">
        <v>108.26</v>
      </c>
      <c r="G15" s="103" t="n">
        <v>313.07</v>
      </c>
      <c r="H15" s="103" t="n">
        <v>205.63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492</v>
      </c>
      <c r="E16" s="108" t="n">
        <v>132.63</v>
      </c>
      <c r="F16" s="109" t="n">
        <v>84.85</v>
      </c>
      <c r="G16" s="109" t="n">
        <v>210.59</v>
      </c>
      <c r="H16" s="109" t="n">
        <v>144.4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8501</v>
      </c>
      <c r="E17" s="102" t="n">
        <v>89.3</v>
      </c>
      <c r="F17" s="103" t="n">
        <v>53.81</v>
      </c>
      <c r="G17" s="103" t="n">
        <v>169.29</v>
      </c>
      <c r="H17" s="103" t="n">
        <v>105.34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53</v>
      </c>
      <c r="E18" s="108" t="n">
        <v>99.82</v>
      </c>
      <c r="F18" s="109" t="n">
        <v>75.4</v>
      </c>
      <c r="G18" s="109" t="n">
        <v>141.75</v>
      </c>
      <c r="H18" s="109" t="n">
        <v>105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2029</v>
      </c>
      <c r="E19" s="102" t="n">
        <v>137.77</v>
      </c>
      <c r="F19" s="103" t="n">
        <v>93.44</v>
      </c>
      <c r="G19" s="103" t="n">
        <v>193.63</v>
      </c>
      <c r="H19" s="103" t="n">
        <v>142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901</v>
      </c>
      <c r="E20" s="108" t="n">
        <v>131</v>
      </c>
      <c r="F20" s="109" t="n">
        <v>77.7</v>
      </c>
      <c r="G20" s="109" t="n">
        <v>180.3</v>
      </c>
      <c r="H20" s="109" t="n">
        <v>131.48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3291</v>
      </c>
      <c r="E21" s="102" t="n">
        <v>85.31</v>
      </c>
      <c r="F21" s="103" t="n">
        <v>49.2</v>
      </c>
      <c r="G21" s="103" t="n">
        <v>135.11</v>
      </c>
      <c r="H21" s="103" t="n">
        <v>90.75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8.25</v>
      </c>
      <c r="F23" s="116" t="n">
        <v>81.1</v>
      </c>
      <c r="G23" s="116" t="n">
        <v>358.59</v>
      </c>
      <c r="H23" s="117" t="n">
        <v>208.52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4</v>
      </c>
      <c r="E13" s="102" t="n">
        <v>79.77</v>
      </c>
      <c r="F13" s="103" t="n">
        <v>57</v>
      </c>
      <c r="G13" s="103" t="n">
        <v>127.94</v>
      </c>
      <c r="H13" s="103" t="n">
        <v>83.54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0255</v>
      </c>
      <c r="E14" s="108" t="n">
        <v>138.39</v>
      </c>
      <c r="F14" s="109" t="n">
        <v>78.78</v>
      </c>
      <c r="G14" s="109" t="n">
        <v>231.1</v>
      </c>
      <c r="H14" s="109" t="n">
        <v>151.582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2.0248</v>
      </c>
      <c r="E15" s="102" t="n">
        <v>179.62</v>
      </c>
      <c r="F15" s="103" t="n">
        <v>88.41</v>
      </c>
      <c r="G15" s="103" t="n">
        <v>426.24</v>
      </c>
      <c r="H15" s="103" t="n">
        <v>235.272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3364</v>
      </c>
      <c r="E16" s="108" t="n">
        <v>165.29</v>
      </c>
      <c r="F16" s="109" t="n">
        <v>84</v>
      </c>
      <c r="G16" s="109" t="n">
        <v>439.43</v>
      </c>
      <c r="H16" s="109" t="n">
        <v>241.7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033</v>
      </c>
      <c r="E17" s="102" t="n">
        <v>153.41</v>
      </c>
      <c r="F17" s="103" t="n">
        <v>79.91</v>
      </c>
      <c r="G17" s="103" t="n">
        <v>340.94</v>
      </c>
      <c r="H17" s="103" t="n">
        <v>202.28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296</v>
      </c>
      <c r="E18" s="108" t="n">
        <v>150</v>
      </c>
      <c r="F18" s="109" t="n">
        <v>69.23</v>
      </c>
      <c r="G18" s="109" t="n">
        <v>323.08</v>
      </c>
      <c r="H18" s="109" t="n">
        <v>190.13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8.25</v>
      </c>
      <c r="F20" s="116" t="n">
        <v>81.1</v>
      </c>
      <c r="G20" s="116" t="n">
        <v>358.59</v>
      </c>
      <c r="H20" s="117" t="n">
        <v>208.52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76</v>
      </c>
      <c r="E37" s="102" t="n">
        <v>93.67</v>
      </c>
      <c r="F37" s="103" t="n">
        <v>57.75</v>
      </c>
      <c r="G37" s="103" t="n">
        <v>159.1</v>
      </c>
      <c r="H37" s="103" t="n">
        <v>103.205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429</v>
      </c>
      <c r="E38" s="108" t="n">
        <v>121.9</v>
      </c>
      <c r="F38" s="109" t="n">
        <v>63.19</v>
      </c>
      <c r="G38" s="109" t="n">
        <v>184.83</v>
      </c>
      <c r="H38" s="109" t="n">
        <v>126.5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424</v>
      </c>
      <c r="E39" s="102" t="n">
        <v>158.89</v>
      </c>
      <c r="F39" s="103" t="n">
        <v>90.37</v>
      </c>
      <c r="G39" s="103" t="n">
        <v>289.02</v>
      </c>
      <c r="H39" s="103" t="n">
        <v>185.005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9834</v>
      </c>
      <c r="E40" s="108" t="n">
        <v>177.36</v>
      </c>
      <c r="F40" s="109" t="n">
        <v>114.38</v>
      </c>
      <c r="G40" s="109" t="n">
        <v>354.23</v>
      </c>
      <c r="H40" s="109" t="n">
        <v>219.5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464</v>
      </c>
      <c r="E41" s="102" t="n">
        <v>252.01</v>
      </c>
      <c r="F41" s="103" t="n">
        <v>132.83</v>
      </c>
      <c r="G41" s="103" t="n">
        <v>630</v>
      </c>
      <c r="H41" s="103" t="n">
        <v>346.49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6655</v>
      </c>
      <c r="E42" s="108" t="n">
        <v>134.82</v>
      </c>
      <c r="F42" s="109" t="n">
        <v>62.61</v>
      </c>
      <c r="G42" s="109" t="n">
        <v>297.12</v>
      </c>
      <c r="H42" s="109" t="n">
        <v>171.755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8.25</v>
      </c>
      <c r="F44" s="116" t="n">
        <v>81.1</v>
      </c>
      <c r="G44" s="116" t="n">
        <v>358.59</v>
      </c>
      <c r="H44" s="117" t="n">
        <v>208.52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3</v>
      </c>
      <c r="D13" s="138" t="n">
        <v>872</v>
      </c>
      <c r="E13" s="139" t="n">
        <v>924.57</v>
      </c>
      <c r="F13" s="140" t="n">
        <v>230.77</v>
      </c>
      <c r="G13" s="140" t="n">
        <v>2928.51</v>
      </c>
      <c r="H13" s="103" t="n">
        <v>1324.31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9</v>
      </c>
      <c r="E14" s="144" t="n">
        <v>422.61</v>
      </c>
      <c r="F14" s="145" t="n">
        <v>164.84</v>
      </c>
      <c r="G14" s="145" t="n">
        <v>1368.77</v>
      </c>
      <c r="H14" s="109" t="n">
        <v>542.52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1</v>
      </c>
      <c r="D15" s="138" t="n">
        <v>690</v>
      </c>
      <c r="E15" s="139" t="n">
        <v>402.77</v>
      </c>
      <c r="F15" s="140" t="n">
        <v>213.405</v>
      </c>
      <c r="G15" s="140" t="n">
        <v>846.335</v>
      </c>
      <c r="H15" s="103" t="n">
        <v>502.90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4</v>
      </c>
      <c r="D16" s="143" t="n">
        <v>774</v>
      </c>
      <c r="E16" s="144" t="n">
        <v>378.225</v>
      </c>
      <c r="F16" s="145" t="n">
        <v>212.73</v>
      </c>
      <c r="G16" s="145" t="n">
        <v>815.87</v>
      </c>
      <c r="H16" s="109" t="n">
        <v>473.6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431</v>
      </c>
      <c r="E17" s="139" t="n">
        <v>159.62</v>
      </c>
      <c r="F17" s="140" t="n">
        <v>107.99</v>
      </c>
      <c r="G17" s="140" t="n">
        <v>465.92</v>
      </c>
      <c r="H17" s="103" t="n">
        <v>241.5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250</v>
      </c>
      <c r="E18" s="144" t="n">
        <v>204.015</v>
      </c>
      <c r="F18" s="145" t="n">
        <v>117.635</v>
      </c>
      <c r="G18" s="145" t="n">
        <v>407.5</v>
      </c>
      <c r="H18" s="109" t="n">
        <v>250.10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7</v>
      </c>
      <c r="D19" s="138" t="n">
        <v>1434</v>
      </c>
      <c r="E19" s="139" t="n">
        <v>305.495</v>
      </c>
      <c r="F19" s="140" t="n">
        <v>179.57</v>
      </c>
      <c r="G19" s="140" t="n">
        <v>615.22</v>
      </c>
      <c r="H19" s="103" t="n">
        <v>378.03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1</v>
      </c>
      <c r="D20" s="143" t="n">
        <v>2499</v>
      </c>
      <c r="E20" s="144" t="n">
        <v>588.74</v>
      </c>
      <c r="F20" s="145" t="n">
        <v>261.71</v>
      </c>
      <c r="G20" s="145" t="n">
        <v>1429.03</v>
      </c>
      <c r="H20" s="109" t="n">
        <v>772.00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75</v>
      </c>
      <c r="E21" s="139" t="n">
        <v>214.18</v>
      </c>
      <c r="F21" s="140" t="n">
        <v>115.38</v>
      </c>
      <c r="G21" s="140" t="n">
        <v>563.81</v>
      </c>
      <c r="H21" s="103" t="n">
        <v>317.303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891</v>
      </c>
      <c r="E22" s="144" t="n">
        <v>301.83</v>
      </c>
      <c r="F22" s="145" t="n">
        <v>166.15</v>
      </c>
      <c r="G22" s="145" t="n">
        <v>640.84</v>
      </c>
      <c r="H22" s="109" t="n">
        <v>392.80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2</v>
      </c>
      <c r="D23" s="138" t="n">
        <v>1646</v>
      </c>
      <c r="E23" s="139" t="n">
        <v>491.76</v>
      </c>
      <c r="F23" s="140" t="n">
        <v>216.09</v>
      </c>
      <c r="G23" s="140" t="n">
        <v>1341.92</v>
      </c>
      <c r="H23" s="103" t="n">
        <v>687.919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39</v>
      </c>
      <c r="D24" s="143" t="n">
        <v>489</v>
      </c>
      <c r="E24" s="144" t="n">
        <v>467.14</v>
      </c>
      <c r="F24" s="145" t="n">
        <v>250.43</v>
      </c>
      <c r="G24" s="145" t="n">
        <v>1208.27</v>
      </c>
      <c r="H24" s="109" t="n">
        <v>620.42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9</v>
      </c>
      <c r="D25" s="138" t="n">
        <v>2019</v>
      </c>
      <c r="E25" s="139" t="n">
        <v>429.05</v>
      </c>
      <c r="F25" s="140" t="n">
        <v>196.36</v>
      </c>
      <c r="G25" s="140" t="n">
        <v>1094.97</v>
      </c>
      <c r="H25" s="103" t="n">
        <v>586.15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7</v>
      </c>
      <c r="D26" s="143" t="n">
        <v>384</v>
      </c>
      <c r="E26" s="144" t="n">
        <v>451.335</v>
      </c>
      <c r="F26" s="145" t="n">
        <v>212.85</v>
      </c>
      <c r="G26" s="145" t="n">
        <v>1176.14</v>
      </c>
      <c r="H26" s="109" t="n">
        <v>594.2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6</v>
      </c>
      <c r="D27" s="138" t="n">
        <v>448</v>
      </c>
      <c r="E27" s="139" t="n">
        <v>367.85</v>
      </c>
      <c r="F27" s="140" t="n">
        <v>192.99</v>
      </c>
      <c r="G27" s="140" t="n">
        <v>838.66</v>
      </c>
      <c r="H27" s="103" t="n">
        <v>469.21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5</v>
      </c>
      <c r="D28" s="143" t="n">
        <v>681</v>
      </c>
      <c r="E28" s="144" t="n">
        <v>518.88</v>
      </c>
      <c r="F28" s="145" t="n">
        <v>267.59</v>
      </c>
      <c r="G28" s="145" t="n">
        <v>1031.13</v>
      </c>
      <c r="H28" s="109" t="n">
        <v>602.02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5</v>
      </c>
      <c r="D29" s="138" t="n">
        <v>500</v>
      </c>
      <c r="E29" s="139" t="n">
        <v>393.035</v>
      </c>
      <c r="F29" s="140" t="n">
        <v>213.535</v>
      </c>
      <c r="G29" s="140" t="n">
        <v>919.11</v>
      </c>
      <c r="H29" s="103" t="n">
        <v>504.31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5</v>
      </c>
      <c r="D30" s="143" t="n">
        <v>1367</v>
      </c>
      <c r="E30" s="144" t="n">
        <v>305.91</v>
      </c>
      <c r="F30" s="145" t="n">
        <v>165.95</v>
      </c>
      <c r="G30" s="145" t="n">
        <v>752.09</v>
      </c>
      <c r="H30" s="109" t="n">
        <v>412.863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3</v>
      </c>
      <c r="D31" s="138" t="n">
        <v>174</v>
      </c>
      <c r="E31" s="139" t="n">
        <v>280.91</v>
      </c>
      <c r="F31" s="140" t="n">
        <v>191.68</v>
      </c>
      <c r="G31" s="140" t="n">
        <v>589.42</v>
      </c>
      <c r="H31" s="103" t="n">
        <v>379.5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464</v>
      </c>
      <c r="E32" s="144" t="n">
        <v>298.205</v>
      </c>
      <c r="F32" s="145" t="n">
        <v>205.24</v>
      </c>
      <c r="G32" s="145" t="n">
        <v>675.18</v>
      </c>
      <c r="H32" s="109" t="n">
        <v>381.02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6</v>
      </c>
      <c r="D33" s="138" t="n">
        <v>1438</v>
      </c>
      <c r="E33" s="139" t="n">
        <v>162.055</v>
      </c>
      <c r="F33" s="140" t="n">
        <v>86.33</v>
      </c>
      <c r="G33" s="140" t="n">
        <v>405.67</v>
      </c>
      <c r="H33" s="103" t="n">
        <v>227.913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288</v>
      </c>
      <c r="E34" s="144" t="n">
        <v>140.385</v>
      </c>
      <c r="F34" s="145" t="n">
        <v>97.84</v>
      </c>
      <c r="G34" s="145" t="n">
        <v>272</v>
      </c>
      <c r="H34" s="109" t="n">
        <v>164.506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191</v>
      </c>
      <c r="E35" s="139" t="n">
        <v>211.21</v>
      </c>
      <c r="F35" s="140" t="n">
        <v>154.77</v>
      </c>
      <c r="G35" s="140" t="n">
        <v>366.7</v>
      </c>
      <c r="H35" s="103" t="n">
        <v>271.70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3</v>
      </c>
      <c r="D36" s="143" t="n">
        <v>488</v>
      </c>
      <c r="E36" s="144" t="n">
        <v>379.14</v>
      </c>
      <c r="F36" s="145" t="n">
        <v>212.54</v>
      </c>
      <c r="G36" s="145" t="n">
        <v>778.33</v>
      </c>
      <c r="H36" s="109" t="n">
        <v>492.84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89.09</v>
      </c>
      <c r="F37" s="140" t="n">
        <v>107.42</v>
      </c>
      <c r="G37" s="140" t="n">
        <v>355.09</v>
      </c>
      <c r="H37" s="103" t="n">
        <v>217.6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9</v>
      </c>
      <c r="D38" s="143" t="n">
        <v>175</v>
      </c>
      <c r="E38" s="144" t="n">
        <v>234.87</v>
      </c>
      <c r="F38" s="145" t="n">
        <v>114.94</v>
      </c>
      <c r="G38" s="145" t="n">
        <v>865.38</v>
      </c>
      <c r="H38" s="109" t="n">
        <v>370.68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48</v>
      </c>
      <c r="E39" s="139" t="n">
        <v>178.695</v>
      </c>
      <c r="F39" s="140" t="n">
        <v>98.5</v>
      </c>
      <c r="G39" s="140" t="n">
        <v>293.84</v>
      </c>
      <c r="H39" s="103" t="n">
        <v>194.48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38.46</v>
      </c>
      <c r="F40" s="145" t="n">
        <v>115.38</v>
      </c>
      <c r="G40" s="145" t="n">
        <v>238.05</v>
      </c>
      <c r="H40" s="109" t="n">
        <v>156.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852</v>
      </c>
      <c r="E41" s="139" t="n">
        <v>171.77</v>
      </c>
      <c r="F41" s="140" t="n">
        <v>93.72</v>
      </c>
      <c r="G41" s="140" t="n">
        <v>290.05</v>
      </c>
      <c r="H41" s="103" t="n">
        <v>190.17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5</v>
      </c>
      <c r="E42" s="144" t="n">
        <v>180.16</v>
      </c>
      <c r="F42" s="145" t="n">
        <v>129.16</v>
      </c>
      <c r="G42" s="145" t="n">
        <v>288.46</v>
      </c>
      <c r="H42" s="109" t="n">
        <v>201.0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53</v>
      </c>
      <c r="E43" s="139" t="n">
        <v>192.36</v>
      </c>
      <c r="F43" s="140" t="n">
        <v>121.19</v>
      </c>
      <c r="G43" s="140" t="n">
        <v>333.65</v>
      </c>
      <c r="H43" s="103" t="n">
        <v>216.447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54</v>
      </c>
      <c r="E44" s="144" t="n">
        <v>262.69</v>
      </c>
      <c r="F44" s="145" t="n">
        <v>165.48</v>
      </c>
      <c r="G44" s="145" t="n">
        <v>575.66</v>
      </c>
      <c r="H44" s="109" t="n">
        <v>316.37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57</v>
      </c>
      <c r="E45" s="139" t="n">
        <v>279.37</v>
      </c>
      <c r="F45" s="140" t="n">
        <v>165.48</v>
      </c>
      <c r="G45" s="140" t="n">
        <v>472.91</v>
      </c>
      <c r="H45" s="103" t="n">
        <v>305.4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26</v>
      </c>
      <c r="E46" s="144" t="n">
        <v>312.98</v>
      </c>
      <c r="F46" s="145" t="n">
        <v>179.59</v>
      </c>
      <c r="G46" s="145" t="n">
        <v>572.1</v>
      </c>
      <c r="H46" s="109" t="n">
        <v>356.835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1</v>
      </c>
      <c r="D47" s="138" t="n">
        <v>3204</v>
      </c>
      <c r="E47" s="139" t="n">
        <v>311.97</v>
      </c>
      <c r="F47" s="140" t="n">
        <v>182.02</v>
      </c>
      <c r="G47" s="140" t="n">
        <v>523.51</v>
      </c>
      <c r="H47" s="103" t="n">
        <v>341.69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1</v>
      </c>
      <c r="D48" s="143" t="n">
        <v>3886</v>
      </c>
      <c r="E48" s="144" t="n">
        <v>274.535</v>
      </c>
      <c r="F48" s="145" t="n">
        <v>167.31</v>
      </c>
      <c r="G48" s="145" t="n">
        <v>489.28</v>
      </c>
      <c r="H48" s="109" t="n">
        <v>312.16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1</v>
      </c>
      <c r="E49" s="139" t="n">
        <v>246.59</v>
      </c>
      <c r="F49" s="140" t="n">
        <v>149.7</v>
      </c>
      <c r="G49" s="140" t="n">
        <v>998.04</v>
      </c>
      <c r="H49" s="103" t="n">
        <v>400.64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5</v>
      </c>
      <c r="D50" s="143" t="n">
        <v>1890</v>
      </c>
      <c r="E50" s="144" t="n">
        <v>231.665</v>
      </c>
      <c r="F50" s="145" t="n">
        <v>155.92</v>
      </c>
      <c r="G50" s="145" t="n">
        <v>371.965</v>
      </c>
      <c r="H50" s="109" t="n">
        <v>259.35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2</v>
      </c>
      <c r="D51" s="138" t="n">
        <v>1005</v>
      </c>
      <c r="E51" s="139" t="n">
        <v>237.68</v>
      </c>
      <c r="F51" s="140" t="n">
        <v>159.97</v>
      </c>
      <c r="G51" s="140" t="n">
        <v>376.29</v>
      </c>
      <c r="H51" s="103" t="n">
        <v>261.42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7</v>
      </c>
      <c r="D52" s="143" t="n">
        <v>898</v>
      </c>
      <c r="E52" s="144" t="n">
        <v>302.89</v>
      </c>
      <c r="F52" s="145" t="n">
        <v>169.32</v>
      </c>
      <c r="G52" s="145" t="n">
        <v>502.64</v>
      </c>
      <c r="H52" s="109" t="n">
        <v>325.65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09</v>
      </c>
      <c r="E53" s="139" t="n">
        <v>230.77</v>
      </c>
      <c r="F53" s="140" t="n">
        <v>141.35</v>
      </c>
      <c r="G53" s="140" t="n">
        <v>472.48</v>
      </c>
      <c r="H53" s="103" t="n">
        <v>276.27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7</v>
      </c>
      <c r="E54" s="144" t="n">
        <v>244.42</v>
      </c>
      <c r="F54" s="145" t="n">
        <v>147.66</v>
      </c>
      <c r="G54" s="145" t="n">
        <v>407.48</v>
      </c>
      <c r="H54" s="109" t="n">
        <v>266.67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501</v>
      </c>
      <c r="E55" s="139" t="n">
        <v>242.9</v>
      </c>
      <c r="F55" s="140" t="n">
        <v>168.25</v>
      </c>
      <c r="G55" s="140" t="n">
        <v>545.8</v>
      </c>
      <c r="H55" s="103" t="n">
        <v>318.15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53</v>
      </c>
      <c r="E56" s="144" t="n">
        <v>169.55</v>
      </c>
      <c r="F56" s="145" t="n">
        <v>106.98</v>
      </c>
      <c r="G56" s="145" t="n">
        <v>311.47</v>
      </c>
      <c r="H56" s="109" t="n">
        <v>195.77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57</v>
      </c>
      <c r="E57" s="139" t="n">
        <v>173.08</v>
      </c>
      <c r="F57" s="140" t="n">
        <v>105.47</v>
      </c>
      <c r="G57" s="140" t="n">
        <v>344</v>
      </c>
      <c r="H57" s="103" t="n">
        <v>202.08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5</v>
      </c>
      <c r="E58" s="144" t="n">
        <v>184.82</v>
      </c>
      <c r="F58" s="145" t="n">
        <v>128.93</v>
      </c>
      <c r="G58" s="145" t="n">
        <v>285.67</v>
      </c>
      <c r="H58" s="109" t="n">
        <v>195.545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31</v>
      </c>
      <c r="E59" s="139" t="n">
        <v>241.3</v>
      </c>
      <c r="F59" s="140" t="n">
        <v>178.18</v>
      </c>
      <c r="G59" s="140" t="n">
        <v>391.61</v>
      </c>
      <c r="H59" s="103" t="n">
        <v>268.91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3</v>
      </c>
      <c r="E60" s="144" t="n">
        <v>177.33</v>
      </c>
      <c r="F60" s="145" t="n">
        <v>116.88</v>
      </c>
      <c r="G60" s="145" t="n">
        <v>259.68</v>
      </c>
      <c r="H60" s="109" t="n">
        <v>185.72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68</v>
      </c>
      <c r="E61" s="139" t="n">
        <v>232.485</v>
      </c>
      <c r="F61" s="140" t="n">
        <v>187.29</v>
      </c>
      <c r="G61" s="140" t="n">
        <v>346.9</v>
      </c>
      <c r="H61" s="103" t="n">
        <v>250.2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7636</v>
      </c>
      <c r="E62" s="144" t="n">
        <v>170.295</v>
      </c>
      <c r="F62" s="145" t="n">
        <v>108.69</v>
      </c>
      <c r="G62" s="145" t="n">
        <v>333.79</v>
      </c>
      <c r="H62" s="109" t="n">
        <v>205.43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2</v>
      </c>
      <c r="E63" s="139" t="n">
        <v>125.07</v>
      </c>
      <c r="F63" s="140" t="n">
        <v>87.74</v>
      </c>
      <c r="G63" s="140" t="n">
        <v>210.63</v>
      </c>
      <c r="H63" s="103" t="n">
        <v>141.6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7</v>
      </c>
      <c r="E64" s="144" t="n">
        <v>216.45</v>
      </c>
      <c r="F64" s="145" t="n">
        <v>138</v>
      </c>
      <c r="G64" s="145" t="n">
        <v>515.44</v>
      </c>
      <c r="H64" s="109" t="n">
        <v>294.45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3</v>
      </c>
      <c r="F65" s="140" t="n">
        <v>135</v>
      </c>
      <c r="G65" s="140" t="n">
        <v>211.19</v>
      </c>
      <c r="H65" s="103" t="n">
        <v>163.98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98</v>
      </c>
      <c r="E66" s="144" t="n">
        <v>244.56</v>
      </c>
      <c r="F66" s="145" t="n">
        <v>146.77</v>
      </c>
      <c r="G66" s="145" t="n">
        <v>389.22</v>
      </c>
      <c r="H66" s="109" t="n">
        <v>258.15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7</v>
      </c>
      <c r="D67" s="138" t="n">
        <v>4559</v>
      </c>
      <c r="E67" s="139" t="n">
        <v>264.56</v>
      </c>
      <c r="F67" s="140" t="n">
        <v>162.14</v>
      </c>
      <c r="G67" s="140" t="n">
        <v>546.67</v>
      </c>
      <c r="H67" s="103" t="n">
        <v>322.7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4</v>
      </c>
      <c r="D68" s="143" t="n">
        <v>1400</v>
      </c>
      <c r="E68" s="144" t="n">
        <v>218.99</v>
      </c>
      <c r="F68" s="145" t="n">
        <v>146.76</v>
      </c>
      <c r="G68" s="145" t="n">
        <v>398.745</v>
      </c>
      <c r="H68" s="109" t="n">
        <v>258.18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3</v>
      </c>
      <c r="D69" s="138" t="n">
        <v>9263</v>
      </c>
      <c r="E69" s="139" t="n">
        <v>231.72</v>
      </c>
      <c r="F69" s="140" t="n">
        <v>137.41</v>
      </c>
      <c r="G69" s="140" t="n">
        <v>528</v>
      </c>
      <c r="H69" s="103" t="n">
        <v>308.17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7</v>
      </c>
      <c r="D70" s="143" t="n">
        <v>5373</v>
      </c>
      <c r="E70" s="144" t="n">
        <v>259</v>
      </c>
      <c r="F70" s="145" t="n">
        <v>168.52</v>
      </c>
      <c r="G70" s="145" t="n">
        <v>523.09</v>
      </c>
      <c r="H70" s="109" t="n">
        <v>315.28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0</v>
      </c>
      <c r="E71" s="139" t="n">
        <v>312.18</v>
      </c>
      <c r="F71" s="140" t="n">
        <v>204.07</v>
      </c>
      <c r="G71" s="140" t="n">
        <v>584.09</v>
      </c>
      <c r="H71" s="103" t="n">
        <v>374.271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82</v>
      </c>
      <c r="E72" s="144" t="n">
        <v>187.785</v>
      </c>
      <c r="F72" s="145" t="n">
        <v>133.02</v>
      </c>
      <c r="G72" s="145" t="n">
        <v>333.27</v>
      </c>
      <c r="H72" s="109" t="n">
        <v>226.0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4</v>
      </c>
      <c r="E73" s="139" t="n">
        <v>242.81</v>
      </c>
      <c r="F73" s="140" t="n">
        <v>166.57</v>
      </c>
      <c r="G73" s="140" t="n">
        <v>373.09</v>
      </c>
      <c r="H73" s="103" t="n">
        <v>323.5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5</v>
      </c>
      <c r="E74" s="144" t="n">
        <v>171.38</v>
      </c>
      <c r="F74" s="145" t="n">
        <v>106.21</v>
      </c>
      <c r="G74" s="145" t="n">
        <v>368.14</v>
      </c>
      <c r="H74" s="109" t="n">
        <v>212.73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3</v>
      </c>
      <c r="D75" s="138" t="n">
        <v>209</v>
      </c>
      <c r="E75" s="139" t="n">
        <v>135.76</v>
      </c>
      <c r="F75" s="140" t="n">
        <v>96.18</v>
      </c>
      <c r="G75" s="140" t="n">
        <v>214.65</v>
      </c>
      <c r="H75" s="103" t="n">
        <v>149.9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52</v>
      </c>
      <c r="E76" s="144" t="n">
        <v>266.505</v>
      </c>
      <c r="F76" s="145" t="n">
        <v>146.46</v>
      </c>
      <c r="G76" s="145" t="n">
        <v>509.11</v>
      </c>
      <c r="H76" s="109" t="n">
        <v>307.95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4.23</v>
      </c>
      <c r="F77" s="140" t="n">
        <v>78.95</v>
      </c>
      <c r="G77" s="140" t="n">
        <v>182.95</v>
      </c>
      <c r="H77" s="103" t="n">
        <v>130.58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123</v>
      </c>
      <c r="E78" s="144" t="n">
        <v>230.22</v>
      </c>
      <c r="F78" s="145" t="n">
        <v>173.25</v>
      </c>
      <c r="G78" s="145" t="n">
        <v>328.85</v>
      </c>
      <c r="H78" s="109" t="n">
        <v>248.1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20</v>
      </c>
      <c r="D79" s="138" t="n">
        <v>2231</v>
      </c>
      <c r="E79" s="139" t="n">
        <v>252.2</v>
      </c>
      <c r="F79" s="140" t="n">
        <v>151.56</v>
      </c>
      <c r="G79" s="140" t="n">
        <v>490.35</v>
      </c>
      <c r="H79" s="103" t="n">
        <v>301.86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3</v>
      </c>
      <c r="E80" s="144" t="n">
        <v>118.59</v>
      </c>
      <c r="F80" s="145" t="n">
        <v>98.08</v>
      </c>
      <c r="G80" s="145" t="n">
        <v>211.83</v>
      </c>
      <c r="H80" s="109" t="n">
        <v>141.73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4</v>
      </c>
      <c r="E81" s="139" t="n">
        <v>215.68</v>
      </c>
      <c r="F81" s="140" t="n">
        <v>157.13</v>
      </c>
      <c r="G81" s="140" t="n">
        <v>284.3</v>
      </c>
      <c r="H81" s="103" t="n">
        <v>228.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2</v>
      </c>
      <c r="D82" s="143" t="n">
        <v>80</v>
      </c>
      <c r="E82" s="144" t="n">
        <v>262.305</v>
      </c>
      <c r="F82" s="145" t="n">
        <v>170.735</v>
      </c>
      <c r="G82" s="145" t="n">
        <v>383.48</v>
      </c>
      <c r="H82" s="109" t="n">
        <v>267.4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1634</v>
      </c>
      <c r="E83" s="139" t="n">
        <v>199.995</v>
      </c>
      <c r="F83" s="140" t="n">
        <v>148.31</v>
      </c>
      <c r="G83" s="140" t="n">
        <v>312.8</v>
      </c>
      <c r="H83" s="103" t="n">
        <v>223.2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8</v>
      </c>
      <c r="E84" s="144" t="n">
        <v>196.745</v>
      </c>
      <c r="F84" s="145" t="n">
        <v>146.25</v>
      </c>
      <c r="G84" s="145" t="n">
        <v>295.17</v>
      </c>
      <c r="H84" s="109" t="n">
        <v>209.7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98</v>
      </c>
      <c r="E85" s="139" t="n">
        <v>231.66</v>
      </c>
      <c r="F85" s="140" t="n">
        <v>153.85</v>
      </c>
      <c r="G85" s="140" t="n">
        <v>325.54</v>
      </c>
      <c r="H85" s="103" t="n">
        <v>233.61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62</v>
      </c>
      <c r="E86" s="144" t="n">
        <v>255.71</v>
      </c>
      <c r="F86" s="145" t="n">
        <v>203.66</v>
      </c>
      <c r="G86" s="145" t="n">
        <v>407.82</v>
      </c>
      <c r="H86" s="109" t="n">
        <v>305.95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4</v>
      </c>
      <c r="E87" s="139" t="n">
        <v>219.735</v>
      </c>
      <c r="F87" s="140" t="n">
        <v>162.36</v>
      </c>
      <c r="G87" s="140" t="n">
        <v>434.62</v>
      </c>
      <c r="H87" s="103" t="n">
        <v>287.32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5</v>
      </c>
      <c r="E88" s="144" t="n">
        <v>125.05</v>
      </c>
      <c r="F88" s="145" t="n">
        <v>100.46</v>
      </c>
      <c r="G88" s="145" t="n">
        <v>240.49</v>
      </c>
      <c r="H88" s="109" t="n">
        <v>141.98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3</v>
      </c>
      <c r="D89" s="138" t="n">
        <v>2474</v>
      </c>
      <c r="E89" s="139" t="n">
        <v>184.68</v>
      </c>
      <c r="F89" s="140" t="n">
        <v>119.87</v>
      </c>
      <c r="G89" s="140" t="n">
        <v>329.88</v>
      </c>
      <c r="H89" s="103" t="n">
        <v>218.81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95</v>
      </c>
      <c r="E90" s="144" t="n">
        <v>140.67</v>
      </c>
      <c r="F90" s="145" t="n">
        <v>79.63</v>
      </c>
      <c r="G90" s="145" t="n">
        <v>221.44</v>
      </c>
      <c r="H90" s="109" t="n">
        <v>148.45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9</v>
      </c>
      <c r="D91" s="138" t="n">
        <v>3195</v>
      </c>
      <c r="E91" s="139" t="n">
        <v>191.51</v>
      </c>
      <c r="F91" s="140" t="n">
        <v>133.3</v>
      </c>
      <c r="G91" s="140" t="n">
        <v>291.21</v>
      </c>
      <c r="H91" s="103" t="n">
        <v>206.9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1095</v>
      </c>
      <c r="E92" s="144" t="n">
        <v>185.42</v>
      </c>
      <c r="F92" s="145" t="n">
        <v>126.58</v>
      </c>
      <c r="G92" s="145" t="n">
        <v>301.89</v>
      </c>
      <c r="H92" s="109" t="n">
        <v>205.44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3</v>
      </c>
      <c r="D93" s="138" t="n">
        <v>1888</v>
      </c>
      <c r="E93" s="139" t="n">
        <v>196.085</v>
      </c>
      <c r="F93" s="140" t="n">
        <v>126.93</v>
      </c>
      <c r="G93" s="140" t="n">
        <v>314.56</v>
      </c>
      <c r="H93" s="103" t="n">
        <v>214.70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9</v>
      </c>
      <c r="D94" s="143" t="n">
        <v>617</v>
      </c>
      <c r="E94" s="144" t="n">
        <v>179.53</v>
      </c>
      <c r="F94" s="145" t="n">
        <v>123.82</v>
      </c>
      <c r="G94" s="145" t="n">
        <v>264.64</v>
      </c>
      <c r="H94" s="109" t="n">
        <v>188.7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568</v>
      </c>
      <c r="E95" s="139" t="n">
        <v>153.665</v>
      </c>
      <c r="F95" s="140" t="n">
        <v>88.44</v>
      </c>
      <c r="G95" s="140" t="n">
        <v>272.17</v>
      </c>
      <c r="H95" s="103" t="n">
        <v>173.42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89.265</v>
      </c>
      <c r="F96" s="145" t="n">
        <v>146.82</v>
      </c>
      <c r="G96" s="145" t="n">
        <v>320.39</v>
      </c>
      <c r="H96" s="109" t="n">
        <v>222.79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290</v>
      </c>
      <c r="E97" s="139" t="n">
        <v>170.975</v>
      </c>
      <c r="F97" s="140" t="n">
        <v>116.785</v>
      </c>
      <c r="G97" s="140" t="n">
        <v>238.075</v>
      </c>
      <c r="H97" s="103" t="n">
        <v>178.66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35</v>
      </c>
      <c r="D98" s="143" t="n">
        <v>3628</v>
      </c>
      <c r="E98" s="144" t="n">
        <v>180.745</v>
      </c>
      <c r="F98" s="145" t="n">
        <v>120.96</v>
      </c>
      <c r="G98" s="145" t="n">
        <v>269.5</v>
      </c>
      <c r="H98" s="109" t="n">
        <v>193.34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6</v>
      </c>
      <c r="D99" s="138" t="n">
        <v>3544</v>
      </c>
      <c r="E99" s="139" t="n">
        <v>221.17</v>
      </c>
      <c r="F99" s="140" t="n">
        <v>136.13</v>
      </c>
      <c r="G99" s="140" t="n">
        <v>472.35</v>
      </c>
      <c r="H99" s="103" t="n">
        <v>273.49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8</v>
      </c>
      <c r="D100" s="143" t="n">
        <v>1411</v>
      </c>
      <c r="E100" s="144" t="n">
        <v>189.07</v>
      </c>
      <c r="F100" s="145" t="n">
        <v>129.15</v>
      </c>
      <c r="G100" s="145" t="n">
        <v>308.45</v>
      </c>
      <c r="H100" s="109" t="n">
        <v>210.0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43</v>
      </c>
      <c r="E101" s="139" t="n">
        <v>186.57</v>
      </c>
      <c r="F101" s="140" t="n">
        <v>114.06</v>
      </c>
      <c r="G101" s="140" t="n">
        <v>222.54</v>
      </c>
      <c r="H101" s="103" t="n">
        <v>177.0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5</v>
      </c>
      <c r="D102" s="143" t="n">
        <v>453</v>
      </c>
      <c r="E102" s="144" t="n">
        <v>174.8</v>
      </c>
      <c r="F102" s="145" t="n">
        <v>109.86</v>
      </c>
      <c r="G102" s="145" t="n">
        <v>354</v>
      </c>
      <c r="H102" s="109" t="n">
        <v>209.8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78</v>
      </c>
      <c r="E103" s="139" t="n">
        <v>193.715</v>
      </c>
      <c r="F103" s="140" t="n">
        <v>103.27</v>
      </c>
      <c r="G103" s="140" t="n">
        <v>257.06</v>
      </c>
      <c r="H103" s="103" t="n">
        <v>190.25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</v>
      </c>
      <c r="D104" s="143" t="n">
        <v>517</v>
      </c>
      <c r="E104" s="144" t="n">
        <v>177.64</v>
      </c>
      <c r="F104" s="145" t="n">
        <v>133.53</v>
      </c>
      <c r="G104" s="145" t="n">
        <v>237.77</v>
      </c>
      <c r="H104" s="109" t="n">
        <v>189.4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480</v>
      </c>
      <c r="E105" s="139" t="n">
        <v>188.195</v>
      </c>
      <c r="F105" s="140" t="n">
        <v>110.605</v>
      </c>
      <c r="G105" s="140" t="n">
        <v>325.09</v>
      </c>
      <c r="H105" s="103" t="n">
        <v>204.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65.11</v>
      </c>
      <c r="F106" s="145" t="n">
        <v>123.62</v>
      </c>
      <c r="G106" s="145" t="n">
        <v>252.61</v>
      </c>
      <c r="H106" s="109" t="n">
        <v>183.5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9</v>
      </c>
      <c r="E107" s="139" t="n">
        <v>259.02</v>
      </c>
      <c r="F107" s="140" t="n">
        <v>174.03</v>
      </c>
      <c r="G107" s="140" t="n">
        <v>297.38</v>
      </c>
      <c r="H107" s="103" t="n">
        <v>248.90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815</v>
      </c>
      <c r="E108" s="144" t="n">
        <v>955.26</v>
      </c>
      <c r="F108" s="145" t="n">
        <v>188.72</v>
      </c>
      <c r="G108" s="145" t="n">
        <v>1703.59</v>
      </c>
      <c r="H108" s="109" t="n">
        <v>951.24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9</v>
      </c>
      <c r="E109" s="139" t="n">
        <v>209.37</v>
      </c>
      <c r="F109" s="140" t="n">
        <v>161.02</v>
      </c>
      <c r="G109" s="140" t="n">
        <v>259.33</v>
      </c>
      <c r="H109" s="103" t="n">
        <v>206.1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6</v>
      </c>
      <c r="E110" s="144" t="n">
        <v>171.625</v>
      </c>
      <c r="F110" s="145" t="n">
        <v>131.88</v>
      </c>
      <c r="G110" s="145" t="n">
        <v>254.33</v>
      </c>
      <c r="H110" s="109" t="n">
        <v>182.72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0</v>
      </c>
      <c r="D111" s="138" t="n">
        <v>929</v>
      </c>
      <c r="E111" s="139" t="n">
        <v>186.9</v>
      </c>
      <c r="F111" s="140" t="n">
        <v>127.08</v>
      </c>
      <c r="G111" s="140" t="n">
        <v>310.33</v>
      </c>
      <c r="H111" s="103" t="n">
        <v>207.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335</v>
      </c>
      <c r="E112" s="144" t="n">
        <v>185.98</v>
      </c>
      <c r="F112" s="145" t="n">
        <v>155.08</v>
      </c>
      <c r="G112" s="145" t="n">
        <v>228.49</v>
      </c>
      <c r="H112" s="109" t="n">
        <v>189.38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935</v>
      </c>
      <c r="E113" s="139" t="n">
        <v>117.2</v>
      </c>
      <c r="F113" s="140" t="n">
        <v>68.42</v>
      </c>
      <c r="G113" s="140" t="n">
        <v>178.56</v>
      </c>
      <c r="H113" s="103" t="n">
        <v>123.681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3</v>
      </c>
      <c r="E114" s="144" t="n">
        <v>133.28</v>
      </c>
      <c r="F114" s="145" t="n">
        <v>98.42</v>
      </c>
      <c r="G114" s="145" t="n">
        <v>190.36</v>
      </c>
      <c r="H114" s="109" t="n">
        <v>140.7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9</v>
      </c>
      <c r="E115" s="139" t="n">
        <v>128.94</v>
      </c>
      <c r="F115" s="140" t="n">
        <v>119.45</v>
      </c>
      <c r="G115" s="140" t="n">
        <v>188.1</v>
      </c>
      <c r="H115" s="103" t="n">
        <v>141.13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3</v>
      </c>
      <c r="E116" s="144" t="n">
        <v>123.85</v>
      </c>
      <c r="F116" s="145" t="n">
        <v>101.09</v>
      </c>
      <c r="G116" s="145" t="n">
        <v>290.35</v>
      </c>
      <c r="H116" s="109" t="n">
        <v>163.29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60</v>
      </c>
      <c r="E117" s="139" t="n">
        <v>160.525</v>
      </c>
      <c r="F117" s="140" t="n">
        <v>115.34</v>
      </c>
      <c r="G117" s="140" t="n">
        <v>208.16</v>
      </c>
      <c r="H117" s="103" t="n">
        <v>160.867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73.08</v>
      </c>
      <c r="F118" s="145" t="n">
        <v>90.05</v>
      </c>
      <c r="G118" s="145" t="n">
        <v>262.88</v>
      </c>
      <c r="H118" s="109" t="n">
        <v>172.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3</v>
      </c>
      <c r="E119" s="139" t="n">
        <v>141.54</v>
      </c>
      <c r="F119" s="140" t="n">
        <v>103.7</v>
      </c>
      <c r="G119" s="140" t="n">
        <v>176.68</v>
      </c>
      <c r="H119" s="103" t="n">
        <v>140.85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84</v>
      </c>
      <c r="E120" s="144" t="n">
        <v>138.27</v>
      </c>
      <c r="F120" s="145" t="n">
        <v>117.16</v>
      </c>
      <c r="G120" s="145" t="n">
        <v>172.84</v>
      </c>
      <c r="H120" s="109" t="n">
        <v>142.2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5</v>
      </c>
      <c r="E121" s="139" t="n">
        <v>113.77</v>
      </c>
      <c r="F121" s="140" t="n">
        <v>104</v>
      </c>
      <c r="G121" s="140" t="n">
        <v>172.87</v>
      </c>
      <c r="H121" s="103" t="n">
        <v>128.3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685</v>
      </c>
      <c r="E122" s="144" t="n">
        <v>145.92</v>
      </c>
      <c r="F122" s="145" t="n">
        <v>114.36</v>
      </c>
      <c r="G122" s="145" t="n">
        <v>195.67</v>
      </c>
      <c r="H122" s="109" t="n">
        <v>151.08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63</v>
      </c>
      <c r="F123" s="140" t="n">
        <v>124.29</v>
      </c>
      <c r="G123" s="140" t="n">
        <v>194.11</v>
      </c>
      <c r="H123" s="103" t="n">
        <v>159.77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4.04</v>
      </c>
      <c r="F124" s="145" t="n">
        <v>83.46</v>
      </c>
      <c r="G124" s="145" t="n">
        <v>148.27</v>
      </c>
      <c r="H124" s="109" t="n">
        <v>112.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3</v>
      </c>
      <c r="E125" s="139" t="n">
        <v>201.4</v>
      </c>
      <c r="F125" s="140" t="n">
        <v>162.05</v>
      </c>
      <c r="G125" s="140" t="n">
        <v>367.58</v>
      </c>
      <c r="H125" s="103" t="n">
        <v>238.77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3</v>
      </c>
      <c r="E126" s="144" t="n">
        <v>204.81</v>
      </c>
      <c r="F126" s="145" t="n">
        <v>71.28</v>
      </c>
      <c r="G126" s="145" t="n">
        <v>336.61</v>
      </c>
      <c r="H126" s="109" t="n">
        <v>215.97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5</v>
      </c>
      <c r="D127" s="138" t="n">
        <v>1145</v>
      </c>
      <c r="E127" s="139" t="n">
        <v>199.53</v>
      </c>
      <c r="F127" s="140" t="n">
        <v>130.17</v>
      </c>
      <c r="G127" s="140" t="n">
        <v>442.21</v>
      </c>
      <c r="H127" s="103" t="n">
        <v>258.86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2308</v>
      </c>
      <c r="E128" s="144" t="n">
        <v>178.565</v>
      </c>
      <c r="F128" s="145" t="n">
        <v>120.24</v>
      </c>
      <c r="G128" s="145" t="n">
        <v>326.86</v>
      </c>
      <c r="H128" s="109" t="n">
        <v>214.10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76</v>
      </c>
      <c r="E129" s="139" t="n">
        <v>210.19</v>
      </c>
      <c r="F129" s="140" t="n">
        <v>146.83</v>
      </c>
      <c r="G129" s="140" t="n">
        <v>521.95</v>
      </c>
      <c r="H129" s="103" t="n">
        <v>280.43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9</v>
      </c>
      <c r="E130" s="144" t="n">
        <v>140.72</v>
      </c>
      <c r="F130" s="145" t="n">
        <v>101.14</v>
      </c>
      <c r="G130" s="145" t="n">
        <v>201.92</v>
      </c>
      <c r="H130" s="109" t="n">
        <v>148.6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9</v>
      </c>
      <c r="D131" s="138" t="n">
        <v>4655</v>
      </c>
      <c r="E131" s="139" t="n">
        <v>208.49</v>
      </c>
      <c r="F131" s="140" t="n">
        <v>113.64</v>
      </c>
      <c r="G131" s="140" t="n">
        <v>423.99</v>
      </c>
      <c r="H131" s="103" t="n">
        <v>250.95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5</v>
      </c>
      <c r="D132" s="143" t="n">
        <v>1781</v>
      </c>
      <c r="E132" s="144" t="n">
        <v>196.01</v>
      </c>
      <c r="F132" s="145" t="n">
        <v>130.82</v>
      </c>
      <c r="G132" s="145" t="n">
        <v>359.86</v>
      </c>
      <c r="H132" s="109" t="n">
        <v>228.24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370</v>
      </c>
      <c r="E133" s="139" t="n">
        <v>169.52</v>
      </c>
      <c r="F133" s="140" t="n">
        <v>114.975</v>
      </c>
      <c r="G133" s="140" t="n">
        <v>253.125</v>
      </c>
      <c r="H133" s="103" t="n">
        <v>184.62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6</v>
      </c>
      <c r="D134" s="143" t="n">
        <v>140</v>
      </c>
      <c r="E134" s="144" t="n">
        <v>233.115</v>
      </c>
      <c r="F134" s="145" t="n">
        <v>154.95</v>
      </c>
      <c r="G134" s="145" t="n">
        <v>522.055</v>
      </c>
      <c r="H134" s="109" t="n">
        <v>298.34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1</v>
      </c>
      <c r="D135" s="138" t="n">
        <v>3018</v>
      </c>
      <c r="E135" s="139" t="n">
        <v>182.69</v>
      </c>
      <c r="F135" s="140" t="n">
        <v>113.13</v>
      </c>
      <c r="G135" s="140" t="n">
        <v>385.23</v>
      </c>
      <c r="H135" s="103" t="n">
        <v>229.7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2</v>
      </c>
      <c r="D136" s="143" t="n">
        <v>2652</v>
      </c>
      <c r="E136" s="144" t="n">
        <v>180.84</v>
      </c>
      <c r="F136" s="145" t="n">
        <v>116.47</v>
      </c>
      <c r="G136" s="145" t="n">
        <v>316.74</v>
      </c>
      <c r="H136" s="109" t="n">
        <v>213.0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3</v>
      </c>
      <c r="E137" s="139" t="n">
        <v>291.11</v>
      </c>
      <c r="F137" s="140" t="n">
        <v>132.65</v>
      </c>
      <c r="G137" s="140" t="n">
        <v>574.64</v>
      </c>
      <c r="H137" s="103" t="n">
        <v>314.21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209</v>
      </c>
      <c r="E138" s="144" t="n">
        <v>190</v>
      </c>
      <c r="F138" s="145" t="n">
        <v>126.95</v>
      </c>
      <c r="G138" s="145" t="n">
        <v>368.16</v>
      </c>
      <c r="H138" s="109" t="n">
        <v>233.70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9</v>
      </c>
      <c r="D139" s="138" t="n">
        <v>2235</v>
      </c>
      <c r="E139" s="139" t="n">
        <v>162.19</v>
      </c>
      <c r="F139" s="140" t="n">
        <v>95.16</v>
      </c>
      <c r="G139" s="140" t="n">
        <v>268.28</v>
      </c>
      <c r="H139" s="103" t="n">
        <v>176.69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99</v>
      </c>
      <c r="D140" s="143" t="n">
        <v>7326</v>
      </c>
      <c r="E140" s="144" t="n">
        <v>177.375</v>
      </c>
      <c r="F140" s="145" t="n">
        <v>125.89</v>
      </c>
      <c r="G140" s="145" t="n">
        <v>278.53</v>
      </c>
      <c r="H140" s="109" t="n">
        <v>197.159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3</v>
      </c>
      <c r="D141" s="138" t="n">
        <v>167</v>
      </c>
      <c r="E141" s="139" t="n">
        <v>213.46</v>
      </c>
      <c r="F141" s="140" t="n">
        <v>138.46</v>
      </c>
      <c r="G141" s="140" t="n">
        <v>338.47</v>
      </c>
      <c r="H141" s="103" t="n">
        <v>230.97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7</v>
      </c>
      <c r="D142" s="143" t="n">
        <v>143</v>
      </c>
      <c r="E142" s="144" t="n">
        <v>194.57</v>
      </c>
      <c r="F142" s="145" t="n">
        <v>126.66</v>
      </c>
      <c r="G142" s="145" t="n">
        <v>300.62</v>
      </c>
      <c r="H142" s="109" t="n">
        <v>212.464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3</v>
      </c>
      <c r="D143" s="138" t="n">
        <v>830</v>
      </c>
      <c r="E143" s="139" t="n">
        <v>200.66</v>
      </c>
      <c r="F143" s="140" t="n">
        <v>137.81</v>
      </c>
      <c r="G143" s="140" t="n">
        <v>342.775</v>
      </c>
      <c r="H143" s="103" t="n">
        <v>230.8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5</v>
      </c>
      <c r="D144" s="143" t="n">
        <v>5171</v>
      </c>
      <c r="E144" s="144" t="n">
        <v>161.34</v>
      </c>
      <c r="F144" s="145" t="n">
        <v>110.62</v>
      </c>
      <c r="G144" s="145" t="n">
        <v>273.16</v>
      </c>
      <c r="H144" s="109" t="n">
        <v>183.6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1</v>
      </c>
      <c r="D145" s="138" t="n">
        <v>103</v>
      </c>
      <c r="E145" s="139" t="n">
        <v>159.6</v>
      </c>
      <c r="F145" s="140" t="n">
        <v>133.95</v>
      </c>
      <c r="G145" s="140" t="n">
        <v>248.18</v>
      </c>
      <c r="H145" s="103" t="n">
        <v>188.50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6</v>
      </c>
      <c r="E146" s="144" t="n">
        <v>83.305</v>
      </c>
      <c r="F146" s="145" t="n">
        <v>53</v>
      </c>
      <c r="G146" s="145" t="n">
        <v>149.8</v>
      </c>
      <c r="H146" s="109" t="n">
        <v>88.414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197</v>
      </c>
      <c r="E147" s="139" t="n">
        <v>160.04</v>
      </c>
      <c r="F147" s="140" t="n">
        <v>101.13</v>
      </c>
      <c r="G147" s="140" t="n">
        <v>240.33</v>
      </c>
      <c r="H147" s="103" t="n">
        <v>167.42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80</v>
      </c>
      <c r="E148" s="144" t="n">
        <v>147.115</v>
      </c>
      <c r="F148" s="145" t="n">
        <v>105.785</v>
      </c>
      <c r="G148" s="145" t="n">
        <v>184.675</v>
      </c>
      <c r="H148" s="109" t="n">
        <v>148.519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69.94</v>
      </c>
      <c r="F149" s="140" t="n">
        <v>114.7</v>
      </c>
      <c r="G149" s="140" t="n">
        <v>313.24</v>
      </c>
      <c r="H149" s="103" t="n">
        <v>201.8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4</v>
      </c>
      <c r="E150" s="144" t="n">
        <v>130.74</v>
      </c>
      <c r="F150" s="145" t="n">
        <v>101.42</v>
      </c>
      <c r="G150" s="145" t="n">
        <v>194.23</v>
      </c>
      <c r="H150" s="109" t="n">
        <v>135.4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8</v>
      </c>
      <c r="D151" s="138" t="n">
        <v>435</v>
      </c>
      <c r="E151" s="139" t="n">
        <v>109.71</v>
      </c>
      <c r="F151" s="140" t="n">
        <v>74.94</v>
      </c>
      <c r="G151" s="140" t="n">
        <v>164.07</v>
      </c>
      <c r="H151" s="103" t="n">
        <v>115.01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155</v>
      </c>
      <c r="E152" s="144" t="n">
        <v>132.56</v>
      </c>
      <c r="F152" s="145" t="n">
        <v>98.84</v>
      </c>
      <c r="G152" s="145" t="n">
        <v>196.34</v>
      </c>
      <c r="H152" s="109" t="n">
        <v>141.78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25</v>
      </c>
      <c r="D153" s="138" t="n">
        <v>5001</v>
      </c>
      <c r="E153" s="139" t="n">
        <v>151</v>
      </c>
      <c r="F153" s="140" t="n">
        <v>99.85</v>
      </c>
      <c r="G153" s="140" t="n">
        <v>236</v>
      </c>
      <c r="H153" s="103" t="n">
        <v>165.80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8</v>
      </c>
      <c r="D154" s="143" t="n">
        <v>933</v>
      </c>
      <c r="E154" s="144" t="n">
        <v>162.75</v>
      </c>
      <c r="F154" s="145" t="n">
        <v>103.81</v>
      </c>
      <c r="G154" s="145" t="n">
        <v>243.56</v>
      </c>
      <c r="H154" s="109" t="n">
        <v>173.9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6</v>
      </c>
      <c r="E155" s="139" t="n">
        <v>160.125</v>
      </c>
      <c r="F155" s="140" t="n">
        <v>122.75</v>
      </c>
      <c r="G155" s="140" t="n">
        <v>321.18</v>
      </c>
      <c r="H155" s="103" t="n">
        <v>193.40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1284</v>
      </c>
      <c r="E156" s="144" t="n">
        <v>184.955</v>
      </c>
      <c r="F156" s="145" t="n">
        <v>120.37</v>
      </c>
      <c r="G156" s="145" t="n">
        <v>302.58</v>
      </c>
      <c r="H156" s="109" t="n">
        <v>208.8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7</v>
      </c>
      <c r="D157" s="138" t="n">
        <v>3879</v>
      </c>
      <c r="E157" s="139" t="n">
        <v>116.77</v>
      </c>
      <c r="F157" s="140" t="n">
        <v>83.51</v>
      </c>
      <c r="G157" s="140" t="n">
        <v>171.17</v>
      </c>
      <c r="H157" s="103" t="n">
        <v>124.34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196</v>
      </c>
      <c r="E158" s="144" t="n">
        <v>151.215</v>
      </c>
      <c r="F158" s="145" t="n">
        <v>120.8</v>
      </c>
      <c r="G158" s="145" t="n">
        <v>241.27</v>
      </c>
      <c r="H158" s="109" t="n">
        <v>167.74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8</v>
      </c>
      <c r="D159" s="138" t="n">
        <v>1887</v>
      </c>
      <c r="E159" s="139" t="n">
        <v>180.76</v>
      </c>
      <c r="F159" s="140" t="n">
        <v>124.62</v>
      </c>
      <c r="G159" s="140" t="n">
        <v>286.82</v>
      </c>
      <c r="H159" s="103" t="n">
        <v>197.1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7</v>
      </c>
      <c r="D160" s="143" t="n">
        <v>320</v>
      </c>
      <c r="E160" s="144" t="n">
        <v>125.23</v>
      </c>
      <c r="F160" s="145" t="n">
        <v>86.495</v>
      </c>
      <c r="G160" s="145" t="n">
        <v>197.725</v>
      </c>
      <c r="H160" s="109" t="n">
        <v>135.94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8</v>
      </c>
      <c r="D161" s="138" t="n">
        <v>3280</v>
      </c>
      <c r="E161" s="139" t="n">
        <v>127.865</v>
      </c>
      <c r="F161" s="140" t="n">
        <v>109.035</v>
      </c>
      <c r="G161" s="140" t="n">
        <v>152.615</v>
      </c>
      <c r="H161" s="103" t="n">
        <v>130.14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4</v>
      </c>
      <c r="E162" s="144" t="n">
        <v>136.065</v>
      </c>
      <c r="F162" s="145" t="n">
        <v>106.16</v>
      </c>
      <c r="G162" s="145" t="n">
        <v>220.96</v>
      </c>
      <c r="H162" s="109" t="n">
        <v>159.9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7</v>
      </c>
      <c r="D163" s="138" t="n">
        <v>662</v>
      </c>
      <c r="E163" s="139" t="n">
        <v>122.15</v>
      </c>
      <c r="F163" s="140" t="n">
        <v>86.54</v>
      </c>
      <c r="G163" s="140" t="n">
        <v>222.23</v>
      </c>
      <c r="H163" s="103" t="n">
        <v>142.332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3</v>
      </c>
      <c r="D164" s="143" t="n">
        <v>903</v>
      </c>
      <c r="E164" s="144" t="n">
        <v>140.88</v>
      </c>
      <c r="F164" s="145" t="n">
        <v>112.13</v>
      </c>
      <c r="G164" s="145" t="n">
        <v>184.17</v>
      </c>
      <c r="H164" s="109" t="n">
        <v>145.99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768</v>
      </c>
      <c r="E165" s="139" t="n">
        <v>146.52</v>
      </c>
      <c r="F165" s="140" t="n">
        <v>119.32</v>
      </c>
      <c r="G165" s="140" t="n">
        <v>195.01</v>
      </c>
      <c r="H165" s="103" t="n">
        <v>155.21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00</v>
      </c>
      <c r="E166" s="144" t="n">
        <v>97.635</v>
      </c>
      <c r="F166" s="145" t="n">
        <v>77.12</v>
      </c>
      <c r="G166" s="145" t="n">
        <v>125.975</v>
      </c>
      <c r="H166" s="109" t="n">
        <v>100.55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63</v>
      </c>
      <c r="E167" s="139" t="n">
        <v>139.24</v>
      </c>
      <c r="F167" s="140" t="n">
        <v>115.89</v>
      </c>
      <c r="G167" s="140" t="n">
        <v>174.55</v>
      </c>
      <c r="H167" s="103" t="n">
        <v>143.07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274</v>
      </c>
      <c r="E168" s="144" t="n">
        <v>97.89</v>
      </c>
      <c r="F168" s="145" t="n">
        <v>73</v>
      </c>
      <c r="G168" s="145" t="n">
        <v>138.49</v>
      </c>
      <c r="H168" s="109" t="n">
        <v>104.076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209</v>
      </c>
      <c r="E169" s="139" t="n">
        <v>187.33</v>
      </c>
      <c r="F169" s="140" t="n">
        <v>121.6</v>
      </c>
      <c r="G169" s="140" t="n">
        <v>398.85</v>
      </c>
      <c r="H169" s="103" t="n">
        <v>235.89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1</v>
      </c>
      <c r="E170" s="144" t="n">
        <v>134.66</v>
      </c>
      <c r="F170" s="145" t="n">
        <v>63.68</v>
      </c>
      <c r="G170" s="145" t="n">
        <v>164.23</v>
      </c>
      <c r="H170" s="109" t="n">
        <v>120.4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47</v>
      </c>
      <c r="E171" s="139" t="n">
        <v>132.59</v>
      </c>
      <c r="F171" s="140" t="n">
        <v>95.86</v>
      </c>
      <c r="G171" s="140" t="n">
        <v>199.91</v>
      </c>
      <c r="H171" s="103" t="n">
        <v>146.42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8</v>
      </c>
      <c r="D172" s="143" t="n">
        <v>1985</v>
      </c>
      <c r="E172" s="144" t="n">
        <v>91.98</v>
      </c>
      <c r="F172" s="145" t="n">
        <v>44.41</v>
      </c>
      <c r="G172" s="145" t="n">
        <v>150.27</v>
      </c>
      <c r="H172" s="109" t="n">
        <v>92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4</v>
      </c>
      <c r="D173" s="138" t="n">
        <v>1362</v>
      </c>
      <c r="E173" s="139" t="n">
        <v>136.325</v>
      </c>
      <c r="F173" s="140" t="n">
        <v>92.01</v>
      </c>
      <c r="G173" s="140" t="n">
        <v>201</v>
      </c>
      <c r="H173" s="103" t="n">
        <v>144.47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5</v>
      </c>
      <c r="D174" s="143" t="n">
        <v>406</v>
      </c>
      <c r="E174" s="144" t="n">
        <v>129.445</v>
      </c>
      <c r="F174" s="145" t="n">
        <v>95.68</v>
      </c>
      <c r="G174" s="145" t="n">
        <v>184.25</v>
      </c>
      <c r="H174" s="109" t="n">
        <v>140.2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324</v>
      </c>
      <c r="E175" s="139" t="n">
        <v>325.63</v>
      </c>
      <c r="F175" s="140" t="n">
        <v>130.92</v>
      </c>
      <c r="G175" s="140" t="n">
        <v>473.03</v>
      </c>
      <c r="H175" s="103" t="n">
        <v>301.58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52</v>
      </c>
      <c r="E176" s="144" t="n">
        <v>170.31</v>
      </c>
      <c r="F176" s="145" t="n">
        <v>156.44</v>
      </c>
      <c r="G176" s="145" t="n">
        <v>181.93</v>
      </c>
      <c r="H176" s="109" t="n">
        <v>167.55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1765</v>
      </c>
      <c r="E177" s="139" t="n">
        <v>80</v>
      </c>
      <c r="F177" s="140" t="n">
        <v>62</v>
      </c>
      <c r="G177" s="140" t="n">
        <v>147</v>
      </c>
      <c r="H177" s="103" t="n">
        <v>93.08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4</v>
      </c>
      <c r="D178" s="143" t="n">
        <v>2220</v>
      </c>
      <c r="E178" s="144" t="n">
        <v>90.89</v>
      </c>
      <c r="F178" s="145" t="n">
        <v>60</v>
      </c>
      <c r="G178" s="145" t="n">
        <v>154.88</v>
      </c>
      <c r="H178" s="109" t="n">
        <v>103.00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8</v>
      </c>
      <c r="D179" s="138" t="n">
        <v>983</v>
      </c>
      <c r="E179" s="139" t="n">
        <v>95.99</v>
      </c>
      <c r="F179" s="140" t="n">
        <v>51.13</v>
      </c>
      <c r="G179" s="140" t="n">
        <v>140.57</v>
      </c>
      <c r="H179" s="103" t="n">
        <v>95.74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95</v>
      </c>
      <c r="E180" s="144" t="n">
        <v>106.36</v>
      </c>
      <c r="F180" s="145" t="n">
        <v>53.44</v>
      </c>
      <c r="G180" s="145" t="n">
        <v>131.94</v>
      </c>
      <c r="H180" s="109" t="n">
        <v>95.63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54</v>
      </c>
      <c r="E181" s="139" t="n">
        <v>104.34</v>
      </c>
      <c r="F181" s="140" t="n">
        <v>78.12</v>
      </c>
      <c r="G181" s="140" t="n">
        <v>127.42</v>
      </c>
      <c r="H181" s="103" t="n">
        <v>104.06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75.84</v>
      </c>
      <c r="F182" s="145" t="n">
        <v>57.34</v>
      </c>
      <c r="G182" s="145" t="n">
        <v>100.89</v>
      </c>
      <c r="H182" s="109" t="n">
        <v>78.572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4.745</v>
      </c>
      <c r="F183" s="140" t="n">
        <v>59.24</v>
      </c>
      <c r="G183" s="140" t="n">
        <v>159.105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6.93</v>
      </c>
      <c r="F184" s="145" t="n">
        <v>102</v>
      </c>
      <c r="G184" s="145" t="n">
        <v>254.49</v>
      </c>
      <c r="H184" s="109" t="n">
        <v>163.81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23</v>
      </c>
      <c r="E185" s="139" t="n">
        <v>102.44</v>
      </c>
      <c r="F185" s="140" t="n">
        <v>63.87</v>
      </c>
      <c r="G185" s="140" t="n">
        <v>153.86</v>
      </c>
      <c r="H185" s="103" t="n">
        <v>107.91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94</v>
      </c>
      <c r="E186" s="144" t="n">
        <v>132</v>
      </c>
      <c r="F186" s="145" t="n">
        <v>84</v>
      </c>
      <c r="G186" s="145" t="n">
        <v>209.44</v>
      </c>
      <c r="H186" s="109" t="n">
        <v>143.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88</v>
      </c>
      <c r="E187" s="139" t="n">
        <v>173.32</v>
      </c>
      <c r="F187" s="140" t="n">
        <v>122.19</v>
      </c>
      <c r="G187" s="140" t="n">
        <v>222.05</v>
      </c>
      <c r="H187" s="103" t="n">
        <v>174.74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4438</v>
      </c>
      <c r="E188" s="144" t="n">
        <v>66.69</v>
      </c>
      <c r="F188" s="145" t="n">
        <v>52.89</v>
      </c>
      <c r="G188" s="145" t="n">
        <v>121.66</v>
      </c>
      <c r="H188" s="109" t="n">
        <v>79.88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4</v>
      </c>
      <c r="D189" s="138" t="n">
        <v>12057</v>
      </c>
      <c r="E189" s="139" t="n">
        <v>96.84</v>
      </c>
      <c r="F189" s="140" t="n">
        <v>72.4</v>
      </c>
      <c r="G189" s="140" t="n">
        <v>146.11</v>
      </c>
      <c r="H189" s="103" t="n">
        <v>104.02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131.39</v>
      </c>
      <c r="F190" s="145" t="n">
        <v>107.71</v>
      </c>
      <c r="G190" s="145" t="n">
        <v>171.8</v>
      </c>
      <c r="H190" s="109" t="n">
        <v>131.51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</v>
      </c>
      <c r="E191" s="139" t="n">
        <v>103.25</v>
      </c>
      <c r="F191" s="140" t="n">
        <v>73.38</v>
      </c>
      <c r="G191" s="140" t="n">
        <v>147.94</v>
      </c>
      <c r="H191" s="103" t="n">
        <v>107.20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96</v>
      </c>
      <c r="E192" s="144" t="n">
        <v>104.7</v>
      </c>
      <c r="F192" s="145" t="n">
        <v>81.48</v>
      </c>
      <c r="G192" s="145" t="n">
        <v>137.06</v>
      </c>
      <c r="H192" s="109" t="n">
        <v>107.2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7</v>
      </c>
      <c r="E193" s="139" t="n">
        <v>80.5</v>
      </c>
      <c r="F193" s="140" t="n">
        <v>67.53</v>
      </c>
      <c r="G193" s="140" t="n">
        <v>105.68</v>
      </c>
      <c r="H193" s="103" t="n">
        <v>88.003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2</v>
      </c>
      <c r="E194" s="144" t="n">
        <v>185.72</v>
      </c>
      <c r="F194" s="145" t="n">
        <v>133.21</v>
      </c>
      <c r="G194" s="145" t="n">
        <v>212.35</v>
      </c>
      <c r="H194" s="109" t="n">
        <v>183.272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11</v>
      </c>
      <c r="E195" s="139" t="n">
        <v>131.23</v>
      </c>
      <c r="F195" s="140" t="n">
        <v>121.34</v>
      </c>
      <c r="G195" s="140" t="n">
        <v>178.1</v>
      </c>
      <c r="H195" s="103" t="n">
        <v>145.11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6</v>
      </c>
      <c r="D196" s="143" t="n">
        <v>856</v>
      </c>
      <c r="E196" s="144" t="n">
        <v>127.055</v>
      </c>
      <c r="F196" s="145" t="n">
        <v>99.56</v>
      </c>
      <c r="G196" s="145" t="n">
        <v>165.1</v>
      </c>
      <c r="H196" s="109" t="n">
        <v>130.315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367</v>
      </c>
      <c r="E197" s="139" t="n">
        <v>142.05</v>
      </c>
      <c r="F197" s="140" t="n">
        <v>107.49</v>
      </c>
      <c r="G197" s="140" t="n">
        <v>179.24</v>
      </c>
      <c r="H197" s="103" t="n">
        <v>142.720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2</v>
      </c>
      <c r="D198" s="143" t="n">
        <v>463</v>
      </c>
      <c r="E198" s="144" t="n">
        <v>129.74</v>
      </c>
      <c r="F198" s="145" t="n">
        <v>101.17</v>
      </c>
      <c r="G198" s="145" t="n">
        <v>170.17</v>
      </c>
      <c r="H198" s="109" t="n">
        <v>133.39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298</v>
      </c>
      <c r="E199" s="139" t="n">
        <v>134.795</v>
      </c>
      <c r="F199" s="140" t="n">
        <v>101.3</v>
      </c>
      <c r="G199" s="140" t="n">
        <v>191.04</v>
      </c>
      <c r="H199" s="103" t="n">
        <v>139.77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8</v>
      </c>
      <c r="E200" s="144" t="n">
        <v>133.205</v>
      </c>
      <c r="F200" s="145" t="n">
        <v>116.35</v>
      </c>
      <c r="G200" s="145" t="n">
        <v>196.95</v>
      </c>
      <c r="H200" s="109" t="n">
        <v>143.8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25</v>
      </c>
      <c r="E201" s="139" t="n">
        <v>105.62</v>
      </c>
      <c r="F201" s="140" t="n">
        <v>88.5</v>
      </c>
      <c r="G201" s="140" t="n">
        <v>145.63</v>
      </c>
      <c r="H201" s="103" t="n">
        <v>112.89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9</v>
      </c>
      <c r="D202" s="143" t="n">
        <v>926</v>
      </c>
      <c r="E202" s="144" t="n">
        <v>125.605</v>
      </c>
      <c r="F202" s="145" t="n">
        <v>92.16</v>
      </c>
      <c r="G202" s="145" t="n">
        <v>167.99</v>
      </c>
      <c r="H202" s="109" t="n">
        <v>128.49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0</v>
      </c>
      <c r="E203" s="139" t="n">
        <v>100.815</v>
      </c>
      <c r="F203" s="140" t="n">
        <v>74.515</v>
      </c>
      <c r="G203" s="140" t="n">
        <v>122.41</v>
      </c>
      <c r="H203" s="103" t="n">
        <v>100.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6</v>
      </c>
      <c r="E204" s="144" t="n">
        <v>134.37</v>
      </c>
      <c r="F204" s="145" t="n">
        <v>103.02</v>
      </c>
      <c r="G204" s="145" t="n">
        <v>182.16</v>
      </c>
      <c r="H204" s="109" t="n">
        <v>136.68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8</v>
      </c>
      <c r="D205" s="138" t="n">
        <v>840</v>
      </c>
      <c r="E205" s="139" t="n">
        <v>142.82</v>
      </c>
      <c r="F205" s="140" t="n">
        <v>108.09</v>
      </c>
      <c r="G205" s="140" t="n">
        <v>187.005</v>
      </c>
      <c r="H205" s="103" t="n">
        <v>146.1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935</v>
      </c>
      <c r="E206" s="144" t="n">
        <v>143.96</v>
      </c>
      <c r="F206" s="145" t="n">
        <v>103.9</v>
      </c>
      <c r="G206" s="145" t="n">
        <v>186.23</v>
      </c>
      <c r="H206" s="109" t="n">
        <v>145.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43</v>
      </c>
      <c r="E207" s="139" t="n">
        <v>109.35</v>
      </c>
      <c r="F207" s="140" t="n">
        <v>74.51</v>
      </c>
      <c r="G207" s="140" t="n">
        <v>144.89</v>
      </c>
      <c r="H207" s="103" t="n">
        <v>115.9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203</v>
      </c>
      <c r="E208" s="144" t="n">
        <v>144.95</v>
      </c>
      <c r="F208" s="145" t="n">
        <v>104.28</v>
      </c>
      <c r="G208" s="145" t="n">
        <v>208.27</v>
      </c>
      <c r="H208" s="109" t="n">
        <v>151.18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0</v>
      </c>
      <c r="D209" s="138" t="n">
        <v>292</v>
      </c>
      <c r="E209" s="139" t="n">
        <v>137.515</v>
      </c>
      <c r="F209" s="140" t="n">
        <v>91.1</v>
      </c>
      <c r="G209" s="140" t="n">
        <v>189.09</v>
      </c>
      <c r="H209" s="103" t="n">
        <v>139.35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147</v>
      </c>
      <c r="E210" s="144" t="n">
        <v>149.64</v>
      </c>
      <c r="F210" s="145" t="n">
        <v>121.32</v>
      </c>
      <c r="G210" s="145" t="n">
        <v>179.11</v>
      </c>
      <c r="H210" s="109" t="n">
        <v>154.10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70</v>
      </c>
      <c r="E211" s="139" t="n">
        <v>149.685</v>
      </c>
      <c r="F211" s="140" t="n">
        <v>106.3</v>
      </c>
      <c r="G211" s="140" t="n">
        <v>175.51</v>
      </c>
      <c r="H211" s="103" t="n">
        <v>144.67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0</v>
      </c>
      <c r="E212" s="144" t="n">
        <v>163.96</v>
      </c>
      <c r="F212" s="145" t="n">
        <v>119.995</v>
      </c>
      <c r="G212" s="145" t="n">
        <v>213.725</v>
      </c>
      <c r="H212" s="109" t="n">
        <v>165.18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</v>
      </c>
      <c r="E213" s="139" t="n">
        <v>115.44</v>
      </c>
      <c r="F213" s="140" t="n">
        <v>75.6</v>
      </c>
      <c r="G213" s="140" t="n">
        <v>159.1</v>
      </c>
      <c r="H213" s="103" t="n">
        <v>119.20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1891</v>
      </c>
      <c r="E214" s="144" t="n">
        <v>141.4</v>
      </c>
      <c r="F214" s="145" t="n">
        <v>104.32</v>
      </c>
      <c r="G214" s="145" t="n">
        <v>185.91</v>
      </c>
      <c r="H214" s="109" t="n">
        <v>143.235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9</v>
      </c>
      <c r="D215" s="138" t="n">
        <v>250</v>
      </c>
      <c r="E215" s="139" t="n">
        <v>145.095</v>
      </c>
      <c r="F215" s="140" t="n">
        <v>114.395</v>
      </c>
      <c r="G215" s="140" t="n">
        <v>178.635</v>
      </c>
      <c r="H215" s="103" t="n">
        <v>145.8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</v>
      </c>
      <c r="E216" s="144" t="n">
        <v>182.05</v>
      </c>
      <c r="F216" s="145" t="n">
        <v>133.1</v>
      </c>
      <c r="G216" s="145" t="n">
        <v>206.11</v>
      </c>
      <c r="H216" s="109" t="n">
        <v>176.227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052</v>
      </c>
      <c r="E217" s="139" t="n">
        <v>151.285</v>
      </c>
      <c r="F217" s="140" t="n">
        <v>115.56</v>
      </c>
      <c r="G217" s="140" t="n">
        <v>200.2</v>
      </c>
      <c r="H217" s="103" t="n">
        <v>154.8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11</v>
      </c>
      <c r="E218" s="144" t="n">
        <v>199.41</v>
      </c>
      <c r="F218" s="145" t="n">
        <v>136.14</v>
      </c>
      <c r="G218" s="145" t="n">
        <v>314.15</v>
      </c>
      <c r="H218" s="109" t="n">
        <v>213.85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576</v>
      </c>
      <c r="E219" s="139" t="n">
        <v>150.905</v>
      </c>
      <c r="F219" s="140" t="n">
        <v>126.41</v>
      </c>
      <c r="G219" s="140" t="n">
        <v>175.51</v>
      </c>
      <c r="H219" s="103" t="n">
        <v>150.5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4</v>
      </c>
      <c r="D220" s="143" t="n">
        <v>558</v>
      </c>
      <c r="E220" s="144" t="n">
        <v>153.275</v>
      </c>
      <c r="F220" s="145" t="n">
        <v>105.79</v>
      </c>
      <c r="G220" s="145" t="n">
        <v>200.19</v>
      </c>
      <c r="H220" s="109" t="n">
        <v>154.53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253</v>
      </c>
      <c r="E221" s="139" t="n">
        <v>127.37</v>
      </c>
      <c r="F221" s="140" t="n">
        <v>81.35</v>
      </c>
      <c r="G221" s="140" t="n">
        <v>200.05</v>
      </c>
      <c r="H221" s="103" t="n">
        <v>136.55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1</v>
      </c>
      <c r="D222" s="143" t="n">
        <v>1361</v>
      </c>
      <c r="E222" s="144" t="n">
        <v>141.64</v>
      </c>
      <c r="F222" s="145" t="n">
        <v>78.41</v>
      </c>
      <c r="G222" s="145" t="n">
        <v>192.74</v>
      </c>
      <c r="H222" s="109" t="n">
        <v>140.96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589</v>
      </c>
      <c r="E223" s="139" t="n">
        <v>151.41</v>
      </c>
      <c r="F223" s="140" t="n">
        <v>120.38</v>
      </c>
      <c r="G223" s="140" t="n">
        <v>190.55</v>
      </c>
      <c r="H223" s="103" t="n">
        <v>154.98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5</v>
      </c>
      <c r="D224" s="143" t="n">
        <v>506</v>
      </c>
      <c r="E224" s="144" t="n">
        <v>152.81</v>
      </c>
      <c r="F224" s="145" t="n">
        <v>114.51</v>
      </c>
      <c r="G224" s="145" t="n">
        <v>209.91</v>
      </c>
      <c r="H224" s="109" t="n">
        <v>160.51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12</v>
      </c>
      <c r="E225" s="139" t="n">
        <v>127.62</v>
      </c>
      <c r="F225" s="140" t="n">
        <v>99.21</v>
      </c>
      <c r="G225" s="140" t="n">
        <v>201.77</v>
      </c>
      <c r="H225" s="103" t="n">
        <v>143.59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</v>
      </c>
      <c r="E226" s="144" t="n">
        <v>155.325</v>
      </c>
      <c r="F226" s="145" t="n">
        <v>124.13</v>
      </c>
      <c r="G226" s="145" t="n">
        <v>245.5</v>
      </c>
      <c r="H226" s="109" t="n">
        <v>170.82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671</v>
      </c>
      <c r="E227" s="139" t="n">
        <v>153.41</v>
      </c>
      <c r="F227" s="140" t="n">
        <v>114</v>
      </c>
      <c r="G227" s="140" t="n">
        <v>205.58</v>
      </c>
      <c r="H227" s="103" t="n">
        <v>158.133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293</v>
      </c>
      <c r="E228" s="144" t="n">
        <v>141.83</v>
      </c>
      <c r="F228" s="145" t="n">
        <v>109.04</v>
      </c>
      <c r="G228" s="145" t="n">
        <v>186.75</v>
      </c>
      <c r="H228" s="109" t="n">
        <v>143.012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6</v>
      </c>
      <c r="D229" s="138" t="n">
        <v>125</v>
      </c>
      <c r="E229" s="139" t="n">
        <v>145.54</v>
      </c>
      <c r="F229" s="140" t="n">
        <v>104.53</v>
      </c>
      <c r="G229" s="140" t="n">
        <v>217.56</v>
      </c>
      <c r="H229" s="103" t="n">
        <v>156.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91</v>
      </c>
      <c r="E230" s="144" t="n">
        <v>179.09</v>
      </c>
      <c r="F230" s="145" t="n">
        <v>126.21</v>
      </c>
      <c r="G230" s="145" t="n">
        <v>236.37</v>
      </c>
      <c r="H230" s="109" t="n">
        <v>178.160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125</v>
      </c>
      <c r="E231" s="139" t="n">
        <v>146.81</v>
      </c>
      <c r="F231" s="140" t="n">
        <v>64.44</v>
      </c>
      <c r="G231" s="140" t="n">
        <v>216.05</v>
      </c>
      <c r="H231" s="103" t="n">
        <v>153.262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91</v>
      </c>
      <c r="E232" s="144" t="n">
        <v>118.09</v>
      </c>
      <c r="F232" s="145" t="n">
        <v>91.01</v>
      </c>
      <c r="G232" s="145" t="n">
        <v>169.97</v>
      </c>
      <c r="H232" s="109" t="n">
        <v>124.47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30</v>
      </c>
      <c r="E233" s="139" t="n">
        <v>121.725</v>
      </c>
      <c r="F233" s="140" t="n">
        <v>97.34</v>
      </c>
      <c r="G233" s="140" t="n">
        <v>150.715</v>
      </c>
      <c r="H233" s="103" t="n">
        <v>125.07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7</v>
      </c>
      <c r="D234" s="143" t="n">
        <v>323</v>
      </c>
      <c r="E234" s="144" t="n">
        <v>99.38</v>
      </c>
      <c r="F234" s="145" t="n">
        <v>72.58</v>
      </c>
      <c r="G234" s="145" t="n">
        <v>130.65</v>
      </c>
      <c r="H234" s="109" t="n">
        <v>105.62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06</v>
      </c>
      <c r="E235" s="139" t="n">
        <v>87.52</v>
      </c>
      <c r="F235" s="140" t="n">
        <v>52.96</v>
      </c>
      <c r="G235" s="140" t="n">
        <v>135.14</v>
      </c>
      <c r="H235" s="103" t="n">
        <v>93.9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88</v>
      </c>
      <c r="E236" s="144" t="n">
        <v>115.64</v>
      </c>
      <c r="F236" s="145" t="n">
        <v>92.26</v>
      </c>
      <c r="G236" s="145" t="n">
        <v>167.97</v>
      </c>
      <c r="H236" s="109" t="n">
        <v>123.77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9</v>
      </c>
      <c r="E237" s="139" t="n">
        <v>103.62</v>
      </c>
      <c r="F237" s="140" t="n">
        <v>75.02</v>
      </c>
      <c r="G237" s="140" t="n">
        <v>143.81</v>
      </c>
      <c r="H237" s="103" t="n">
        <v>106.06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19</v>
      </c>
      <c r="E238" s="144" t="n">
        <v>86.73</v>
      </c>
      <c r="F238" s="145" t="n">
        <v>63.5</v>
      </c>
      <c r="G238" s="145" t="n">
        <v>115.01</v>
      </c>
      <c r="H238" s="109" t="n">
        <v>87.836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7.715</v>
      </c>
      <c r="F239" s="140" t="n">
        <v>96.09</v>
      </c>
      <c r="G239" s="140" t="n">
        <v>165.08</v>
      </c>
      <c r="H239" s="103" t="n">
        <v>132.59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9</v>
      </c>
      <c r="E240" s="144" t="n">
        <v>187.02</v>
      </c>
      <c r="F240" s="145" t="n">
        <v>149.23</v>
      </c>
      <c r="G240" s="145" t="n">
        <v>242.23</v>
      </c>
      <c r="H240" s="109" t="n">
        <v>192.412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62.025</v>
      </c>
      <c r="F241" s="140" t="n">
        <v>131.5</v>
      </c>
      <c r="G241" s="140" t="n">
        <v>234.72</v>
      </c>
      <c r="H241" s="103" t="n">
        <v>174.19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64</v>
      </c>
      <c r="E242" s="144" t="n">
        <v>138.98</v>
      </c>
      <c r="F242" s="145" t="n">
        <v>103.5</v>
      </c>
      <c r="G242" s="145" t="n">
        <v>174.92</v>
      </c>
      <c r="H242" s="109" t="n">
        <v>138.55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4</v>
      </c>
      <c r="E243" s="139" t="n">
        <v>110.655</v>
      </c>
      <c r="F243" s="140" t="n">
        <v>67.65</v>
      </c>
      <c r="G243" s="140" t="n">
        <v>145.06</v>
      </c>
      <c r="H243" s="103" t="n">
        <v>110.00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66</v>
      </c>
      <c r="E244" s="144" t="n">
        <v>136.69</v>
      </c>
      <c r="F244" s="145" t="n">
        <v>101.56</v>
      </c>
      <c r="G244" s="145" t="n">
        <v>175.06</v>
      </c>
      <c r="H244" s="109" t="n">
        <v>138.66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344</v>
      </c>
      <c r="E245" s="139" t="n">
        <v>161.74</v>
      </c>
      <c r="F245" s="140" t="n">
        <v>127.98</v>
      </c>
      <c r="G245" s="140" t="n">
        <v>196.86</v>
      </c>
      <c r="H245" s="103" t="n">
        <v>163.82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22</v>
      </c>
      <c r="E246" s="144" t="n">
        <v>126.33</v>
      </c>
      <c r="F246" s="145" t="n">
        <v>76.61</v>
      </c>
      <c r="G246" s="145" t="n">
        <v>197.29</v>
      </c>
      <c r="H246" s="109" t="n">
        <v>134.94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8</v>
      </c>
      <c r="D247" s="138" t="n">
        <v>525</v>
      </c>
      <c r="E247" s="139" t="n">
        <v>141.7</v>
      </c>
      <c r="F247" s="140" t="n">
        <v>106.02</v>
      </c>
      <c r="G247" s="140" t="n">
        <v>176.85</v>
      </c>
      <c r="H247" s="103" t="n">
        <v>142.06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</v>
      </c>
      <c r="D248" s="143" t="n">
        <v>537</v>
      </c>
      <c r="E248" s="144" t="n">
        <v>125.41</v>
      </c>
      <c r="F248" s="145" t="n">
        <v>88.01</v>
      </c>
      <c r="G248" s="145" t="n">
        <v>175.84</v>
      </c>
      <c r="H248" s="109" t="n">
        <v>129.830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198</v>
      </c>
      <c r="E249" s="139" t="n">
        <v>156.24</v>
      </c>
      <c r="F249" s="140" t="n">
        <v>121.84</v>
      </c>
      <c r="G249" s="140" t="n">
        <v>194.29</v>
      </c>
      <c r="H249" s="103" t="n">
        <v>159.53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381</v>
      </c>
      <c r="E250" s="144" t="n">
        <v>85.86</v>
      </c>
      <c r="F250" s="145" t="n">
        <v>54.55</v>
      </c>
      <c r="G250" s="145" t="n">
        <v>146.02</v>
      </c>
      <c r="H250" s="109" t="n">
        <v>96.330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363</v>
      </c>
      <c r="E251" s="139" t="n">
        <v>148.3</v>
      </c>
      <c r="F251" s="140" t="n">
        <v>103.23</v>
      </c>
      <c r="G251" s="140" t="n">
        <v>219.28</v>
      </c>
      <c r="H251" s="103" t="n">
        <v>157.18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241</v>
      </c>
      <c r="E252" s="144" t="n">
        <v>167.72</v>
      </c>
      <c r="F252" s="145" t="n">
        <v>117.92</v>
      </c>
      <c r="G252" s="145" t="n">
        <v>220.15</v>
      </c>
      <c r="H252" s="109" t="n">
        <v>170.0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36</v>
      </c>
      <c r="E253" s="139" t="n">
        <v>152.61</v>
      </c>
      <c r="F253" s="140" t="n">
        <v>119.07</v>
      </c>
      <c r="G253" s="140" t="n">
        <v>180.65</v>
      </c>
      <c r="H253" s="103" t="n">
        <v>153.16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51</v>
      </c>
      <c r="E254" s="144" t="n">
        <v>135.37</v>
      </c>
      <c r="F254" s="145" t="n">
        <v>96.11</v>
      </c>
      <c r="G254" s="145" t="n">
        <v>179.31</v>
      </c>
      <c r="H254" s="109" t="n">
        <v>138.22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28</v>
      </c>
      <c r="E255" s="139" t="n">
        <v>126.94</v>
      </c>
      <c r="F255" s="140" t="n">
        <v>91.73</v>
      </c>
      <c r="G255" s="140" t="n">
        <v>163.35</v>
      </c>
      <c r="H255" s="103" t="n">
        <v>128.260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2</v>
      </c>
      <c r="E256" s="144" t="n">
        <v>135.43</v>
      </c>
      <c r="F256" s="145" t="n">
        <v>110</v>
      </c>
      <c r="G256" s="145" t="n">
        <v>179.3</v>
      </c>
      <c r="H256" s="109" t="n">
        <v>141.68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</v>
      </c>
      <c r="D257" s="138" t="n">
        <v>332</v>
      </c>
      <c r="E257" s="139" t="n">
        <v>170.945</v>
      </c>
      <c r="F257" s="140" t="n">
        <v>113.14</v>
      </c>
      <c r="G257" s="140" t="n">
        <v>281.99</v>
      </c>
      <c r="H257" s="103" t="n">
        <v>186.7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84</v>
      </c>
      <c r="E258" s="144" t="n">
        <v>125.26</v>
      </c>
      <c r="F258" s="145" t="n">
        <v>86.33</v>
      </c>
      <c r="G258" s="145" t="n">
        <v>196.66</v>
      </c>
      <c r="H258" s="109" t="n">
        <v>134.882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62</v>
      </c>
      <c r="E259" s="139" t="n">
        <v>115.71</v>
      </c>
      <c r="F259" s="140" t="n">
        <v>85.92</v>
      </c>
      <c r="G259" s="140" t="n">
        <v>152.12</v>
      </c>
      <c r="H259" s="103" t="n">
        <v>114.78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67</v>
      </c>
      <c r="E260" s="144" t="n">
        <v>108.3</v>
      </c>
      <c r="F260" s="145" t="n">
        <v>79.28</v>
      </c>
      <c r="G260" s="145" t="n">
        <v>128.96</v>
      </c>
      <c r="H260" s="109" t="n">
        <v>106.28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210</v>
      </c>
      <c r="E261" s="139" t="n">
        <v>153.475</v>
      </c>
      <c r="F261" s="140" t="n">
        <v>112.685</v>
      </c>
      <c r="G261" s="140" t="n">
        <v>203.715</v>
      </c>
      <c r="H261" s="103" t="n">
        <v>158.945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1506</v>
      </c>
      <c r="E262" s="144" t="n">
        <v>80.26</v>
      </c>
      <c r="F262" s="145" t="n">
        <v>59.2</v>
      </c>
      <c r="G262" s="145" t="n">
        <v>112</v>
      </c>
      <c r="H262" s="109" t="n">
        <v>83.9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552</v>
      </c>
      <c r="E263" s="139" t="n">
        <v>106.27</v>
      </c>
      <c r="F263" s="140" t="n">
        <v>92.78</v>
      </c>
      <c r="G263" s="140" t="n">
        <v>128.94</v>
      </c>
      <c r="H263" s="103" t="n">
        <v>108.6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10</v>
      </c>
      <c r="E264" s="144" t="n">
        <v>98.66</v>
      </c>
      <c r="F264" s="145" t="n">
        <v>53.16</v>
      </c>
      <c r="G264" s="145" t="n">
        <v>175.27</v>
      </c>
      <c r="H264" s="109" t="n">
        <v>107.58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26</v>
      </c>
      <c r="E265" s="139" t="n">
        <v>136.095</v>
      </c>
      <c r="F265" s="140" t="n">
        <v>94.4</v>
      </c>
      <c r="G265" s="140" t="n">
        <v>177.58</v>
      </c>
      <c r="H265" s="103" t="n">
        <v>133.934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0</v>
      </c>
      <c r="E266" s="144" t="n">
        <v>154.615</v>
      </c>
      <c r="F266" s="145" t="n">
        <v>119.75</v>
      </c>
      <c r="G266" s="145" t="n">
        <v>207.47</v>
      </c>
      <c r="H266" s="109" t="n">
        <v>160.059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1260</v>
      </c>
      <c r="E267" s="139" t="n">
        <v>190.715</v>
      </c>
      <c r="F267" s="140" t="n">
        <v>169.255</v>
      </c>
      <c r="G267" s="140" t="n">
        <v>208.175</v>
      </c>
      <c r="H267" s="103" t="n">
        <v>188.40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574</v>
      </c>
      <c r="E268" s="144" t="n">
        <v>147.98</v>
      </c>
      <c r="F268" s="145" t="n">
        <v>133.93</v>
      </c>
      <c r="G268" s="145" t="n">
        <v>165.58</v>
      </c>
      <c r="H268" s="109" t="n">
        <v>148.89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86</v>
      </c>
      <c r="E269" s="139" t="n">
        <v>121.205</v>
      </c>
      <c r="F269" s="140" t="n">
        <v>94.39</v>
      </c>
      <c r="G269" s="140" t="n">
        <v>142.45</v>
      </c>
      <c r="H269" s="103" t="n">
        <v>119.31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5</v>
      </c>
      <c r="D270" s="143" t="n">
        <v>1135</v>
      </c>
      <c r="E270" s="144" t="n">
        <v>128.71</v>
      </c>
      <c r="F270" s="145" t="n">
        <v>92.17</v>
      </c>
      <c r="G270" s="145" t="n">
        <v>170.2</v>
      </c>
      <c r="H270" s="109" t="n">
        <v>132.67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4345</v>
      </c>
      <c r="E271" s="139" t="n">
        <v>162.63</v>
      </c>
      <c r="F271" s="140" t="n">
        <v>122.1</v>
      </c>
      <c r="G271" s="140" t="n">
        <v>172.04</v>
      </c>
      <c r="H271" s="103" t="n">
        <v>156.429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5</v>
      </c>
      <c r="D272" s="143" t="n">
        <v>2414</v>
      </c>
      <c r="E272" s="144" t="n">
        <v>125.345</v>
      </c>
      <c r="F272" s="145" t="n">
        <v>57.75</v>
      </c>
      <c r="G272" s="145" t="n">
        <v>172.08</v>
      </c>
      <c r="H272" s="109" t="n">
        <v>123.9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4</v>
      </c>
      <c r="D273" s="138" t="n">
        <v>756</v>
      </c>
      <c r="E273" s="139" t="n">
        <v>142.305</v>
      </c>
      <c r="F273" s="140" t="n">
        <v>120.54</v>
      </c>
      <c r="G273" s="140" t="n">
        <v>195.75</v>
      </c>
      <c r="H273" s="103" t="n">
        <v>151.483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612</v>
      </c>
      <c r="E274" s="144" t="n">
        <v>152.79</v>
      </c>
      <c r="F274" s="145" t="n">
        <v>122.73</v>
      </c>
      <c r="G274" s="145" t="n">
        <v>206.87</v>
      </c>
      <c r="H274" s="109" t="n">
        <v>159.399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9</v>
      </c>
      <c r="D275" s="138" t="n">
        <v>229</v>
      </c>
      <c r="E275" s="139" t="n">
        <v>118.14</v>
      </c>
      <c r="F275" s="140" t="n">
        <v>74.25</v>
      </c>
      <c r="G275" s="140" t="n">
        <v>165.66</v>
      </c>
      <c r="H275" s="103" t="n">
        <v>118.242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5</v>
      </c>
      <c r="D276" s="143" t="n">
        <v>1591</v>
      </c>
      <c r="E276" s="144" t="n">
        <v>126.84</v>
      </c>
      <c r="F276" s="145" t="n">
        <v>92.04</v>
      </c>
      <c r="G276" s="145" t="n">
        <v>160.61</v>
      </c>
      <c r="H276" s="109" t="n">
        <v>126.92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89</v>
      </c>
      <c r="D277" s="138" t="n">
        <v>2205</v>
      </c>
      <c r="E277" s="139" t="n">
        <v>73.84</v>
      </c>
      <c r="F277" s="140" t="n">
        <v>52.33</v>
      </c>
      <c r="G277" s="140" t="n">
        <v>108.56</v>
      </c>
      <c r="H277" s="103" t="n">
        <v>78.931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7</v>
      </c>
      <c r="D278" s="143" t="n">
        <v>198</v>
      </c>
      <c r="E278" s="144" t="n">
        <v>101.725</v>
      </c>
      <c r="F278" s="145" t="n">
        <v>61.54</v>
      </c>
      <c r="G278" s="145" t="n">
        <v>170.81</v>
      </c>
      <c r="H278" s="109" t="n">
        <v>111.730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2</v>
      </c>
      <c r="E279" s="139" t="n">
        <v>95.64</v>
      </c>
      <c r="F279" s="140" t="n">
        <v>66.83</v>
      </c>
      <c r="G279" s="140" t="n">
        <v>134.09</v>
      </c>
      <c r="H279" s="103" t="n">
        <v>93.77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</v>
      </c>
      <c r="D280" s="143" t="n">
        <v>128</v>
      </c>
      <c r="E280" s="144" t="n">
        <v>108.26</v>
      </c>
      <c r="F280" s="145" t="n">
        <v>80.53</v>
      </c>
      <c r="G280" s="145" t="n">
        <v>157.38</v>
      </c>
      <c r="H280" s="109" t="n">
        <v>114.688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4</v>
      </c>
      <c r="D281" s="138" t="n">
        <v>947</v>
      </c>
      <c r="E281" s="139" t="n">
        <v>70.2</v>
      </c>
      <c r="F281" s="140" t="n">
        <v>54.87</v>
      </c>
      <c r="G281" s="140" t="n">
        <v>104.55</v>
      </c>
      <c r="H281" s="103" t="n">
        <v>75.200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3.625</v>
      </c>
      <c r="F282" s="145" t="n">
        <v>91.34</v>
      </c>
      <c r="G282" s="145" t="n">
        <v>224.44</v>
      </c>
      <c r="H282" s="109" t="n">
        <v>159.2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3</v>
      </c>
      <c r="D283" s="138" t="n">
        <v>327</v>
      </c>
      <c r="E283" s="139" t="n">
        <v>112.87</v>
      </c>
      <c r="F283" s="140" t="n">
        <v>73.33</v>
      </c>
      <c r="G283" s="140" t="n">
        <v>128.35</v>
      </c>
      <c r="H283" s="103" t="n">
        <v>109.075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7</v>
      </c>
      <c r="D284" s="143" t="n">
        <v>337</v>
      </c>
      <c r="E284" s="144" t="n">
        <v>97.9</v>
      </c>
      <c r="F284" s="145" t="n">
        <v>67.99</v>
      </c>
      <c r="G284" s="145" t="n">
        <v>155.56</v>
      </c>
      <c r="H284" s="109" t="n">
        <v>104.767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26</v>
      </c>
      <c r="E285" s="139" t="n">
        <v>91.7</v>
      </c>
      <c r="F285" s="140" t="n">
        <v>72.14</v>
      </c>
      <c r="G285" s="140" t="n">
        <v>109.55</v>
      </c>
      <c r="H285" s="103" t="n">
        <v>91.1792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3</v>
      </c>
      <c r="D286" s="143" t="n">
        <v>477</v>
      </c>
      <c r="E286" s="144" t="n">
        <v>136.39</v>
      </c>
      <c r="F286" s="145" t="n">
        <v>101.54</v>
      </c>
      <c r="G286" s="145" t="n">
        <v>173.14</v>
      </c>
      <c r="H286" s="109" t="n">
        <v>137.727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2</v>
      </c>
      <c r="D287" s="138" t="n">
        <v>48</v>
      </c>
      <c r="E287" s="139" t="n">
        <v>117</v>
      </c>
      <c r="F287" s="140" t="n">
        <v>66.24</v>
      </c>
      <c r="G287" s="140" t="n">
        <v>166.75</v>
      </c>
      <c r="H287" s="103" t="n">
        <v>116.8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4</v>
      </c>
      <c r="D288" s="143" t="n">
        <v>1354</v>
      </c>
      <c r="E288" s="144" t="n">
        <v>74.51</v>
      </c>
      <c r="F288" s="145" t="n">
        <v>36.52</v>
      </c>
      <c r="G288" s="145" t="n">
        <v>130.58</v>
      </c>
      <c r="H288" s="109" t="n">
        <v>77.338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33</v>
      </c>
      <c r="E289" s="139" t="n">
        <v>107.92</v>
      </c>
      <c r="F289" s="140" t="n">
        <v>94.48</v>
      </c>
      <c r="G289" s="140" t="n">
        <v>132.74</v>
      </c>
      <c r="H289" s="103" t="n">
        <v>109.1994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2</v>
      </c>
      <c r="D290" s="143" t="n">
        <v>203</v>
      </c>
      <c r="E290" s="144" t="n">
        <v>117.71</v>
      </c>
      <c r="F290" s="145" t="n">
        <v>85.17</v>
      </c>
      <c r="G290" s="145" t="n">
        <v>146.64</v>
      </c>
      <c r="H290" s="109" t="n">
        <v>118.31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8</v>
      </c>
      <c r="D291" s="138" t="n">
        <v>241</v>
      </c>
      <c r="E291" s="139" t="n">
        <v>112.14</v>
      </c>
      <c r="F291" s="140" t="n">
        <v>83.38</v>
      </c>
      <c r="G291" s="140" t="n">
        <v>131.19</v>
      </c>
      <c r="H291" s="103" t="n">
        <v>111.88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04</v>
      </c>
      <c r="D292" s="143" t="n">
        <v>2546</v>
      </c>
      <c r="E292" s="144" t="n">
        <v>105.995</v>
      </c>
      <c r="F292" s="145" t="n">
        <v>74.55</v>
      </c>
      <c r="G292" s="145" t="n">
        <v>141.95</v>
      </c>
      <c r="H292" s="109" t="n">
        <v>109.2614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9</v>
      </c>
      <c r="B13" s="99" t="s">
        <v>650</v>
      </c>
      <c r="C13" s="100"/>
      <c r="D13" s="101" t="n">
        <v>30.7828</v>
      </c>
      <c r="E13" s="102" t="n">
        <v>112.52</v>
      </c>
      <c r="F13" s="103" t="n">
        <v>58.89</v>
      </c>
      <c r="G13" s="103" t="n">
        <v>177.41</v>
      </c>
      <c r="H13" s="103" t="n">
        <v>118.793</v>
      </c>
    </row>
    <row r="14" customFormat="false" ht="14.3" hidden="false" customHeight="true" outlineLevel="0" collapsed="false">
      <c r="A14" s="105" t="s">
        <v>651</v>
      </c>
      <c r="B14" s="105" t="s">
        <v>652</v>
      </c>
      <c r="C14" s="106"/>
      <c r="D14" s="107" t="n">
        <v>69.2171</v>
      </c>
      <c r="E14" s="108" t="n">
        <v>186.92</v>
      </c>
      <c r="F14" s="109" t="n">
        <v>105.78</v>
      </c>
      <c r="G14" s="109" t="n">
        <v>430.83</v>
      </c>
      <c r="H14" s="109" t="n">
        <v>248.43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3</v>
      </c>
      <c r="C16" s="97"/>
      <c r="D16" s="97"/>
      <c r="E16" s="151" t="n">
        <v>60.1968756687353</v>
      </c>
      <c r="F16" s="151" t="n">
        <v>55.6721497447533</v>
      </c>
      <c r="G16" s="151" t="n">
        <v>41.1786551540051</v>
      </c>
      <c r="H16" s="151" t="n">
        <v>47.816262029235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8.25</v>
      </c>
      <c r="F18" s="116" t="n">
        <v>81.1</v>
      </c>
      <c r="G18" s="116" t="n">
        <v>358.59</v>
      </c>
      <c r="H18" s="117" t="n">
        <v>208.52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4</v>
      </c>
    </row>
    <row r="21" customFormat="false" ht="14.3" hidden="false" customHeight="true" outlineLevel="0" collapsed="false">
      <c r="A21" s="97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9</v>
      </c>
      <c r="B37" s="99" t="s">
        <v>660</v>
      </c>
      <c r="C37" s="100"/>
      <c r="D37" s="101" t="n">
        <v>56.8456</v>
      </c>
      <c r="E37" s="102" t="n">
        <v>169.71</v>
      </c>
      <c r="F37" s="103" t="n">
        <v>87.69</v>
      </c>
      <c r="G37" s="103" t="n">
        <v>420.56</v>
      </c>
      <c r="H37" s="103" t="n">
        <v>234.7434</v>
      </c>
    </row>
    <row r="38" customFormat="false" ht="14.3" hidden="false" customHeight="true" outlineLevel="0" collapsed="false">
      <c r="A38" s="105" t="s">
        <v>661</v>
      </c>
      <c r="B38" s="105" t="s">
        <v>662</v>
      </c>
      <c r="C38" s="106"/>
      <c r="D38" s="107" t="n">
        <v>43.1543</v>
      </c>
      <c r="E38" s="108" t="n">
        <v>144.09</v>
      </c>
      <c r="F38" s="109" t="n">
        <v>76.66</v>
      </c>
      <c r="G38" s="109" t="n">
        <v>286.78</v>
      </c>
      <c r="H38" s="109" t="n">
        <v>173.99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3</v>
      </c>
      <c r="C40" s="97"/>
      <c r="D40" s="97"/>
      <c r="E40" s="151" t="n">
        <v>84.9036591833127</v>
      </c>
      <c r="F40" s="151" t="n">
        <v>87.4215988140039</v>
      </c>
      <c r="G40" s="151" t="n">
        <v>68.1900323378353</v>
      </c>
      <c r="H40" s="151" t="n">
        <v>74.12199874416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8.25</v>
      </c>
      <c r="F42" s="116" t="n">
        <v>81.1</v>
      </c>
      <c r="G42" s="116" t="n">
        <v>358.59</v>
      </c>
      <c r="H42" s="117" t="n">
        <v>208.52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2" t="s">
        <v>1</v>
      </c>
      <c r="F1" s="152"/>
      <c r="G1" s="152"/>
      <c r="H1" s="6" t="s">
        <v>6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5" t="n">
        <v>27845.7955</v>
      </c>
      <c r="H8" s="21" t="s">
        <v>6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143.253</v>
      </c>
      <c r="H11" s="24" t="s">
        <v>6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005</v>
      </c>
      <c r="H12" s="24" t="s">
        <v>6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845.7955</v>
      </c>
      <c r="H13" s="24" t="s">
        <v>6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05.4602</v>
      </c>
      <c r="H14" s="24" t="s">
        <v>6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249.3333</v>
      </c>
      <c r="H15" s="24" t="s">
        <v>6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0</v>
      </c>
      <c r="D17" s="30"/>
      <c r="E17" s="30"/>
      <c r="F17" s="30"/>
      <c r="G17" s="161" t="n">
        <v>37291.5436</v>
      </c>
      <c r="H17" s="38" t="s">
        <v>6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2</v>
      </c>
      <c r="D20" s="164"/>
      <c r="E20" s="164"/>
      <c r="F20" s="164"/>
      <c r="G20" s="165" t="n">
        <v>16.68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3</v>
      </c>
      <c r="D21" s="164"/>
      <c r="E21" s="164"/>
      <c r="F21" s="164"/>
      <c r="G21" s="165" t="n">
        <v>0.25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4</v>
      </c>
      <c r="D22" s="164"/>
      <c r="E22" s="164"/>
      <c r="F22" s="164"/>
      <c r="G22" s="165" t="n">
        <v>2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5</v>
      </c>
      <c r="D23" s="164"/>
      <c r="E23" s="164"/>
      <c r="F23" s="164"/>
      <c r="G23" s="165" t="n">
        <v>6.396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6</v>
      </c>
      <c r="D24" s="164"/>
      <c r="E24" s="164"/>
      <c r="F24" s="164"/>
      <c r="G24" s="165" t="n">
        <v>0.18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7</v>
      </c>
      <c r="D27" s="169"/>
      <c r="E27" s="169"/>
      <c r="F27" s="169"/>
      <c r="G27" s="170" t="n">
        <v>171.4923</v>
      </c>
      <c r="H27" s="38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1</v>
      </c>
      <c r="B4" s="81"/>
      <c r="C4" s="81"/>
      <c r="D4" s="81"/>
      <c r="E4" s="81" t="s">
        <v>6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  <c r="P9" s="195" t="s">
        <v>6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2</v>
      </c>
      <c r="D14" s="206" t="n">
        <v>55410.5</v>
      </c>
      <c r="E14" s="207" t="n">
        <v>21314.8333</v>
      </c>
      <c r="F14" s="207" t="n">
        <v>32965.5555</v>
      </c>
      <c r="G14" s="207" t="n">
        <v>98848.4848</v>
      </c>
      <c r="H14" s="207" t="n">
        <v>169306.4777</v>
      </c>
      <c r="I14" s="207" t="n">
        <v>84949.0564</v>
      </c>
      <c r="J14" s="208" t="n">
        <v>23.45</v>
      </c>
      <c r="K14" s="209" t="n">
        <v>0.03</v>
      </c>
      <c r="L14" s="209" t="n">
        <v>1.3</v>
      </c>
      <c r="M14" s="209" t="n">
        <v>6.34</v>
      </c>
      <c r="N14" s="209" t="n">
        <v>0.06</v>
      </c>
      <c r="O14" s="210" t="n">
        <v>170.9936</v>
      </c>
      <c r="P14" s="7" t="n">
        <v>68.82</v>
      </c>
      <c r="Q14" s="211" t="n">
        <v>11650.7222</v>
      </c>
      <c r="R14" s="211" t="n">
        <v>32965.5555</v>
      </c>
      <c r="S14" s="211" t="n">
        <v>22444.9445</v>
      </c>
      <c r="T14" s="211" t="n">
        <v>43437.9848</v>
      </c>
      <c r="U14" s="211" t="n">
        <v>70457.992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1</v>
      </c>
      <c r="D15" s="214" t="n">
        <v>40180</v>
      </c>
      <c r="E15" s="215" t="n">
        <v>24077.8333</v>
      </c>
      <c r="F15" s="215" t="n">
        <v>30122</v>
      </c>
      <c r="G15" s="215" t="n">
        <v>57000</v>
      </c>
      <c r="H15" s="215" t="n">
        <v>84034.1666</v>
      </c>
      <c r="I15" s="215" t="n">
        <v>49936.9241</v>
      </c>
      <c r="J15" s="216" t="n">
        <v>16.39</v>
      </c>
      <c r="K15" s="217" t="n">
        <v>0.11</v>
      </c>
      <c r="L15" s="217" t="n">
        <v>1.61</v>
      </c>
      <c r="M15" s="217" t="n">
        <v>6.44</v>
      </c>
      <c r="N15" s="217" t="n">
        <v>0.29</v>
      </c>
      <c r="O15" s="218" t="n">
        <v>170.8669</v>
      </c>
      <c r="P15" s="7" t="n">
        <v>75.16</v>
      </c>
      <c r="Q15" s="211" t="n">
        <v>6044.1667</v>
      </c>
      <c r="R15" s="211" t="n">
        <v>30122</v>
      </c>
      <c r="S15" s="211" t="n">
        <v>10058</v>
      </c>
      <c r="T15" s="211" t="n">
        <v>16820</v>
      </c>
      <c r="U15" s="211" t="n">
        <v>27034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6.08</v>
      </c>
      <c r="D16" s="206" t="n">
        <v>30858.7612</v>
      </c>
      <c r="E16" s="207" t="n">
        <v>19731.8333</v>
      </c>
      <c r="F16" s="207" t="n">
        <v>24502.4502</v>
      </c>
      <c r="G16" s="207" t="n">
        <v>40295.1666</v>
      </c>
      <c r="H16" s="207" t="n">
        <v>54239.8333</v>
      </c>
      <c r="I16" s="207" t="n">
        <v>35737.7438</v>
      </c>
      <c r="J16" s="208" t="n">
        <v>14.72</v>
      </c>
      <c r="K16" s="209" t="n">
        <v>0.2</v>
      </c>
      <c r="L16" s="209" t="n">
        <v>2.21</v>
      </c>
      <c r="M16" s="209" t="n">
        <v>6.14</v>
      </c>
      <c r="N16" s="209" t="n">
        <v>0.18</v>
      </c>
      <c r="O16" s="210" t="n">
        <v>171.3732</v>
      </c>
      <c r="P16" s="7" t="n">
        <v>76.55</v>
      </c>
      <c r="Q16" s="211" t="n">
        <v>4770.6169</v>
      </c>
      <c r="R16" s="211" t="n">
        <v>24502.4502</v>
      </c>
      <c r="S16" s="211" t="n">
        <v>6356.311</v>
      </c>
      <c r="T16" s="211" t="n">
        <v>9436.4054</v>
      </c>
      <c r="U16" s="211" t="n">
        <v>1394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483.5</v>
      </c>
      <c r="E17" s="215" t="n">
        <v>13990.6666</v>
      </c>
      <c r="F17" s="215" t="n">
        <v>18267.7068</v>
      </c>
      <c r="G17" s="215" t="n">
        <v>28634.3333</v>
      </c>
      <c r="H17" s="215" t="n">
        <v>36791.1666</v>
      </c>
      <c r="I17" s="215" t="n">
        <v>24830.52</v>
      </c>
      <c r="J17" s="216" t="n">
        <v>12.12</v>
      </c>
      <c r="K17" s="217" t="n">
        <v>0.15</v>
      </c>
      <c r="L17" s="217" t="n">
        <v>3.12</v>
      </c>
      <c r="M17" s="217" t="n">
        <v>6.69</v>
      </c>
      <c r="N17" s="217" t="n">
        <v>0.04</v>
      </c>
      <c r="O17" s="218" t="n">
        <v>169.3589</v>
      </c>
      <c r="P17" s="7" t="n">
        <v>77.88</v>
      </c>
      <c r="Q17" s="211" t="n">
        <v>4277.0402</v>
      </c>
      <c r="R17" s="211" t="n">
        <v>18267.7068</v>
      </c>
      <c r="S17" s="211" t="n">
        <v>4215.7932</v>
      </c>
      <c r="T17" s="211" t="n">
        <v>6150.8333</v>
      </c>
      <c r="U17" s="211" t="n">
        <v>8156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9</v>
      </c>
      <c r="D18" s="206" t="n">
        <v>15247.2709</v>
      </c>
      <c r="E18" s="207" t="n">
        <v>8707.3333</v>
      </c>
      <c r="F18" s="207" t="n">
        <v>10926.6666</v>
      </c>
      <c r="G18" s="207" t="n">
        <v>20117.5179</v>
      </c>
      <c r="H18" s="207" t="n">
        <v>27690.0335</v>
      </c>
      <c r="I18" s="207" t="n">
        <v>17024.2876</v>
      </c>
      <c r="J18" s="208" t="n">
        <v>10.39</v>
      </c>
      <c r="K18" s="209" t="n">
        <v>0.37</v>
      </c>
      <c r="L18" s="209" t="n">
        <v>6.31</v>
      </c>
      <c r="M18" s="209" t="n">
        <v>6.15</v>
      </c>
      <c r="N18" s="209" t="n">
        <v>0.07</v>
      </c>
      <c r="O18" s="210" t="n">
        <v>171.0831</v>
      </c>
      <c r="P18" s="7" t="n">
        <v>76.71</v>
      </c>
      <c r="Q18" s="211" t="n">
        <v>2219.3333</v>
      </c>
      <c r="R18" s="211" t="n">
        <v>10926.6666</v>
      </c>
      <c r="S18" s="211" t="n">
        <v>4320.6043</v>
      </c>
      <c r="T18" s="211" t="n">
        <v>4870.247</v>
      </c>
      <c r="U18" s="211" t="n">
        <v>7572.51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6</v>
      </c>
      <c r="D19" s="214" t="n">
        <v>18132.5545</v>
      </c>
      <c r="E19" s="215" t="n">
        <v>13533.8333</v>
      </c>
      <c r="F19" s="215" t="n">
        <v>15829.6666</v>
      </c>
      <c r="G19" s="215" t="n">
        <v>24140</v>
      </c>
      <c r="H19" s="215" t="n">
        <v>26524.2518</v>
      </c>
      <c r="I19" s="215" t="n">
        <v>19357.9134</v>
      </c>
      <c r="J19" s="216" t="n">
        <v>16.98</v>
      </c>
      <c r="K19" s="217" t="n">
        <v>4.1</v>
      </c>
      <c r="L19" s="217" t="n">
        <v>6.06</v>
      </c>
      <c r="M19" s="217" t="n">
        <v>5.87</v>
      </c>
      <c r="N19" s="217" t="n">
        <v>0.02</v>
      </c>
      <c r="O19" s="218" t="n">
        <v>180.4271</v>
      </c>
      <c r="P19" s="7" t="n">
        <v>66.97</v>
      </c>
      <c r="Q19" s="211" t="n">
        <v>2295.8333</v>
      </c>
      <c r="R19" s="211" t="n">
        <v>15829.6666</v>
      </c>
      <c r="S19" s="211" t="n">
        <v>2302.8879</v>
      </c>
      <c r="T19" s="211" t="n">
        <v>6007.4455</v>
      </c>
      <c r="U19" s="211" t="n">
        <v>2384.2518</v>
      </c>
    </row>
    <row r="20" customFormat="false" ht="17.3" hidden="false" customHeight="true" outlineLevel="0" collapsed="false">
      <c r="A20" s="204" t="s">
        <v>45</v>
      </c>
      <c r="B20" s="136"/>
      <c r="C20" s="205" t="n">
        <v>8.26</v>
      </c>
      <c r="D20" s="206" t="n">
        <v>24176.6521</v>
      </c>
      <c r="E20" s="207" t="n">
        <v>16128.8588</v>
      </c>
      <c r="F20" s="207" t="n">
        <v>20268.1666</v>
      </c>
      <c r="G20" s="207" t="n">
        <v>28421.5211</v>
      </c>
      <c r="H20" s="207" t="n">
        <v>33394.3333</v>
      </c>
      <c r="I20" s="207" t="n">
        <v>24842.4445</v>
      </c>
      <c r="J20" s="208" t="n">
        <v>15.21</v>
      </c>
      <c r="K20" s="209" t="n">
        <v>1.02</v>
      </c>
      <c r="L20" s="209" t="n">
        <v>4.19</v>
      </c>
      <c r="M20" s="209" t="n">
        <v>6.65</v>
      </c>
      <c r="N20" s="209" t="n">
        <v>0.38</v>
      </c>
      <c r="O20" s="210" t="n">
        <v>174.1571</v>
      </c>
      <c r="P20" s="7" t="n">
        <v>72.55</v>
      </c>
      <c r="Q20" s="211" t="n">
        <v>4139.3078</v>
      </c>
      <c r="R20" s="211" t="n">
        <v>20268.1666</v>
      </c>
      <c r="S20" s="211" t="n">
        <v>3908.4855</v>
      </c>
      <c r="T20" s="211" t="n">
        <v>4244.869</v>
      </c>
      <c r="U20" s="211" t="n">
        <v>4972.8122</v>
      </c>
    </row>
    <row r="21" customFormat="false" ht="17.3" hidden="false" customHeight="true" outlineLevel="0" collapsed="false">
      <c r="A21" s="212" t="s">
        <v>47</v>
      </c>
      <c r="B21" s="141"/>
      <c r="C21" s="213" t="n">
        <v>7.42</v>
      </c>
      <c r="D21" s="214" t="n">
        <v>23136.8264</v>
      </c>
      <c r="E21" s="215" t="n">
        <v>13787.6666</v>
      </c>
      <c r="F21" s="215" t="n">
        <v>18358.3333</v>
      </c>
      <c r="G21" s="215" t="n">
        <v>28782.3869</v>
      </c>
      <c r="H21" s="215" t="n">
        <v>32039.3333</v>
      </c>
      <c r="I21" s="215" t="n">
        <v>23442.0288</v>
      </c>
      <c r="J21" s="216" t="n">
        <v>15.36</v>
      </c>
      <c r="K21" s="217" t="n">
        <v>1.32</v>
      </c>
      <c r="L21" s="217" t="n">
        <v>6.28</v>
      </c>
      <c r="M21" s="217" t="n">
        <v>7.16</v>
      </c>
      <c r="N21" s="217" t="n">
        <v>0.18</v>
      </c>
      <c r="O21" s="218" t="n">
        <v>175.7395</v>
      </c>
      <c r="P21" s="7" t="n">
        <v>69.7</v>
      </c>
      <c r="Q21" s="211" t="n">
        <v>4570.6667</v>
      </c>
      <c r="R21" s="211" t="n">
        <v>18358.3333</v>
      </c>
      <c r="S21" s="211" t="n">
        <v>4778.4931</v>
      </c>
      <c r="T21" s="211" t="n">
        <v>5645.5605</v>
      </c>
      <c r="U21" s="211" t="n">
        <v>3256.9464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51.1666</v>
      </c>
      <c r="E22" s="207" t="n">
        <v>8328.1666</v>
      </c>
      <c r="F22" s="207" t="n">
        <v>10470.5</v>
      </c>
      <c r="G22" s="207" t="n">
        <v>18626.3333</v>
      </c>
      <c r="H22" s="207" t="n">
        <v>23149.3333</v>
      </c>
      <c r="I22" s="207" t="n">
        <v>15333.9721</v>
      </c>
      <c r="J22" s="208" t="n">
        <v>12.92</v>
      </c>
      <c r="K22" s="209" t="n">
        <v>0.67</v>
      </c>
      <c r="L22" s="209" t="n">
        <v>4.81</v>
      </c>
      <c r="M22" s="209" t="n">
        <v>6.46</v>
      </c>
      <c r="N22" s="209" t="n">
        <v>0.1</v>
      </c>
      <c r="O22" s="210" t="n">
        <v>170.7173</v>
      </c>
      <c r="P22" s="7" t="n">
        <v>75.04</v>
      </c>
      <c r="Q22" s="211" t="n">
        <v>2142.3334</v>
      </c>
      <c r="R22" s="211" t="n">
        <v>10470.5</v>
      </c>
      <c r="S22" s="211" t="n">
        <v>4180.6666</v>
      </c>
      <c r="T22" s="211" t="n">
        <v>3975.1667</v>
      </c>
      <c r="U22" s="211" t="n">
        <v>452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0</v>
      </c>
      <c r="B24" s="226"/>
      <c r="C24" s="227" t="n">
        <v>100</v>
      </c>
      <c r="D24" s="228" t="n">
        <v>27845.7955</v>
      </c>
      <c r="E24" s="229" t="n">
        <v>14143.253</v>
      </c>
      <c r="F24" s="230" t="n">
        <v>20005</v>
      </c>
      <c r="G24" s="231" t="n">
        <v>40105.4602</v>
      </c>
      <c r="H24" s="231" t="n">
        <v>64249.3333</v>
      </c>
      <c r="I24" s="232" t="n">
        <v>37291.5436</v>
      </c>
      <c r="J24" s="233" t="n">
        <v>16.68</v>
      </c>
      <c r="K24" s="233" t="n">
        <v>0.25</v>
      </c>
      <c r="L24" s="233" t="n">
        <v>2.48</v>
      </c>
      <c r="M24" s="233" t="n">
        <v>6.39</v>
      </c>
      <c r="N24" s="233" t="n">
        <v>0.18</v>
      </c>
      <c r="O24" s="234" t="n">
        <v>171.4923</v>
      </c>
      <c r="P24" s="7"/>
      <c r="Q24" s="235" t="n">
        <v>74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30.4816</v>
      </c>
      <c r="D14" s="206" t="n">
        <v>167887.5</v>
      </c>
      <c r="E14" s="207" t="n">
        <v>41800</v>
      </c>
      <c r="F14" s="207" t="n">
        <v>86245</v>
      </c>
      <c r="G14" s="207" t="n">
        <v>343520.3333</v>
      </c>
      <c r="H14" s="207" t="n">
        <v>613584.8333</v>
      </c>
      <c r="I14" s="207" t="n">
        <v>256105.0104</v>
      </c>
      <c r="J14" s="237" t="n">
        <v>32.34</v>
      </c>
      <c r="K14" s="238" t="n">
        <v>0</v>
      </c>
      <c r="L14" s="238" t="n">
        <v>0.97</v>
      </c>
      <c r="M14" s="238" t="n">
        <v>6.52</v>
      </c>
      <c r="N14" s="238" t="n">
        <v>0</v>
      </c>
      <c r="O14" s="239" t="n">
        <v>169.9132</v>
      </c>
    </row>
    <row r="15" customFormat="false" ht="12.85" hidden="false" customHeight="false" outlineLevel="0" collapsed="false">
      <c r="A15" s="134" t="s">
        <v>88</v>
      </c>
      <c r="B15" s="141" t="s">
        <v>694</v>
      </c>
      <c r="C15" s="240" t="n">
        <v>27.7234</v>
      </c>
      <c r="D15" s="214" t="n">
        <v>65221</v>
      </c>
      <c r="E15" s="215" t="n">
        <v>28781.5</v>
      </c>
      <c r="F15" s="215" t="n">
        <v>39381.1666</v>
      </c>
      <c r="G15" s="215" t="n">
        <v>107541.3333</v>
      </c>
      <c r="H15" s="215" t="n">
        <v>214644.3333</v>
      </c>
      <c r="I15" s="215" t="n">
        <v>87799.0587</v>
      </c>
      <c r="J15" s="241" t="n">
        <v>17.55</v>
      </c>
      <c r="K15" s="242" t="n">
        <v>0.01</v>
      </c>
      <c r="L15" s="242" t="n">
        <v>0.79</v>
      </c>
      <c r="M15" s="242" t="n">
        <v>4.98</v>
      </c>
      <c r="N15" s="242" t="n">
        <v>0.82</v>
      </c>
      <c r="O15" s="243" t="n">
        <v>162.59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6.1513</v>
      </c>
      <c r="D16" s="206" t="n">
        <v>72375.1666</v>
      </c>
      <c r="E16" s="207" t="n">
        <v>33894.3333</v>
      </c>
      <c r="F16" s="207" t="n">
        <v>47774.641</v>
      </c>
      <c r="G16" s="207" t="n">
        <v>110852.2092</v>
      </c>
      <c r="H16" s="207" t="n">
        <v>159029.3936</v>
      </c>
      <c r="I16" s="207" t="n">
        <v>91577.5832</v>
      </c>
      <c r="J16" s="237" t="n">
        <v>25.15</v>
      </c>
      <c r="K16" s="238" t="n">
        <v>0.04</v>
      </c>
      <c r="L16" s="238" t="n">
        <v>0.87</v>
      </c>
      <c r="M16" s="238" t="n">
        <v>5.84</v>
      </c>
      <c r="N16" s="238" t="n">
        <v>0.28</v>
      </c>
      <c r="O16" s="239" t="n">
        <v>168.0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1.2182</v>
      </c>
      <c r="D17" s="214" t="n">
        <v>69986.5</v>
      </c>
      <c r="E17" s="215" t="n">
        <v>36120.3333</v>
      </c>
      <c r="F17" s="215" t="n">
        <v>47314.7</v>
      </c>
      <c r="G17" s="215" t="n">
        <v>110222.2786</v>
      </c>
      <c r="H17" s="215" t="n">
        <v>157382.0511</v>
      </c>
      <c r="I17" s="215" t="n">
        <v>91921.483</v>
      </c>
      <c r="J17" s="241" t="n">
        <v>31.75</v>
      </c>
      <c r="K17" s="242" t="n">
        <v>0.06</v>
      </c>
      <c r="L17" s="242" t="n">
        <v>0.13</v>
      </c>
      <c r="M17" s="242" t="n">
        <v>6.6</v>
      </c>
      <c r="N17" s="242" t="n">
        <v>0.05</v>
      </c>
      <c r="O17" s="243" t="n">
        <v>172.59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25.6574</v>
      </c>
      <c r="D18" s="206" t="n">
        <v>29655.5795</v>
      </c>
      <c r="E18" s="207" t="n">
        <v>20632.495</v>
      </c>
      <c r="F18" s="207" t="n">
        <v>23699.2023</v>
      </c>
      <c r="G18" s="207" t="n">
        <v>50229.701</v>
      </c>
      <c r="H18" s="207" t="n">
        <v>89249.9413</v>
      </c>
      <c r="I18" s="207" t="n">
        <v>46163.802</v>
      </c>
      <c r="J18" s="237" t="n">
        <v>11.85</v>
      </c>
      <c r="K18" s="238" t="n">
        <v>0.12</v>
      </c>
      <c r="L18" s="238" t="n">
        <v>5.06</v>
      </c>
      <c r="M18" s="238" t="n">
        <v>6.68</v>
      </c>
      <c r="N18" s="238" t="n">
        <v>0.05</v>
      </c>
      <c r="O18" s="239" t="n">
        <v>174.5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3.2723</v>
      </c>
      <c r="D19" s="214" t="n">
        <v>36129</v>
      </c>
      <c r="E19" s="215" t="n">
        <v>21963.3861</v>
      </c>
      <c r="F19" s="215" t="n">
        <v>27303.6666</v>
      </c>
      <c r="G19" s="215" t="n">
        <v>50760.3333</v>
      </c>
      <c r="H19" s="215" t="n">
        <v>71813</v>
      </c>
      <c r="I19" s="215" t="n">
        <v>44493.1184</v>
      </c>
      <c r="J19" s="241" t="n">
        <v>13.91</v>
      </c>
      <c r="K19" s="242" t="n">
        <v>0.03</v>
      </c>
      <c r="L19" s="242" t="n">
        <v>6.3</v>
      </c>
      <c r="M19" s="242" t="n">
        <v>5.72</v>
      </c>
      <c r="N19" s="242" t="n">
        <v>0</v>
      </c>
      <c r="O19" s="243" t="n">
        <v>171.9836</v>
      </c>
    </row>
    <row r="20" customFormat="false" ht="12.85" hidden="false" customHeight="false" outlineLevel="0" collapsed="false">
      <c r="A20" s="135" t="s">
        <v>98</v>
      </c>
      <c r="B20" s="136" t="s">
        <v>695</v>
      </c>
      <c r="C20" s="236" t="n">
        <v>1408.6451</v>
      </c>
      <c r="D20" s="206" t="n">
        <v>52425.8333</v>
      </c>
      <c r="E20" s="207" t="n">
        <v>28864.7367</v>
      </c>
      <c r="F20" s="207" t="n">
        <v>35386.1358</v>
      </c>
      <c r="G20" s="207" t="n">
        <v>80653</v>
      </c>
      <c r="H20" s="207" t="n">
        <v>116077</v>
      </c>
      <c r="I20" s="207" t="n">
        <v>68563.1093</v>
      </c>
      <c r="J20" s="237" t="n">
        <v>16.83</v>
      </c>
      <c r="K20" s="238" t="n">
        <v>0.13</v>
      </c>
      <c r="L20" s="238" t="n">
        <v>1.59</v>
      </c>
      <c r="M20" s="238" t="n">
        <v>6.38</v>
      </c>
      <c r="N20" s="238" t="n">
        <v>0.41</v>
      </c>
      <c r="O20" s="239" t="n">
        <v>162.7951</v>
      </c>
    </row>
    <row r="21" customFormat="false" ht="12.85" hidden="false" customHeight="false" outlineLevel="0" collapsed="false">
      <c r="A21" s="134" t="s">
        <v>100</v>
      </c>
      <c r="B21" s="141" t="s">
        <v>696</v>
      </c>
      <c r="C21" s="240" t="n">
        <v>2421.8159</v>
      </c>
      <c r="D21" s="214" t="n">
        <v>108529.947</v>
      </c>
      <c r="E21" s="215" t="n">
        <v>47945.1666</v>
      </c>
      <c r="F21" s="215" t="n">
        <v>68996.216</v>
      </c>
      <c r="G21" s="215" t="n">
        <v>177945.6666</v>
      </c>
      <c r="H21" s="215" t="n">
        <v>306004.8333</v>
      </c>
      <c r="I21" s="215" t="n">
        <v>155248.2842</v>
      </c>
      <c r="J21" s="241" t="n">
        <v>34.55</v>
      </c>
      <c r="K21" s="242" t="n">
        <v>0</v>
      </c>
      <c r="L21" s="242" t="n">
        <v>1.25</v>
      </c>
      <c r="M21" s="242" t="n">
        <v>6.28</v>
      </c>
      <c r="N21" s="242" t="n">
        <v>0.04</v>
      </c>
      <c r="O21" s="243" t="n">
        <v>171.1269</v>
      </c>
    </row>
    <row r="22" customFormat="false" ht="12.85" hidden="false" customHeight="false" outlineLevel="0" collapsed="false">
      <c r="A22" s="135" t="s">
        <v>102</v>
      </c>
      <c r="B22" s="136" t="s">
        <v>697</v>
      </c>
      <c r="C22" s="236" t="n">
        <v>68.2984</v>
      </c>
      <c r="D22" s="206" t="n">
        <v>39768.8333</v>
      </c>
      <c r="E22" s="207" t="n">
        <v>20007.5439</v>
      </c>
      <c r="F22" s="207" t="n">
        <v>24971</v>
      </c>
      <c r="G22" s="207" t="n">
        <v>58066.8124</v>
      </c>
      <c r="H22" s="207" t="n">
        <v>97624.1666</v>
      </c>
      <c r="I22" s="207" t="n">
        <v>59418.4994</v>
      </c>
      <c r="J22" s="237" t="n">
        <v>17.67</v>
      </c>
      <c r="K22" s="238" t="n">
        <v>0.01</v>
      </c>
      <c r="L22" s="238" t="n">
        <v>6.07</v>
      </c>
      <c r="M22" s="238" t="n">
        <v>6.8</v>
      </c>
      <c r="N22" s="238" t="n">
        <v>0.13</v>
      </c>
      <c r="O22" s="239" t="n">
        <v>171.0814</v>
      </c>
    </row>
    <row r="23" customFormat="false" ht="12.85" hidden="false" customHeight="false" outlineLevel="0" collapsed="false">
      <c r="A23" s="134" t="s">
        <v>104</v>
      </c>
      <c r="B23" s="141" t="s">
        <v>698</v>
      </c>
      <c r="C23" s="240" t="n">
        <v>851.0022</v>
      </c>
      <c r="D23" s="214" t="n">
        <v>52815.1666</v>
      </c>
      <c r="E23" s="215" t="n">
        <v>29000</v>
      </c>
      <c r="F23" s="215" t="n">
        <v>36652</v>
      </c>
      <c r="G23" s="215" t="n">
        <v>77520.2821</v>
      </c>
      <c r="H23" s="215" t="n">
        <v>110316.8333</v>
      </c>
      <c r="I23" s="215" t="n">
        <v>69973.0249</v>
      </c>
      <c r="J23" s="241" t="n">
        <v>18.99</v>
      </c>
      <c r="K23" s="242" t="n">
        <v>0.04</v>
      </c>
      <c r="L23" s="242" t="n">
        <v>2.11</v>
      </c>
      <c r="M23" s="242" t="n">
        <v>6.03</v>
      </c>
      <c r="N23" s="242" t="n">
        <v>0.08</v>
      </c>
      <c r="O23" s="243" t="n">
        <v>170.076</v>
      </c>
    </row>
    <row r="24" customFormat="false" ht="12.85" hidden="false" customHeight="false" outlineLevel="0" collapsed="false">
      <c r="A24" s="135" t="s">
        <v>106</v>
      </c>
      <c r="B24" s="136" t="s">
        <v>699</v>
      </c>
      <c r="C24" s="236" t="n">
        <v>1571.6687</v>
      </c>
      <c r="D24" s="206" t="n">
        <v>87036.1666</v>
      </c>
      <c r="E24" s="207" t="n">
        <v>37522.1666</v>
      </c>
      <c r="F24" s="207" t="n">
        <v>53695.446</v>
      </c>
      <c r="G24" s="207" t="n">
        <v>154437.7657</v>
      </c>
      <c r="H24" s="207" t="n">
        <v>246398.0023</v>
      </c>
      <c r="I24" s="207" t="n">
        <v>125985.8091</v>
      </c>
      <c r="J24" s="237" t="n">
        <v>25.91</v>
      </c>
      <c r="K24" s="238" t="n">
        <v>0.02</v>
      </c>
      <c r="L24" s="238" t="n">
        <v>1.2</v>
      </c>
      <c r="M24" s="238" t="n">
        <v>6.56</v>
      </c>
      <c r="N24" s="238" t="n">
        <v>0.01</v>
      </c>
      <c r="O24" s="239" t="n">
        <v>169.6856</v>
      </c>
    </row>
    <row r="25" customFormat="false" ht="12.85" hidden="false" customHeight="false" outlineLevel="0" collapsed="false">
      <c r="A25" s="134" t="s">
        <v>108</v>
      </c>
      <c r="B25" s="141" t="s">
        <v>700</v>
      </c>
      <c r="C25" s="240" t="n">
        <v>467.3771</v>
      </c>
      <c r="D25" s="214" t="n">
        <v>83811.6674</v>
      </c>
      <c r="E25" s="215" t="n">
        <v>42132.3333</v>
      </c>
      <c r="F25" s="215" t="n">
        <v>54958.3333</v>
      </c>
      <c r="G25" s="215" t="n">
        <v>145270.1222</v>
      </c>
      <c r="H25" s="215" t="n">
        <v>220050.005</v>
      </c>
      <c r="I25" s="215" t="n">
        <v>117499.2123</v>
      </c>
      <c r="J25" s="241" t="n">
        <v>25.39</v>
      </c>
      <c r="K25" s="242" t="n">
        <v>0.01</v>
      </c>
      <c r="L25" s="242" t="n">
        <v>1</v>
      </c>
      <c r="M25" s="242" t="n">
        <v>6.66</v>
      </c>
      <c r="N25" s="242" t="n">
        <v>0</v>
      </c>
      <c r="O25" s="243" t="n">
        <v>169.24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6.9345</v>
      </c>
      <c r="D26" s="206" t="n">
        <v>78501.3333</v>
      </c>
      <c r="E26" s="207" t="n">
        <v>36083.3333</v>
      </c>
      <c r="F26" s="207" t="n">
        <v>52798.1666</v>
      </c>
      <c r="G26" s="207" t="n">
        <v>128333.3333</v>
      </c>
      <c r="H26" s="207" t="n">
        <v>212054.1666</v>
      </c>
      <c r="I26" s="207" t="n">
        <v>111612.0865</v>
      </c>
      <c r="J26" s="237" t="n">
        <v>25.42</v>
      </c>
      <c r="K26" s="238" t="n">
        <v>0.02</v>
      </c>
      <c r="L26" s="238" t="n">
        <v>1.55</v>
      </c>
      <c r="M26" s="238" t="n">
        <v>6.39</v>
      </c>
      <c r="N26" s="238" t="n">
        <v>0</v>
      </c>
      <c r="O26" s="239" t="n">
        <v>168.5636</v>
      </c>
    </row>
    <row r="27" customFormat="false" ht="12.85" hidden="false" customHeight="false" outlineLevel="0" collapsed="false">
      <c r="A27" s="134" t="s">
        <v>112</v>
      </c>
      <c r="B27" s="141" t="s">
        <v>701</v>
      </c>
      <c r="C27" s="240" t="n">
        <v>368.7702</v>
      </c>
      <c r="D27" s="214" t="n">
        <v>83489.6666</v>
      </c>
      <c r="E27" s="215" t="n">
        <v>39179.6666</v>
      </c>
      <c r="F27" s="215" t="n">
        <v>56102.8333</v>
      </c>
      <c r="G27" s="215" t="n">
        <v>138825.4944</v>
      </c>
      <c r="H27" s="215" t="n">
        <v>218504.6554</v>
      </c>
      <c r="I27" s="215" t="n">
        <v>112397.8022</v>
      </c>
      <c r="J27" s="241" t="n">
        <v>26.48</v>
      </c>
      <c r="K27" s="242" t="n">
        <v>0.02</v>
      </c>
      <c r="L27" s="242" t="n">
        <v>0.72</v>
      </c>
      <c r="M27" s="242" t="n">
        <v>6.19</v>
      </c>
      <c r="N27" s="242" t="n">
        <v>0.13</v>
      </c>
      <c r="O27" s="243" t="n">
        <v>169.18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9.9505</v>
      </c>
      <c r="D28" s="206" t="n">
        <v>62057.6666</v>
      </c>
      <c r="E28" s="207" t="n">
        <v>32601.1666</v>
      </c>
      <c r="F28" s="207" t="n">
        <v>42513.1666</v>
      </c>
      <c r="G28" s="207" t="n">
        <v>103296.5972</v>
      </c>
      <c r="H28" s="207" t="n">
        <v>165420.641</v>
      </c>
      <c r="I28" s="207" t="n">
        <v>85785.6873</v>
      </c>
      <c r="J28" s="237" t="n">
        <v>23.77</v>
      </c>
      <c r="K28" s="238" t="n">
        <v>0.02</v>
      </c>
      <c r="L28" s="238" t="n">
        <v>0.77</v>
      </c>
      <c r="M28" s="238" t="n">
        <v>6.54</v>
      </c>
      <c r="N28" s="238" t="n">
        <v>0</v>
      </c>
      <c r="O28" s="239" t="n">
        <v>169.54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0.1763</v>
      </c>
      <c r="D29" s="214" t="n">
        <v>95712.1666</v>
      </c>
      <c r="E29" s="215" t="n">
        <v>44736.1666</v>
      </c>
      <c r="F29" s="215" t="n">
        <v>60811.3333</v>
      </c>
      <c r="G29" s="215" t="n">
        <v>147813.5</v>
      </c>
      <c r="H29" s="215" t="n">
        <v>201532.8333</v>
      </c>
      <c r="I29" s="215" t="n">
        <v>119285.8635</v>
      </c>
      <c r="J29" s="241" t="n">
        <v>21.69</v>
      </c>
      <c r="K29" s="242" t="n">
        <v>0.07</v>
      </c>
      <c r="L29" s="242" t="n">
        <v>0.95</v>
      </c>
      <c r="M29" s="242" t="n">
        <v>6.82</v>
      </c>
      <c r="N29" s="242" t="n">
        <v>0.5</v>
      </c>
      <c r="O29" s="243" t="n">
        <v>169.78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4.8608</v>
      </c>
      <c r="D30" s="206" t="n">
        <v>70833.8333</v>
      </c>
      <c r="E30" s="207" t="n">
        <v>38403.8333</v>
      </c>
      <c r="F30" s="207" t="n">
        <v>51574.8333</v>
      </c>
      <c r="G30" s="207" t="n">
        <v>109451.3333</v>
      </c>
      <c r="H30" s="207" t="n">
        <v>180122.8333</v>
      </c>
      <c r="I30" s="207" t="n">
        <v>93549.6831</v>
      </c>
      <c r="J30" s="237" t="n">
        <v>20.14</v>
      </c>
      <c r="K30" s="238" t="n">
        <v>0.03</v>
      </c>
      <c r="L30" s="238" t="n">
        <v>0.83</v>
      </c>
      <c r="M30" s="238" t="n">
        <v>5.92</v>
      </c>
      <c r="N30" s="238" t="n">
        <v>0.18</v>
      </c>
      <c r="O30" s="239" t="n">
        <v>167.520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15.7723</v>
      </c>
      <c r="D31" s="214" t="n">
        <v>54145.5</v>
      </c>
      <c r="E31" s="215" t="n">
        <v>29906</v>
      </c>
      <c r="F31" s="215" t="n">
        <v>38490.8333</v>
      </c>
      <c r="G31" s="215" t="n">
        <v>87051.1666</v>
      </c>
      <c r="H31" s="215" t="n">
        <v>142046.6666</v>
      </c>
      <c r="I31" s="215" t="n">
        <v>77649.1399</v>
      </c>
      <c r="J31" s="241" t="n">
        <v>20.19</v>
      </c>
      <c r="K31" s="242" t="n">
        <v>0.1</v>
      </c>
      <c r="L31" s="242" t="n">
        <v>1.13</v>
      </c>
      <c r="M31" s="242" t="n">
        <v>6.98</v>
      </c>
      <c r="N31" s="242" t="n">
        <v>0.14</v>
      </c>
      <c r="O31" s="243" t="n">
        <v>169.41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3.0968</v>
      </c>
      <c r="D32" s="206" t="n">
        <v>45571.3333</v>
      </c>
      <c r="E32" s="207" t="n">
        <v>32168.8333</v>
      </c>
      <c r="F32" s="207" t="n">
        <v>38293.8333</v>
      </c>
      <c r="G32" s="207" t="n">
        <v>66541.3333</v>
      </c>
      <c r="H32" s="207" t="n">
        <v>98543.9309</v>
      </c>
      <c r="I32" s="207" t="n">
        <v>63721.46</v>
      </c>
      <c r="J32" s="237" t="n">
        <v>23.91</v>
      </c>
      <c r="K32" s="238" t="n">
        <v>0.05</v>
      </c>
      <c r="L32" s="238" t="n">
        <v>0.71</v>
      </c>
      <c r="M32" s="238" t="n">
        <v>6.46</v>
      </c>
      <c r="N32" s="238" t="n">
        <v>0.12</v>
      </c>
      <c r="O32" s="239" t="n">
        <v>171.056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6.1044</v>
      </c>
      <c r="D33" s="214" t="n">
        <v>55088.1666</v>
      </c>
      <c r="E33" s="215" t="n">
        <v>36968.1666</v>
      </c>
      <c r="F33" s="215" t="n">
        <v>42780.6666</v>
      </c>
      <c r="G33" s="215" t="n">
        <v>79928.1666</v>
      </c>
      <c r="H33" s="215" t="n">
        <v>140750</v>
      </c>
      <c r="I33" s="215" t="n">
        <v>73775.3354</v>
      </c>
      <c r="J33" s="241" t="n">
        <v>35.8</v>
      </c>
      <c r="K33" s="242" t="n">
        <v>0.02</v>
      </c>
      <c r="L33" s="242" t="n">
        <v>0.07</v>
      </c>
      <c r="M33" s="242" t="n">
        <v>6.27</v>
      </c>
      <c r="N33" s="242" t="n">
        <v>0.2</v>
      </c>
      <c r="O33" s="243" t="n">
        <v>171.86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5.7706</v>
      </c>
      <c r="D34" s="206" t="n">
        <v>29596.2569</v>
      </c>
      <c r="E34" s="207" t="n">
        <v>14914.1666</v>
      </c>
      <c r="F34" s="207" t="n">
        <v>19882.8588</v>
      </c>
      <c r="G34" s="207" t="n">
        <v>43564.8333</v>
      </c>
      <c r="H34" s="207" t="n">
        <v>74863</v>
      </c>
      <c r="I34" s="207" t="n">
        <v>41629.8225</v>
      </c>
      <c r="J34" s="237" t="n">
        <v>19.61</v>
      </c>
      <c r="K34" s="238" t="n">
        <v>0.16</v>
      </c>
      <c r="L34" s="238" t="n">
        <v>3.98</v>
      </c>
      <c r="M34" s="238" t="n">
        <v>6.92</v>
      </c>
      <c r="N34" s="238" t="n">
        <v>0</v>
      </c>
      <c r="O34" s="239" t="n">
        <v>173.21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3.8952</v>
      </c>
      <c r="D35" s="214" t="n">
        <v>25424.6666</v>
      </c>
      <c r="E35" s="215" t="n">
        <v>18061</v>
      </c>
      <c r="F35" s="215" t="n">
        <v>22082.8333</v>
      </c>
      <c r="G35" s="215" t="n">
        <v>32611.1666</v>
      </c>
      <c r="H35" s="215" t="n">
        <v>45077.6666</v>
      </c>
      <c r="I35" s="215" t="n">
        <v>29681.6203</v>
      </c>
      <c r="J35" s="241" t="n">
        <v>14.4</v>
      </c>
      <c r="K35" s="242" t="n">
        <v>0.07</v>
      </c>
      <c r="L35" s="242" t="n">
        <v>2.94</v>
      </c>
      <c r="M35" s="242" t="n">
        <v>6.2</v>
      </c>
      <c r="N35" s="242" t="n">
        <v>0</v>
      </c>
      <c r="O35" s="243" t="n">
        <v>171.5304</v>
      </c>
    </row>
    <row r="36" customFormat="false" ht="12.85" hidden="false" customHeight="false" outlineLevel="0" collapsed="false">
      <c r="A36" s="135" t="s">
        <v>130</v>
      </c>
      <c r="B36" s="136" t="s">
        <v>702</v>
      </c>
      <c r="C36" s="236" t="n">
        <v>184.8118</v>
      </c>
      <c r="D36" s="206" t="n">
        <v>37980.1666</v>
      </c>
      <c r="E36" s="207" t="n">
        <v>27074.1666</v>
      </c>
      <c r="F36" s="207" t="n">
        <v>29952</v>
      </c>
      <c r="G36" s="207" t="n">
        <v>51307.2625</v>
      </c>
      <c r="H36" s="207" t="n">
        <v>67370.487</v>
      </c>
      <c r="I36" s="207" t="n">
        <v>48245.7838</v>
      </c>
      <c r="J36" s="237" t="n">
        <v>12.56</v>
      </c>
      <c r="K36" s="238" t="n">
        <v>0.16</v>
      </c>
      <c r="L36" s="238" t="n">
        <v>2.67</v>
      </c>
      <c r="M36" s="238" t="n">
        <v>6.57</v>
      </c>
      <c r="N36" s="238" t="n">
        <v>0.18</v>
      </c>
      <c r="O36" s="239" t="n">
        <v>168.014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66.6108</v>
      </c>
      <c r="D37" s="214" t="n">
        <v>71319</v>
      </c>
      <c r="E37" s="215" t="n">
        <v>37000</v>
      </c>
      <c r="F37" s="215" t="n">
        <v>49144.8333</v>
      </c>
      <c r="G37" s="215" t="n">
        <v>101208.2275</v>
      </c>
      <c r="H37" s="215" t="n">
        <v>142780.7685</v>
      </c>
      <c r="I37" s="215" t="n">
        <v>97096.3278</v>
      </c>
      <c r="J37" s="241" t="n">
        <v>32.41</v>
      </c>
      <c r="K37" s="242" t="n">
        <v>0.04</v>
      </c>
      <c r="L37" s="242" t="n">
        <v>1.34</v>
      </c>
      <c r="M37" s="242" t="n">
        <v>6.39</v>
      </c>
      <c r="N37" s="242" t="n">
        <v>0.03</v>
      </c>
      <c r="O37" s="243" t="n">
        <v>172.0693</v>
      </c>
    </row>
    <row r="38" customFormat="false" ht="12.85" hidden="false" customHeight="false" outlineLevel="0" collapsed="false">
      <c r="A38" s="135" t="s">
        <v>134</v>
      </c>
      <c r="B38" s="136" t="s">
        <v>703</v>
      </c>
      <c r="C38" s="236" t="n">
        <v>58.0516</v>
      </c>
      <c r="D38" s="206" t="n">
        <v>31842.1666</v>
      </c>
      <c r="E38" s="207" t="n">
        <v>19022.5</v>
      </c>
      <c r="F38" s="207" t="n">
        <v>25523.3333</v>
      </c>
      <c r="G38" s="207" t="n">
        <v>48524.6666</v>
      </c>
      <c r="H38" s="207" t="n">
        <v>56891.8333</v>
      </c>
      <c r="I38" s="207" t="n">
        <v>39114.7051</v>
      </c>
      <c r="J38" s="237" t="n">
        <v>22.92</v>
      </c>
      <c r="K38" s="238" t="n">
        <v>0.01</v>
      </c>
      <c r="L38" s="238" t="n">
        <v>3.33</v>
      </c>
      <c r="M38" s="238" t="n">
        <v>5.22</v>
      </c>
      <c r="N38" s="238" t="n">
        <v>0</v>
      </c>
      <c r="O38" s="239" t="n">
        <v>172.0583</v>
      </c>
    </row>
    <row r="39" customFormat="false" ht="12.85" hidden="false" customHeight="false" outlineLevel="0" collapsed="false">
      <c r="A39" s="134" t="s">
        <v>136</v>
      </c>
      <c r="B39" s="141" t="s">
        <v>704</v>
      </c>
      <c r="C39" s="240" t="n">
        <v>162.1407</v>
      </c>
      <c r="D39" s="214" t="n">
        <v>38818.8333</v>
      </c>
      <c r="E39" s="215" t="n">
        <v>19654.1666</v>
      </c>
      <c r="F39" s="215" t="n">
        <v>25476.7636</v>
      </c>
      <c r="G39" s="215" t="n">
        <v>82567.8333</v>
      </c>
      <c r="H39" s="215" t="n">
        <v>171984.1666</v>
      </c>
      <c r="I39" s="215" t="n">
        <v>71708.9383</v>
      </c>
      <c r="J39" s="241" t="n">
        <v>17.86</v>
      </c>
      <c r="K39" s="242" t="n">
        <v>0.03</v>
      </c>
      <c r="L39" s="242" t="n">
        <v>3.72</v>
      </c>
      <c r="M39" s="242" t="n">
        <v>5.85</v>
      </c>
      <c r="N39" s="242" t="n">
        <v>0</v>
      </c>
      <c r="O39" s="243" t="n">
        <v>171.837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65.4816</v>
      </c>
      <c r="D40" s="206" t="n">
        <v>34509.6666</v>
      </c>
      <c r="E40" s="207" t="n">
        <v>22000</v>
      </c>
      <c r="F40" s="207" t="n">
        <v>26557.4304</v>
      </c>
      <c r="G40" s="207" t="n">
        <v>43746.6666</v>
      </c>
      <c r="H40" s="207" t="n">
        <v>55611.6666</v>
      </c>
      <c r="I40" s="207" t="n">
        <v>36900.7315</v>
      </c>
      <c r="J40" s="237" t="n">
        <v>12.52</v>
      </c>
      <c r="K40" s="238" t="n">
        <v>0.11</v>
      </c>
      <c r="L40" s="238" t="n">
        <v>1.97</v>
      </c>
      <c r="M40" s="238" t="n">
        <v>6.45</v>
      </c>
      <c r="N40" s="238" t="n">
        <v>0.04</v>
      </c>
      <c r="O40" s="239" t="n">
        <v>170.242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92.0772</v>
      </c>
      <c r="D41" s="214" t="n">
        <v>30774.1662</v>
      </c>
      <c r="E41" s="215" t="n">
        <v>16778.628</v>
      </c>
      <c r="F41" s="215" t="n">
        <v>23595.6666</v>
      </c>
      <c r="G41" s="215" t="n">
        <v>40562.6666</v>
      </c>
      <c r="H41" s="215" t="n">
        <v>52701.2019</v>
      </c>
      <c r="I41" s="215" t="n">
        <v>33930.875</v>
      </c>
      <c r="J41" s="241" t="n">
        <v>14.73</v>
      </c>
      <c r="K41" s="242" t="n">
        <v>0.11</v>
      </c>
      <c r="L41" s="242" t="n">
        <v>17.35</v>
      </c>
      <c r="M41" s="242" t="n">
        <v>6.13</v>
      </c>
      <c r="N41" s="242" t="n">
        <v>0.04</v>
      </c>
      <c r="O41" s="243" t="n">
        <v>170.8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6967</v>
      </c>
      <c r="D42" s="206" t="n">
        <v>31769.8333</v>
      </c>
      <c r="E42" s="207" t="n">
        <v>23780.0914</v>
      </c>
      <c r="F42" s="207" t="n">
        <v>26250</v>
      </c>
      <c r="G42" s="207" t="n">
        <v>42058.0667</v>
      </c>
      <c r="H42" s="207" t="n">
        <v>51670.6666</v>
      </c>
      <c r="I42" s="207" t="n">
        <v>36281.7182</v>
      </c>
      <c r="J42" s="237" t="n">
        <v>15.01</v>
      </c>
      <c r="K42" s="238" t="n">
        <v>0.14</v>
      </c>
      <c r="L42" s="238" t="n">
        <v>0.55</v>
      </c>
      <c r="M42" s="238" t="n">
        <v>6.44</v>
      </c>
      <c r="N42" s="238" t="n">
        <v>0.01</v>
      </c>
      <c r="O42" s="239" t="n">
        <v>169.7501</v>
      </c>
    </row>
    <row r="43" customFormat="false" ht="12.85" hidden="false" customHeight="false" outlineLevel="0" collapsed="false">
      <c r="A43" s="134" t="s">
        <v>146</v>
      </c>
      <c r="B43" s="141" t="s">
        <v>705</v>
      </c>
      <c r="C43" s="240" t="n">
        <v>512.6639</v>
      </c>
      <c r="D43" s="214" t="n">
        <v>32190.6212</v>
      </c>
      <c r="E43" s="215" t="n">
        <v>22810.307</v>
      </c>
      <c r="F43" s="215" t="n">
        <v>27171.3333</v>
      </c>
      <c r="G43" s="215" t="n">
        <v>41531.2241</v>
      </c>
      <c r="H43" s="215" t="n">
        <v>55460.3397</v>
      </c>
      <c r="I43" s="215" t="n">
        <v>36965.8756</v>
      </c>
      <c r="J43" s="241" t="n">
        <v>13.77</v>
      </c>
      <c r="K43" s="242" t="n">
        <v>0.02</v>
      </c>
      <c r="L43" s="242" t="n">
        <v>1.06</v>
      </c>
      <c r="M43" s="242" t="n">
        <v>6.2</v>
      </c>
      <c r="N43" s="242" t="n">
        <v>0.01</v>
      </c>
      <c r="O43" s="243" t="n">
        <v>167.697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5047</v>
      </c>
      <c r="D44" s="206" t="n">
        <v>46551.2754</v>
      </c>
      <c r="E44" s="207" t="n">
        <v>29059.2416</v>
      </c>
      <c r="F44" s="207" t="n">
        <v>37846.3333</v>
      </c>
      <c r="G44" s="207" t="n">
        <v>67306.6666</v>
      </c>
      <c r="H44" s="207" t="n">
        <v>98304.5</v>
      </c>
      <c r="I44" s="207" t="n">
        <v>58118.3028</v>
      </c>
      <c r="J44" s="237" t="n">
        <v>14.08</v>
      </c>
      <c r="K44" s="238" t="n">
        <v>0.04</v>
      </c>
      <c r="L44" s="238" t="n">
        <v>0.58</v>
      </c>
      <c r="M44" s="238" t="n">
        <v>6.42</v>
      </c>
      <c r="N44" s="238" t="n">
        <v>0</v>
      </c>
      <c r="O44" s="239" t="n">
        <v>171.773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6.9139</v>
      </c>
      <c r="D45" s="214" t="n">
        <v>48481.6666</v>
      </c>
      <c r="E45" s="215" t="n">
        <v>31058.1666</v>
      </c>
      <c r="F45" s="215" t="n">
        <v>36424.1666</v>
      </c>
      <c r="G45" s="215" t="n">
        <v>63091.2063</v>
      </c>
      <c r="H45" s="215" t="n">
        <v>79937.5</v>
      </c>
      <c r="I45" s="215" t="n">
        <v>53538.0411</v>
      </c>
      <c r="J45" s="241" t="n">
        <v>14.03</v>
      </c>
      <c r="K45" s="242" t="n">
        <v>0</v>
      </c>
      <c r="L45" s="242" t="n">
        <v>2.58</v>
      </c>
      <c r="M45" s="242" t="n">
        <v>6.03</v>
      </c>
      <c r="N45" s="242" t="n">
        <v>0</v>
      </c>
      <c r="O45" s="243" t="n">
        <v>170.201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32.5864</v>
      </c>
      <c r="D46" s="206" t="n">
        <v>58235.5</v>
      </c>
      <c r="E46" s="207" t="n">
        <v>33180.3333</v>
      </c>
      <c r="F46" s="207" t="n">
        <v>42561.3333</v>
      </c>
      <c r="G46" s="207" t="n">
        <v>78137.6666</v>
      </c>
      <c r="H46" s="207" t="n">
        <v>102362.5</v>
      </c>
      <c r="I46" s="207" t="n">
        <v>64607.8953</v>
      </c>
      <c r="J46" s="237" t="n">
        <v>14.39</v>
      </c>
      <c r="K46" s="238" t="n">
        <v>0.24</v>
      </c>
      <c r="L46" s="238" t="n">
        <v>1.11</v>
      </c>
      <c r="M46" s="238" t="n">
        <v>6.16</v>
      </c>
      <c r="N46" s="238" t="n">
        <v>1.18</v>
      </c>
      <c r="O46" s="239" t="n">
        <v>172.409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25.5551</v>
      </c>
      <c r="D47" s="214" t="n">
        <v>57385.5</v>
      </c>
      <c r="E47" s="215" t="n">
        <v>33019.3333</v>
      </c>
      <c r="F47" s="215" t="n">
        <v>43193.6666</v>
      </c>
      <c r="G47" s="215" t="n">
        <v>78571</v>
      </c>
      <c r="H47" s="215" t="n">
        <v>105008.7876</v>
      </c>
      <c r="I47" s="215" t="n">
        <v>65647.6358</v>
      </c>
      <c r="J47" s="241" t="n">
        <v>17.49</v>
      </c>
      <c r="K47" s="242" t="n">
        <v>0.25</v>
      </c>
      <c r="L47" s="242" t="n">
        <v>1.58</v>
      </c>
      <c r="M47" s="242" t="n">
        <v>6.16</v>
      </c>
      <c r="N47" s="242" t="n">
        <v>1.08</v>
      </c>
      <c r="O47" s="243" t="n">
        <v>173.0039</v>
      </c>
    </row>
    <row r="48" customFormat="false" ht="12.85" hidden="false" customHeight="false" outlineLevel="0" collapsed="false">
      <c r="A48" s="135" t="s">
        <v>156</v>
      </c>
      <c r="B48" s="136" t="s">
        <v>706</v>
      </c>
      <c r="C48" s="236" t="n">
        <v>3726.8464</v>
      </c>
      <c r="D48" s="206" t="n">
        <v>51723.3333</v>
      </c>
      <c r="E48" s="207" t="n">
        <v>30391.3333</v>
      </c>
      <c r="F48" s="207" t="n">
        <v>38112</v>
      </c>
      <c r="G48" s="207" t="n">
        <v>73032.6666</v>
      </c>
      <c r="H48" s="207" t="n">
        <v>101321.1666</v>
      </c>
      <c r="I48" s="207" t="n">
        <v>60668.9834</v>
      </c>
      <c r="J48" s="237" t="n">
        <v>17.17</v>
      </c>
      <c r="K48" s="238" t="n">
        <v>0.39</v>
      </c>
      <c r="L48" s="238" t="n">
        <v>1.34</v>
      </c>
      <c r="M48" s="238" t="n">
        <v>6.33</v>
      </c>
      <c r="N48" s="238" t="n">
        <v>2.13</v>
      </c>
      <c r="O48" s="239" t="n">
        <v>172.0406</v>
      </c>
    </row>
    <row r="49" customFormat="false" ht="12.85" hidden="false" customHeight="false" outlineLevel="0" collapsed="false">
      <c r="A49" s="134" t="s">
        <v>158</v>
      </c>
      <c r="B49" s="141" t="s">
        <v>707</v>
      </c>
      <c r="C49" s="240" t="n">
        <v>47.5175</v>
      </c>
      <c r="D49" s="214" t="n">
        <v>43007.421</v>
      </c>
      <c r="E49" s="215" t="n">
        <v>25980.3333</v>
      </c>
      <c r="F49" s="215" t="n">
        <v>33347.6666</v>
      </c>
      <c r="G49" s="215" t="n">
        <v>72533.8333</v>
      </c>
      <c r="H49" s="215" t="n">
        <v>168919.5461</v>
      </c>
      <c r="I49" s="215" t="n">
        <v>72060.814</v>
      </c>
      <c r="J49" s="241" t="n">
        <v>22.45</v>
      </c>
      <c r="K49" s="242" t="n">
        <v>0.13</v>
      </c>
      <c r="L49" s="242" t="n">
        <v>0.86</v>
      </c>
      <c r="M49" s="242" t="n">
        <v>4.49</v>
      </c>
      <c r="N49" s="242" t="n">
        <v>0.09</v>
      </c>
      <c r="O49" s="243" t="n">
        <v>167.807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45.3026</v>
      </c>
      <c r="D50" s="206" t="n">
        <v>40448.5134</v>
      </c>
      <c r="E50" s="207" t="n">
        <v>26883.2192</v>
      </c>
      <c r="F50" s="207" t="n">
        <v>31976.6666</v>
      </c>
      <c r="G50" s="207" t="n">
        <v>53731.6664</v>
      </c>
      <c r="H50" s="207" t="n">
        <v>74507.5</v>
      </c>
      <c r="I50" s="207" t="n">
        <v>47206.0424</v>
      </c>
      <c r="J50" s="237" t="n">
        <v>24.29</v>
      </c>
      <c r="K50" s="238" t="n">
        <v>0.18</v>
      </c>
      <c r="L50" s="238" t="n">
        <v>0.51</v>
      </c>
      <c r="M50" s="238" t="n">
        <v>6.89</v>
      </c>
      <c r="N50" s="238" t="n">
        <v>0.08</v>
      </c>
      <c r="O50" s="239" t="n">
        <v>170.28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60.5643</v>
      </c>
      <c r="D51" s="214" t="n">
        <v>40014</v>
      </c>
      <c r="E51" s="215" t="n">
        <v>27198.3333</v>
      </c>
      <c r="F51" s="215" t="n">
        <v>32829.5</v>
      </c>
      <c r="G51" s="215" t="n">
        <v>51281.2669</v>
      </c>
      <c r="H51" s="215" t="n">
        <v>67338</v>
      </c>
      <c r="I51" s="215" t="n">
        <v>45111.0975</v>
      </c>
      <c r="J51" s="241" t="n">
        <v>15.12</v>
      </c>
      <c r="K51" s="242" t="n">
        <v>0.18</v>
      </c>
      <c r="L51" s="242" t="n">
        <v>1.55</v>
      </c>
      <c r="M51" s="242" t="n">
        <v>6.39</v>
      </c>
      <c r="N51" s="242" t="n">
        <v>0.55</v>
      </c>
      <c r="O51" s="243" t="n">
        <v>167.7216</v>
      </c>
    </row>
    <row r="52" customFormat="false" ht="12.85" hidden="false" customHeight="false" outlineLevel="0" collapsed="false">
      <c r="A52" s="135" t="s">
        <v>164</v>
      </c>
      <c r="B52" s="136" t="s">
        <v>708</v>
      </c>
      <c r="C52" s="236" t="n">
        <v>873.7134</v>
      </c>
      <c r="D52" s="206" t="n">
        <v>52082.6666</v>
      </c>
      <c r="E52" s="207" t="n">
        <v>30629.5</v>
      </c>
      <c r="F52" s="207" t="n">
        <v>38499.5</v>
      </c>
      <c r="G52" s="207" t="n">
        <v>70324.9361</v>
      </c>
      <c r="H52" s="207" t="n">
        <v>91269.5</v>
      </c>
      <c r="I52" s="207" t="n">
        <v>58323.2351</v>
      </c>
      <c r="J52" s="237" t="n">
        <v>10.54</v>
      </c>
      <c r="K52" s="238" t="n">
        <v>0.38</v>
      </c>
      <c r="L52" s="238" t="n">
        <v>1.26</v>
      </c>
      <c r="M52" s="238" t="n">
        <v>5.74</v>
      </c>
      <c r="N52" s="238" t="n">
        <v>1.66</v>
      </c>
      <c r="O52" s="239" t="n">
        <v>170.82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8.2373</v>
      </c>
      <c r="D53" s="214" t="n">
        <v>42473.3333</v>
      </c>
      <c r="E53" s="215" t="n">
        <v>25200</v>
      </c>
      <c r="F53" s="215" t="n">
        <v>32495.3333</v>
      </c>
      <c r="G53" s="215" t="n">
        <v>60407.7001</v>
      </c>
      <c r="H53" s="215" t="n">
        <v>85589</v>
      </c>
      <c r="I53" s="215" t="n">
        <v>51103.9773</v>
      </c>
      <c r="J53" s="241" t="n">
        <v>13.39</v>
      </c>
      <c r="K53" s="242" t="n">
        <v>0.09</v>
      </c>
      <c r="L53" s="242" t="n">
        <v>0.58</v>
      </c>
      <c r="M53" s="242" t="n">
        <v>6.44</v>
      </c>
      <c r="N53" s="242" t="n">
        <v>0</v>
      </c>
      <c r="O53" s="243" t="n">
        <v>170.420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0.3358</v>
      </c>
      <c r="D54" s="206" t="n">
        <v>41005.5</v>
      </c>
      <c r="E54" s="207" t="n">
        <v>25060.6347</v>
      </c>
      <c r="F54" s="207" t="n">
        <v>32052.6666</v>
      </c>
      <c r="G54" s="207" t="n">
        <v>57505.3333</v>
      </c>
      <c r="H54" s="207" t="n">
        <v>74330</v>
      </c>
      <c r="I54" s="207" t="n">
        <v>47207.7948</v>
      </c>
      <c r="J54" s="237" t="n">
        <v>13.97</v>
      </c>
      <c r="K54" s="238" t="n">
        <v>0.14</v>
      </c>
      <c r="L54" s="238" t="n">
        <v>2.59</v>
      </c>
      <c r="M54" s="238" t="n">
        <v>6.39</v>
      </c>
      <c r="N54" s="238" t="n">
        <v>0</v>
      </c>
      <c r="O54" s="239" t="n">
        <v>172.0406</v>
      </c>
    </row>
    <row r="55" customFormat="false" ht="12.85" hidden="false" customHeight="false" outlineLevel="0" collapsed="false">
      <c r="A55" s="134" t="s">
        <v>170</v>
      </c>
      <c r="B55" s="141" t="s">
        <v>709</v>
      </c>
      <c r="C55" s="240" t="n">
        <v>1417.0434</v>
      </c>
      <c r="D55" s="214" t="n">
        <v>42793.1666</v>
      </c>
      <c r="E55" s="215" t="n">
        <v>30112.6048</v>
      </c>
      <c r="F55" s="215" t="n">
        <v>34584.2882</v>
      </c>
      <c r="G55" s="215" t="n">
        <v>59720.5011</v>
      </c>
      <c r="H55" s="215" t="n">
        <v>103140.5</v>
      </c>
      <c r="I55" s="215" t="n">
        <v>59056.8771</v>
      </c>
      <c r="J55" s="241" t="n">
        <v>20.69</v>
      </c>
      <c r="K55" s="242" t="n">
        <v>0.07</v>
      </c>
      <c r="L55" s="242" t="n">
        <v>0.98</v>
      </c>
      <c r="M55" s="242" t="n">
        <v>6.09</v>
      </c>
      <c r="N55" s="242" t="n">
        <v>0.14</v>
      </c>
      <c r="O55" s="243" t="n">
        <v>166.4361</v>
      </c>
    </row>
    <row r="56" customFormat="false" ht="12.85" hidden="false" customHeight="false" outlineLevel="0" collapsed="false">
      <c r="A56" s="135" t="s">
        <v>172</v>
      </c>
      <c r="B56" s="136" t="s">
        <v>710</v>
      </c>
      <c r="C56" s="236" t="n">
        <v>878.0956</v>
      </c>
      <c r="D56" s="206" t="n">
        <v>30482.8902</v>
      </c>
      <c r="E56" s="207" t="n">
        <v>19772.2738</v>
      </c>
      <c r="F56" s="207" t="n">
        <v>24221.0936</v>
      </c>
      <c r="G56" s="207" t="n">
        <v>40207.5</v>
      </c>
      <c r="H56" s="207" t="n">
        <v>52350.8333</v>
      </c>
      <c r="I56" s="207" t="n">
        <v>34561.1893</v>
      </c>
      <c r="J56" s="237" t="n">
        <v>16.18</v>
      </c>
      <c r="K56" s="238" t="n">
        <v>0.01</v>
      </c>
      <c r="L56" s="238" t="n">
        <v>5.63</v>
      </c>
      <c r="M56" s="238" t="n">
        <v>6.46</v>
      </c>
      <c r="N56" s="238" t="n">
        <v>0.03</v>
      </c>
      <c r="O56" s="239" t="n">
        <v>171.1922</v>
      </c>
    </row>
    <row r="57" customFormat="false" ht="12.85" hidden="false" customHeight="false" outlineLevel="0" collapsed="false">
      <c r="A57" s="134" t="s">
        <v>174</v>
      </c>
      <c r="B57" s="141" t="s">
        <v>711</v>
      </c>
      <c r="C57" s="240" t="n">
        <v>399.6156</v>
      </c>
      <c r="D57" s="214" t="n">
        <v>33550.9115</v>
      </c>
      <c r="E57" s="215" t="n">
        <v>18713.1708</v>
      </c>
      <c r="F57" s="215" t="n">
        <v>24226.6666</v>
      </c>
      <c r="G57" s="215" t="n">
        <v>45589</v>
      </c>
      <c r="H57" s="215" t="n">
        <v>62241.5</v>
      </c>
      <c r="I57" s="215" t="n">
        <v>38238.2003</v>
      </c>
      <c r="J57" s="241" t="n">
        <v>12.64</v>
      </c>
      <c r="K57" s="242" t="n">
        <v>0</v>
      </c>
      <c r="L57" s="242" t="n">
        <v>4.7</v>
      </c>
      <c r="M57" s="242" t="n">
        <v>5.83</v>
      </c>
      <c r="N57" s="242" t="n">
        <v>0</v>
      </c>
      <c r="O57" s="243" t="n">
        <v>169.538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8.1884</v>
      </c>
      <c r="D58" s="206" t="n">
        <v>32477.6666</v>
      </c>
      <c r="E58" s="207" t="n">
        <v>21853.6666</v>
      </c>
      <c r="F58" s="207" t="n">
        <v>25893.8333</v>
      </c>
      <c r="G58" s="207" t="n">
        <v>37245.5</v>
      </c>
      <c r="H58" s="207" t="n">
        <v>48352.8333</v>
      </c>
      <c r="I58" s="207" t="n">
        <v>33487.7248</v>
      </c>
      <c r="J58" s="237" t="n">
        <v>10.53</v>
      </c>
      <c r="K58" s="238" t="n">
        <v>0</v>
      </c>
      <c r="L58" s="238" t="n">
        <v>2.39</v>
      </c>
      <c r="M58" s="238" t="n">
        <v>6.07</v>
      </c>
      <c r="N58" s="238" t="n">
        <v>0</v>
      </c>
      <c r="O58" s="239" t="n">
        <v>169.538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3.5387</v>
      </c>
      <c r="D59" s="214" t="n">
        <v>42129.7291</v>
      </c>
      <c r="E59" s="215" t="n">
        <v>31261.9345</v>
      </c>
      <c r="F59" s="215" t="n">
        <v>35662.8097</v>
      </c>
      <c r="G59" s="215" t="n">
        <v>52797.6117</v>
      </c>
      <c r="H59" s="215" t="n">
        <v>69466.3333</v>
      </c>
      <c r="I59" s="215" t="n">
        <v>47061.6256</v>
      </c>
      <c r="J59" s="241" t="n">
        <v>11.69</v>
      </c>
      <c r="K59" s="242" t="n">
        <v>0.25</v>
      </c>
      <c r="L59" s="242" t="n">
        <v>9.12</v>
      </c>
      <c r="M59" s="242" t="n">
        <v>6.43</v>
      </c>
      <c r="N59" s="242" t="n">
        <v>0.76</v>
      </c>
      <c r="O59" s="243" t="n">
        <v>170.20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.6214</v>
      </c>
      <c r="D60" s="206" t="n">
        <v>27378.8527</v>
      </c>
      <c r="E60" s="207" t="n">
        <v>18933.5</v>
      </c>
      <c r="F60" s="207" t="n">
        <v>22500</v>
      </c>
      <c r="G60" s="207" t="n">
        <v>35067.7977</v>
      </c>
      <c r="H60" s="207" t="n">
        <v>45237.5</v>
      </c>
      <c r="I60" s="207" t="n">
        <v>29759.1302</v>
      </c>
      <c r="J60" s="237" t="n">
        <v>27.94</v>
      </c>
      <c r="K60" s="238" t="n">
        <v>0</v>
      </c>
      <c r="L60" s="238" t="n">
        <v>5.1</v>
      </c>
      <c r="M60" s="238" t="n">
        <v>5.78</v>
      </c>
      <c r="N60" s="238" t="n">
        <v>0</v>
      </c>
      <c r="O60" s="239" t="n">
        <v>169.293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2.4472</v>
      </c>
      <c r="D61" s="214" t="n">
        <v>41422.6394</v>
      </c>
      <c r="E61" s="215" t="n">
        <v>33771.5</v>
      </c>
      <c r="F61" s="215" t="n">
        <v>37026.8333</v>
      </c>
      <c r="G61" s="215" t="n">
        <v>50468.1666</v>
      </c>
      <c r="H61" s="215" t="n">
        <v>64783.6666</v>
      </c>
      <c r="I61" s="215" t="n">
        <v>45786.5918</v>
      </c>
      <c r="J61" s="241" t="n">
        <v>12.78</v>
      </c>
      <c r="K61" s="242" t="n">
        <v>3.39</v>
      </c>
      <c r="L61" s="242" t="n">
        <v>1.69</v>
      </c>
      <c r="M61" s="242" t="n">
        <v>6.05</v>
      </c>
      <c r="N61" s="242" t="n">
        <v>0</v>
      </c>
      <c r="O61" s="243" t="n">
        <v>176.787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457.3494</v>
      </c>
      <c r="D62" s="206" t="n">
        <v>31272.6666</v>
      </c>
      <c r="E62" s="207" t="n">
        <v>20242.8333</v>
      </c>
      <c r="F62" s="207" t="n">
        <v>24458.3333</v>
      </c>
      <c r="G62" s="207" t="n">
        <v>42308.3333</v>
      </c>
      <c r="H62" s="207" t="n">
        <v>58718</v>
      </c>
      <c r="I62" s="207" t="n">
        <v>36930.3775</v>
      </c>
      <c r="J62" s="237" t="n">
        <v>19.4</v>
      </c>
      <c r="K62" s="238" t="n">
        <v>0</v>
      </c>
      <c r="L62" s="238" t="n">
        <v>8.19</v>
      </c>
      <c r="M62" s="238" t="n">
        <v>7.99</v>
      </c>
      <c r="N62" s="238" t="n">
        <v>0</v>
      </c>
      <c r="O62" s="239" t="n">
        <v>171.988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4.6934</v>
      </c>
      <c r="D63" s="214" t="n">
        <v>21819.5</v>
      </c>
      <c r="E63" s="215" t="n">
        <v>15000</v>
      </c>
      <c r="F63" s="215" t="n">
        <v>17000</v>
      </c>
      <c r="G63" s="215" t="n">
        <v>28079</v>
      </c>
      <c r="H63" s="215" t="n">
        <v>36809.3333</v>
      </c>
      <c r="I63" s="215" t="n">
        <v>24077.0362</v>
      </c>
      <c r="J63" s="241" t="n">
        <v>11.14</v>
      </c>
      <c r="K63" s="242" t="n">
        <v>0</v>
      </c>
      <c r="L63" s="242" t="n">
        <v>2.47</v>
      </c>
      <c r="M63" s="242" t="n">
        <v>5.14</v>
      </c>
      <c r="N63" s="242" t="n">
        <v>0</v>
      </c>
      <c r="O63" s="243" t="n">
        <v>172.3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608</v>
      </c>
      <c r="D64" s="206" t="n">
        <v>37446</v>
      </c>
      <c r="E64" s="207" t="n">
        <v>24257.8333</v>
      </c>
      <c r="F64" s="207" t="n">
        <v>26244.3333</v>
      </c>
      <c r="G64" s="207" t="n">
        <v>72555.1666</v>
      </c>
      <c r="H64" s="207" t="n">
        <v>89171</v>
      </c>
      <c r="I64" s="207" t="n">
        <v>50595.1011</v>
      </c>
      <c r="J64" s="237" t="n">
        <v>2.35</v>
      </c>
      <c r="K64" s="238" t="n">
        <v>0</v>
      </c>
      <c r="L64" s="238" t="n">
        <v>4.21</v>
      </c>
      <c r="M64" s="238" t="n">
        <v>9.28</v>
      </c>
      <c r="N64" s="238" t="n">
        <v>0.03</v>
      </c>
      <c r="O64" s="239" t="n">
        <v>171.5859</v>
      </c>
    </row>
    <row r="65" customFormat="false" ht="12.85" hidden="false" customHeight="false" outlineLevel="0" collapsed="false">
      <c r="A65" s="134" t="s">
        <v>192</v>
      </c>
      <c r="B65" s="141" t="s">
        <v>712</v>
      </c>
      <c r="C65" s="240" t="n">
        <v>89.2509</v>
      </c>
      <c r="D65" s="214" t="n">
        <v>44364.8213</v>
      </c>
      <c r="E65" s="215" t="n">
        <v>27243.9478</v>
      </c>
      <c r="F65" s="215" t="n">
        <v>33624.5</v>
      </c>
      <c r="G65" s="215" t="n">
        <v>55389</v>
      </c>
      <c r="H65" s="215" t="n">
        <v>67635.3478</v>
      </c>
      <c r="I65" s="215" t="n">
        <v>46767.9407</v>
      </c>
      <c r="J65" s="241" t="n">
        <v>27.13</v>
      </c>
      <c r="K65" s="242" t="n">
        <v>0</v>
      </c>
      <c r="L65" s="242" t="n">
        <v>1.62</v>
      </c>
      <c r="M65" s="242" t="n">
        <v>7.98</v>
      </c>
      <c r="N65" s="242" t="n">
        <v>0</v>
      </c>
      <c r="O65" s="243" t="n">
        <v>170.1175</v>
      </c>
    </row>
    <row r="66" customFormat="false" ht="12.85" hidden="false" customHeight="false" outlineLevel="0" collapsed="false">
      <c r="A66" s="135" t="s">
        <v>194</v>
      </c>
      <c r="B66" s="136" t="s">
        <v>713</v>
      </c>
      <c r="C66" s="236" t="n">
        <v>4330.452</v>
      </c>
      <c r="D66" s="206" t="n">
        <v>49403.1647</v>
      </c>
      <c r="E66" s="207" t="n">
        <v>29736.3333</v>
      </c>
      <c r="F66" s="207" t="n">
        <v>36540.3209</v>
      </c>
      <c r="G66" s="207" t="n">
        <v>70856.3356</v>
      </c>
      <c r="H66" s="207" t="n">
        <v>103981.3333</v>
      </c>
      <c r="I66" s="207" t="n">
        <v>60044.8654</v>
      </c>
      <c r="J66" s="237" t="n">
        <v>17.12</v>
      </c>
      <c r="K66" s="238" t="n">
        <v>0.11</v>
      </c>
      <c r="L66" s="238" t="n">
        <v>0.94</v>
      </c>
      <c r="M66" s="238" t="n">
        <v>6.73</v>
      </c>
      <c r="N66" s="238" t="n">
        <v>0.01</v>
      </c>
      <c r="O66" s="239" t="n">
        <v>170.4766</v>
      </c>
    </row>
    <row r="67" customFormat="false" ht="12.85" hidden="false" customHeight="false" outlineLevel="0" collapsed="false">
      <c r="A67" s="134" t="s">
        <v>196</v>
      </c>
      <c r="B67" s="141" t="s">
        <v>714</v>
      </c>
      <c r="C67" s="240" t="n">
        <v>1249.4204</v>
      </c>
      <c r="D67" s="214" t="n">
        <v>39783.3079</v>
      </c>
      <c r="E67" s="215" t="n">
        <v>26294.4486</v>
      </c>
      <c r="F67" s="215" t="n">
        <v>31915.2882</v>
      </c>
      <c r="G67" s="215" t="n">
        <v>52472.514</v>
      </c>
      <c r="H67" s="215" t="n">
        <v>75646.6666</v>
      </c>
      <c r="I67" s="215" t="n">
        <v>47441.4216</v>
      </c>
      <c r="J67" s="241" t="n">
        <v>15.45</v>
      </c>
      <c r="K67" s="242" t="n">
        <v>0.05</v>
      </c>
      <c r="L67" s="242" t="n">
        <v>1.01</v>
      </c>
      <c r="M67" s="242" t="n">
        <v>6.43</v>
      </c>
      <c r="N67" s="242" t="n">
        <v>0</v>
      </c>
      <c r="O67" s="243" t="n">
        <v>170.1057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9.1131</v>
      </c>
      <c r="D68" s="206" t="n">
        <v>44433.8333</v>
      </c>
      <c r="E68" s="207" t="n">
        <v>26299.6666</v>
      </c>
      <c r="F68" s="207" t="n">
        <v>32581.8333</v>
      </c>
      <c r="G68" s="207" t="n">
        <v>64550.1666</v>
      </c>
      <c r="H68" s="207" t="n">
        <v>99960.8333</v>
      </c>
      <c r="I68" s="207" t="n">
        <v>60206.5769</v>
      </c>
      <c r="J68" s="237" t="n">
        <v>23.32</v>
      </c>
      <c r="K68" s="238" t="n">
        <v>0.03</v>
      </c>
      <c r="L68" s="238" t="n">
        <v>0.58</v>
      </c>
      <c r="M68" s="238" t="n">
        <v>6.94</v>
      </c>
      <c r="N68" s="238" t="n">
        <v>0.01</v>
      </c>
      <c r="O68" s="239" t="n">
        <v>171.59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89.9856</v>
      </c>
      <c r="D69" s="214" t="n">
        <v>46151.3333</v>
      </c>
      <c r="E69" s="215" t="n">
        <v>29203.5172</v>
      </c>
      <c r="F69" s="215" t="n">
        <v>34372.1707</v>
      </c>
      <c r="G69" s="215" t="n">
        <v>66075.5</v>
      </c>
      <c r="H69" s="215" t="n">
        <v>99015.3333</v>
      </c>
      <c r="I69" s="215" t="n">
        <v>58600.2608</v>
      </c>
      <c r="J69" s="241" t="n">
        <v>16.39</v>
      </c>
      <c r="K69" s="242" t="n">
        <v>0.11</v>
      </c>
      <c r="L69" s="242" t="n">
        <v>1</v>
      </c>
      <c r="M69" s="242" t="n">
        <v>6.54</v>
      </c>
      <c r="N69" s="242" t="n">
        <v>0.06</v>
      </c>
      <c r="O69" s="243" t="n">
        <v>168.6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34.1293</v>
      </c>
      <c r="D70" s="206" t="n">
        <v>54968.6179</v>
      </c>
      <c r="E70" s="207" t="n">
        <v>35935</v>
      </c>
      <c r="F70" s="207" t="n">
        <v>43193.066</v>
      </c>
      <c r="G70" s="207" t="n">
        <v>74252.1666</v>
      </c>
      <c r="H70" s="207" t="n">
        <v>108374.3333</v>
      </c>
      <c r="I70" s="207" t="n">
        <v>68075.9843</v>
      </c>
      <c r="J70" s="237" t="n">
        <v>18.2</v>
      </c>
      <c r="K70" s="238" t="n">
        <v>0.01</v>
      </c>
      <c r="L70" s="238" t="n">
        <v>0.98</v>
      </c>
      <c r="M70" s="238" t="n">
        <v>6.75</v>
      </c>
      <c r="N70" s="238" t="n">
        <v>0</v>
      </c>
      <c r="O70" s="239" t="n">
        <v>169.404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4.3458</v>
      </c>
      <c r="D71" s="214" t="n">
        <v>34800.8333</v>
      </c>
      <c r="E71" s="215" t="n">
        <v>22642.9407</v>
      </c>
      <c r="F71" s="215" t="n">
        <v>26922.4674</v>
      </c>
      <c r="G71" s="215" t="n">
        <v>44985</v>
      </c>
      <c r="H71" s="215" t="n">
        <v>61050.11</v>
      </c>
      <c r="I71" s="215" t="n">
        <v>40450.9815</v>
      </c>
      <c r="J71" s="241" t="n">
        <v>13.05</v>
      </c>
      <c r="K71" s="242" t="n">
        <v>0.02</v>
      </c>
      <c r="L71" s="242" t="n">
        <v>1.41</v>
      </c>
      <c r="M71" s="242" t="n">
        <v>6.66</v>
      </c>
      <c r="N71" s="242" t="n">
        <v>0</v>
      </c>
      <c r="O71" s="243" t="n">
        <v>170.287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6.8361</v>
      </c>
      <c r="D72" s="206" t="n">
        <v>43343.6666</v>
      </c>
      <c r="E72" s="207" t="n">
        <v>28700.1666</v>
      </c>
      <c r="F72" s="207" t="n">
        <v>35991.5</v>
      </c>
      <c r="G72" s="207" t="n">
        <v>58089.5547</v>
      </c>
      <c r="H72" s="207" t="n">
        <v>70774.1666</v>
      </c>
      <c r="I72" s="207" t="n">
        <v>64938.9329</v>
      </c>
      <c r="J72" s="237" t="n">
        <v>21.74</v>
      </c>
      <c r="K72" s="238" t="n">
        <v>0</v>
      </c>
      <c r="L72" s="238" t="n">
        <v>1.09</v>
      </c>
      <c r="M72" s="238" t="n">
        <v>5.22</v>
      </c>
      <c r="N72" s="238" t="n">
        <v>0</v>
      </c>
      <c r="O72" s="239" t="n">
        <v>171.937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0.7957</v>
      </c>
      <c r="D73" s="214" t="n">
        <v>32810.5</v>
      </c>
      <c r="E73" s="215" t="n">
        <v>18045.4305</v>
      </c>
      <c r="F73" s="215" t="n">
        <v>23481.9401</v>
      </c>
      <c r="G73" s="215" t="n">
        <v>41852.7171</v>
      </c>
      <c r="H73" s="215" t="n">
        <v>80840.5281</v>
      </c>
      <c r="I73" s="215" t="n">
        <v>39545.2282</v>
      </c>
      <c r="J73" s="241" t="n">
        <v>28.47</v>
      </c>
      <c r="K73" s="242" t="n">
        <v>0</v>
      </c>
      <c r="L73" s="242" t="n">
        <v>0.81</v>
      </c>
      <c r="M73" s="242" t="n">
        <v>7.81</v>
      </c>
      <c r="N73" s="242" t="n">
        <v>0</v>
      </c>
      <c r="O73" s="243" t="n">
        <v>168.1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1.135</v>
      </c>
      <c r="D74" s="206" t="n">
        <v>22662.6666</v>
      </c>
      <c r="E74" s="207" t="n">
        <v>16746.3333</v>
      </c>
      <c r="F74" s="207" t="n">
        <v>18918.1666</v>
      </c>
      <c r="G74" s="207" t="n">
        <v>28620.9523</v>
      </c>
      <c r="H74" s="207" t="n">
        <v>37963.8333</v>
      </c>
      <c r="I74" s="207" t="n">
        <v>25881.3004</v>
      </c>
      <c r="J74" s="237" t="n">
        <v>9.8</v>
      </c>
      <c r="K74" s="238" t="n">
        <v>0</v>
      </c>
      <c r="L74" s="238" t="n">
        <v>3.65</v>
      </c>
      <c r="M74" s="238" t="n">
        <v>5.78</v>
      </c>
      <c r="N74" s="238" t="n">
        <v>0</v>
      </c>
      <c r="O74" s="239" t="n">
        <v>172.03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3.8683</v>
      </c>
      <c r="D75" s="214" t="n">
        <v>51766.5</v>
      </c>
      <c r="E75" s="215" t="n">
        <v>27830</v>
      </c>
      <c r="F75" s="215" t="n">
        <v>35832.4022</v>
      </c>
      <c r="G75" s="215" t="n">
        <v>71838.5</v>
      </c>
      <c r="H75" s="215" t="n">
        <v>95597.5</v>
      </c>
      <c r="I75" s="215" t="n">
        <v>58314.1673</v>
      </c>
      <c r="J75" s="241" t="n">
        <v>18.38</v>
      </c>
      <c r="K75" s="242" t="n">
        <v>0.11</v>
      </c>
      <c r="L75" s="242" t="n">
        <v>2.45</v>
      </c>
      <c r="M75" s="242" t="n">
        <v>6.65</v>
      </c>
      <c r="N75" s="242" t="n">
        <v>1.39</v>
      </c>
      <c r="O75" s="243" t="n">
        <v>171.16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7926</v>
      </c>
      <c r="D76" s="206" t="n">
        <v>22926.8333</v>
      </c>
      <c r="E76" s="207" t="n">
        <v>12344.1666</v>
      </c>
      <c r="F76" s="207" t="n">
        <v>17151.1666</v>
      </c>
      <c r="G76" s="207" t="n">
        <v>27200</v>
      </c>
      <c r="H76" s="207" t="n">
        <v>29325.1666</v>
      </c>
      <c r="I76" s="207" t="n">
        <v>22295.4338</v>
      </c>
      <c r="J76" s="237" t="n">
        <v>6.32</v>
      </c>
      <c r="K76" s="238" t="n">
        <v>0</v>
      </c>
      <c r="L76" s="238" t="n">
        <v>1.24</v>
      </c>
      <c r="M76" s="238" t="n">
        <v>3.78</v>
      </c>
      <c r="N76" s="238" t="n">
        <v>0</v>
      </c>
      <c r="O76" s="239" t="n">
        <v>167.45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0.2055</v>
      </c>
      <c r="D77" s="214" t="n">
        <v>40306</v>
      </c>
      <c r="E77" s="215" t="n">
        <v>31624.5</v>
      </c>
      <c r="F77" s="215" t="n">
        <v>34705.1666</v>
      </c>
      <c r="G77" s="215" t="n">
        <v>48721</v>
      </c>
      <c r="H77" s="215" t="n">
        <v>59746.1666</v>
      </c>
      <c r="I77" s="215" t="n">
        <v>43633.4884</v>
      </c>
      <c r="J77" s="241" t="n">
        <v>3.65</v>
      </c>
      <c r="K77" s="242" t="n">
        <v>0.01</v>
      </c>
      <c r="L77" s="242" t="n">
        <v>2.59</v>
      </c>
      <c r="M77" s="242" t="n">
        <v>6.62</v>
      </c>
      <c r="N77" s="242" t="n">
        <v>0.11</v>
      </c>
      <c r="O77" s="243" t="n">
        <v>167.271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59.8778</v>
      </c>
      <c r="D78" s="206" t="n">
        <v>45023.5</v>
      </c>
      <c r="E78" s="207" t="n">
        <v>27251.5891</v>
      </c>
      <c r="F78" s="207" t="n">
        <v>33145.0177</v>
      </c>
      <c r="G78" s="207" t="n">
        <v>63113.3333</v>
      </c>
      <c r="H78" s="207" t="n">
        <v>90940</v>
      </c>
      <c r="I78" s="207" t="n">
        <v>54862.4823</v>
      </c>
      <c r="J78" s="237" t="n">
        <v>17.89</v>
      </c>
      <c r="K78" s="238" t="n">
        <v>0.07</v>
      </c>
      <c r="L78" s="238" t="n">
        <v>0.76</v>
      </c>
      <c r="M78" s="238" t="n">
        <v>6.74</v>
      </c>
      <c r="N78" s="238" t="n">
        <v>0.02</v>
      </c>
      <c r="O78" s="239" t="n">
        <v>168.84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9798</v>
      </c>
      <c r="D79" s="214" t="n">
        <v>18609.8333</v>
      </c>
      <c r="E79" s="215" t="n">
        <v>17000</v>
      </c>
      <c r="F79" s="215" t="n">
        <v>17109.6666</v>
      </c>
      <c r="G79" s="215" t="n">
        <v>23967.5</v>
      </c>
      <c r="H79" s="215" t="n">
        <v>30882.1666</v>
      </c>
      <c r="I79" s="215" t="n">
        <v>21617.6594</v>
      </c>
      <c r="J79" s="241" t="n">
        <v>6.93</v>
      </c>
      <c r="K79" s="242" t="n">
        <v>0</v>
      </c>
      <c r="L79" s="242" t="n">
        <v>0</v>
      </c>
      <c r="M79" s="242" t="n">
        <v>3.8</v>
      </c>
      <c r="N79" s="242" t="n">
        <v>0</v>
      </c>
      <c r="O79" s="243" t="n">
        <v>173.60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.0417</v>
      </c>
      <c r="D80" s="206" t="n">
        <v>33035.1666</v>
      </c>
      <c r="E80" s="207" t="n">
        <v>28583.6666</v>
      </c>
      <c r="F80" s="207" t="n">
        <v>29916</v>
      </c>
      <c r="G80" s="207" t="n">
        <v>36140.6666</v>
      </c>
      <c r="H80" s="207" t="n">
        <v>46496.8333</v>
      </c>
      <c r="I80" s="207" t="n">
        <v>35781.72</v>
      </c>
      <c r="J80" s="237" t="n">
        <v>12.14</v>
      </c>
      <c r="K80" s="238" t="n">
        <v>0</v>
      </c>
      <c r="L80" s="238" t="n">
        <v>5.26</v>
      </c>
      <c r="M80" s="238" t="n">
        <v>4.18</v>
      </c>
      <c r="N80" s="238" t="n">
        <v>0</v>
      </c>
      <c r="O80" s="239" t="n">
        <v>163.1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4.1191</v>
      </c>
      <c r="D81" s="214" t="n">
        <v>46447.0432</v>
      </c>
      <c r="E81" s="215" t="n">
        <v>29091.8333</v>
      </c>
      <c r="F81" s="215" t="n">
        <v>34330.94</v>
      </c>
      <c r="G81" s="215" t="n">
        <v>59060.0981</v>
      </c>
      <c r="H81" s="215" t="n">
        <v>77953.7193</v>
      </c>
      <c r="I81" s="215" t="n">
        <v>49333.339</v>
      </c>
      <c r="J81" s="241" t="n">
        <v>15.07</v>
      </c>
      <c r="K81" s="242" t="n">
        <v>0.05</v>
      </c>
      <c r="L81" s="242" t="n">
        <v>1.45</v>
      </c>
      <c r="M81" s="242" t="n">
        <v>6.62</v>
      </c>
      <c r="N81" s="242" t="n">
        <v>0</v>
      </c>
      <c r="O81" s="243" t="n">
        <v>169.712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93.2333</v>
      </c>
      <c r="D82" s="206" t="n">
        <v>33963.1666</v>
      </c>
      <c r="E82" s="207" t="n">
        <v>25039.6666</v>
      </c>
      <c r="F82" s="207" t="n">
        <v>28572.6666</v>
      </c>
      <c r="G82" s="207" t="n">
        <v>42856.8333</v>
      </c>
      <c r="H82" s="207" t="n">
        <v>53856.1029</v>
      </c>
      <c r="I82" s="207" t="n">
        <v>38370.8661</v>
      </c>
      <c r="J82" s="237" t="n">
        <v>7.96</v>
      </c>
      <c r="K82" s="238" t="n">
        <v>0.2</v>
      </c>
      <c r="L82" s="238" t="n">
        <v>5.68</v>
      </c>
      <c r="M82" s="238" t="n">
        <v>6.5</v>
      </c>
      <c r="N82" s="238" t="n">
        <v>0.02</v>
      </c>
      <c r="O82" s="239" t="n">
        <v>173.65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5.3823</v>
      </c>
      <c r="D83" s="214" t="n">
        <v>32847.3333</v>
      </c>
      <c r="E83" s="215" t="n">
        <v>24926.6666</v>
      </c>
      <c r="F83" s="215" t="n">
        <v>28076.0828</v>
      </c>
      <c r="G83" s="215" t="n">
        <v>41128.8333</v>
      </c>
      <c r="H83" s="215" t="n">
        <v>50131.6666</v>
      </c>
      <c r="I83" s="215" t="n">
        <v>35699.0168</v>
      </c>
      <c r="J83" s="241" t="n">
        <v>4.12</v>
      </c>
      <c r="K83" s="242" t="n">
        <v>0.02</v>
      </c>
      <c r="L83" s="242" t="n">
        <v>2.15</v>
      </c>
      <c r="M83" s="242" t="n">
        <v>6.18</v>
      </c>
      <c r="N83" s="242" t="n">
        <v>0</v>
      </c>
      <c r="O83" s="243" t="n">
        <v>171.5874</v>
      </c>
    </row>
    <row r="84" customFormat="false" ht="12.85" hidden="false" customHeight="false" outlineLevel="0" collapsed="false">
      <c r="A84" s="135" t="s">
        <v>230</v>
      </c>
      <c r="B84" s="136" t="s">
        <v>715</v>
      </c>
      <c r="C84" s="236" t="n">
        <v>97.2051</v>
      </c>
      <c r="D84" s="206" t="n">
        <v>39335.1666</v>
      </c>
      <c r="E84" s="207" t="n">
        <v>26316.6666</v>
      </c>
      <c r="F84" s="207" t="n">
        <v>30843.6666</v>
      </c>
      <c r="G84" s="207" t="n">
        <v>46643.6666</v>
      </c>
      <c r="H84" s="207" t="n">
        <v>63393</v>
      </c>
      <c r="I84" s="207" t="n">
        <v>42469.5929</v>
      </c>
      <c r="J84" s="237" t="n">
        <v>6.56</v>
      </c>
      <c r="K84" s="238" t="n">
        <v>0</v>
      </c>
      <c r="L84" s="238" t="n">
        <v>1.76</v>
      </c>
      <c r="M84" s="238" t="n">
        <v>7.49</v>
      </c>
      <c r="N84" s="238" t="n">
        <v>0</v>
      </c>
      <c r="O84" s="239" t="n">
        <v>170.457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4.1162</v>
      </c>
      <c r="D85" s="214" t="n">
        <v>47764.5</v>
      </c>
      <c r="E85" s="215" t="n">
        <v>34576.3622</v>
      </c>
      <c r="F85" s="215" t="n">
        <v>39259</v>
      </c>
      <c r="G85" s="215" t="n">
        <v>64427</v>
      </c>
      <c r="H85" s="215" t="n">
        <v>76733.3333</v>
      </c>
      <c r="I85" s="215" t="n">
        <v>55929.9454</v>
      </c>
      <c r="J85" s="241" t="n">
        <v>14.83</v>
      </c>
      <c r="K85" s="242" t="n">
        <v>0</v>
      </c>
      <c r="L85" s="242" t="n">
        <v>4.31</v>
      </c>
      <c r="M85" s="242" t="n">
        <v>6.55</v>
      </c>
      <c r="N85" s="242" t="n">
        <v>0.81</v>
      </c>
      <c r="O85" s="243" t="n">
        <v>170.901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61.4829</v>
      </c>
      <c r="D86" s="206" t="n">
        <v>37354</v>
      </c>
      <c r="E86" s="207" t="n">
        <v>28558.5</v>
      </c>
      <c r="F86" s="207" t="n">
        <v>30053.8333</v>
      </c>
      <c r="G86" s="207" t="n">
        <v>50001.6666</v>
      </c>
      <c r="H86" s="207" t="n">
        <v>77122.7009</v>
      </c>
      <c r="I86" s="207" t="n">
        <v>49060.6227</v>
      </c>
      <c r="J86" s="237" t="n">
        <v>9.44</v>
      </c>
      <c r="K86" s="238" t="n">
        <v>0</v>
      </c>
      <c r="L86" s="238" t="n">
        <v>2.14</v>
      </c>
      <c r="M86" s="238" t="n">
        <v>6.56</v>
      </c>
      <c r="N86" s="238" t="n">
        <v>0</v>
      </c>
      <c r="O86" s="239" t="n">
        <v>172.013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95</v>
      </c>
      <c r="D87" s="214" t="n">
        <v>22246.8333</v>
      </c>
      <c r="E87" s="215" t="n">
        <v>15943.8333</v>
      </c>
      <c r="F87" s="215" t="n">
        <v>19619.8683</v>
      </c>
      <c r="G87" s="215" t="n">
        <v>24578.3333</v>
      </c>
      <c r="H87" s="215" t="n">
        <v>40711.8333</v>
      </c>
      <c r="I87" s="215" t="n">
        <v>23916.9923</v>
      </c>
      <c r="J87" s="241" t="n">
        <v>7.78</v>
      </c>
      <c r="K87" s="242" t="n">
        <v>0</v>
      </c>
      <c r="L87" s="242" t="n">
        <v>21.37</v>
      </c>
      <c r="M87" s="242" t="n">
        <v>4.03</v>
      </c>
      <c r="N87" s="242" t="n">
        <v>0</v>
      </c>
      <c r="O87" s="243" t="n">
        <v>172.000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44.3545</v>
      </c>
      <c r="D88" s="206" t="n">
        <v>32257.6666</v>
      </c>
      <c r="E88" s="207" t="n">
        <v>21339</v>
      </c>
      <c r="F88" s="207" t="n">
        <v>25344.0166</v>
      </c>
      <c r="G88" s="207" t="n">
        <v>43499.3333</v>
      </c>
      <c r="H88" s="207" t="n">
        <v>60283.5</v>
      </c>
      <c r="I88" s="207" t="n">
        <v>38933.8555</v>
      </c>
      <c r="J88" s="237" t="n">
        <v>13.4</v>
      </c>
      <c r="K88" s="238" t="n">
        <v>0.15</v>
      </c>
      <c r="L88" s="238" t="n">
        <v>3.09</v>
      </c>
      <c r="M88" s="238" t="n">
        <v>6.59</v>
      </c>
      <c r="N88" s="238" t="n">
        <v>0.19</v>
      </c>
      <c r="O88" s="239" t="n">
        <v>170.774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3.5166</v>
      </c>
      <c r="D89" s="214" t="n">
        <v>25998.8149</v>
      </c>
      <c r="E89" s="215" t="n">
        <v>16448.8333</v>
      </c>
      <c r="F89" s="215" t="n">
        <v>20759.3333</v>
      </c>
      <c r="G89" s="215" t="n">
        <v>32483.1666</v>
      </c>
      <c r="H89" s="215" t="n">
        <v>41205.8333</v>
      </c>
      <c r="I89" s="215" t="n">
        <v>27797.1879</v>
      </c>
      <c r="J89" s="241" t="n">
        <v>12.05</v>
      </c>
      <c r="K89" s="242" t="n">
        <v>0.07</v>
      </c>
      <c r="L89" s="242" t="n">
        <v>2.7</v>
      </c>
      <c r="M89" s="242" t="n">
        <v>6.52</v>
      </c>
      <c r="N89" s="242" t="n">
        <v>0.11</v>
      </c>
      <c r="O89" s="243" t="n">
        <v>169.857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076.1693</v>
      </c>
      <c r="D90" s="206" t="n">
        <v>34008.6666</v>
      </c>
      <c r="E90" s="207" t="n">
        <v>23379.1666</v>
      </c>
      <c r="F90" s="207" t="n">
        <v>27751.2658</v>
      </c>
      <c r="G90" s="207" t="n">
        <v>42260.6666</v>
      </c>
      <c r="H90" s="207" t="n">
        <v>53846</v>
      </c>
      <c r="I90" s="207" t="n">
        <v>37078.8579</v>
      </c>
      <c r="J90" s="237" t="n">
        <v>15.44</v>
      </c>
      <c r="K90" s="238" t="n">
        <v>0.59</v>
      </c>
      <c r="L90" s="238" t="n">
        <v>0.9</v>
      </c>
      <c r="M90" s="238" t="n">
        <v>6.84</v>
      </c>
      <c r="N90" s="238" t="n">
        <v>0.12</v>
      </c>
      <c r="O90" s="239" t="n">
        <v>173.296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97.1681</v>
      </c>
      <c r="D91" s="214" t="n">
        <v>33218.7235</v>
      </c>
      <c r="E91" s="215" t="n">
        <v>23556.1198</v>
      </c>
      <c r="F91" s="215" t="n">
        <v>27006.2637</v>
      </c>
      <c r="G91" s="215" t="n">
        <v>41838.5573</v>
      </c>
      <c r="H91" s="215" t="n">
        <v>50409.6666</v>
      </c>
      <c r="I91" s="215" t="n">
        <v>36510.9862</v>
      </c>
      <c r="J91" s="241" t="n">
        <v>15.63</v>
      </c>
      <c r="K91" s="242" t="n">
        <v>0.58</v>
      </c>
      <c r="L91" s="242" t="n">
        <v>3.54</v>
      </c>
      <c r="M91" s="242" t="n">
        <v>6.45</v>
      </c>
      <c r="N91" s="242" t="n">
        <v>1.08</v>
      </c>
      <c r="O91" s="243" t="n">
        <v>167.504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29.0756</v>
      </c>
      <c r="D92" s="206" t="n">
        <v>34912.6666</v>
      </c>
      <c r="E92" s="207" t="n">
        <v>23739.4681</v>
      </c>
      <c r="F92" s="207" t="n">
        <v>28839.3333</v>
      </c>
      <c r="G92" s="207" t="n">
        <v>44631</v>
      </c>
      <c r="H92" s="207" t="n">
        <v>61797.5468</v>
      </c>
      <c r="I92" s="207" t="n">
        <v>39765.1886</v>
      </c>
      <c r="J92" s="237" t="n">
        <v>10.14</v>
      </c>
      <c r="K92" s="238" t="n">
        <v>0.84</v>
      </c>
      <c r="L92" s="238" t="n">
        <v>3.36</v>
      </c>
      <c r="M92" s="238" t="n">
        <v>5.53</v>
      </c>
      <c r="N92" s="238" t="n">
        <v>1.7</v>
      </c>
      <c r="O92" s="239" t="n">
        <v>170.851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95.0081</v>
      </c>
      <c r="D93" s="214" t="n">
        <v>30228.8333</v>
      </c>
      <c r="E93" s="215" t="n">
        <v>21908.3456</v>
      </c>
      <c r="F93" s="215" t="n">
        <v>25598.1666</v>
      </c>
      <c r="G93" s="215" t="n">
        <v>37563.5</v>
      </c>
      <c r="H93" s="215" t="n">
        <v>46488</v>
      </c>
      <c r="I93" s="215" t="n">
        <v>32671.3423</v>
      </c>
      <c r="J93" s="241" t="n">
        <v>12.53</v>
      </c>
      <c r="K93" s="242" t="n">
        <v>0.55</v>
      </c>
      <c r="L93" s="242" t="n">
        <v>2.2</v>
      </c>
      <c r="M93" s="242" t="n">
        <v>6.13</v>
      </c>
      <c r="N93" s="242" t="n">
        <v>0.06</v>
      </c>
      <c r="O93" s="243" t="n">
        <v>169.43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1.5662</v>
      </c>
      <c r="D94" s="206" t="n">
        <v>26702.5</v>
      </c>
      <c r="E94" s="207" t="n">
        <v>18009.1416</v>
      </c>
      <c r="F94" s="207" t="n">
        <v>21219.6666</v>
      </c>
      <c r="G94" s="207" t="n">
        <v>35739.5</v>
      </c>
      <c r="H94" s="207" t="n">
        <v>46688.3333</v>
      </c>
      <c r="I94" s="207" t="n">
        <v>30638.2442</v>
      </c>
      <c r="J94" s="237" t="n">
        <v>18.52</v>
      </c>
      <c r="K94" s="238" t="n">
        <v>0.43</v>
      </c>
      <c r="L94" s="238" t="n">
        <v>4.03</v>
      </c>
      <c r="M94" s="238" t="n">
        <v>5.13</v>
      </c>
      <c r="N94" s="238" t="n">
        <v>0.01</v>
      </c>
      <c r="O94" s="239" t="n">
        <v>169.041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.7363</v>
      </c>
      <c r="D95" s="214" t="n">
        <v>32461.1477</v>
      </c>
      <c r="E95" s="215" t="n">
        <v>22456.3333</v>
      </c>
      <c r="F95" s="215" t="n">
        <v>24790.6666</v>
      </c>
      <c r="G95" s="215" t="n">
        <v>48349.3333</v>
      </c>
      <c r="H95" s="215" t="n">
        <v>60621</v>
      </c>
      <c r="I95" s="215" t="n">
        <v>36378.1309</v>
      </c>
      <c r="J95" s="241" t="n">
        <v>24.18</v>
      </c>
      <c r="K95" s="242" t="n">
        <v>0.25</v>
      </c>
      <c r="L95" s="242" t="n">
        <v>0.22</v>
      </c>
      <c r="M95" s="242" t="n">
        <v>8.45</v>
      </c>
      <c r="N95" s="242" t="n">
        <v>0</v>
      </c>
      <c r="O95" s="243" t="n">
        <v>172.631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74.9268</v>
      </c>
      <c r="D96" s="206" t="n">
        <v>29357.9046</v>
      </c>
      <c r="E96" s="207" t="n">
        <v>21111.8333</v>
      </c>
      <c r="F96" s="207" t="n">
        <v>24166.2434</v>
      </c>
      <c r="G96" s="207" t="n">
        <v>35086.8333</v>
      </c>
      <c r="H96" s="207" t="n">
        <v>41368.715</v>
      </c>
      <c r="I96" s="207" t="n">
        <v>30885.0877</v>
      </c>
      <c r="J96" s="237" t="n">
        <v>10.15</v>
      </c>
      <c r="K96" s="238" t="n">
        <v>0.17</v>
      </c>
      <c r="L96" s="238" t="n">
        <v>1.25</v>
      </c>
      <c r="M96" s="238" t="n">
        <v>6.09</v>
      </c>
      <c r="N96" s="238" t="n">
        <v>0</v>
      </c>
      <c r="O96" s="239" t="n">
        <v>169.241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460.7567</v>
      </c>
      <c r="D97" s="214" t="n">
        <v>31035.5</v>
      </c>
      <c r="E97" s="215" t="n">
        <v>22501.1484</v>
      </c>
      <c r="F97" s="215" t="n">
        <v>26513</v>
      </c>
      <c r="G97" s="215" t="n">
        <v>37782.8</v>
      </c>
      <c r="H97" s="215" t="n">
        <v>47799</v>
      </c>
      <c r="I97" s="215" t="n">
        <v>34321.8429</v>
      </c>
      <c r="J97" s="241" t="n">
        <v>12.31</v>
      </c>
      <c r="K97" s="242" t="n">
        <v>0.6</v>
      </c>
      <c r="L97" s="242" t="n">
        <v>3.99</v>
      </c>
      <c r="M97" s="242" t="n">
        <v>6.21</v>
      </c>
      <c r="N97" s="242" t="n">
        <v>0.4</v>
      </c>
      <c r="O97" s="243" t="n">
        <v>169.281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53.6593</v>
      </c>
      <c r="D98" s="206" t="n">
        <v>40563.6666</v>
      </c>
      <c r="E98" s="207" t="n">
        <v>25223.8022</v>
      </c>
      <c r="F98" s="207" t="n">
        <v>30809</v>
      </c>
      <c r="G98" s="207" t="n">
        <v>60467.5</v>
      </c>
      <c r="H98" s="207" t="n">
        <v>88546</v>
      </c>
      <c r="I98" s="207" t="n">
        <v>50739.1502</v>
      </c>
      <c r="J98" s="237" t="n">
        <v>9.91</v>
      </c>
      <c r="K98" s="238" t="n">
        <v>0.38</v>
      </c>
      <c r="L98" s="238" t="n">
        <v>2.57</v>
      </c>
      <c r="M98" s="238" t="n">
        <v>6.52</v>
      </c>
      <c r="N98" s="238" t="n">
        <v>1.07</v>
      </c>
      <c r="O98" s="239" t="n">
        <v>172.80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346.4417</v>
      </c>
      <c r="D99" s="214" t="n">
        <v>33362</v>
      </c>
      <c r="E99" s="215" t="n">
        <v>23138</v>
      </c>
      <c r="F99" s="215" t="n">
        <v>27424</v>
      </c>
      <c r="G99" s="215" t="n">
        <v>44210.6666</v>
      </c>
      <c r="H99" s="215" t="n">
        <v>58730.6666</v>
      </c>
      <c r="I99" s="215" t="n">
        <v>38029.3139</v>
      </c>
      <c r="J99" s="241" t="n">
        <v>12.65</v>
      </c>
      <c r="K99" s="242" t="n">
        <v>0.46</v>
      </c>
      <c r="L99" s="242" t="n">
        <v>4.13</v>
      </c>
      <c r="M99" s="242" t="n">
        <v>6.44</v>
      </c>
      <c r="N99" s="242" t="n">
        <v>1.18</v>
      </c>
      <c r="O99" s="243" t="n">
        <v>172.63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1978</v>
      </c>
      <c r="D100" s="206" t="n">
        <v>32051.6802</v>
      </c>
      <c r="E100" s="207" t="n">
        <v>24535.5031</v>
      </c>
      <c r="F100" s="207" t="n">
        <v>28523.6666</v>
      </c>
      <c r="G100" s="207" t="n">
        <v>34025.5</v>
      </c>
      <c r="H100" s="207" t="n">
        <v>36525.5</v>
      </c>
      <c r="I100" s="207" t="n">
        <v>31189.6404</v>
      </c>
      <c r="J100" s="237" t="n">
        <v>14.56</v>
      </c>
      <c r="K100" s="238" t="n">
        <v>0.67</v>
      </c>
      <c r="L100" s="238" t="n">
        <v>10.12</v>
      </c>
      <c r="M100" s="238" t="n">
        <v>4.57</v>
      </c>
      <c r="N100" s="238" t="n">
        <v>0</v>
      </c>
      <c r="O100" s="239" t="n">
        <v>171.362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15.0288</v>
      </c>
      <c r="D101" s="214" t="n">
        <v>30052</v>
      </c>
      <c r="E101" s="215" t="n">
        <v>19408.5</v>
      </c>
      <c r="F101" s="215" t="n">
        <v>23536.8115</v>
      </c>
      <c r="G101" s="215" t="n">
        <v>41416.5</v>
      </c>
      <c r="H101" s="215" t="n">
        <v>70231.251</v>
      </c>
      <c r="I101" s="215" t="n">
        <v>37866.5964</v>
      </c>
      <c r="J101" s="241" t="n">
        <v>17.01</v>
      </c>
      <c r="K101" s="242" t="n">
        <v>0.3</v>
      </c>
      <c r="L101" s="242" t="n">
        <v>5.03</v>
      </c>
      <c r="M101" s="242" t="n">
        <v>6.38</v>
      </c>
      <c r="N101" s="242" t="n">
        <v>1.14</v>
      </c>
      <c r="O101" s="243" t="n">
        <v>172.310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73.8073</v>
      </c>
      <c r="D102" s="206" t="n">
        <v>33407.3333</v>
      </c>
      <c r="E102" s="207" t="n">
        <v>21207.5</v>
      </c>
      <c r="F102" s="207" t="n">
        <v>28620.7888</v>
      </c>
      <c r="G102" s="207" t="n">
        <v>40289.7974</v>
      </c>
      <c r="H102" s="207" t="n">
        <v>50044.0575</v>
      </c>
      <c r="I102" s="207" t="n">
        <v>34270.2194</v>
      </c>
      <c r="J102" s="237" t="n">
        <v>6.18</v>
      </c>
      <c r="K102" s="238" t="n">
        <v>0.61</v>
      </c>
      <c r="L102" s="238" t="n">
        <v>8.82</v>
      </c>
      <c r="M102" s="238" t="n">
        <v>5.25</v>
      </c>
      <c r="N102" s="238" t="n">
        <v>0</v>
      </c>
      <c r="O102" s="239" t="n">
        <v>176.836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03.8779</v>
      </c>
      <c r="D103" s="214" t="n">
        <v>30302.5</v>
      </c>
      <c r="E103" s="215" t="n">
        <v>23696.6666</v>
      </c>
      <c r="F103" s="215" t="n">
        <v>26104.6887</v>
      </c>
      <c r="G103" s="215" t="n">
        <v>35319.3333</v>
      </c>
      <c r="H103" s="215" t="n">
        <v>40954.3333</v>
      </c>
      <c r="I103" s="215" t="n">
        <v>32719.4583</v>
      </c>
      <c r="J103" s="241" t="n">
        <v>5.8</v>
      </c>
      <c r="K103" s="242" t="n">
        <v>0.09</v>
      </c>
      <c r="L103" s="242" t="n">
        <v>5.7</v>
      </c>
      <c r="M103" s="242" t="n">
        <v>5.99</v>
      </c>
      <c r="N103" s="242" t="n">
        <v>0.09</v>
      </c>
      <c r="O103" s="243" t="n">
        <v>166.70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60.7066</v>
      </c>
      <c r="D104" s="206" t="n">
        <v>31929</v>
      </c>
      <c r="E104" s="207" t="n">
        <v>18788.8333</v>
      </c>
      <c r="F104" s="207" t="n">
        <v>23732.6166</v>
      </c>
      <c r="G104" s="207" t="n">
        <v>42485</v>
      </c>
      <c r="H104" s="207" t="n">
        <v>60794</v>
      </c>
      <c r="I104" s="207" t="n">
        <v>36522.1315</v>
      </c>
      <c r="J104" s="237" t="n">
        <v>12.05</v>
      </c>
      <c r="K104" s="238" t="n">
        <v>0.24</v>
      </c>
      <c r="L104" s="238" t="n">
        <v>2.08</v>
      </c>
      <c r="M104" s="238" t="n">
        <v>7.35</v>
      </c>
      <c r="N104" s="238" t="n">
        <v>1.56</v>
      </c>
      <c r="O104" s="239" t="n">
        <v>170.925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4173</v>
      </c>
      <c r="D105" s="214" t="n">
        <v>30033.6666</v>
      </c>
      <c r="E105" s="215" t="n">
        <v>22478.7161</v>
      </c>
      <c r="F105" s="215" t="n">
        <v>26656.8333</v>
      </c>
      <c r="G105" s="215" t="n">
        <v>38073.6666</v>
      </c>
      <c r="H105" s="215" t="n">
        <v>43838.9862</v>
      </c>
      <c r="I105" s="215" t="n">
        <v>32488.8637</v>
      </c>
      <c r="J105" s="241" t="n">
        <v>12.69</v>
      </c>
      <c r="K105" s="242" t="n">
        <v>0.81</v>
      </c>
      <c r="L105" s="242" t="n">
        <v>15.88</v>
      </c>
      <c r="M105" s="242" t="n">
        <v>6.36</v>
      </c>
      <c r="N105" s="242" t="n">
        <v>0.12</v>
      </c>
      <c r="O105" s="243" t="n">
        <v>170.059</v>
      </c>
    </row>
    <row r="106" customFormat="false" ht="12.85" hidden="false" customHeight="false" outlineLevel="0" collapsed="false">
      <c r="A106" s="135" t="s">
        <v>274</v>
      </c>
      <c r="B106" s="136" t="s">
        <v>716</v>
      </c>
      <c r="C106" s="236" t="n">
        <v>17.4979</v>
      </c>
      <c r="D106" s="206" t="n">
        <v>40705.1666</v>
      </c>
      <c r="E106" s="207" t="n">
        <v>36091.6666</v>
      </c>
      <c r="F106" s="207" t="n">
        <v>37797.1666</v>
      </c>
      <c r="G106" s="207" t="n">
        <v>43491.8333</v>
      </c>
      <c r="H106" s="207" t="n">
        <v>46454.1666</v>
      </c>
      <c r="I106" s="207" t="n">
        <v>40056.0635</v>
      </c>
      <c r="J106" s="237" t="n">
        <v>3.42</v>
      </c>
      <c r="K106" s="238" t="n">
        <v>2.29</v>
      </c>
      <c r="L106" s="238" t="n">
        <v>7.93</v>
      </c>
      <c r="M106" s="238" t="n">
        <v>3.06</v>
      </c>
      <c r="N106" s="238" t="n">
        <v>0</v>
      </c>
      <c r="O106" s="239" t="n">
        <v>185.359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82.3557</v>
      </c>
      <c r="D107" s="214" t="n">
        <v>53529.7105</v>
      </c>
      <c r="E107" s="215" t="n">
        <v>28102.8333</v>
      </c>
      <c r="F107" s="215" t="n">
        <v>33413.0692</v>
      </c>
      <c r="G107" s="215" t="n">
        <v>135594.9289</v>
      </c>
      <c r="H107" s="215" t="n">
        <v>196444.6666</v>
      </c>
      <c r="I107" s="215" t="n">
        <v>87946.77</v>
      </c>
      <c r="J107" s="241" t="n">
        <v>1.66</v>
      </c>
      <c r="K107" s="242" t="n">
        <v>0</v>
      </c>
      <c r="L107" s="242" t="n">
        <v>40.92</v>
      </c>
      <c r="M107" s="242" t="n">
        <v>6.65</v>
      </c>
      <c r="N107" s="242" t="n">
        <v>0.5</v>
      </c>
      <c r="O107" s="243" t="n">
        <v>162.1266</v>
      </c>
    </row>
    <row r="108" customFormat="false" ht="12.85" hidden="false" customHeight="false" outlineLevel="0" collapsed="false">
      <c r="A108" s="135" t="s">
        <v>278</v>
      </c>
      <c r="B108" s="136" t="s">
        <v>717</v>
      </c>
      <c r="C108" s="236" t="n">
        <v>18.938</v>
      </c>
      <c r="D108" s="206" t="n">
        <v>36749.1666</v>
      </c>
      <c r="E108" s="207" t="n">
        <v>27273.743</v>
      </c>
      <c r="F108" s="207" t="n">
        <v>28801.5</v>
      </c>
      <c r="G108" s="207" t="n">
        <v>41329</v>
      </c>
      <c r="H108" s="207" t="n">
        <v>43849.6666</v>
      </c>
      <c r="I108" s="207" t="n">
        <v>35296.3882</v>
      </c>
      <c r="J108" s="237" t="n">
        <v>10.22</v>
      </c>
      <c r="K108" s="238" t="n">
        <v>0.1</v>
      </c>
      <c r="L108" s="238" t="n">
        <v>14.42</v>
      </c>
      <c r="M108" s="238" t="n">
        <v>5</v>
      </c>
      <c r="N108" s="238" t="n">
        <v>0</v>
      </c>
      <c r="O108" s="239" t="n">
        <v>164.629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2891</v>
      </c>
      <c r="D109" s="214" t="n">
        <v>29857.5</v>
      </c>
      <c r="E109" s="215" t="n">
        <v>24554.3333</v>
      </c>
      <c r="F109" s="215" t="n">
        <v>27088.8333</v>
      </c>
      <c r="G109" s="215" t="n">
        <v>35304.6666</v>
      </c>
      <c r="H109" s="215" t="n">
        <v>44301.3885</v>
      </c>
      <c r="I109" s="215" t="n">
        <v>31620.2744</v>
      </c>
      <c r="J109" s="241" t="n">
        <v>9.96</v>
      </c>
      <c r="K109" s="242" t="n">
        <v>0.66</v>
      </c>
      <c r="L109" s="242" t="n">
        <v>10.12</v>
      </c>
      <c r="M109" s="242" t="n">
        <v>8.17</v>
      </c>
      <c r="N109" s="242" t="n">
        <v>1.56</v>
      </c>
      <c r="O109" s="243" t="n">
        <v>167.331</v>
      </c>
    </row>
    <row r="110" customFormat="false" ht="12.85" hidden="false" customHeight="false" outlineLevel="0" collapsed="false">
      <c r="A110" s="135" t="s">
        <v>282</v>
      </c>
      <c r="B110" s="136" t="s">
        <v>718</v>
      </c>
      <c r="C110" s="236" t="n">
        <v>856.4801</v>
      </c>
      <c r="D110" s="206" t="n">
        <v>32237.8333</v>
      </c>
      <c r="E110" s="207" t="n">
        <v>22118.6666</v>
      </c>
      <c r="F110" s="207" t="n">
        <v>26154.8333</v>
      </c>
      <c r="G110" s="207" t="n">
        <v>41050.3333</v>
      </c>
      <c r="H110" s="207" t="n">
        <v>55948</v>
      </c>
      <c r="I110" s="207" t="n">
        <v>37219.2334</v>
      </c>
      <c r="J110" s="237" t="n">
        <v>14.95</v>
      </c>
      <c r="K110" s="238" t="n">
        <v>0.27</v>
      </c>
      <c r="L110" s="238" t="n">
        <v>1.8</v>
      </c>
      <c r="M110" s="238" t="n">
        <v>6.3</v>
      </c>
      <c r="N110" s="238" t="n">
        <v>0.43</v>
      </c>
      <c r="O110" s="239" t="n">
        <v>169.590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00.6793</v>
      </c>
      <c r="D111" s="214" t="n">
        <v>31964.6293</v>
      </c>
      <c r="E111" s="215" t="n">
        <v>27434.8333</v>
      </c>
      <c r="F111" s="215" t="n">
        <v>29210.8333</v>
      </c>
      <c r="G111" s="215" t="n">
        <v>35930.8375</v>
      </c>
      <c r="H111" s="215" t="n">
        <v>39926.7705</v>
      </c>
      <c r="I111" s="215" t="n">
        <v>33083.8321</v>
      </c>
      <c r="J111" s="241" t="n">
        <v>5.19</v>
      </c>
      <c r="K111" s="242" t="n">
        <v>1.37</v>
      </c>
      <c r="L111" s="242" t="n">
        <v>12.96</v>
      </c>
      <c r="M111" s="242" t="n">
        <v>7.42</v>
      </c>
      <c r="N111" s="242" t="n">
        <v>0.48</v>
      </c>
      <c r="O111" s="243" t="n">
        <v>171.90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50.0908</v>
      </c>
      <c r="D112" s="206" t="n">
        <v>21333.3333</v>
      </c>
      <c r="E112" s="207" t="n">
        <v>14778.1666</v>
      </c>
      <c r="F112" s="207" t="n">
        <v>17364.1627</v>
      </c>
      <c r="G112" s="207" t="n">
        <v>25988.6507</v>
      </c>
      <c r="H112" s="207" t="n">
        <v>30926.0199</v>
      </c>
      <c r="I112" s="207" t="n">
        <v>22500.2403</v>
      </c>
      <c r="J112" s="237" t="n">
        <v>12.99</v>
      </c>
      <c r="K112" s="238" t="n">
        <v>0.29</v>
      </c>
      <c r="L112" s="238" t="n">
        <v>6.42</v>
      </c>
      <c r="M112" s="238" t="n">
        <v>6.81</v>
      </c>
      <c r="N112" s="238" t="n">
        <v>0.14</v>
      </c>
      <c r="O112" s="239" t="n">
        <v>171.237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7.9766</v>
      </c>
      <c r="D113" s="214" t="n">
        <v>22408</v>
      </c>
      <c r="E113" s="215" t="n">
        <v>16160</v>
      </c>
      <c r="F113" s="215" t="n">
        <v>18870.5</v>
      </c>
      <c r="G113" s="215" t="n">
        <v>27879.8333</v>
      </c>
      <c r="H113" s="215" t="n">
        <v>33293.5</v>
      </c>
      <c r="I113" s="215" t="n">
        <v>24065.5329</v>
      </c>
      <c r="J113" s="241" t="n">
        <v>11.99</v>
      </c>
      <c r="K113" s="242" t="n">
        <v>0.58</v>
      </c>
      <c r="L113" s="242" t="n">
        <v>1.99</v>
      </c>
      <c r="M113" s="242" t="n">
        <v>6.08</v>
      </c>
      <c r="N113" s="242" t="n">
        <v>1</v>
      </c>
      <c r="O113" s="243" t="n">
        <v>168.732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5.0902</v>
      </c>
      <c r="D114" s="206" t="n">
        <v>22776</v>
      </c>
      <c r="E114" s="207" t="n">
        <v>20678.8333</v>
      </c>
      <c r="F114" s="207" t="n">
        <v>21549.6666</v>
      </c>
      <c r="G114" s="207" t="n">
        <v>25194.5</v>
      </c>
      <c r="H114" s="207" t="n">
        <v>31616</v>
      </c>
      <c r="I114" s="207" t="n">
        <v>24689.8212</v>
      </c>
      <c r="J114" s="237" t="n">
        <v>9.15</v>
      </c>
      <c r="K114" s="238" t="n">
        <v>0.08</v>
      </c>
      <c r="L114" s="238" t="n">
        <v>7.69</v>
      </c>
      <c r="M114" s="238" t="n">
        <v>7.04</v>
      </c>
      <c r="N114" s="238" t="n">
        <v>0</v>
      </c>
      <c r="O114" s="239" t="n">
        <v>171.339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3.0349</v>
      </c>
      <c r="D115" s="214" t="n">
        <v>21070.1529</v>
      </c>
      <c r="E115" s="215" t="n">
        <v>17155.9481</v>
      </c>
      <c r="F115" s="215" t="n">
        <v>18575.3333</v>
      </c>
      <c r="G115" s="215" t="n">
        <v>29854</v>
      </c>
      <c r="H115" s="215" t="n">
        <v>45387.3333</v>
      </c>
      <c r="I115" s="215" t="n">
        <v>27141.2479</v>
      </c>
      <c r="J115" s="241" t="n">
        <v>10.7</v>
      </c>
      <c r="K115" s="242" t="n">
        <v>0</v>
      </c>
      <c r="L115" s="242" t="n">
        <v>10.89</v>
      </c>
      <c r="M115" s="242" t="n">
        <v>4.54</v>
      </c>
      <c r="N115" s="242" t="n">
        <v>0</v>
      </c>
      <c r="O115" s="243" t="n">
        <v>169.33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3.3244</v>
      </c>
      <c r="D116" s="206" t="n">
        <v>29077.5</v>
      </c>
      <c r="E116" s="207" t="n">
        <v>20077.5</v>
      </c>
      <c r="F116" s="207" t="n">
        <v>22617.3781</v>
      </c>
      <c r="G116" s="207" t="n">
        <v>32535.4259</v>
      </c>
      <c r="H116" s="207" t="n">
        <v>35304.5</v>
      </c>
      <c r="I116" s="207" t="n">
        <v>28038.6505</v>
      </c>
      <c r="J116" s="237" t="n">
        <v>34.65</v>
      </c>
      <c r="K116" s="238" t="n">
        <v>0.22</v>
      </c>
      <c r="L116" s="238" t="n">
        <v>5.03</v>
      </c>
      <c r="M116" s="238" t="n">
        <v>4.59</v>
      </c>
      <c r="N116" s="238" t="n">
        <v>0</v>
      </c>
      <c r="O116" s="239" t="n">
        <v>171.881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1.1276</v>
      </c>
      <c r="D117" s="214" t="n">
        <v>28975</v>
      </c>
      <c r="E117" s="215" t="n">
        <v>13313.3333</v>
      </c>
      <c r="F117" s="215" t="n">
        <v>16109</v>
      </c>
      <c r="G117" s="215" t="n">
        <v>35280.6666</v>
      </c>
      <c r="H117" s="215" t="n">
        <v>40682.1372</v>
      </c>
      <c r="I117" s="215" t="n">
        <v>27021.8078</v>
      </c>
      <c r="J117" s="241" t="n">
        <v>17.52</v>
      </c>
      <c r="K117" s="242" t="n">
        <v>0</v>
      </c>
      <c r="L117" s="242" t="n">
        <v>2.2</v>
      </c>
      <c r="M117" s="242" t="n">
        <v>3.36</v>
      </c>
      <c r="N117" s="242" t="n">
        <v>0</v>
      </c>
      <c r="O117" s="243" t="n">
        <v>172.0013</v>
      </c>
    </row>
    <row r="118" customFormat="false" ht="12.85" hidden="false" customHeight="false" outlineLevel="0" collapsed="false">
      <c r="A118" s="135" t="s">
        <v>298</v>
      </c>
      <c r="B118" s="136" t="s">
        <v>719</v>
      </c>
      <c r="C118" s="236" t="n">
        <v>105.9482</v>
      </c>
      <c r="D118" s="206" t="n">
        <v>24169.4828</v>
      </c>
      <c r="E118" s="207" t="n">
        <v>18839.5</v>
      </c>
      <c r="F118" s="207" t="n">
        <v>22409.6204</v>
      </c>
      <c r="G118" s="207" t="n">
        <v>26351.1666</v>
      </c>
      <c r="H118" s="207" t="n">
        <v>29361.7933</v>
      </c>
      <c r="I118" s="207" t="n">
        <v>24490.1036</v>
      </c>
      <c r="J118" s="237" t="n">
        <v>10.1</v>
      </c>
      <c r="K118" s="238" t="n">
        <v>0.14</v>
      </c>
      <c r="L118" s="238" t="n">
        <v>7.82</v>
      </c>
      <c r="M118" s="238" t="n">
        <v>6.85</v>
      </c>
      <c r="N118" s="238" t="n">
        <v>0</v>
      </c>
      <c r="O118" s="239" t="n">
        <v>171.362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61.3748</v>
      </c>
      <c r="D119" s="214" t="n">
        <v>24622.8333</v>
      </c>
      <c r="E119" s="215" t="n">
        <v>20552</v>
      </c>
      <c r="F119" s="215" t="n">
        <v>22191.5</v>
      </c>
      <c r="G119" s="215" t="n">
        <v>27210.5</v>
      </c>
      <c r="H119" s="215" t="n">
        <v>30462.8333</v>
      </c>
      <c r="I119" s="215" t="n">
        <v>25076.8912</v>
      </c>
      <c r="J119" s="241" t="n">
        <v>12.23</v>
      </c>
      <c r="K119" s="242" t="n">
        <v>0.62</v>
      </c>
      <c r="L119" s="242" t="n">
        <v>2.32</v>
      </c>
      <c r="M119" s="242" t="n">
        <v>6.22</v>
      </c>
      <c r="N119" s="242" t="n">
        <v>0</v>
      </c>
      <c r="O119" s="243" t="n">
        <v>174.53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0.7563</v>
      </c>
      <c r="D120" s="206" t="n">
        <v>21474.6666</v>
      </c>
      <c r="E120" s="207" t="n">
        <v>18287.9244</v>
      </c>
      <c r="F120" s="207" t="n">
        <v>18489.3333</v>
      </c>
      <c r="G120" s="207" t="n">
        <v>27706</v>
      </c>
      <c r="H120" s="207" t="n">
        <v>30072</v>
      </c>
      <c r="I120" s="207" t="n">
        <v>22853.2135</v>
      </c>
      <c r="J120" s="237" t="n">
        <v>9.29</v>
      </c>
      <c r="K120" s="238" t="n">
        <v>0.23</v>
      </c>
      <c r="L120" s="238" t="n">
        <v>2.53</v>
      </c>
      <c r="M120" s="238" t="n">
        <v>7.91</v>
      </c>
      <c r="N120" s="238" t="n">
        <v>0</v>
      </c>
      <c r="O120" s="239" t="n">
        <v>173.64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10.3158</v>
      </c>
      <c r="D121" s="214" t="n">
        <v>25521.1666</v>
      </c>
      <c r="E121" s="215" t="n">
        <v>19866.8888</v>
      </c>
      <c r="F121" s="215" t="n">
        <v>22531.7311</v>
      </c>
      <c r="G121" s="215" t="n">
        <v>29739.8333</v>
      </c>
      <c r="H121" s="215" t="n">
        <v>34011.3164</v>
      </c>
      <c r="I121" s="215" t="n">
        <v>26464.3675</v>
      </c>
      <c r="J121" s="241" t="n">
        <v>10.28</v>
      </c>
      <c r="K121" s="242" t="n">
        <v>1.01</v>
      </c>
      <c r="L121" s="242" t="n">
        <v>10.55</v>
      </c>
      <c r="M121" s="242" t="n">
        <v>5.77</v>
      </c>
      <c r="N121" s="242" t="n">
        <v>0.22</v>
      </c>
      <c r="O121" s="243" t="n">
        <v>170.653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7.1316</v>
      </c>
      <c r="D122" s="206" t="n">
        <v>33170.6083</v>
      </c>
      <c r="E122" s="207" t="n">
        <v>25951.3795</v>
      </c>
      <c r="F122" s="207" t="n">
        <v>28939</v>
      </c>
      <c r="G122" s="207" t="n">
        <v>34985.5</v>
      </c>
      <c r="H122" s="207" t="n">
        <v>37228</v>
      </c>
      <c r="I122" s="207" t="n">
        <v>32171.0719</v>
      </c>
      <c r="J122" s="237" t="n">
        <v>10.6</v>
      </c>
      <c r="K122" s="238" t="n">
        <v>3</v>
      </c>
      <c r="L122" s="238" t="n">
        <v>14.54</v>
      </c>
      <c r="M122" s="238" t="n">
        <v>8.47</v>
      </c>
      <c r="N122" s="238" t="n">
        <v>0.87</v>
      </c>
      <c r="O122" s="239" t="n">
        <v>180.11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.0149</v>
      </c>
      <c r="D123" s="214" t="n">
        <v>17265.5</v>
      </c>
      <c r="E123" s="215" t="n">
        <v>15916.6666</v>
      </c>
      <c r="F123" s="215" t="n">
        <v>16083.3333</v>
      </c>
      <c r="G123" s="215" t="n">
        <v>20767.5</v>
      </c>
      <c r="H123" s="215" t="n">
        <v>28758.2594</v>
      </c>
      <c r="I123" s="215" t="n">
        <v>20689.8831</v>
      </c>
      <c r="J123" s="241" t="n">
        <v>3.03</v>
      </c>
      <c r="K123" s="242" t="n">
        <v>0.01</v>
      </c>
      <c r="L123" s="242" t="n">
        <v>2.85</v>
      </c>
      <c r="M123" s="242" t="n">
        <v>5.35</v>
      </c>
      <c r="N123" s="242" t="n">
        <v>0</v>
      </c>
      <c r="O123" s="243" t="n">
        <v>171.611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6.5611</v>
      </c>
      <c r="D124" s="206" t="n">
        <v>37316.8333</v>
      </c>
      <c r="E124" s="207" t="n">
        <v>30113.8333</v>
      </c>
      <c r="F124" s="207" t="n">
        <v>32458.8333</v>
      </c>
      <c r="G124" s="207" t="n">
        <v>50479.3149</v>
      </c>
      <c r="H124" s="207" t="n">
        <v>68422.3333</v>
      </c>
      <c r="I124" s="207" t="n">
        <v>44009.3444</v>
      </c>
      <c r="J124" s="237" t="n">
        <v>15.31</v>
      </c>
      <c r="K124" s="238" t="n">
        <v>0.08</v>
      </c>
      <c r="L124" s="238" t="n">
        <v>0.56</v>
      </c>
      <c r="M124" s="238" t="n">
        <v>5.48</v>
      </c>
      <c r="N124" s="238" t="n">
        <v>0</v>
      </c>
      <c r="O124" s="239" t="n">
        <v>170.92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5715</v>
      </c>
      <c r="D125" s="214" t="n">
        <v>45345.1836</v>
      </c>
      <c r="E125" s="215" t="n">
        <v>34420.4765</v>
      </c>
      <c r="F125" s="215" t="n">
        <v>39924.1666</v>
      </c>
      <c r="G125" s="215" t="n">
        <v>53686.8122</v>
      </c>
      <c r="H125" s="215" t="n">
        <v>63948.3333</v>
      </c>
      <c r="I125" s="215" t="n">
        <v>49069.142</v>
      </c>
      <c r="J125" s="241" t="n">
        <v>27.79</v>
      </c>
      <c r="K125" s="242" t="n">
        <v>0.06</v>
      </c>
      <c r="L125" s="242" t="n">
        <v>0.35</v>
      </c>
      <c r="M125" s="242" t="n">
        <v>7.78</v>
      </c>
      <c r="N125" s="242" t="n">
        <v>0</v>
      </c>
      <c r="O125" s="243" t="n">
        <v>171.2088</v>
      </c>
    </row>
    <row r="126" customFormat="false" ht="12.85" hidden="false" customHeight="false" outlineLevel="0" collapsed="false">
      <c r="A126" s="135" t="s">
        <v>314</v>
      </c>
      <c r="B126" s="136" t="s">
        <v>720</v>
      </c>
      <c r="C126" s="236" t="n">
        <v>1116.597</v>
      </c>
      <c r="D126" s="206" t="n">
        <v>36435</v>
      </c>
      <c r="E126" s="207" t="n">
        <v>22237.5</v>
      </c>
      <c r="F126" s="207" t="n">
        <v>26456.5</v>
      </c>
      <c r="G126" s="207" t="n">
        <v>50338.6666</v>
      </c>
      <c r="H126" s="207" t="n">
        <v>78881.6666</v>
      </c>
      <c r="I126" s="207" t="n">
        <v>46717.4619</v>
      </c>
      <c r="J126" s="237" t="n">
        <v>19.02</v>
      </c>
      <c r="K126" s="238" t="n">
        <v>0.04</v>
      </c>
      <c r="L126" s="238" t="n">
        <v>0.48</v>
      </c>
      <c r="M126" s="238" t="n">
        <v>7.09</v>
      </c>
      <c r="N126" s="238" t="n">
        <v>0.18</v>
      </c>
      <c r="O126" s="239" t="n">
        <v>171.786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60.7626</v>
      </c>
      <c r="D127" s="214" t="n">
        <v>34811.5794</v>
      </c>
      <c r="E127" s="215" t="n">
        <v>23116.8543</v>
      </c>
      <c r="F127" s="215" t="n">
        <v>26939.5632</v>
      </c>
      <c r="G127" s="215" t="n">
        <v>45621.2184</v>
      </c>
      <c r="H127" s="215" t="n">
        <v>60349.5</v>
      </c>
      <c r="I127" s="215" t="n">
        <v>40157.0598</v>
      </c>
      <c r="J127" s="241" t="n">
        <v>13.9</v>
      </c>
      <c r="K127" s="242" t="n">
        <v>0.04</v>
      </c>
      <c r="L127" s="242" t="n">
        <v>0.49</v>
      </c>
      <c r="M127" s="242" t="n">
        <v>6.87</v>
      </c>
      <c r="N127" s="242" t="n">
        <v>0</v>
      </c>
      <c r="O127" s="243" t="n">
        <v>170.033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9.425</v>
      </c>
      <c r="D128" s="206" t="n">
        <v>39353.8175</v>
      </c>
      <c r="E128" s="207" t="n">
        <v>28906.5</v>
      </c>
      <c r="F128" s="207" t="n">
        <v>33666.6666</v>
      </c>
      <c r="G128" s="207" t="n">
        <v>56572</v>
      </c>
      <c r="H128" s="207" t="n">
        <v>100888.3333</v>
      </c>
      <c r="I128" s="207" t="n">
        <v>53330.683</v>
      </c>
      <c r="J128" s="237" t="n">
        <v>18.56</v>
      </c>
      <c r="K128" s="238" t="n">
        <v>0.04</v>
      </c>
      <c r="L128" s="238" t="n">
        <v>0.18</v>
      </c>
      <c r="M128" s="238" t="n">
        <v>5.22</v>
      </c>
      <c r="N128" s="238" t="n">
        <v>0</v>
      </c>
      <c r="O128" s="239" t="n">
        <v>171.845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5.3031</v>
      </c>
      <c r="D129" s="214" t="n">
        <v>24035.3333</v>
      </c>
      <c r="E129" s="215" t="n">
        <v>18993.6666</v>
      </c>
      <c r="F129" s="215" t="n">
        <v>20636</v>
      </c>
      <c r="G129" s="215" t="n">
        <v>29107.8333</v>
      </c>
      <c r="H129" s="215" t="n">
        <v>36511.8333</v>
      </c>
      <c r="I129" s="215" t="n">
        <v>26072.2585</v>
      </c>
      <c r="J129" s="241" t="n">
        <v>10.31</v>
      </c>
      <c r="K129" s="242" t="n">
        <v>0.13</v>
      </c>
      <c r="L129" s="242" t="n">
        <v>2.43</v>
      </c>
      <c r="M129" s="242" t="n">
        <v>6.07</v>
      </c>
      <c r="N129" s="242" t="n">
        <v>0.42</v>
      </c>
      <c r="O129" s="243" t="n">
        <v>172.4931</v>
      </c>
    </row>
    <row r="130" customFormat="false" ht="12.85" hidden="false" customHeight="false" outlineLevel="0" collapsed="false">
      <c r="A130" s="135" t="s">
        <v>322</v>
      </c>
      <c r="B130" s="136" t="s">
        <v>721</v>
      </c>
      <c r="C130" s="236" t="n">
        <v>4405.0691</v>
      </c>
      <c r="D130" s="206" t="n">
        <v>37065.1666</v>
      </c>
      <c r="E130" s="207" t="n">
        <v>20850.3333</v>
      </c>
      <c r="F130" s="207" t="n">
        <v>27625</v>
      </c>
      <c r="G130" s="207" t="n">
        <v>51925.1666</v>
      </c>
      <c r="H130" s="207" t="n">
        <v>76161</v>
      </c>
      <c r="I130" s="207" t="n">
        <v>45228.7856</v>
      </c>
      <c r="J130" s="237" t="n">
        <v>25.89</v>
      </c>
      <c r="K130" s="238" t="n">
        <v>0.05</v>
      </c>
      <c r="L130" s="238" t="n">
        <v>2.62</v>
      </c>
      <c r="M130" s="238" t="n">
        <v>6.11</v>
      </c>
      <c r="N130" s="238" t="n">
        <v>0.04</v>
      </c>
      <c r="O130" s="239" t="n">
        <v>170.54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05.5899</v>
      </c>
      <c r="D131" s="214" t="n">
        <v>34448.6202</v>
      </c>
      <c r="E131" s="215" t="n">
        <v>22311.1562</v>
      </c>
      <c r="F131" s="215" t="n">
        <v>26916.5021</v>
      </c>
      <c r="G131" s="215" t="n">
        <v>47567.6666</v>
      </c>
      <c r="H131" s="215" t="n">
        <v>66302.1666</v>
      </c>
      <c r="I131" s="215" t="n">
        <v>40989.9836</v>
      </c>
      <c r="J131" s="241" t="n">
        <v>12.66</v>
      </c>
      <c r="K131" s="242" t="n">
        <v>0.05</v>
      </c>
      <c r="L131" s="242" t="n">
        <v>1.29</v>
      </c>
      <c r="M131" s="242" t="n">
        <v>6.84</v>
      </c>
      <c r="N131" s="242" t="n">
        <v>0.02</v>
      </c>
      <c r="O131" s="243" t="n">
        <v>170.292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45.2116</v>
      </c>
      <c r="D132" s="206" t="n">
        <v>30819.6666</v>
      </c>
      <c r="E132" s="207" t="n">
        <v>20452.1666</v>
      </c>
      <c r="F132" s="207" t="n">
        <v>24511.2578</v>
      </c>
      <c r="G132" s="207" t="n">
        <v>35797.0204</v>
      </c>
      <c r="H132" s="207" t="n">
        <v>44906.1666</v>
      </c>
      <c r="I132" s="207" t="n">
        <v>33380.9837</v>
      </c>
      <c r="J132" s="237" t="n">
        <v>16.56</v>
      </c>
      <c r="K132" s="238" t="n">
        <v>0.07</v>
      </c>
      <c r="L132" s="238" t="n">
        <v>2.13</v>
      </c>
      <c r="M132" s="238" t="n">
        <v>6.7</v>
      </c>
      <c r="N132" s="238" t="n">
        <v>0</v>
      </c>
      <c r="O132" s="239" t="n">
        <v>171.001</v>
      </c>
    </row>
    <row r="133" customFormat="false" ht="12.85" hidden="false" customHeight="false" outlineLevel="0" collapsed="false">
      <c r="A133" s="134" t="s">
        <v>328</v>
      </c>
      <c r="B133" s="141" t="s">
        <v>722</v>
      </c>
      <c r="C133" s="240" t="n">
        <v>135.9231</v>
      </c>
      <c r="D133" s="214" t="n">
        <v>42355.3333</v>
      </c>
      <c r="E133" s="215" t="n">
        <v>28713.8051</v>
      </c>
      <c r="F133" s="215" t="n">
        <v>32978.6693</v>
      </c>
      <c r="G133" s="215" t="n">
        <v>66986.8333</v>
      </c>
      <c r="H133" s="215" t="n">
        <v>102321.2833</v>
      </c>
      <c r="I133" s="215" t="n">
        <v>55720.3878</v>
      </c>
      <c r="J133" s="241" t="n">
        <v>20.93</v>
      </c>
      <c r="K133" s="242" t="n">
        <v>0.03</v>
      </c>
      <c r="L133" s="242" t="n">
        <v>1.21</v>
      </c>
      <c r="M133" s="242" t="n">
        <v>7.02</v>
      </c>
      <c r="N133" s="242" t="n">
        <v>0</v>
      </c>
      <c r="O133" s="243" t="n">
        <v>168.785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813.7116</v>
      </c>
      <c r="D134" s="206" t="n">
        <v>32731.3333</v>
      </c>
      <c r="E134" s="207" t="n">
        <v>20242.1666</v>
      </c>
      <c r="F134" s="207" t="n">
        <v>24933.6666</v>
      </c>
      <c r="G134" s="207" t="n">
        <v>46694.261</v>
      </c>
      <c r="H134" s="207" t="n">
        <v>70431.5</v>
      </c>
      <c r="I134" s="207" t="n">
        <v>41230.5749</v>
      </c>
      <c r="J134" s="237" t="n">
        <v>17.76</v>
      </c>
      <c r="K134" s="238" t="n">
        <v>0.07</v>
      </c>
      <c r="L134" s="238" t="n">
        <v>1.64</v>
      </c>
      <c r="M134" s="238" t="n">
        <v>6.65</v>
      </c>
      <c r="N134" s="238" t="n">
        <v>0.04</v>
      </c>
      <c r="O134" s="239" t="n">
        <v>169.469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473.9289</v>
      </c>
      <c r="D135" s="214" t="n">
        <v>33817.8333</v>
      </c>
      <c r="E135" s="215" t="n">
        <v>20582.6984</v>
      </c>
      <c r="F135" s="215" t="n">
        <v>26209.9459</v>
      </c>
      <c r="G135" s="215" t="n">
        <v>43821.8333</v>
      </c>
      <c r="H135" s="215" t="n">
        <v>58215.6666</v>
      </c>
      <c r="I135" s="215" t="n">
        <v>39643.6939</v>
      </c>
      <c r="J135" s="241" t="n">
        <v>17</v>
      </c>
      <c r="K135" s="242" t="n">
        <v>0.14</v>
      </c>
      <c r="L135" s="242" t="n">
        <v>3.24</v>
      </c>
      <c r="M135" s="242" t="n">
        <v>7.04</v>
      </c>
      <c r="N135" s="242" t="n">
        <v>0.24</v>
      </c>
      <c r="O135" s="243" t="n">
        <v>170.796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.4567</v>
      </c>
      <c r="D136" s="206" t="n">
        <v>47069.8333</v>
      </c>
      <c r="E136" s="207" t="n">
        <v>22976.5</v>
      </c>
      <c r="F136" s="207" t="n">
        <v>30311.1666</v>
      </c>
      <c r="G136" s="207" t="n">
        <v>58530</v>
      </c>
      <c r="H136" s="207" t="n">
        <v>82577.5</v>
      </c>
      <c r="I136" s="207" t="n">
        <v>50888.3705</v>
      </c>
      <c r="J136" s="237" t="n">
        <v>37.41</v>
      </c>
      <c r="K136" s="238" t="n">
        <v>0</v>
      </c>
      <c r="L136" s="238" t="n">
        <v>0.14</v>
      </c>
      <c r="M136" s="238" t="n">
        <v>5.1</v>
      </c>
      <c r="N136" s="238" t="n">
        <v>0</v>
      </c>
      <c r="O136" s="239" t="n">
        <v>173.37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1.6938</v>
      </c>
      <c r="D137" s="214" t="n">
        <v>31005</v>
      </c>
      <c r="E137" s="215" t="n">
        <v>21869.0173</v>
      </c>
      <c r="F137" s="215" t="n">
        <v>26473.6666</v>
      </c>
      <c r="G137" s="215" t="n">
        <v>43107.1666</v>
      </c>
      <c r="H137" s="215" t="n">
        <v>59333.3333</v>
      </c>
      <c r="I137" s="215" t="n">
        <v>39568.4263</v>
      </c>
      <c r="J137" s="241" t="n">
        <v>14.48</v>
      </c>
      <c r="K137" s="242" t="n">
        <v>0</v>
      </c>
      <c r="L137" s="242" t="n">
        <v>1.66</v>
      </c>
      <c r="M137" s="242" t="n">
        <v>7.52</v>
      </c>
      <c r="N137" s="242" t="n">
        <v>0</v>
      </c>
      <c r="O137" s="243" t="n">
        <v>171.18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21.3114</v>
      </c>
      <c r="D138" s="206" t="n">
        <v>28904.5</v>
      </c>
      <c r="E138" s="207" t="n">
        <v>17460.6666</v>
      </c>
      <c r="F138" s="207" t="n">
        <v>23353.7356</v>
      </c>
      <c r="G138" s="207" t="n">
        <v>36522</v>
      </c>
      <c r="H138" s="207" t="n">
        <v>47942.4411</v>
      </c>
      <c r="I138" s="207" t="n">
        <v>31416.4372</v>
      </c>
      <c r="J138" s="237" t="n">
        <v>10.7</v>
      </c>
      <c r="K138" s="238" t="n">
        <v>0.08</v>
      </c>
      <c r="L138" s="238" t="n">
        <v>1.84</v>
      </c>
      <c r="M138" s="238" t="n">
        <v>6.8</v>
      </c>
      <c r="N138" s="238" t="n">
        <v>0.01</v>
      </c>
      <c r="O138" s="239" t="n">
        <v>171.1059</v>
      </c>
    </row>
    <row r="139" customFormat="false" ht="12.85" hidden="false" customHeight="false" outlineLevel="0" collapsed="false">
      <c r="A139" s="134" t="s">
        <v>340</v>
      </c>
      <c r="B139" s="141" t="s">
        <v>723</v>
      </c>
      <c r="C139" s="240" t="n">
        <v>6920.8808</v>
      </c>
      <c r="D139" s="214" t="n">
        <v>30765.1666</v>
      </c>
      <c r="E139" s="215" t="n">
        <v>22046.8333</v>
      </c>
      <c r="F139" s="215" t="n">
        <v>25697.7147</v>
      </c>
      <c r="G139" s="215" t="n">
        <v>38809.3333</v>
      </c>
      <c r="H139" s="215" t="n">
        <v>50092.1723</v>
      </c>
      <c r="I139" s="215" t="n">
        <v>35073.2625</v>
      </c>
      <c r="J139" s="241" t="n">
        <v>12.7</v>
      </c>
      <c r="K139" s="242" t="n">
        <v>0.11</v>
      </c>
      <c r="L139" s="242" t="n">
        <v>1.49</v>
      </c>
      <c r="M139" s="242" t="n">
        <v>6.78</v>
      </c>
      <c r="N139" s="242" t="n">
        <v>0.01</v>
      </c>
      <c r="O139" s="243" t="n">
        <v>170.883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55.9086</v>
      </c>
      <c r="D140" s="206" t="n">
        <v>38029.5</v>
      </c>
      <c r="E140" s="207" t="n">
        <v>23970.3333</v>
      </c>
      <c r="F140" s="207" t="n">
        <v>28611.6666</v>
      </c>
      <c r="G140" s="207" t="n">
        <v>48894</v>
      </c>
      <c r="H140" s="207" t="n">
        <v>58318.9147</v>
      </c>
      <c r="I140" s="207" t="n">
        <v>41525.2443</v>
      </c>
      <c r="J140" s="237" t="n">
        <v>15.44</v>
      </c>
      <c r="K140" s="238" t="n">
        <v>0.11</v>
      </c>
      <c r="L140" s="238" t="n">
        <v>0.38</v>
      </c>
      <c r="M140" s="238" t="n">
        <v>6.5</v>
      </c>
      <c r="N140" s="238" t="n">
        <v>0</v>
      </c>
      <c r="O140" s="239" t="n">
        <v>169.890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4.7283</v>
      </c>
      <c r="D141" s="214" t="n">
        <v>31795.8333</v>
      </c>
      <c r="E141" s="215" t="n">
        <v>22175.1839</v>
      </c>
      <c r="F141" s="215" t="n">
        <v>26159</v>
      </c>
      <c r="G141" s="215" t="n">
        <v>39728.0101</v>
      </c>
      <c r="H141" s="215" t="n">
        <v>50570.1666</v>
      </c>
      <c r="I141" s="215" t="n">
        <v>35300.0281</v>
      </c>
      <c r="J141" s="241" t="n">
        <v>12.21</v>
      </c>
      <c r="K141" s="242" t="n">
        <v>0.17</v>
      </c>
      <c r="L141" s="242" t="n">
        <v>1.53</v>
      </c>
      <c r="M141" s="242" t="n">
        <v>7.7</v>
      </c>
      <c r="N141" s="242" t="n">
        <v>0</v>
      </c>
      <c r="O141" s="243" t="n">
        <v>169.47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3.31</v>
      </c>
      <c r="D142" s="206" t="n">
        <v>35309</v>
      </c>
      <c r="E142" s="207" t="n">
        <v>24270.6666</v>
      </c>
      <c r="F142" s="207" t="n">
        <v>28178.5</v>
      </c>
      <c r="G142" s="207" t="n">
        <v>45765.8333</v>
      </c>
      <c r="H142" s="207" t="n">
        <v>63651.3333</v>
      </c>
      <c r="I142" s="207" t="n">
        <v>42344.2023</v>
      </c>
      <c r="J142" s="237" t="n">
        <v>14.72</v>
      </c>
      <c r="K142" s="238" t="n">
        <v>0.08</v>
      </c>
      <c r="L142" s="238" t="n">
        <v>1.75</v>
      </c>
      <c r="M142" s="238" t="n">
        <v>6.39</v>
      </c>
      <c r="N142" s="238" t="n">
        <v>0</v>
      </c>
      <c r="O142" s="239" t="n">
        <v>170.52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746.0972</v>
      </c>
      <c r="D143" s="214" t="n">
        <v>28700</v>
      </c>
      <c r="E143" s="215" t="n">
        <v>19902.5322</v>
      </c>
      <c r="F143" s="215" t="n">
        <v>23266.8333</v>
      </c>
      <c r="G143" s="215" t="n">
        <v>36958</v>
      </c>
      <c r="H143" s="215" t="n">
        <v>50577.5</v>
      </c>
      <c r="I143" s="215" t="n">
        <v>33543.8665</v>
      </c>
      <c r="J143" s="241" t="n">
        <v>15.35</v>
      </c>
      <c r="K143" s="242" t="n">
        <v>0.11</v>
      </c>
      <c r="L143" s="242" t="n">
        <v>2.63</v>
      </c>
      <c r="M143" s="242" t="n">
        <v>6.54</v>
      </c>
      <c r="N143" s="242" t="n">
        <v>0.14</v>
      </c>
      <c r="O143" s="243" t="n">
        <v>170.9792</v>
      </c>
    </row>
    <row r="144" customFormat="false" ht="12.85" hidden="false" customHeight="false" outlineLevel="0" collapsed="false">
      <c r="A144" s="135" t="s">
        <v>350</v>
      </c>
      <c r="B144" s="136" t="s">
        <v>724</v>
      </c>
      <c r="C144" s="236" t="n">
        <v>94.8689</v>
      </c>
      <c r="D144" s="206" t="n">
        <v>27178.5</v>
      </c>
      <c r="E144" s="207" t="n">
        <v>23832.3333</v>
      </c>
      <c r="F144" s="207" t="n">
        <v>25097.5</v>
      </c>
      <c r="G144" s="207" t="n">
        <v>34114.6666</v>
      </c>
      <c r="H144" s="207" t="n">
        <v>41735.3671</v>
      </c>
      <c r="I144" s="207" t="n">
        <v>32793.7143</v>
      </c>
      <c r="J144" s="237" t="n">
        <v>9.75</v>
      </c>
      <c r="K144" s="238" t="n">
        <v>0</v>
      </c>
      <c r="L144" s="238" t="n">
        <v>6.05</v>
      </c>
      <c r="M144" s="238" t="n">
        <v>5.8</v>
      </c>
      <c r="N144" s="238" t="n">
        <v>0</v>
      </c>
      <c r="O144" s="239" t="n">
        <v>171.285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0.0092</v>
      </c>
      <c r="D145" s="214" t="n">
        <v>14455.1111</v>
      </c>
      <c r="E145" s="215" t="n">
        <v>9545</v>
      </c>
      <c r="F145" s="215" t="n">
        <v>10465.5</v>
      </c>
      <c r="G145" s="215" t="n">
        <v>18200.3333</v>
      </c>
      <c r="H145" s="215" t="n">
        <v>28124.2593</v>
      </c>
      <c r="I145" s="215" t="n">
        <v>15779.9096</v>
      </c>
      <c r="J145" s="241" t="n">
        <v>3.48</v>
      </c>
      <c r="K145" s="242" t="n">
        <v>0.16</v>
      </c>
      <c r="L145" s="242" t="n">
        <v>3.08</v>
      </c>
      <c r="M145" s="242" t="n">
        <v>6.64</v>
      </c>
      <c r="N145" s="242" t="n">
        <v>0</v>
      </c>
      <c r="O145" s="243" t="n">
        <v>173.02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1.1839</v>
      </c>
      <c r="D146" s="206" t="n">
        <v>27920.5</v>
      </c>
      <c r="E146" s="207" t="n">
        <v>16884.6666</v>
      </c>
      <c r="F146" s="207" t="n">
        <v>21374.7719</v>
      </c>
      <c r="G146" s="207" t="n">
        <v>35270.6666</v>
      </c>
      <c r="H146" s="207" t="n">
        <v>42290.4125</v>
      </c>
      <c r="I146" s="207" t="n">
        <v>29039.3363</v>
      </c>
      <c r="J146" s="237" t="n">
        <v>6.77</v>
      </c>
      <c r="K146" s="238" t="n">
        <v>0.38</v>
      </c>
      <c r="L146" s="238" t="n">
        <v>4.93</v>
      </c>
      <c r="M146" s="238" t="n">
        <v>4.8</v>
      </c>
      <c r="N146" s="238" t="n">
        <v>0.06</v>
      </c>
      <c r="O146" s="239" t="n">
        <v>172.180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6.2757</v>
      </c>
      <c r="D147" s="214" t="n">
        <v>24344.1666</v>
      </c>
      <c r="E147" s="215" t="n">
        <v>17093.8333</v>
      </c>
      <c r="F147" s="215" t="n">
        <v>21910.8333</v>
      </c>
      <c r="G147" s="215" t="n">
        <v>27850.6666</v>
      </c>
      <c r="H147" s="215" t="n">
        <v>30329.5</v>
      </c>
      <c r="I147" s="215" t="n">
        <v>25050.8829</v>
      </c>
      <c r="J147" s="241" t="n">
        <v>8.99</v>
      </c>
      <c r="K147" s="242" t="n">
        <v>0.06</v>
      </c>
      <c r="L147" s="242" t="n">
        <v>0.84</v>
      </c>
      <c r="M147" s="242" t="n">
        <v>6.75</v>
      </c>
      <c r="N147" s="242" t="n">
        <v>0</v>
      </c>
      <c r="O147" s="243" t="n">
        <v>169.400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4.3156</v>
      </c>
      <c r="D148" s="206" t="n">
        <v>30125.3333</v>
      </c>
      <c r="E148" s="207" t="n">
        <v>20086.3333</v>
      </c>
      <c r="F148" s="207" t="n">
        <v>26089.1407</v>
      </c>
      <c r="G148" s="207" t="n">
        <v>49054.8333</v>
      </c>
      <c r="H148" s="207" t="n">
        <v>50740.5</v>
      </c>
      <c r="I148" s="207" t="n">
        <v>35190.3675</v>
      </c>
      <c r="J148" s="237" t="n">
        <v>8.96</v>
      </c>
      <c r="K148" s="238" t="n">
        <v>0.04</v>
      </c>
      <c r="L148" s="238" t="n">
        <v>0.14</v>
      </c>
      <c r="M148" s="238" t="n">
        <v>7.2</v>
      </c>
      <c r="N148" s="238" t="n">
        <v>0</v>
      </c>
      <c r="O148" s="239" t="n">
        <v>172.279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.4669</v>
      </c>
      <c r="D149" s="214" t="n">
        <v>24795.6666</v>
      </c>
      <c r="E149" s="215" t="n">
        <v>16944.9688</v>
      </c>
      <c r="F149" s="215" t="n">
        <v>20173.6666</v>
      </c>
      <c r="G149" s="215" t="n">
        <v>26830.1666</v>
      </c>
      <c r="H149" s="215" t="n">
        <v>36387.8333</v>
      </c>
      <c r="I149" s="215" t="n">
        <v>25181.2826</v>
      </c>
      <c r="J149" s="241" t="n">
        <v>0.17</v>
      </c>
      <c r="K149" s="242" t="n">
        <v>2.36</v>
      </c>
      <c r="L149" s="242" t="n">
        <v>0.67</v>
      </c>
      <c r="M149" s="242" t="n">
        <v>5.34</v>
      </c>
      <c r="N149" s="242" t="n">
        <v>1.33</v>
      </c>
      <c r="O149" s="243" t="n">
        <v>179.3056</v>
      </c>
    </row>
    <row r="150" customFormat="false" ht="12.85" hidden="false" customHeight="false" outlineLevel="0" collapsed="false">
      <c r="A150" s="135" t="s">
        <v>362</v>
      </c>
      <c r="B150" s="136" t="s">
        <v>725</v>
      </c>
      <c r="C150" s="236" t="n">
        <v>392.2306</v>
      </c>
      <c r="D150" s="206" t="n">
        <v>19936.5159</v>
      </c>
      <c r="E150" s="207" t="n">
        <v>14522.9388</v>
      </c>
      <c r="F150" s="207" t="n">
        <v>16750.4655</v>
      </c>
      <c r="G150" s="207" t="n">
        <v>23901.8333</v>
      </c>
      <c r="H150" s="207" t="n">
        <v>30190.3333</v>
      </c>
      <c r="I150" s="207" t="n">
        <v>21294.489</v>
      </c>
      <c r="J150" s="237" t="n">
        <v>8.51</v>
      </c>
      <c r="K150" s="238" t="n">
        <v>0.14</v>
      </c>
      <c r="L150" s="238" t="n">
        <v>5.41</v>
      </c>
      <c r="M150" s="238" t="n">
        <v>6.32</v>
      </c>
      <c r="N150" s="238" t="n">
        <v>0.05</v>
      </c>
      <c r="O150" s="239" t="n">
        <v>168.530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94.6693</v>
      </c>
      <c r="D151" s="214" t="n">
        <v>23020.4803</v>
      </c>
      <c r="E151" s="215" t="n">
        <v>17524.3333</v>
      </c>
      <c r="F151" s="215" t="n">
        <v>19921.341</v>
      </c>
      <c r="G151" s="215" t="n">
        <v>26740</v>
      </c>
      <c r="H151" s="215" t="n">
        <v>33511.5358</v>
      </c>
      <c r="I151" s="215" t="n">
        <v>24550.5765</v>
      </c>
      <c r="J151" s="241" t="n">
        <v>21.89</v>
      </c>
      <c r="K151" s="242" t="n">
        <v>0.09</v>
      </c>
      <c r="L151" s="242" t="n">
        <v>2.54</v>
      </c>
      <c r="M151" s="242" t="n">
        <v>7.49</v>
      </c>
      <c r="N151" s="242" t="n">
        <v>0.14</v>
      </c>
      <c r="O151" s="243" t="n">
        <v>170.20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411.7368</v>
      </c>
      <c r="D152" s="206" t="n">
        <v>27003.7004</v>
      </c>
      <c r="E152" s="207" t="n">
        <v>18032.4297</v>
      </c>
      <c r="F152" s="207" t="n">
        <v>21751.4812</v>
      </c>
      <c r="G152" s="207" t="n">
        <v>33081.9523</v>
      </c>
      <c r="H152" s="207" t="n">
        <v>42570.8652</v>
      </c>
      <c r="I152" s="207" t="n">
        <v>29886.5611</v>
      </c>
      <c r="J152" s="237" t="n">
        <v>10.25</v>
      </c>
      <c r="K152" s="238" t="n">
        <v>0.21</v>
      </c>
      <c r="L152" s="238" t="n">
        <v>2.43</v>
      </c>
      <c r="M152" s="238" t="n">
        <v>6.82</v>
      </c>
      <c r="N152" s="238" t="n">
        <v>0.06</v>
      </c>
      <c r="O152" s="239" t="n">
        <v>170.841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48.9447</v>
      </c>
      <c r="D153" s="214" t="n">
        <v>28532.1234</v>
      </c>
      <c r="E153" s="215" t="n">
        <v>18069.6666</v>
      </c>
      <c r="F153" s="215" t="n">
        <v>22518.3333</v>
      </c>
      <c r="G153" s="215" t="n">
        <v>37911</v>
      </c>
      <c r="H153" s="215" t="n">
        <v>47368.8333</v>
      </c>
      <c r="I153" s="215" t="n">
        <v>31710.3492</v>
      </c>
      <c r="J153" s="241" t="n">
        <v>12.09</v>
      </c>
      <c r="K153" s="242" t="n">
        <v>0.18</v>
      </c>
      <c r="L153" s="242" t="n">
        <v>2.05</v>
      </c>
      <c r="M153" s="242" t="n">
        <v>6.78</v>
      </c>
      <c r="N153" s="242" t="n">
        <v>0</v>
      </c>
      <c r="O153" s="243" t="n">
        <v>172.37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.8798</v>
      </c>
      <c r="D154" s="206" t="n">
        <v>28184.6925</v>
      </c>
      <c r="E154" s="207" t="n">
        <v>22485.2793</v>
      </c>
      <c r="F154" s="207" t="n">
        <v>23385</v>
      </c>
      <c r="G154" s="207" t="n">
        <v>38780.1666</v>
      </c>
      <c r="H154" s="207" t="n">
        <v>52593.0637</v>
      </c>
      <c r="I154" s="207" t="n">
        <v>33438.0021</v>
      </c>
      <c r="J154" s="237" t="n">
        <v>7.75</v>
      </c>
      <c r="K154" s="238" t="n">
        <v>0</v>
      </c>
      <c r="L154" s="238" t="n">
        <v>0</v>
      </c>
      <c r="M154" s="238" t="n">
        <v>7</v>
      </c>
      <c r="N154" s="238" t="n">
        <v>0</v>
      </c>
      <c r="O154" s="239" t="n">
        <v>171.295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166.8535</v>
      </c>
      <c r="D155" s="214" t="n">
        <v>33806.3333</v>
      </c>
      <c r="E155" s="215" t="n">
        <v>20755.8333</v>
      </c>
      <c r="F155" s="215" t="n">
        <v>27459.5</v>
      </c>
      <c r="G155" s="215" t="n">
        <v>40721.8333</v>
      </c>
      <c r="H155" s="215" t="n">
        <v>55518</v>
      </c>
      <c r="I155" s="215" t="n">
        <v>37365.3755</v>
      </c>
      <c r="J155" s="241" t="n">
        <v>13.31</v>
      </c>
      <c r="K155" s="242" t="n">
        <v>0.1</v>
      </c>
      <c r="L155" s="242" t="n">
        <v>0.66</v>
      </c>
      <c r="M155" s="242" t="n">
        <v>7.6</v>
      </c>
      <c r="N155" s="242" t="n">
        <v>0.04</v>
      </c>
      <c r="O155" s="243" t="n">
        <v>171.198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34.7123</v>
      </c>
      <c r="D156" s="206" t="n">
        <v>20843.8333</v>
      </c>
      <c r="E156" s="207" t="n">
        <v>15472.5</v>
      </c>
      <c r="F156" s="207" t="n">
        <v>17582.0945</v>
      </c>
      <c r="G156" s="207" t="n">
        <v>25325.1666</v>
      </c>
      <c r="H156" s="207" t="n">
        <v>30815.502</v>
      </c>
      <c r="I156" s="207" t="n">
        <v>22392.47</v>
      </c>
      <c r="J156" s="237" t="n">
        <v>15.29</v>
      </c>
      <c r="K156" s="238" t="n">
        <v>0.39</v>
      </c>
      <c r="L156" s="238" t="n">
        <v>5.86</v>
      </c>
      <c r="M156" s="238" t="n">
        <v>6.88</v>
      </c>
      <c r="N156" s="238" t="n">
        <v>0.02</v>
      </c>
      <c r="O156" s="239" t="n">
        <v>172.316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9.3846</v>
      </c>
      <c r="D157" s="214" t="n">
        <v>25152.5</v>
      </c>
      <c r="E157" s="215" t="n">
        <v>20387.7085</v>
      </c>
      <c r="F157" s="215" t="n">
        <v>22479.8333</v>
      </c>
      <c r="G157" s="215" t="n">
        <v>33005.1666</v>
      </c>
      <c r="H157" s="215" t="n">
        <v>42640.9668</v>
      </c>
      <c r="I157" s="215" t="n">
        <v>28993.9874</v>
      </c>
      <c r="J157" s="241" t="n">
        <v>12.13</v>
      </c>
      <c r="K157" s="242" t="n">
        <v>0.32</v>
      </c>
      <c r="L157" s="242" t="n">
        <v>1.9</v>
      </c>
      <c r="M157" s="242" t="n">
        <v>7.17</v>
      </c>
      <c r="N157" s="242" t="n">
        <v>0</v>
      </c>
      <c r="O157" s="243" t="n">
        <v>167.679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39.285</v>
      </c>
      <c r="D158" s="206" t="n">
        <v>30618.3333</v>
      </c>
      <c r="E158" s="207" t="n">
        <v>21615.1666</v>
      </c>
      <c r="F158" s="207" t="n">
        <v>25613.5093</v>
      </c>
      <c r="G158" s="207" t="n">
        <v>38049.1666</v>
      </c>
      <c r="H158" s="207" t="n">
        <v>46746.1666</v>
      </c>
      <c r="I158" s="207" t="n">
        <v>33127.8797</v>
      </c>
      <c r="J158" s="237" t="n">
        <v>12.94</v>
      </c>
      <c r="K158" s="238" t="n">
        <v>0.23</v>
      </c>
      <c r="L158" s="238" t="n">
        <v>9</v>
      </c>
      <c r="M158" s="238" t="n">
        <v>7.69</v>
      </c>
      <c r="N158" s="238" t="n">
        <v>0.06</v>
      </c>
      <c r="O158" s="239" t="n">
        <v>166.398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82.985</v>
      </c>
      <c r="D159" s="214" t="n">
        <v>22181.3333</v>
      </c>
      <c r="E159" s="215" t="n">
        <v>15425.2454</v>
      </c>
      <c r="F159" s="215" t="n">
        <v>18572.825</v>
      </c>
      <c r="G159" s="215" t="n">
        <v>28133.633</v>
      </c>
      <c r="H159" s="215" t="n">
        <v>33600.8333</v>
      </c>
      <c r="I159" s="215" t="n">
        <v>24000.8162</v>
      </c>
      <c r="J159" s="241" t="n">
        <v>10.84</v>
      </c>
      <c r="K159" s="242" t="n">
        <v>0.11</v>
      </c>
      <c r="L159" s="242" t="n">
        <v>3.11</v>
      </c>
      <c r="M159" s="242" t="n">
        <v>6.24</v>
      </c>
      <c r="N159" s="242" t="n">
        <v>0.02</v>
      </c>
      <c r="O159" s="243" t="n">
        <v>170.404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934.6834</v>
      </c>
      <c r="D160" s="206" t="n">
        <v>20457.5692</v>
      </c>
      <c r="E160" s="207" t="n">
        <v>18349.5</v>
      </c>
      <c r="F160" s="207" t="n">
        <v>19360.3333</v>
      </c>
      <c r="G160" s="207" t="n">
        <v>22084.8333</v>
      </c>
      <c r="H160" s="207" t="n">
        <v>24450.3333</v>
      </c>
      <c r="I160" s="207" t="n">
        <v>21103.6531</v>
      </c>
      <c r="J160" s="237" t="n">
        <v>6.71</v>
      </c>
      <c r="K160" s="238" t="n">
        <v>0.18</v>
      </c>
      <c r="L160" s="238" t="n">
        <v>3.07</v>
      </c>
      <c r="M160" s="238" t="n">
        <v>8.02</v>
      </c>
      <c r="N160" s="238" t="n">
        <v>0.01</v>
      </c>
      <c r="O160" s="239" t="n">
        <v>159.765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62.7189</v>
      </c>
      <c r="D161" s="214" t="n">
        <v>25649.486</v>
      </c>
      <c r="E161" s="215" t="n">
        <v>20448.2465</v>
      </c>
      <c r="F161" s="215" t="n">
        <v>21947.1666</v>
      </c>
      <c r="G161" s="215" t="n">
        <v>31219.1666</v>
      </c>
      <c r="H161" s="215" t="n">
        <v>38956.8333</v>
      </c>
      <c r="I161" s="215" t="n">
        <v>28286.2664</v>
      </c>
      <c r="J161" s="241" t="n">
        <v>12.32</v>
      </c>
      <c r="K161" s="242" t="n">
        <v>0.15</v>
      </c>
      <c r="L161" s="242" t="n">
        <v>6.36</v>
      </c>
      <c r="M161" s="242" t="n">
        <v>6.83</v>
      </c>
      <c r="N161" s="242" t="n">
        <v>0.09</v>
      </c>
      <c r="O161" s="243" t="n">
        <v>171.786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555.7283</v>
      </c>
      <c r="D162" s="206" t="n">
        <v>22249.8333</v>
      </c>
      <c r="E162" s="207" t="n">
        <v>15800.2855</v>
      </c>
      <c r="F162" s="207" t="n">
        <v>17911.5687</v>
      </c>
      <c r="G162" s="207" t="n">
        <v>32545.5863</v>
      </c>
      <c r="H162" s="207" t="n">
        <v>44017.6615</v>
      </c>
      <c r="I162" s="207" t="n">
        <v>26660.4304</v>
      </c>
      <c r="J162" s="237" t="n">
        <v>8.07</v>
      </c>
      <c r="K162" s="238" t="n">
        <v>0.13</v>
      </c>
      <c r="L162" s="238" t="n">
        <v>5.42</v>
      </c>
      <c r="M162" s="238" t="n">
        <v>6.15</v>
      </c>
      <c r="N162" s="238" t="n">
        <v>0</v>
      </c>
      <c r="O162" s="239" t="n">
        <v>170.81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36.5154</v>
      </c>
      <c r="D163" s="214" t="n">
        <v>25561.5</v>
      </c>
      <c r="E163" s="215" t="n">
        <v>20179</v>
      </c>
      <c r="F163" s="215" t="n">
        <v>22710.0474</v>
      </c>
      <c r="G163" s="215" t="n">
        <v>29111.3333</v>
      </c>
      <c r="H163" s="215" t="n">
        <v>34947.012</v>
      </c>
      <c r="I163" s="215" t="n">
        <v>27090.9045</v>
      </c>
      <c r="J163" s="241" t="n">
        <v>16.19</v>
      </c>
      <c r="K163" s="242" t="n">
        <v>0.18</v>
      </c>
      <c r="L163" s="242" t="n">
        <v>3.14</v>
      </c>
      <c r="M163" s="242" t="n">
        <v>7.3</v>
      </c>
      <c r="N163" s="242" t="n">
        <v>0</v>
      </c>
      <c r="O163" s="243" t="n">
        <v>170.791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92.4249</v>
      </c>
      <c r="D164" s="206" t="n">
        <v>23720.1666</v>
      </c>
      <c r="E164" s="207" t="n">
        <v>20248.6714</v>
      </c>
      <c r="F164" s="207" t="n">
        <v>22045.7587</v>
      </c>
      <c r="G164" s="207" t="n">
        <v>27510.1666</v>
      </c>
      <c r="H164" s="207" t="n">
        <v>35141.6666</v>
      </c>
      <c r="I164" s="207" t="n">
        <v>26275.9375</v>
      </c>
      <c r="J164" s="237" t="n">
        <v>10.6</v>
      </c>
      <c r="K164" s="238" t="n">
        <v>0.12</v>
      </c>
      <c r="L164" s="238" t="n">
        <v>1.45</v>
      </c>
      <c r="M164" s="238" t="n">
        <v>7.51</v>
      </c>
      <c r="N164" s="238" t="n">
        <v>0</v>
      </c>
      <c r="O164" s="239" t="n">
        <v>163.747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56.8753</v>
      </c>
      <c r="D165" s="214" t="n">
        <v>16858.6342</v>
      </c>
      <c r="E165" s="215" t="n">
        <v>13550.7246</v>
      </c>
      <c r="F165" s="215" t="n">
        <v>15390.8333</v>
      </c>
      <c r="G165" s="215" t="n">
        <v>18854.3597</v>
      </c>
      <c r="H165" s="215" t="n">
        <v>21595.0567</v>
      </c>
      <c r="I165" s="215" t="n">
        <v>17383.0261</v>
      </c>
      <c r="J165" s="241" t="n">
        <v>8.6</v>
      </c>
      <c r="K165" s="242" t="n">
        <v>0.2</v>
      </c>
      <c r="L165" s="242" t="n">
        <v>6.26</v>
      </c>
      <c r="M165" s="242" t="n">
        <v>7.3</v>
      </c>
      <c r="N165" s="242" t="n">
        <v>0</v>
      </c>
      <c r="O165" s="243" t="n">
        <v>171.82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40.696</v>
      </c>
      <c r="D166" s="206" t="n">
        <v>23361.5</v>
      </c>
      <c r="E166" s="207" t="n">
        <v>20274</v>
      </c>
      <c r="F166" s="207" t="n">
        <v>21283.9308</v>
      </c>
      <c r="G166" s="207" t="n">
        <v>26111.6666</v>
      </c>
      <c r="H166" s="207" t="n">
        <v>29761.6939</v>
      </c>
      <c r="I166" s="207" t="n">
        <v>24000.5257</v>
      </c>
      <c r="J166" s="237" t="n">
        <v>4.03</v>
      </c>
      <c r="K166" s="238" t="n">
        <v>0.6</v>
      </c>
      <c r="L166" s="238" t="n">
        <v>9.87</v>
      </c>
      <c r="M166" s="238" t="n">
        <v>8.4</v>
      </c>
      <c r="N166" s="238" t="n">
        <v>0</v>
      </c>
      <c r="O166" s="239" t="n">
        <v>167.819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4.2324</v>
      </c>
      <c r="D167" s="214" t="n">
        <v>18061.5</v>
      </c>
      <c r="E167" s="215" t="n">
        <v>13756.6212</v>
      </c>
      <c r="F167" s="215" t="n">
        <v>15531.5</v>
      </c>
      <c r="G167" s="215" t="n">
        <v>21168.4444</v>
      </c>
      <c r="H167" s="215" t="n">
        <v>24709.5</v>
      </c>
      <c r="I167" s="215" t="n">
        <v>18940.4779</v>
      </c>
      <c r="J167" s="241" t="n">
        <v>34.05</v>
      </c>
      <c r="K167" s="242" t="n">
        <v>0.3</v>
      </c>
      <c r="L167" s="242" t="n">
        <v>1.58</v>
      </c>
      <c r="M167" s="242" t="n">
        <v>4.56</v>
      </c>
      <c r="N167" s="242" t="n">
        <v>0</v>
      </c>
      <c r="O167" s="243" t="n">
        <v>175.415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90.0622</v>
      </c>
      <c r="D168" s="206" t="n">
        <v>34947</v>
      </c>
      <c r="E168" s="207" t="n">
        <v>24302.8666</v>
      </c>
      <c r="F168" s="207" t="n">
        <v>28136.8333</v>
      </c>
      <c r="G168" s="207" t="n">
        <v>47348.8333</v>
      </c>
      <c r="H168" s="207" t="n">
        <v>70698.324</v>
      </c>
      <c r="I168" s="207" t="n">
        <v>43307.0197</v>
      </c>
      <c r="J168" s="237" t="n">
        <v>13.33</v>
      </c>
      <c r="K168" s="238" t="n">
        <v>0.06</v>
      </c>
      <c r="L168" s="238" t="n">
        <v>0.12</v>
      </c>
      <c r="M168" s="238" t="n">
        <v>6.84</v>
      </c>
      <c r="N168" s="238" t="n">
        <v>0.01</v>
      </c>
      <c r="O168" s="239" t="n">
        <v>171.3118</v>
      </c>
    </row>
    <row r="169" customFormat="false" ht="12.85" hidden="false" customHeight="false" outlineLevel="0" collapsed="false">
      <c r="A169" s="134" t="s">
        <v>400</v>
      </c>
      <c r="B169" s="141" t="s">
        <v>726</v>
      </c>
      <c r="C169" s="240" t="n">
        <v>93.7265</v>
      </c>
      <c r="D169" s="214" t="n">
        <v>23449.3333</v>
      </c>
      <c r="E169" s="215" t="n">
        <v>13026.4696</v>
      </c>
      <c r="F169" s="215" t="n">
        <v>16736</v>
      </c>
      <c r="G169" s="215" t="n">
        <v>27086.1666</v>
      </c>
      <c r="H169" s="215" t="n">
        <v>30017.5</v>
      </c>
      <c r="I169" s="215" t="n">
        <v>22722.1294</v>
      </c>
      <c r="J169" s="241" t="n">
        <v>22.07</v>
      </c>
      <c r="K169" s="242" t="n">
        <v>0.06</v>
      </c>
      <c r="L169" s="242" t="n">
        <v>7.39</v>
      </c>
      <c r="M169" s="242" t="n">
        <v>7.19</v>
      </c>
      <c r="N169" s="242" t="n">
        <v>0</v>
      </c>
      <c r="O169" s="243" t="n">
        <v>170.51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38.2586</v>
      </c>
      <c r="D170" s="206" t="n">
        <v>22580</v>
      </c>
      <c r="E170" s="207" t="n">
        <v>16793.5</v>
      </c>
      <c r="F170" s="207" t="n">
        <v>18984.5</v>
      </c>
      <c r="G170" s="207" t="n">
        <v>28738.7731</v>
      </c>
      <c r="H170" s="207" t="n">
        <v>36903.6666</v>
      </c>
      <c r="I170" s="207" t="n">
        <v>25175.3616</v>
      </c>
      <c r="J170" s="237" t="n">
        <v>6.89</v>
      </c>
      <c r="K170" s="238" t="n">
        <v>0.32</v>
      </c>
      <c r="L170" s="238" t="n">
        <v>1.1</v>
      </c>
      <c r="M170" s="238" t="n">
        <v>6.12</v>
      </c>
      <c r="N170" s="238" t="n">
        <v>0.37</v>
      </c>
      <c r="O170" s="239" t="n">
        <v>173.252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658.8597</v>
      </c>
      <c r="D171" s="214" t="n">
        <v>16157.2304</v>
      </c>
      <c r="E171" s="215" t="n">
        <v>7099.785</v>
      </c>
      <c r="F171" s="215" t="n">
        <v>7959.8333</v>
      </c>
      <c r="G171" s="215" t="n">
        <v>21084.6021</v>
      </c>
      <c r="H171" s="215" t="n">
        <v>26428.1363</v>
      </c>
      <c r="I171" s="215" t="n">
        <v>16109.6297</v>
      </c>
      <c r="J171" s="241" t="n">
        <v>8.78</v>
      </c>
      <c r="K171" s="242" t="n">
        <v>0.36</v>
      </c>
      <c r="L171" s="242" t="n">
        <v>7.05</v>
      </c>
      <c r="M171" s="242" t="n">
        <v>6.3</v>
      </c>
      <c r="N171" s="242" t="n">
        <v>0</v>
      </c>
      <c r="O171" s="243" t="n">
        <v>166.859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22.8411</v>
      </c>
      <c r="D172" s="206" t="n">
        <v>23810.0078</v>
      </c>
      <c r="E172" s="207" t="n">
        <v>15196.3143</v>
      </c>
      <c r="F172" s="207" t="n">
        <v>19470</v>
      </c>
      <c r="G172" s="207" t="n">
        <v>29239.6239</v>
      </c>
      <c r="H172" s="207" t="n">
        <v>35836.3333</v>
      </c>
      <c r="I172" s="207" t="n">
        <v>25287.7676</v>
      </c>
      <c r="J172" s="237" t="n">
        <v>18.65</v>
      </c>
      <c r="K172" s="238" t="n">
        <v>0.14</v>
      </c>
      <c r="L172" s="238" t="n">
        <v>1.74</v>
      </c>
      <c r="M172" s="238" t="n">
        <v>7.2</v>
      </c>
      <c r="N172" s="238" t="n">
        <v>0.1</v>
      </c>
      <c r="O172" s="239" t="n">
        <v>169.51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5.8445</v>
      </c>
      <c r="D173" s="214" t="n">
        <v>22009</v>
      </c>
      <c r="E173" s="215" t="n">
        <v>16512.8333</v>
      </c>
      <c r="F173" s="215" t="n">
        <v>18890</v>
      </c>
      <c r="G173" s="215" t="n">
        <v>26671.9161</v>
      </c>
      <c r="H173" s="215" t="n">
        <v>31177.4993</v>
      </c>
      <c r="I173" s="215" t="n">
        <v>24140.4622</v>
      </c>
      <c r="J173" s="241" t="n">
        <v>8.9</v>
      </c>
      <c r="K173" s="242" t="n">
        <v>0.25</v>
      </c>
      <c r="L173" s="242" t="n">
        <v>5.72</v>
      </c>
      <c r="M173" s="242" t="n">
        <v>7.09</v>
      </c>
      <c r="N173" s="242" t="n">
        <v>0</v>
      </c>
      <c r="O173" s="243" t="n">
        <v>168.435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5.0909</v>
      </c>
      <c r="D174" s="206" t="n">
        <v>26858.9808</v>
      </c>
      <c r="E174" s="207" t="n">
        <v>17915.5545</v>
      </c>
      <c r="F174" s="207" t="n">
        <v>22730.9971</v>
      </c>
      <c r="G174" s="207" t="n">
        <v>36816.3333</v>
      </c>
      <c r="H174" s="207" t="n">
        <v>43472.3333</v>
      </c>
      <c r="I174" s="207" t="n">
        <v>30597.7418</v>
      </c>
      <c r="J174" s="237" t="n">
        <v>5.39</v>
      </c>
      <c r="K174" s="238" t="n">
        <v>0.03</v>
      </c>
      <c r="L174" s="238" t="n">
        <v>43.07</v>
      </c>
      <c r="M174" s="238" t="n">
        <v>7.05</v>
      </c>
      <c r="N174" s="238" t="n">
        <v>0</v>
      </c>
      <c r="O174" s="239" t="n">
        <v>161.951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16.9184</v>
      </c>
      <c r="D175" s="214" t="n">
        <v>28025.1322</v>
      </c>
      <c r="E175" s="215" t="n">
        <v>25482.4086</v>
      </c>
      <c r="F175" s="215" t="n">
        <v>26726.7441</v>
      </c>
      <c r="G175" s="215" t="n">
        <v>29243.8333</v>
      </c>
      <c r="H175" s="215" t="n">
        <v>30585.539</v>
      </c>
      <c r="I175" s="215" t="n">
        <v>27824.5594</v>
      </c>
      <c r="J175" s="241" t="n">
        <v>2.96</v>
      </c>
      <c r="K175" s="242" t="n">
        <v>1.16</v>
      </c>
      <c r="L175" s="242" t="n">
        <v>14.5</v>
      </c>
      <c r="M175" s="242" t="n">
        <v>10.13</v>
      </c>
      <c r="N175" s="242" t="n">
        <v>0</v>
      </c>
      <c r="O175" s="243" t="n">
        <v>163.258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91.9096</v>
      </c>
      <c r="D176" s="206" t="n">
        <v>16646.3333</v>
      </c>
      <c r="E176" s="207" t="n">
        <v>11955</v>
      </c>
      <c r="F176" s="207" t="n">
        <v>13837.1666</v>
      </c>
      <c r="G176" s="207" t="n">
        <v>22037.8333</v>
      </c>
      <c r="H176" s="207" t="n">
        <v>27877.1666</v>
      </c>
      <c r="I176" s="207" t="n">
        <v>18611.239</v>
      </c>
      <c r="J176" s="237" t="n">
        <v>6.43</v>
      </c>
      <c r="K176" s="238" t="n">
        <v>0.26</v>
      </c>
      <c r="L176" s="238" t="n">
        <v>8.42</v>
      </c>
      <c r="M176" s="238" t="n">
        <v>5.66</v>
      </c>
      <c r="N176" s="238" t="n">
        <v>0.05</v>
      </c>
      <c r="O176" s="239" t="n">
        <v>165.880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830.9965</v>
      </c>
      <c r="D177" s="214" t="n">
        <v>16273.1666</v>
      </c>
      <c r="E177" s="215" t="n">
        <v>10204.8333</v>
      </c>
      <c r="F177" s="215" t="n">
        <v>12611.1666</v>
      </c>
      <c r="G177" s="215" t="n">
        <v>21303.8333</v>
      </c>
      <c r="H177" s="215" t="n">
        <v>26729.8333</v>
      </c>
      <c r="I177" s="215" t="n">
        <v>18042.5592</v>
      </c>
      <c r="J177" s="241" t="n">
        <v>9.86</v>
      </c>
      <c r="K177" s="242" t="n">
        <v>0.2</v>
      </c>
      <c r="L177" s="242" t="n">
        <v>7.72</v>
      </c>
      <c r="M177" s="242" t="n">
        <v>5.94</v>
      </c>
      <c r="N177" s="242" t="n">
        <v>0</v>
      </c>
      <c r="O177" s="243" t="n">
        <v>169.823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26.6139</v>
      </c>
      <c r="D178" s="206" t="n">
        <v>16039.8333</v>
      </c>
      <c r="E178" s="207" t="n">
        <v>8599.9518</v>
      </c>
      <c r="F178" s="207" t="n">
        <v>10123.3987</v>
      </c>
      <c r="G178" s="207" t="n">
        <v>19553.8057</v>
      </c>
      <c r="H178" s="207" t="n">
        <v>23459.9879</v>
      </c>
      <c r="I178" s="207" t="n">
        <v>15936.7644</v>
      </c>
      <c r="J178" s="237" t="n">
        <v>11.45</v>
      </c>
      <c r="K178" s="238" t="n">
        <v>0.22</v>
      </c>
      <c r="L178" s="238" t="n">
        <v>8.49</v>
      </c>
      <c r="M178" s="238" t="n">
        <v>6.42</v>
      </c>
      <c r="N178" s="238" t="n">
        <v>0</v>
      </c>
      <c r="O178" s="239" t="n">
        <v>171.2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73.6361</v>
      </c>
      <c r="D179" s="214" t="n">
        <v>15929.6666</v>
      </c>
      <c r="E179" s="215" t="n">
        <v>8890</v>
      </c>
      <c r="F179" s="215" t="n">
        <v>10477.1666</v>
      </c>
      <c r="G179" s="215" t="n">
        <v>18289.6666</v>
      </c>
      <c r="H179" s="215" t="n">
        <v>20879.5</v>
      </c>
      <c r="I179" s="215" t="n">
        <v>15080.9176</v>
      </c>
      <c r="J179" s="241" t="n">
        <v>4.41</v>
      </c>
      <c r="K179" s="242" t="n">
        <v>0.03</v>
      </c>
      <c r="L179" s="242" t="n">
        <v>6.89</v>
      </c>
      <c r="M179" s="242" t="n">
        <v>6.9</v>
      </c>
      <c r="N179" s="242" t="n">
        <v>0.8</v>
      </c>
      <c r="O179" s="243" t="n">
        <v>158.0788</v>
      </c>
    </row>
    <row r="180" customFormat="false" ht="12.85" hidden="false" customHeight="false" outlineLevel="0" collapsed="false">
      <c r="A180" s="135" t="s">
        <v>422</v>
      </c>
      <c r="B180" s="136" t="s">
        <v>727</v>
      </c>
      <c r="C180" s="236" t="n">
        <v>138.3767</v>
      </c>
      <c r="D180" s="206" t="n">
        <v>17848.2676</v>
      </c>
      <c r="E180" s="207" t="n">
        <v>13569.6666</v>
      </c>
      <c r="F180" s="207" t="n">
        <v>15879.5</v>
      </c>
      <c r="G180" s="207" t="n">
        <v>20492.3333</v>
      </c>
      <c r="H180" s="207" t="n">
        <v>23091.6666</v>
      </c>
      <c r="I180" s="207" t="n">
        <v>18069.6274</v>
      </c>
      <c r="J180" s="237" t="n">
        <v>9</v>
      </c>
      <c r="K180" s="238" t="n">
        <v>2.41</v>
      </c>
      <c r="L180" s="238" t="n">
        <v>12.48</v>
      </c>
      <c r="M180" s="238" t="n">
        <v>6.52</v>
      </c>
      <c r="N180" s="238" t="n">
        <v>0</v>
      </c>
      <c r="O180" s="239" t="n">
        <v>173.113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.9409</v>
      </c>
      <c r="D181" s="214" t="n">
        <v>13903.6666</v>
      </c>
      <c r="E181" s="215" t="n">
        <v>11177.4698</v>
      </c>
      <c r="F181" s="215" t="n">
        <v>11949.0142</v>
      </c>
      <c r="G181" s="215" t="n">
        <v>15491.0954</v>
      </c>
      <c r="H181" s="215" t="n">
        <v>17484.8333</v>
      </c>
      <c r="I181" s="215" t="n">
        <v>14112.0556</v>
      </c>
      <c r="J181" s="241" t="n">
        <v>4.02</v>
      </c>
      <c r="K181" s="242" t="n">
        <v>0.5</v>
      </c>
      <c r="L181" s="242" t="n">
        <v>0.58</v>
      </c>
      <c r="M181" s="242" t="n">
        <v>5.51</v>
      </c>
      <c r="N181" s="242" t="n">
        <v>0</v>
      </c>
      <c r="O181" s="243" t="n">
        <v>172.05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8.5889</v>
      </c>
      <c r="D182" s="206" t="n">
        <v>14800.5</v>
      </c>
      <c r="E182" s="207" t="n">
        <v>10177</v>
      </c>
      <c r="F182" s="207" t="n">
        <v>11138.5172</v>
      </c>
      <c r="G182" s="207" t="n">
        <v>22830.8333</v>
      </c>
      <c r="H182" s="207" t="n">
        <v>28165.1666</v>
      </c>
      <c r="I182" s="207" t="n">
        <v>18018.25</v>
      </c>
      <c r="J182" s="237" t="n">
        <v>33.28</v>
      </c>
      <c r="K182" s="238" t="n">
        <v>0</v>
      </c>
      <c r="L182" s="238" t="n">
        <v>3.6</v>
      </c>
      <c r="M182" s="238" t="n">
        <v>5.38</v>
      </c>
      <c r="N182" s="238" t="n">
        <v>0</v>
      </c>
      <c r="O182" s="239" t="n">
        <v>170.6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8703</v>
      </c>
      <c r="D183" s="214" t="n">
        <v>28197.3333</v>
      </c>
      <c r="E183" s="215" t="n">
        <v>15720.5599</v>
      </c>
      <c r="F183" s="215" t="n">
        <v>22732.8333</v>
      </c>
      <c r="G183" s="215" t="n">
        <v>33389.5</v>
      </c>
      <c r="H183" s="215" t="n">
        <v>37230.6666</v>
      </c>
      <c r="I183" s="215" t="n">
        <v>27695.5398</v>
      </c>
      <c r="J183" s="241" t="n">
        <v>3.61</v>
      </c>
      <c r="K183" s="242" t="n">
        <v>0.61</v>
      </c>
      <c r="L183" s="242" t="n">
        <v>4.25</v>
      </c>
      <c r="M183" s="242" t="n">
        <v>2.94</v>
      </c>
      <c r="N183" s="242" t="n">
        <v>0</v>
      </c>
      <c r="O183" s="243" t="n">
        <v>171.388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2.3167</v>
      </c>
      <c r="D184" s="206" t="n">
        <v>18031.6666</v>
      </c>
      <c r="E184" s="207" t="n">
        <v>10839.7198</v>
      </c>
      <c r="F184" s="207" t="n">
        <v>15340.6003</v>
      </c>
      <c r="G184" s="207" t="n">
        <v>20401.3333</v>
      </c>
      <c r="H184" s="207" t="n">
        <v>28657.1666</v>
      </c>
      <c r="I184" s="207" t="n">
        <v>19268.5133</v>
      </c>
      <c r="J184" s="237" t="n">
        <v>17.51</v>
      </c>
      <c r="K184" s="238" t="n">
        <v>0</v>
      </c>
      <c r="L184" s="238" t="n">
        <v>5.39</v>
      </c>
      <c r="M184" s="238" t="n">
        <v>7.26</v>
      </c>
      <c r="N184" s="238" t="n">
        <v>0</v>
      </c>
      <c r="O184" s="239" t="n">
        <v>170.157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37.3099</v>
      </c>
      <c r="D185" s="214" t="n">
        <v>24656.6666</v>
      </c>
      <c r="E185" s="215" t="n">
        <v>17084.5</v>
      </c>
      <c r="F185" s="215" t="n">
        <v>21324.5</v>
      </c>
      <c r="G185" s="215" t="n">
        <v>30272.8333</v>
      </c>
      <c r="H185" s="215" t="n">
        <v>35490.1666</v>
      </c>
      <c r="I185" s="215" t="n">
        <v>25766.4631</v>
      </c>
      <c r="J185" s="241" t="n">
        <v>13.04</v>
      </c>
      <c r="K185" s="242" t="n">
        <v>0.2</v>
      </c>
      <c r="L185" s="242" t="n">
        <v>13.45</v>
      </c>
      <c r="M185" s="242" t="n">
        <v>7.93</v>
      </c>
      <c r="N185" s="242" t="n">
        <v>0</v>
      </c>
      <c r="O185" s="243" t="n">
        <v>164.941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5.228</v>
      </c>
      <c r="D186" s="206" t="n">
        <v>29053.6666</v>
      </c>
      <c r="E186" s="207" t="n">
        <v>22396.3018</v>
      </c>
      <c r="F186" s="207" t="n">
        <v>26156.3333</v>
      </c>
      <c r="G186" s="207" t="n">
        <v>33426</v>
      </c>
      <c r="H186" s="207" t="n">
        <v>36473.8333</v>
      </c>
      <c r="I186" s="207" t="n">
        <v>29595.4812</v>
      </c>
      <c r="J186" s="237" t="n">
        <v>7.28</v>
      </c>
      <c r="K186" s="238" t="n">
        <v>1.21</v>
      </c>
      <c r="L186" s="238" t="n">
        <v>16.14</v>
      </c>
      <c r="M186" s="238" t="n">
        <v>7.77</v>
      </c>
      <c r="N186" s="238" t="n">
        <v>0.7</v>
      </c>
      <c r="O186" s="239" t="n">
        <v>169.650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113.4497</v>
      </c>
      <c r="D187" s="214" t="n">
        <v>11335.1666</v>
      </c>
      <c r="E187" s="215" t="n">
        <v>8992.8671</v>
      </c>
      <c r="F187" s="215" t="n">
        <v>9558.3333</v>
      </c>
      <c r="G187" s="215" t="n">
        <v>15869.3333</v>
      </c>
      <c r="H187" s="215" t="n">
        <v>21842.8333</v>
      </c>
      <c r="I187" s="215" t="n">
        <v>13840.9894</v>
      </c>
      <c r="J187" s="241" t="n">
        <v>8.84</v>
      </c>
      <c r="K187" s="242" t="n">
        <v>0.84</v>
      </c>
      <c r="L187" s="242" t="n">
        <v>6.49</v>
      </c>
      <c r="M187" s="242" t="n">
        <v>6.1</v>
      </c>
      <c r="N187" s="242" t="n">
        <v>0.01</v>
      </c>
      <c r="O187" s="243" t="n">
        <v>169.939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0045.3523</v>
      </c>
      <c r="D188" s="206" t="n">
        <v>16960.2153</v>
      </c>
      <c r="E188" s="207" t="n">
        <v>13160.1666</v>
      </c>
      <c r="F188" s="207" t="n">
        <v>14839.2857</v>
      </c>
      <c r="G188" s="207" t="n">
        <v>20148.923</v>
      </c>
      <c r="H188" s="207" t="n">
        <v>26087.3582</v>
      </c>
      <c r="I188" s="207" t="n">
        <v>18489.2741</v>
      </c>
      <c r="J188" s="237" t="n">
        <v>13.1</v>
      </c>
      <c r="K188" s="238" t="n">
        <v>0.25</v>
      </c>
      <c r="L188" s="238" t="n">
        <v>6.55</v>
      </c>
      <c r="M188" s="238" t="n">
        <v>6.79</v>
      </c>
      <c r="N188" s="238" t="n">
        <v>0</v>
      </c>
      <c r="O188" s="239" t="n">
        <v>173.5003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2162</v>
      </c>
      <c r="D189" s="214" t="n">
        <v>23342.5475</v>
      </c>
      <c r="E189" s="215" t="n">
        <v>18215.506</v>
      </c>
      <c r="F189" s="215" t="n">
        <v>20712.9976</v>
      </c>
      <c r="G189" s="215" t="n">
        <v>26266.3333</v>
      </c>
      <c r="H189" s="215" t="n">
        <v>31566.5</v>
      </c>
      <c r="I189" s="215" t="n">
        <v>24024.5298</v>
      </c>
      <c r="J189" s="241" t="n">
        <v>26.07</v>
      </c>
      <c r="K189" s="242" t="n">
        <v>0.14</v>
      </c>
      <c r="L189" s="242" t="n">
        <v>0.24</v>
      </c>
      <c r="M189" s="242" t="n">
        <v>6.38</v>
      </c>
      <c r="N189" s="242" t="n">
        <v>0</v>
      </c>
      <c r="O189" s="243" t="n">
        <v>172.760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44.6302</v>
      </c>
      <c r="D190" s="206" t="n">
        <v>16688.8333</v>
      </c>
      <c r="E190" s="207" t="n">
        <v>12975.1352</v>
      </c>
      <c r="F190" s="207" t="n">
        <v>13804.8333</v>
      </c>
      <c r="G190" s="207" t="n">
        <v>22939.1622</v>
      </c>
      <c r="H190" s="207" t="n">
        <v>27289.2289</v>
      </c>
      <c r="I190" s="207" t="n">
        <v>20205.305</v>
      </c>
      <c r="J190" s="237" t="n">
        <v>27.62</v>
      </c>
      <c r="K190" s="238" t="n">
        <v>1.13</v>
      </c>
      <c r="L190" s="238" t="n">
        <v>2.15</v>
      </c>
      <c r="M190" s="238" t="n">
        <v>7.71</v>
      </c>
      <c r="N190" s="238" t="n">
        <v>0</v>
      </c>
      <c r="O190" s="239" t="n">
        <v>174.325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1.9637</v>
      </c>
      <c r="D191" s="214" t="n">
        <v>19243.378</v>
      </c>
      <c r="E191" s="215" t="n">
        <v>14276.5903</v>
      </c>
      <c r="F191" s="215" t="n">
        <v>16603</v>
      </c>
      <c r="G191" s="215" t="n">
        <v>23527.2512</v>
      </c>
      <c r="H191" s="215" t="n">
        <v>26373.5</v>
      </c>
      <c r="I191" s="215" t="n">
        <v>19842.6074</v>
      </c>
      <c r="J191" s="241" t="n">
        <v>24.12</v>
      </c>
      <c r="K191" s="242" t="n">
        <v>2.11</v>
      </c>
      <c r="L191" s="242" t="n">
        <v>8.07</v>
      </c>
      <c r="M191" s="242" t="n">
        <v>5.77</v>
      </c>
      <c r="N191" s="242" t="n">
        <v>0.08</v>
      </c>
      <c r="O191" s="243" t="n">
        <v>177.4085</v>
      </c>
    </row>
    <row r="192" customFormat="false" ht="12.85" hidden="false" customHeight="false" outlineLevel="0" collapsed="false">
      <c r="A192" s="135" t="s">
        <v>446</v>
      </c>
      <c r="B192" s="136" t="s">
        <v>728</v>
      </c>
      <c r="C192" s="236" t="n">
        <v>48.7924</v>
      </c>
      <c r="D192" s="206" t="n">
        <v>14726.6666</v>
      </c>
      <c r="E192" s="207" t="n">
        <v>12692.3333</v>
      </c>
      <c r="F192" s="207" t="n">
        <v>13719.1059</v>
      </c>
      <c r="G192" s="207" t="n">
        <v>16789.6257</v>
      </c>
      <c r="H192" s="207" t="n">
        <v>18419.6666</v>
      </c>
      <c r="I192" s="207" t="n">
        <v>15546.3253</v>
      </c>
      <c r="J192" s="237" t="n">
        <v>3.51</v>
      </c>
      <c r="K192" s="238" t="n">
        <v>1.84</v>
      </c>
      <c r="L192" s="238" t="n">
        <v>5.53</v>
      </c>
      <c r="M192" s="238" t="n">
        <v>5</v>
      </c>
      <c r="N192" s="238" t="n">
        <v>0</v>
      </c>
      <c r="O192" s="239" t="n">
        <v>178.244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1.7702</v>
      </c>
      <c r="D193" s="214" t="n">
        <v>36328.3333</v>
      </c>
      <c r="E193" s="215" t="n">
        <v>25001.7338</v>
      </c>
      <c r="F193" s="215" t="n">
        <v>32640.6666</v>
      </c>
      <c r="G193" s="215" t="n">
        <v>36871.1666</v>
      </c>
      <c r="H193" s="215" t="n">
        <v>38466.8444</v>
      </c>
      <c r="I193" s="215" t="n">
        <v>34011.3874</v>
      </c>
      <c r="J193" s="241" t="n">
        <v>35.5</v>
      </c>
      <c r="K193" s="242" t="n">
        <v>0.55</v>
      </c>
      <c r="L193" s="242" t="n">
        <v>3.32</v>
      </c>
      <c r="M193" s="242" t="n">
        <v>10.22</v>
      </c>
      <c r="N193" s="242" t="n">
        <v>0</v>
      </c>
      <c r="O193" s="243" t="n">
        <v>174.609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.0309</v>
      </c>
      <c r="D194" s="206" t="n">
        <v>24006.5</v>
      </c>
      <c r="E194" s="207" t="n">
        <v>18255.2889</v>
      </c>
      <c r="F194" s="207" t="n">
        <v>23771.6666</v>
      </c>
      <c r="G194" s="207" t="n">
        <v>29000</v>
      </c>
      <c r="H194" s="207" t="n">
        <v>30817.8333</v>
      </c>
      <c r="I194" s="207" t="n">
        <v>26047.9653</v>
      </c>
      <c r="J194" s="237" t="n">
        <v>19.46</v>
      </c>
      <c r="K194" s="238" t="n">
        <v>1.44</v>
      </c>
      <c r="L194" s="238" t="n">
        <v>0.49</v>
      </c>
      <c r="M194" s="238" t="n">
        <v>5.25</v>
      </c>
      <c r="N194" s="238" t="n">
        <v>0.27</v>
      </c>
      <c r="O194" s="239" t="n">
        <v>175.8016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807.6111</v>
      </c>
      <c r="D195" s="214" t="n">
        <v>22942.9926</v>
      </c>
      <c r="E195" s="215" t="n">
        <v>17925.8333</v>
      </c>
      <c r="F195" s="215" t="n">
        <v>20253.5</v>
      </c>
      <c r="G195" s="215" t="n">
        <v>26217.3333</v>
      </c>
      <c r="H195" s="215" t="n">
        <v>30062.8333</v>
      </c>
      <c r="I195" s="215" t="n">
        <v>23857.8226</v>
      </c>
      <c r="J195" s="241" t="n">
        <v>16.98</v>
      </c>
      <c r="K195" s="242" t="n">
        <v>1.96</v>
      </c>
      <c r="L195" s="242" t="n">
        <v>1.26</v>
      </c>
      <c r="M195" s="242" t="n">
        <v>9.4</v>
      </c>
      <c r="N195" s="242" t="n">
        <v>0.04</v>
      </c>
      <c r="O195" s="243" t="n">
        <v>182.5769</v>
      </c>
    </row>
    <row r="196" customFormat="false" ht="12.85" hidden="false" customHeight="false" outlineLevel="0" collapsed="false">
      <c r="A196" s="135" t="s">
        <v>454</v>
      </c>
      <c r="B196" s="136" t="s">
        <v>729</v>
      </c>
      <c r="C196" s="236" t="n">
        <v>326.0022</v>
      </c>
      <c r="D196" s="206" t="n">
        <v>23889.3333</v>
      </c>
      <c r="E196" s="207" t="n">
        <v>18250.538</v>
      </c>
      <c r="F196" s="207" t="n">
        <v>20920.8333</v>
      </c>
      <c r="G196" s="207" t="n">
        <v>27985.8333</v>
      </c>
      <c r="H196" s="207" t="n">
        <v>33668.6666</v>
      </c>
      <c r="I196" s="207" t="n">
        <v>25288.7757</v>
      </c>
      <c r="J196" s="237" t="n">
        <v>19.95</v>
      </c>
      <c r="K196" s="238" t="n">
        <v>1.9</v>
      </c>
      <c r="L196" s="238" t="n">
        <v>2.41</v>
      </c>
      <c r="M196" s="238" t="n">
        <v>11.07</v>
      </c>
      <c r="N196" s="238" t="n">
        <v>0</v>
      </c>
      <c r="O196" s="239" t="n">
        <v>186.9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17.0564</v>
      </c>
      <c r="D197" s="214" t="n">
        <v>23527.7857</v>
      </c>
      <c r="E197" s="215" t="n">
        <v>17996.4414</v>
      </c>
      <c r="F197" s="215" t="n">
        <v>20396.6159</v>
      </c>
      <c r="G197" s="215" t="n">
        <v>27134.6666</v>
      </c>
      <c r="H197" s="215" t="n">
        <v>30409.6666</v>
      </c>
      <c r="I197" s="215" t="n">
        <v>24352.6184</v>
      </c>
      <c r="J197" s="241" t="n">
        <v>18.61</v>
      </c>
      <c r="K197" s="242" t="n">
        <v>2.01</v>
      </c>
      <c r="L197" s="242" t="n">
        <v>2.01</v>
      </c>
      <c r="M197" s="242" t="n">
        <v>10.58</v>
      </c>
      <c r="N197" s="242" t="n">
        <v>0.06</v>
      </c>
      <c r="O197" s="243" t="n">
        <v>183.746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98.0879</v>
      </c>
      <c r="D198" s="206" t="n">
        <v>23481.365</v>
      </c>
      <c r="E198" s="207" t="n">
        <v>17441.2368</v>
      </c>
      <c r="F198" s="207" t="n">
        <v>20278.1666</v>
      </c>
      <c r="G198" s="207" t="n">
        <v>26550</v>
      </c>
      <c r="H198" s="207" t="n">
        <v>32152</v>
      </c>
      <c r="I198" s="207" t="n">
        <v>23863.2495</v>
      </c>
      <c r="J198" s="237" t="n">
        <v>13.54</v>
      </c>
      <c r="K198" s="238" t="n">
        <v>1.87</v>
      </c>
      <c r="L198" s="238" t="n">
        <v>3.19</v>
      </c>
      <c r="M198" s="238" t="n">
        <v>8.17</v>
      </c>
      <c r="N198" s="238" t="n">
        <v>0.2</v>
      </c>
      <c r="O198" s="239" t="n">
        <v>179.82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3.5007</v>
      </c>
      <c r="D199" s="214" t="n">
        <v>26381.7116</v>
      </c>
      <c r="E199" s="215" t="n">
        <v>20032.9631</v>
      </c>
      <c r="F199" s="215" t="n">
        <v>23292</v>
      </c>
      <c r="G199" s="215" t="n">
        <v>30614.6052</v>
      </c>
      <c r="H199" s="215" t="n">
        <v>33826</v>
      </c>
      <c r="I199" s="215" t="n">
        <v>27319.8306</v>
      </c>
      <c r="J199" s="241" t="n">
        <v>14.48</v>
      </c>
      <c r="K199" s="242" t="n">
        <v>3.3</v>
      </c>
      <c r="L199" s="242" t="n">
        <v>3.9</v>
      </c>
      <c r="M199" s="242" t="n">
        <v>12.07</v>
      </c>
      <c r="N199" s="242" t="n">
        <v>4.09</v>
      </c>
      <c r="O199" s="243" t="n">
        <v>184.991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4.7276</v>
      </c>
      <c r="D200" s="206" t="n">
        <v>20303.3688</v>
      </c>
      <c r="E200" s="207" t="n">
        <v>14298.1666</v>
      </c>
      <c r="F200" s="207" t="n">
        <v>19266.2942</v>
      </c>
      <c r="G200" s="207" t="n">
        <v>23251.3333</v>
      </c>
      <c r="H200" s="207" t="n">
        <v>29343.8293</v>
      </c>
      <c r="I200" s="207" t="n">
        <v>21542.9317</v>
      </c>
      <c r="J200" s="237" t="n">
        <v>3.36</v>
      </c>
      <c r="K200" s="238" t="n">
        <v>3.81</v>
      </c>
      <c r="L200" s="238" t="n">
        <v>1.24</v>
      </c>
      <c r="M200" s="238" t="n">
        <v>7.24</v>
      </c>
      <c r="N200" s="238" t="n">
        <v>1.93</v>
      </c>
      <c r="O200" s="239" t="n">
        <v>189.0583</v>
      </c>
    </row>
    <row r="201" customFormat="false" ht="12.85" hidden="false" customHeight="false" outlineLevel="0" collapsed="false">
      <c r="A201" s="134" t="s">
        <v>464</v>
      </c>
      <c r="B201" s="141" t="s">
        <v>730</v>
      </c>
      <c r="C201" s="240" t="n">
        <v>843.4714</v>
      </c>
      <c r="D201" s="214" t="n">
        <v>23287.8333</v>
      </c>
      <c r="E201" s="215" t="n">
        <v>16627.787</v>
      </c>
      <c r="F201" s="215" t="n">
        <v>19703.2539</v>
      </c>
      <c r="G201" s="215" t="n">
        <v>27329.6926</v>
      </c>
      <c r="H201" s="215" t="n">
        <v>31416.9476</v>
      </c>
      <c r="I201" s="215" t="n">
        <v>23998.22</v>
      </c>
      <c r="J201" s="241" t="n">
        <v>12.76</v>
      </c>
      <c r="K201" s="242" t="n">
        <v>2.5</v>
      </c>
      <c r="L201" s="242" t="n">
        <v>1.83</v>
      </c>
      <c r="M201" s="242" t="n">
        <v>8.84</v>
      </c>
      <c r="N201" s="242" t="n">
        <v>0.53</v>
      </c>
      <c r="O201" s="243" t="n">
        <v>183.48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7.7222</v>
      </c>
      <c r="D202" s="206" t="n">
        <v>24539.6666</v>
      </c>
      <c r="E202" s="207" t="n">
        <v>18117.3825</v>
      </c>
      <c r="F202" s="207" t="n">
        <v>22603</v>
      </c>
      <c r="G202" s="207" t="n">
        <v>27979.5</v>
      </c>
      <c r="H202" s="207" t="n">
        <v>30188.7869</v>
      </c>
      <c r="I202" s="207" t="n">
        <v>24883.4371</v>
      </c>
      <c r="J202" s="237" t="n">
        <v>17.36</v>
      </c>
      <c r="K202" s="238" t="n">
        <v>1.46</v>
      </c>
      <c r="L202" s="238" t="n">
        <v>1.74</v>
      </c>
      <c r="M202" s="238" t="n">
        <v>9.94</v>
      </c>
      <c r="N202" s="238" t="n">
        <v>0</v>
      </c>
      <c r="O202" s="239" t="n">
        <v>180.541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03.6304</v>
      </c>
      <c r="D203" s="214" t="n">
        <v>24615.6666</v>
      </c>
      <c r="E203" s="215" t="n">
        <v>19243.6666</v>
      </c>
      <c r="F203" s="215" t="n">
        <v>21679.6666</v>
      </c>
      <c r="G203" s="215" t="n">
        <v>28365.6666</v>
      </c>
      <c r="H203" s="215" t="n">
        <v>32754.4371</v>
      </c>
      <c r="I203" s="215" t="n">
        <v>25285.5512</v>
      </c>
      <c r="J203" s="241" t="n">
        <v>15.22</v>
      </c>
      <c r="K203" s="242" t="n">
        <v>1.35</v>
      </c>
      <c r="L203" s="242" t="n">
        <v>3</v>
      </c>
      <c r="M203" s="242" t="n">
        <v>6.65</v>
      </c>
      <c r="N203" s="242" t="n">
        <v>0.94</v>
      </c>
      <c r="O203" s="243" t="n">
        <v>172.97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900.9502</v>
      </c>
      <c r="D204" s="206" t="n">
        <v>24852</v>
      </c>
      <c r="E204" s="207" t="n">
        <v>18633.8242</v>
      </c>
      <c r="F204" s="207" t="n">
        <v>21230.3774</v>
      </c>
      <c r="G204" s="207" t="n">
        <v>28508.6793</v>
      </c>
      <c r="H204" s="207" t="n">
        <v>32188.5</v>
      </c>
      <c r="I204" s="207" t="n">
        <v>25253.8822</v>
      </c>
      <c r="J204" s="237" t="n">
        <v>5.87</v>
      </c>
      <c r="K204" s="238" t="n">
        <v>1.19</v>
      </c>
      <c r="L204" s="238" t="n">
        <v>8.34</v>
      </c>
      <c r="M204" s="238" t="n">
        <v>5.82</v>
      </c>
      <c r="N204" s="238" t="n">
        <v>0.72</v>
      </c>
      <c r="O204" s="239" t="n">
        <v>173.756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6.353</v>
      </c>
      <c r="D205" s="214" t="n">
        <v>20259.8611</v>
      </c>
      <c r="E205" s="215" t="n">
        <v>14637.3943</v>
      </c>
      <c r="F205" s="215" t="n">
        <v>18129.8459</v>
      </c>
      <c r="G205" s="215" t="n">
        <v>25125.8333</v>
      </c>
      <c r="H205" s="215" t="n">
        <v>28198.1666</v>
      </c>
      <c r="I205" s="215" t="n">
        <v>21297.3718</v>
      </c>
      <c r="J205" s="241" t="n">
        <v>11.72</v>
      </c>
      <c r="K205" s="242" t="n">
        <v>3.57</v>
      </c>
      <c r="L205" s="242" t="n">
        <v>2.33</v>
      </c>
      <c r="M205" s="242" t="n">
        <v>7.26</v>
      </c>
      <c r="N205" s="242" t="n">
        <v>0</v>
      </c>
      <c r="O205" s="243" t="n">
        <v>176.967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93.9796</v>
      </c>
      <c r="D206" s="206" t="n">
        <v>24117.1666</v>
      </c>
      <c r="E206" s="207" t="n">
        <v>18148.6372</v>
      </c>
      <c r="F206" s="207" t="n">
        <v>20574.3333</v>
      </c>
      <c r="G206" s="207" t="n">
        <v>31006.6023</v>
      </c>
      <c r="H206" s="207" t="n">
        <v>37335.8333</v>
      </c>
      <c r="I206" s="207" t="n">
        <v>26093.923</v>
      </c>
      <c r="J206" s="237" t="n">
        <v>11.74</v>
      </c>
      <c r="K206" s="238" t="n">
        <v>0.93</v>
      </c>
      <c r="L206" s="238" t="n">
        <v>4.92</v>
      </c>
      <c r="M206" s="238" t="n">
        <v>7.69</v>
      </c>
      <c r="N206" s="238" t="n">
        <v>0.28</v>
      </c>
      <c r="O206" s="239" t="n">
        <v>171.08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36.7173</v>
      </c>
      <c r="D207" s="214" t="n">
        <v>25635.3333</v>
      </c>
      <c r="E207" s="215" t="n">
        <v>17747.3418</v>
      </c>
      <c r="F207" s="215" t="n">
        <v>21097.6956</v>
      </c>
      <c r="G207" s="215" t="n">
        <v>30647</v>
      </c>
      <c r="H207" s="215" t="n">
        <v>34903.3333</v>
      </c>
      <c r="I207" s="215" t="n">
        <v>25957.6476</v>
      </c>
      <c r="J207" s="241" t="n">
        <v>14.93</v>
      </c>
      <c r="K207" s="242" t="n">
        <v>2.23</v>
      </c>
      <c r="L207" s="242" t="n">
        <v>5.22</v>
      </c>
      <c r="M207" s="242" t="n">
        <v>7.58</v>
      </c>
      <c r="N207" s="242" t="n">
        <v>0.23</v>
      </c>
      <c r="O207" s="243" t="n">
        <v>180.47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43.6366</v>
      </c>
      <c r="D208" s="206" t="n">
        <v>25047.0246</v>
      </c>
      <c r="E208" s="207" t="n">
        <v>20488.175</v>
      </c>
      <c r="F208" s="207" t="n">
        <v>22526.6666</v>
      </c>
      <c r="G208" s="207" t="n">
        <v>27730.6666</v>
      </c>
      <c r="H208" s="207" t="n">
        <v>31392.6666</v>
      </c>
      <c r="I208" s="207" t="n">
        <v>25996.6144</v>
      </c>
      <c r="J208" s="237" t="n">
        <v>13.61</v>
      </c>
      <c r="K208" s="238" t="n">
        <v>0.52</v>
      </c>
      <c r="L208" s="238" t="n">
        <v>2.68</v>
      </c>
      <c r="M208" s="238" t="n">
        <v>7.17</v>
      </c>
      <c r="N208" s="238" t="n">
        <v>0</v>
      </c>
      <c r="O208" s="239" t="n">
        <v>168.733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65.0036</v>
      </c>
      <c r="D209" s="214" t="n">
        <v>25905.6073</v>
      </c>
      <c r="E209" s="215" t="n">
        <v>20477.5689</v>
      </c>
      <c r="F209" s="215" t="n">
        <v>22891.5443</v>
      </c>
      <c r="G209" s="215" t="n">
        <v>28361.6666</v>
      </c>
      <c r="H209" s="215" t="n">
        <v>31090.5</v>
      </c>
      <c r="I209" s="215" t="n">
        <v>25986.7932</v>
      </c>
      <c r="J209" s="241" t="n">
        <v>8.6</v>
      </c>
      <c r="K209" s="242" t="n">
        <v>2.21</v>
      </c>
      <c r="L209" s="242" t="n">
        <v>7.91</v>
      </c>
      <c r="M209" s="242" t="n">
        <v>7.73</v>
      </c>
      <c r="N209" s="242" t="n">
        <v>0.45</v>
      </c>
      <c r="O209" s="243" t="n">
        <v>180.254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64.0143</v>
      </c>
      <c r="D210" s="206" t="n">
        <v>32436.1666</v>
      </c>
      <c r="E210" s="207" t="n">
        <v>21443.9825</v>
      </c>
      <c r="F210" s="207" t="n">
        <v>26141.9598</v>
      </c>
      <c r="G210" s="207" t="n">
        <v>36457.5</v>
      </c>
      <c r="H210" s="207" t="n">
        <v>40864.8367</v>
      </c>
      <c r="I210" s="207" t="n">
        <v>31753.9465</v>
      </c>
      <c r="J210" s="237" t="n">
        <v>26.3</v>
      </c>
      <c r="K210" s="238" t="n">
        <v>1.06</v>
      </c>
      <c r="L210" s="238" t="n">
        <v>1.55</v>
      </c>
      <c r="M210" s="238" t="n">
        <v>7.66</v>
      </c>
      <c r="N210" s="238" t="n">
        <v>1.11</v>
      </c>
      <c r="O210" s="239" t="n">
        <v>176.389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.4922</v>
      </c>
      <c r="D211" s="214" t="n">
        <v>20230.3333</v>
      </c>
      <c r="E211" s="215" t="n">
        <v>11055.8616</v>
      </c>
      <c r="F211" s="215" t="n">
        <v>18329.5</v>
      </c>
      <c r="G211" s="215" t="n">
        <v>22563.8333</v>
      </c>
      <c r="H211" s="215" t="n">
        <v>27289.8333</v>
      </c>
      <c r="I211" s="215" t="n">
        <v>20267.6554</v>
      </c>
      <c r="J211" s="241" t="n">
        <v>4.74</v>
      </c>
      <c r="K211" s="242" t="n">
        <v>1.05</v>
      </c>
      <c r="L211" s="242" t="n">
        <v>2.69</v>
      </c>
      <c r="M211" s="242" t="n">
        <v>9.53</v>
      </c>
      <c r="N211" s="242" t="n">
        <v>0</v>
      </c>
      <c r="O211" s="243" t="n">
        <v>174.807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810.729</v>
      </c>
      <c r="D212" s="206" t="n">
        <v>23843.6666</v>
      </c>
      <c r="E212" s="207" t="n">
        <v>17924.8349</v>
      </c>
      <c r="F212" s="207" t="n">
        <v>20840</v>
      </c>
      <c r="G212" s="207" t="n">
        <v>27229.8333</v>
      </c>
      <c r="H212" s="207" t="n">
        <v>31060.6666</v>
      </c>
      <c r="I212" s="207" t="n">
        <v>24368.7835</v>
      </c>
      <c r="J212" s="237" t="n">
        <v>12.16</v>
      </c>
      <c r="K212" s="238" t="n">
        <v>1.1</v>
      </c>
      <c r="L212" s="238" t="n">
        <v>6.95</v>
      </c>
      <c r="M212" s="238" t="n">
        <v>6.59</v>
      </c>
      <c r="N212" s="238" t="n">
        <v>0.7</v>
      </c>
      <c r="O212" s="239" t="n">
        <v>169.814</v>
      </c>
    </row>
    <row r="213" customFormat="false" ht="12.85" hidden="false" customHeight="false" outlineLevel="0" collapsed="false">
      <c r="A213" s="134" t="s">
        <v>490</v>
      </c>
      <c r="B213" s="141" t="s">
        <v>731</v>
      </c>
      <c r="C213" s="240" t="n">
        <v>238.0707</v>
      </c>
      <c r="D213" s="214" t="n">
        <v>24591.065</v>
      </c>
      <c r="E213" s="215" t="n">
        <v>19746.7411</v>
      </c>
      <c r="F213" s="215" t="n">
        <v>22023.4615</v>
      </c>
      <c r="G213" s="215" t="n">
        <v>27873.5</v>
      </c>
      <c r="H213" s="215" t="n">
        <v>30692.6666</v>
      </c>
      <c r="I213" s="215" t="n">
        <v>25021.9401</v>
      </c>
      <c r="J213" s="241" t="n">
        <v>6.88</v>
      </c>
      <c r="K213" s="242" t="n">
        <v>1.01</v>
      </c>
      <c r="L213" s="242" t="n">
        <v>3.1</v>
      </c>
      <c r="M213" s="242" t="n">
        <v>7.29</v>
      </c>
      <c r="N213" s="242" t="n">
        <v>0.12</v>
      </c>
      <c r="O213" s="243" t="n">
        <v>168.643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8.5424</v>
      </c>
      <c r="D214" s="206" t="n">
        <v>30972.6397</v>
      </c>
      <c r="E214" s="207" t="n">
        <v>21549.8333</v>
      </c>
      <c r="F214" s="207" t="n">
        <v>28394</v>
      </c>
      <c r="G214" s="207" t="n">
        <v>35586.3333</v>
      </c>
      <c r="H214" s="207" t="n">
        <v>39292.8333</v>
      </c>
      <c r="I214" s="207" t="n">
        <v>30912.5706</v>
      </c>
      <c r="J214" s="237" t="n">
        <v>8.85</v>
      </c>
      <c r="K214" s="238" t="n">
        <v>2.38</v>
      </c>
      <c r="L214" s="238" t="n">
        <v>6.96</v>
      </c>
      <c r="M214" s="238" t="n">
        <v>7.08</v>
      </c>
      <c r="N214" s="238" t="n">
        <v>0</v>
      </c>
      <c r="O214" s="239" t="n">
        <v>173.091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973.6481</v>
      </c>
      <c r="D215" s="214" t="n">
        <v>25572.3333</v>
      </c>
      <c r="E215" s="215" t="n">
        <v>19675.5</v>
      </c>
      <c r="F215" s="215" t="n">
        <v>22328.1666</v>
      </c>
      <c r="G215" s="215" t="n">
        <v>28782</v>
      </c>
      <c r="H215" s="215" t="n">
        <v>33851.1754</v>
      </c>
      <c r="I215" s="215" t="n">
        <v>26126.207</v>
      </c>
      <c r="J215" s="241" t="n">
        <v>13.21</v>
      </c>
      <c r="K215" s="242" t="n">
        <v>0.65</v>
      </c>
      <c r="L215" s="242" t="n">
        <v>5.27</v>
      </c>
      <c r="M215" s="242" t="n">
        <v>7.15</v>
      </c>
      <c r="N215" s="242" t="n">
        <v>0.17</v>
      </c>
      <c r="O215" s="243" t="n">
        <v>170.5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81.5861</v>
      </c>
      <c r="D216" s="206" t="n">
        <v>33612.6666</v>
      </c>
      <c r="E216" s="207" t="n">
        <v>22274.9541</v>
      </c>
      <c r="F216" s="207" t="n">
        <v>28139.3333</v>
      </c>
      <c r="G216" s="207" t="n">
        <v>46792</v>
      </c>
      <c r="H216" s="207" t="n">
        <v>54591.8333</v>
      </c>
      <c r="I216" s="207" t="n">
        <v>37371.7581</v>
      </c>
      <c r="J216" s="237" t="n">
        <v>7.51</v>
      </c>
      <c r="K216" s="238" t="n">
        <v>0.94</v>
      </c>
      <c r="L216" s="238" t="n">
        <v>11.24</v>
      </c>
      <c r="M216" s="238" t="n">
        <v>6.14</v>
      </c>
      <c r="N216" s="238" t="n">
        <v>0.26</v>
      </c>
      <c r="O216" s="239" t="n">
        <v>167.531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51.7733</v>
      </c>
      <c r="D217" s="214" t="n">
        <v>25269.1666</v>
      </c>
      <c r="E217" s="215" t="n">
        <v>21126.1245</v>
      </c>
      <c r="F217" s="215" t="n">
        <v>22439.6666</v>
      </c>
      <c r="G217" s="215" t="n">
        <v>27821.3333</v>
      </c>
      <c r="H217" s="215" t="n">
        <v>30494.5621</v>
      </c>
      <c r="I217" s="215" t="n">
        <v>25520.8358</v>
      </c>
      <c r="J217" s="241" t="n">
        <v>5.75</v>
      </c>
      <c r="K217" s="242" t="n">
        <v>1.15</v>
      </c>
      <c r="L217" s="242" t="n">
        <v>10.7</v>
      </c>
      <c r="M217" s="242" t="n">
        <v>7.92</v>
      </c>
      <c r="N217" s="242" t="n">
        <v>0.39</v>
      </c>
      <c r="O217" s="243" t="n">
        <v>166.819</v>
      </c>
    </row>
    <row r="218" customFormat="false" ht="12.85" hidden="false" customHeight="false" outlineLevel="0" collapsed="false">
      <c r="A218" s="135" t="s">
        <v>500</v>
      </c>
      <c r="B218" s="136" t="s">
        <v>732</v>
      </c>
      <c r="C218" s="236" t="n">
        <v>514.5489</v>
      </c>
      <c r="D218" s="206" t="n">
        <v>27031</v>
      </c>
      <c r="E218" s="207" t="n">
        <v>18562.5</v>
      </c>
      <c r="F218" s="207" t="n">
        <v>21942.8333</v>
      </c>
      <c r="G218" s="207" t="n">
        <v>32744.6666</v>
      </c>
      <c r="H218" s="207" t="n">
        <v>37230.5</v>
      </c>
      <c r="I218" s="207" t="n">
        <v>27644.6192</v>
      </c>
      <c r="J218" s="237" t="n">
        <v>15.59</v>
      </c>
      <c r="K218" s="238" t="n">
        <v>1.75</v>
      </c>
      <c r="L218" s="238" t="n">
        <v>3.65</v>
      </c>
      <c r="M218" s="238" t="n">
        <v>6.6</v>
      </c>
      <c r="N218" s="238" t="n">
        <v>0.18</v>
      </c>
      <c r="O218" s="239" t="n">
        <v>176.8053</v>
      </c>
    </row>
    <row r="219" customFormat="false" ht="12.85" hidden="false" customHeight="false" outlineLevel="0" collapsed="false">
      <c r="A219" s="134" t="s">
        <v>502</v>
      </c>
      <c r="B219" s="141" t="s">
        <v>733</v>
      </c>
      <c r="C219" s="240" t="n">
        <v>234.4572</v>
      </c>
      <c r="D219" s="214" t="n">
        <v>23350.5</v>
      </c>
      <c r="E219" s="215" t="n">
        <v>14172.2841</v>
      </c>
      <c r="F219" s="215" t="n">
        <v>17958.8333</v>
      </c>
      <c r="G219" s="215" t="n">
        <v>30345.8333</v>
      </c>
      <c r="H219" s="215" t="n">
        <v>35174.2477</v>
      </c>
      <c r="I219" s="215" t="n">
        <v>24860.3273</v>
      </c>
      <c r="J219" s="241" t="n">
        <v>12.27</v>
      </c>
      <c r="K219" s="242" t="n">
        <v>0.82</v>
      </c>
      <c r="L219" s="242" t="n">
        <v>8.41</v>
      </c>
      <c r="M219" s="242" t="n">
        <v>6.15</v>
      </c>
      <c r="N219" s="242" t="n">
        <v>0.5</v>
      </c>
      <c r="O219" s="243" t="n">
        <v>174.2938</v>
      </c>
    </row>
    <row r="220" customFormat="false" ht="12.85" hidden="false" customHeight="false" outlineLevel="0" collapsed="false">
      <c r="A220" s="135" t="s">
        <v>504</v>
      </c>
      <c r="B220" s="136" t="s">
        <v>734</v>
      </c>
      <c r="C220" s="236" t="n">
        <v>1215.8543</v>
      </c>
      <c r="D220" s="206" t="n">
        <v>25543.3333</v>
      </c>
      <c r="E220" s="207" t="n">
        <v>18598.5</v>
      </c>
      <c r="F220" s="207" t="n">
        <v>22023.5136</v>
      </c>
      <c r="G220" s="207" t="n">
        <v>29562.5</v>
      </c>
      <c r="H220" s="207" t="n">
        <v>33216.8198</v>
      </c>
      <c r="I220" s="207" t="n">
        <v>25646.7606</v>
      </c>
      <c r="J220" s="237" t="n">
        <v>13.04</v>
      </c>
      <c r="K220" s="238" t="n">
        <v>1</v>
      </c>
      <c r="L220" s="238" t="n">
        <v>6.99</v>
      </c>
      <c r="M220" s="238" t="n">
        <v>6.65</v>
      </c>
      <c r="N220" s="238" t="n">
        <v>0.69</v>
      </c>
      <c r="O220" s="239" t="n">
        <v>171.5427</v>
      </c>
    </row>
    <row r="221" customFormat="false" ht="12.85" hidden="false" customHeight="false" outlineLevel="0" collapsed="false">
      <c r="A221" s="134" t="s">
        <v>506</v>
      </c>
      <c r="B221" s="141" t="s">
        <v>735</v>
      </c>
      <c r="C221" s="240" t="n">
        <v>564.955</v>
      </c>
      <c r="D221" s="214" t="n">
        <v>25169.8333</v>
      </c>
      <c r="E221" s="215" t="n">
        <v>20322.8557</v>
      </c>
      <c r="F221" s="215" t="n">
        <v>22337.6101</v>
      </c>
      <c r="G221" s="215" t="n">
        <v>28457.6666</v>
      </c>
      <c r="H221" s="215" t="n">
        <v>32010.1793</v>
      </c>
      <c r="I221" s="215" t="n">
        <v>25911.8199</v>
      </c>
      <c r="J221" s="241" t="n">
        <v>6.95</v>
      </c>
      <c r="K221" s="242" t="n">
        <v>0.58</v>
      </c>
      <c r="L221" s="242" t="n">
        <v>9.39</v>
      </c>
      <c r="M221" s="242" t="n">
        <v>7.38</v>
      </c>
      <c r="N221" s="242" t="n">
        <v>0.15</v>
      </c>
      <c r="O221" s="243" t="n">
        <v>165.587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6.3386</v>
      </c>
      <c r="D222" s="206" t="n">
        <v>25403.8333</v>
      </c>
      <c r="E222" s="207" t="n">
        <v>19449.3333</v>
      </c>
      <c r="F222" s="207" t="n">
        <v>21874.5</v>
      </c>
      <c r="G222" s="207" t="n">
        <v>29350.4159</v>
      </c>
      <c r="H222" s="207" t="n">
        <v>35705.1666</v>
      </c>
      <c r="I222" s="207" t="n">
        <v>27290.8225</v>
      </c>
      <c r="J222" s="237" t="n">
        <v>11.67</v>
      </c>
      <c r="K222" s="238" t="n">
        <v>0.62</v>
      </c>
      <c r="L222" s="238" t="n">
        <v>7.03</v>
      </c>
      <c r="M222" s="238" t="n">
        <v>6.84</v>
      </c>
      <c r="N222" s="238" t="n">
        <v>0.42</v>
      </c>
      <c r="O222" s="239" t="n">
        <v>167.3719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5.3607</v>
      </c>
      <c r="D223" s="214" t="n">
        <v>23756.4023</v>
      </c>
      <c r="E223" s="215" t="n">
        <v>19074.6666</v>
      </c>
      <c r="F223" s="215" t="n">
        <v>21007.618</v>
      </c>
      <c r="G223" s="215" t="n">
        <v>28724</v>
      </c>
      <c r="H223" s="215" t="n">
        <v>37473.6666</v>
      </c>
      <c r="I223" s="215" t="n">
        <v>27494.4362</v>
      </c>
      <c r="J223" s="241" t="n">
        <v>13.49</v>
      </c>
      <c r="K223" s="242" t="n">
        <v>0.95</v>
      </c>
      <c r="L223" s="242" t="n">
        <v>2.42</v>
      </c>
      <c r="M223" s="242" t="n">
        <v>6.22</v>
      </c>
      <c r="N223" s="242" t="n">
        <v>0.78</v>
      </c>
      <c r="O223" s="243" t="n">
        <v>172.8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.8936</v>
      </c>
      <c r="D224" s="206" t="n">
        <v>27975</v>
      </c>
      <c r="E224" s="207" t="n">
        <v>24505.14</v>
      </c>
      <c r="F224" s="207" t="n">
        <v>24670.8333</v>
      </c>
      <c r="G224" s="207" t="n">
        <v>34869.1205</v>
      </c>
      <c r="H224" s="207" t="n">
        <v>38842.6666</v>
      </c>
      <c r="I224" s="207" t="n">
        <v>29882.6539</v>
      </c>
      <c r="J224" s="237" t="n">
        <v>5.12</v>
      </c>
      <c r="K224" s="238" t="n">
        <v>1.2</v>
      </c>
      <c r="L224" s="238" t="n">
        <v>5.84</v>
      </c>
      <c r="M224" s="238" t="n">
        <v>5.46</v>
      </c>
      <c r="N224" s="238" t="n">
        <v>0</v>
      </c>
      <c r="O224" s="239" t="n">
        <v>177.44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35.9479</v>
      </c>
      <c r="D225" s="214" t="n">
        <v>27642.7061</v>
      </c>
      <c r="E225" s="215" t="n">
        <v>21264.7706</v>
      </c>
      <c r="F225" s="215" t="n">
        <v>23840.423</v>
      </c>
      <c r="G225" s="215" t="n">
        <v>33210.1666</v>
      </c>
      <c r="H225" s="215" t="n">
        <v>38640.6666</v>
      </c>
      <c r="I225" s="215" t="n">
        <v>28915.4365</v>
      </c>
      <c r="J225" s="241" t="n">
        <v>11.66</v>
      </c>
      <c r="K225" s="242" t="n">
        <v>1.69</v>
      </c>
      <c r="L225" s="242" t="n">
        <v>6.73</v>
      </c>
      <c r="M225" s="242" t="n">
        <v>7.97</v>
      </c>
      <c r="N225" s="242" t="n">
        <v>1.34</v>
      </c>
      <c r="O225" s="243" t="n">
        <v>175.994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69.9927</v>
      </c>
      <c r="D226" s="206" t="n">
        <v>26044.7259</v>
      </c>
      <c r="E226" s="207" t="n">
        <v>19649</v>
      </c>
      <c r="F226" s="207" t="n">
        <v>22727.2727</v>
      </c>
      <c r="G226" s="207" t="n">
        <v>30874.1666</v>
      </c>
      <c r="H226" s="207" t="n">
        <v>35212.6666</v>
      </c>
      <c r="I226" s="207" t="n">
        <v>29167.5327</v>
      </c>
      <c r="J226" s="237" t="n">
        <v>14.12</v>
      </c>
      <c r="K226" s="238" t="n">
        <v>1.13</v>
      </c>
      <c r="L226" s="238" t="n">
        <v>2.46</v>
      </c>
      <c r="M226" s="238" t="n">
        <v>6.72</v>
      </c>
      <c r="N226" s="238" t="n">
        <v>1.45</v>
      </c>
      <c r="O226" s="239" t="n">
        <v>176.350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32.0225</v>
      </c>
      <c r="D227" s="214" t="n">
        <v>27213</v>
      </c>
      <c r="E227" s="215" t="n">
        <v>19220.7887</v>
      </c>
      <c r="F227" s="215" t="n">
        <v>21628</v>
      </c>
      <c r="G227" s="215" t="n">
        <v>33683.5061</v>
      </c>
      <c r="H227" s="215" t="n">
        <v>44720.6666</v>
      </c>
      <c r="I227" s="215" t="n">
        <v>28722.0382</v>
      </c>
      <c r="J227" s="241" t="n">
        <v>9.97</v>
      </c>
      <c r="K227" s="242" t="n">
        <v>0.35</v>
      </c>
      <c r="L227" s="242" t="n">
        <v>6.7</v>
      </c>
      <c r="M227" s="242" t="n">
        <v>7.65</v>
      </c>
      <c r="N227" s="242" t="n">
        <v>1.4</v>
      </c>
      <c r="O227" s="243" t="n">
        <v>170.010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2.7338</v>
      </c>
      <c r="D228" s="206" t="n">
        <v>29576</v>
      </c>
      <c r="E228" s="207" t="n">
        <v>20707.3506</v>
      </c>
      <c r="F228" s="207" t="n">
        <v>24207.6666</v>
      </c>
      <c r="G228" s="207" t="n">
        <v>34879.6666</v>
      </c>
      <c r="H228" s="207" t="n">
        <v>38984.1666</v>
      </c>
      <c r="I228" s="207" t="n">
        <v>29718.4569</v>
      </c>
      <c r="J228" s="237" t="n">
        <v>16.95</v>
      </c>
      <c r="K228" s="238" t="n">
        <v>0.8</v>
      </c>
      <c r="L228" s="238" t="n">
        <v>10.94</v>
      </c>
      <c r="M228" s="238" t="n">
        <v>6.39</v>
      </c>
      <c r="N228" s="238" t="n">
        <v>0.06</v>
      </c>
      <c r="O228" s="239" t="n">
        <v>173.204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0.5691</v>
      </c>
      <c r="D229" s="214" t="n">
        <v>26298.831</v>
      </c>
      <c r="E229" s="215" t="n">
        <v>9493</v>
      </c>
      <c r="F229" s="215" t="n">
        <v>21377.8333</v>
      </c>
      <c r="G229" s="215" t="n">
        <v>32447.5215</v>
      </c>
      <c r="H229" s="215" t="n">
        <v>37333.6666</v>
      </c>
      <c r="I229" s="215" t="n">
        <v>26629.604</v>
      </c>
      <c r="J229" s="241" t="n">
        <v>12.49</v>
      </c>
      <c r="K229" s="242" t="n">
        <v>0.16</v>
      </c>
      <c r="L229" s="242" t="n">
        <v>5.15</v>
      </c>
      <c r="M229" s="242" t="n">
        <v>6.19</v>
      </c>
      <c r="N229" s="242" t="n">
        <v>0.06</v>
      </c>
      <c r="O229" s="243" t="n">
        <v>175.42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4.2746</v>
      </c>
      <c r="D230" s="206" t="n">
        <v>20056.8333</v>
      </c>
      <c r="E230" s="207" t="n">
        <v>15334.0223</v>
      </c>
      <c r="F230" s="207" t="n">
        <v>17063.7381</v>
      </c>
      <c r="G230" s="207" t="n">
        <v>23438.1666</v>
      </c>
      <c r="H230" s="207" t="n">
        <v>28750.9043</v>
      </c>
      <c r="I230" s="207" t="n">
        <v>21132.606</v>
      </c>
      <c r="J230" s="237" t="n">
        <v>25.82</v>
      </c>
      <c r="K230" s="238" t="n">
        <v>0.31</v>
      </c>
      <c r="L230" s="238" t="n">
        <v>9.85</v>
      </c>
      <c r="M230" s="238" t="n">
        <v>8.46</v>
      </c>
      <c r="N230" s="238" t="n">
        <v>0</v>
      </c>
      <c r="O230" s="239" t="n">
        <v>168.718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18.2486</v>
      </c>
      <c r="D231" s="214" t="n">
        <v>20339.9475</v>
      </c>
      <c r="E231" s="215" t="n">
        <v>16664.6666</v>
      </c>
      <c r="F231" s="215" t="n">
        <v>18668.6666</v>
      </c>
      <c r="G231" s="215" t="n">
        <v>22784.1666</v>
      </c>
      <c r="H231" s="215" t="n">
        <v>25489.5</v>
      </c>
      <c r="I231" s="215" t="n">
        <v>20951.2448</v>
      </c>
      <c r="J231" s="241" t="n">
        <v>9.9</v>
      </c>
      <c r="K231" s="242" t="n">
        <v>0.11</v>
      </c>
      <c r="L231" s="242" t="n">
        <v>4.86</v>
      </c>
      <c r="M231" s="242" t="n">
        <v>6.57</v>
      </c>
      <c r="N231" s="242" t="n">
        <v>0</v>
      </c>
      <c r="O231" s="243" t="n">
        <v>170.66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3.0769</v>
      </c>
      <c r="D232" s="206" t="n">
        <v>16769.7026</v>
      </c>
      <c r="E232" s="207" t="n">
        <v>12616.2974</v>
      </c>
      <c r="F232" s="207" t="n">
        <v>14824.8046</v>
      </c>
      <c r="G232" s="207" t="n">
        <v>18998.5218</v>
      </c>
      <c r="H232" s="207" t="n">
        <v>22785.5</v>
      </c>
      <c r="I232" s="207" t="n">
        <v>17936.3907</v>
      </c>
      <c r="J232" s="237" t="n">
        <v>8.77</v>
      </c>
      <c r="K232" s="238" t="n">
        <v>0.07</v>
      </c>
      <c r="L232" s="238" t="n">
        <v>5.01</v>
      </c>
      <c r="M232" s="238" t="n">
        <v>7.13</v>
      </c>
      <c r="N232" s="238" t="n">
        <v>0</v>
      </c>
      <c r="O232" s="239" t="n">
        <v>171.0032</v>
      </c>
    </row>
    <row r="233" customFormat="false" ht="12.85" hidden="false" customHeight="false" outlineLevel="0" collapsed="false">
      <c r="A233" s="134" t="s">
        <v>530</v>
      </c>
      <c r="B233" s="141" t="s">
        <v>736</v>
      </c>
      <c r="C233" s="240" t="n">
        <v>174.5414</v>
      </c>
      <c r="D233" s="214" t="n">
        <v>16123.8333</v>
      </c>
      <c r="E233" s="215" t="n">
        <v>10268.9346</v>
      </c>
      <c r="F233" s="215" t="n">
        <v>14220.1666</v>
      </c>
      <c r="G233" s="215" t="n">
        <v>19647.7342</v>
      </c>
      <c r="H233" s="215" t="n">
        <v>27974.1987</v>
      </c>
      <c r="I233" s="215" t="n">
        <v>17851.3831</v>
      </c>
      <c r="J233" s="241" t="n">
        <v>9.51</v>
      </c>
      <c r="K233" s="242" t="n">
        <v>1.37</v>
      </c>
      <c r="L233" s="242" t="n">
        <v>7.88</v>
      </c>
      <c r="M233" s="242" t="n">
        <v>8.41</v>
      </c>
      <c r="N233" s="242" t="n">
        <v>0</v>
      </c>
      <c r="O233" s="243" t="n">
        <v>178.6628</v>
      </c>
    </row>
    <row r="234" customFormat="false" ht="12.85" hidden="false" customHeight="false" outlineLevel="0" collapsed="false">
      <c r="A234" s="135" t="s">
        <v>532</v>
      </c>
      <c r="B234" s="136" t="s">
        <v>737</v>
      </c>
      <c r="C234" s="236" t="n">
        <v>84.5394</v>
      </c>
      <c r="D234" s="206" t="n">
        <v>20387.5</v>
      </c>
      <c r="E234" s="207" t="n">
        <v>15904.0121</v>
      </c>
      <c r="F234" s="207" t="n">
        <v>17897.0294</v>
      </c>
      <c r="G234" s="207" t="n">
        <v>24401.5</v>
      </c>
      <c r="H234" s="207" t="n">
        <v>29969.7977</v>
      </c>
      <c r="I234" s="207" t="n">
        <v>21581.4742</v>
      </c>
      <c r="J234" s="237" t="n">
        <v>11</v>
      </c>
      <c r="K234" s="238" t="n">
        <v>0.42</v>
      </c>
      <c r="L234" s="238" t="n">
        <v>5.07</v>
      </c>
      <c r="M234" s="238" t="n">
        <v>6.09</v>
      </c>
      <c r="N234" s="238" t="n">
        <v>0</v>
      </c>
      <c r="O234" s="239" t="n">
        <v>173.06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2.3143</v>
      </c>
      <c r="D235" s="214" t="n">
        <v>18500</v>
      </c>
      <c r="E235" s="215" t="n">
        <v>17632.5368</v>
      </c>
      <c r="F235" s="215" t="n">
        <v>18018.0871</v>
      </c>
      <c r="G235" s="215" t="n">
        <v>19551.8333</v>
      </c>
      <c r="H235" s="215" t="n">
        <v>24466.5</v>
      </c>
      <c r="I235" s="215" t="n">
        <v>19201.3238</v>
      </c>
      <c r="J235" s="241" t="n">
        <v>0.33</v>
      </c>
      <c r="K235" s="242" t="n">
        <v>0</v>
      </c>
      <c r="L235" s="242" t="n">
        <v>1.92</v>
      </c>
      <c r="M235" s="242" t="n">
        <v>6.06</v>
      </c>
      <c r="N235" s="242" t="n">
        <v>0</v>
      </c>
      <c r="O235" s="243" t="n">
        <v>170.172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7829</v>
      </c>
      <c r="D236" s="206" t="n">
        <v>14648.5</v>
      </c>
      <c r="E236" s="207" t="n">
        <v>11138.9089</v>
      </c>
      <c r="F236" s="207" t="n">
        <v>11521.6666</v>
      </c>
      <c r="G236" s="207" t="n">
        <v>16879.3333</v>
      </c>
      <c r="H236" s="207" t="n">
        <v>19345.1666</v>
      </c>
      <c r="I236" s="207" t="n">
        <v>14611.777</v>
      </c>
      <c r="J236" s="237" t="n">
        <v>6.25</v>
      </c>
      <c r="K236" s="238" t="n">
        <v>0.04</v>
      </c>
      <c r="L236" s="238" t="n">
        <v>7.77</v>
      </c>
      <c r="M236" s="238" t="n">
        <v>10.92</v>
      </c>
      <c r="N236" s="238" t="n">
        <v>0</v>
      </c>
      <c r="O236" s="239" t="n">
        <v>172.3608</v>
      </c>
    </row>
    <row r="237" customFormat="false" ht="12.85" hidden="false" customHeight="false" outlineLevel="0" collapsed="false">
      <c r="A237" s="134" t="s">
        <v>538</v>
      </c>
      <c r="B237" s="141" t="s">
        <v>738</v>
      </c>
      <c r="C237" s="240" t="n">
        <v>31.3428</v>
      </c>
      <c r="D237" s="214" t="n">
        <v>21186.6666</v>
      </c>
      <c r="E237" s="215" t="n">
        <v>17599.9188</v>
      </c>
      <c r="F237" s="215" t="n">
        <v>18513.1666</v>
      </c>
      <c r="G237" s="215" t="n">
        <v>25904.3333</v>
      </c>
      <c r="H237" s="215" t="n">
        <v>30955.8333</v>
      </c>
      <c r="I237" s="215" t="n">
        <v>23102.8403</v>
      </c>
      <c r="J237" s="241" t="n">
        <v>5.82</v>
      </c>
      <c r="K237" s="242" t="n">
        <v>0.92</v>
      </c>
      <c r="L237" s="242" t="n">
        <v>2.75</v>
      </c>
      <c r="M237" s="242" t="n">
        <v>8.85</v>
      </c>
      <c r="N237" s="242" t="n">
        <v>3.32</v>
      </c>
      <c r="O237" s="243" t="n">
        <v>168.690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10.4537</v>
      </c>
      <c r="D238" s="206" t="n">
        <v>31378.5</v>
      </c>
      <c r="E238" s="207" t="n">
        <v>23685.6666</v>
      </c>
      <c r="F238" s="207" t="n">
        <v>26741.1666</v>
      </c>
      <c r="G238" s="207" t="n">
        <v>36548.8333</v>
      </c>
      <c r="H238" s="207" t="n">
        <v>41667.6666</v>
      </c>
      <c r="I238" s="207" t="n">
        <v>32000.1201</v>
      </c>
      <c r="J238" s="237" t="n">
        <v>29.31</v>
      </c>
      <c r="K238" s="238" t="n">
        <v>1.13</v>
      </c>
      <c r="L238" s="238" t="n">
        <v>8.41</v>
      </c>
      <c r="M238" s="238" t="n">
        <v>8.11</v>
      </c>
      <c r="N238" s="238" t="n">
        <v>0.19</v>
      </c>
      <c r="O238" s="239" t="n">
        <v>168.6187</v>
      </c>
    </row>
    <row r="239" customFormat="false" ht="12.85" hidden="false" customHeight="false" outlineLevel="0" collapsed="false">
      <c r="A239" s="134" t="s">
        <v>542</v>
      </c>
      <c r="B239" s="141" t="s">
        <v>739</v>
      </c>
      <c r="C239" s="240" t="n">
        <v>73.3008</v>
      </c>
      <c r="D239" s="214" t="n">
        <v>28050.1792</v>
      </c>
      <c r="E239" s="215" t="n">
        <v>22826.6666</v>
      </c>
      <c r="F239" s="215" t="n">
        <v>24298.5614</v>
      </c>
      <c r="G239" s="215" t="n">
        <v>35196.3333</v>
      </c>
      <c r="H239" s="215" t="n">
        <v>39725.3333</v>
      </c>
      <c r="I239" s="215" t="n">
        <v>29958.8867</v>
      </c>
      <c r="J239" s="241" t="n">
        <v>10.22</v>
      </c>
      <c r="K239" s="242" t="n">
        <v>0.33</v>
      </c>
      <c r="L239" s="242" t="n">
        <v>1.91</v>
      </c>
      <c r="M239" s="242" t="n">
        <v>6.15</v>
      </c>
      <c r="N239" s="242" t="n">
        <v>0</v>
      </c>
      <c r="O239" s="243" t="n">
        <v>174.390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57.7343</v>
      </c>
      <c r="D240" s="206" t="n">
        <v>24571.3333</v>
      </c>
      <c r="E240" s="207" t="n">
        <v>18670.6666</v>
      </c>
      <c r="F240" s="207" t="n">
        <v>20264.3333</v>
      </c>
      <c r="G240" s="207" t="n">
        <v>30357.0408</v>
      </c>
      <c r="H240" s="207" t="n">
        <v>33125.766</v>
      </c>
      <c r="I240" s="207" t="n">
        <v>25677.116</v>
      </c>
      <c r="J240" s="237" t="n">
        <v>19.6</v>
      </c>
      <c r="K240" s="238" t="n">
        <v>0.48</v>
      </c>
      <c r="L240" s="238" t="n">
        <v>20.24</v>
      </c>
      <c r="M240" s="238" t="n">
        <v>8.08</v>
      </c>
      <c r="N240" s="238" t="n">
        <v>0.01</v>
      </c>
      <c r="O240" s="239" t="n">
        <v>167.348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1.8447</v>
      </c>
      <c r="D241" s="214" t="n">
        <v>20049.3333</v>
      </c>
      <c r="E241" s="215" t="n">
        <v>13319.3319</v>
      </c>
      <c r="F241" s="215" t="n">
        <v>18468.8333</v>
      </c>
      <c r="G241" s="215" t="n">
        <v>25342.6666</v>
      </c>
      <c r="H241" s="215" t="n">
        <v>25525.8333</v>
      </c>
      <c r="I241" s="215" t="n">
        <v>20300.3551</v>
      </c>
      <c r="J241" s="241" t="n">
        <v>4.35</v>
      </c>
      <c r="K241" s="242" t="n">
        <v>1.44</v>
      </c>
      <c r="L241" s="242" t="n">
        <v>0.2</v>
      </c>
      <c r="M241" s="242" t="n">
        <v>5.16</v>
      </c>
      <c r="N241" s="242" t="n">
        <v>0</v>
      </c>
      <c r="O241" s="243" t="n">
        <v>179.261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4.406</v>
      </c>
      <c r="D242" s="206" t="n">
        <v>22975.6666</v>
      </c>
      <c r="E242" s="207" t="n">
        <v>17635.5</v>
      </c>
      <c r="F242" s="207" t="n">
        <v>19209.8333</v>
      </c>
      <c r="G242" s="207" t="n">
        <v>27512.8333</v>
      </c>
      <c r="H242" s="207" t="n">
        <v>31630.4366</v>
      </c>
      <c r="I242" s="207" t="n">
        <v>23860.1589</v>
      </c>
      <c r="J242" s="237" t="n">
        <v>14.67</v>
      </c>
      <c r="K242" s="238" t="n">
        <v>1.05</v>
      </c>
      <c r="L242" s="238" t="n">
        <v>1.81</v>
      </c>
      <c r="M242" s="238" t="n">
        <v>6.68</v>
      </c>
      <c r="N242" s="238" t="n">
        <v>1.11</v>
      </c>
      <c r="O242" s="239" t="n">
        <v>170.215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37.8095</v>
      </c>
      <c r="D243" s="214" t="n">
        <v>23925.1666</v>
      </c>
      <c r="E243" s="215" t="n">
        <v>18459</v>
      </c>
      <c r="F243" s="215" t="n">
        <v>21532.5</v>
      </c>
      <c r="G243" s="215" t="n">
        <v>26781.8333</v>
      </c>
      <c r="H243" s="215" t="n">
        <v>29691.0859</v>
      </c>
      <c r="I243" s="215" t="n">
        <v>24686.3975</v>
      </c>
      <c r="J243" s="241" t="n">
        <v>12.6</v>
      </c>
      <c r="K243" s="242" t="n">
        <v>0.66</v>
      </c>
      <c r="L243" s="242" t="n">
        <v>14.16</v>
      </c>
      <c r="M243" s="242" t="n">
        <v>6.01</v>
      </c>
      <c r="N243" s="242" t="n">
        <v>0.67</v>
      </c>
      <c r="O243" s="243" t="n">
        <v>165.133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20.6654</v>
      </c>
      <c r="D244" s="206" t="n">
        <v>22157.4596</v>
      </c>
      <c r="E244" s="207" t="n">
        <v>14731.8333</v>
      </c>
      <c r="F244" s="207" t="n">
        <v>17346.1855</v>
      </c>
      <c r="G244" s="207" t="n">
        <v>27213.6666</v>
      </c>
      <c r="H244" s="207" t="n">
        <v>32430</v>
      </c>
      <c r="I244" s="207" t="n">
        <v>22841.5345</v>
      </c>
      <c r="J244" s="237" t="n">
        <v>10.54</v>
      </c>
      <c r="K244" s="238" t="n">
        <v>0.76</v>
      </c>
      <c r="L244" s="238" t="n">
        <v>8.65</v>
      </c>
      <c r="M244" s="238" t="n">
        <v>5.39</v>
      </c>
      <c r="N244" s="238" t="n">
        <v>0.28</v>
      </c>
      <c r="O244" s="239" t="n">
        <v>175.100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94.1216</v>
      </c>
      <c r="D245" s="214" t="n">
        <v>22939.3333</v>
      </c>
      <c r="E245" s="215" t="n">
        <v>17190</v>
      </c>
      <c r="F245" s="215" t="n">
        <v>19758.9558</v>
      </c>
      <c r="G245" s="215" t="n">
        <v>26077.1666</v>
      </c>
      <c r="H245" s="215" t="n">
        <v>29113.7171</v>
      </c>
      <c r="I245" s="215" t="n">
        <v>23148.5965</v>
      </c>
      <c r="J245" s="241" t="n">
        <v>15.39</v>
      </c>
      <c r="K245" s="242" t="n">
        <v>0.82</v>
      </c>
      <c r="L245" s="242" t="n">
        <v>7.93</v>
      </c>
      <c r="M245" s="242" t="n">
        <v>5.38</v>
      </c>
      <c r="N245" s="242" t="n">
        <v>1.52</v>
      </c>
      <c r="O245" s="243" t="n">
        <v>165.4884</v>
      </c>
    </row>
    <row r="246" customFormat="false" ht="12.85" hidden="false" customHeight="false" outlineLevel="0" collapsed="false">
      <c r="A246" s="135" t="s">
        <v>556</v>
      </c>
      <c r="B246" s="136" t="s">
        <v>740</v>
      </c>
      <c r="C246" s="236" t="n">
        <v>476.1058</v>
      </c>
      <c r="D246" s="206" t="n">
        <v>23674</v>
      </c>
      <c r="E246" s="207" t="n">
        <v>16772.1666</v>
      </c>
      <c r="F246" s="207" t="n">
        <v>19240.5</v>
      </c>
      <c r="G246" s="207" t="n">
        <v>28842.3881</v>
      </c>
      <c r="H246" s="207" t="n">
        <v>35437.3333</v>
      </c>
      <c r="I246" s="207" t="n">
        <v>25194.7637</v>
      </c>
      <c r="J246" s="237" t="n">
        <v>16.74</v>
      </c>
      <c r="K246" s="238" t="n">
        <v>0.86</v>
      </c>
      <c r="L246" s="238" t="n">
        <v>8.85</v>
      </c>
      <c r="M246" s="238" t="n">
        <v>6.91</v>
      </c>
      <c r="N246" s="238" t="n">
        <v>0</v>
      </c>
      <c r="O246" s="239" t="n">
        <v>173.654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8.1187</v>
      </c>
      <c r="D247" s="214" t="n">
        <v>25454.8502</v>
      </c>
      <c r="E247" s="215" t="n">
        <v>21495.8333</v>
      </c>
      <c r="F247" s="215" t="n">
        <v>22688.354</v>
      </c>
      <c r="G247" s="215" t="n">
        <v>30042.5</v>
      </c>
      <c r="H247" s="215" t="n">
        <v>37902.3333</v>
      </c>
      <c r="I247" s="215" t="n">
        <v>27809.4376</v>
      </c>
      <c r="J247" s="241" t="n">
        <v>7.8</v>
      </c>
      <c r="K247" s="242" t="n">
        <v>2.31</v>
      </c>
      <c r="L247" s="242" t="n">
        <v>9.12</v>
      </c>
      <c r="M247" s="242" t="n">
        <v>7.33</v>
      </c>
      <c r="N247" s="242" t="n">
        <v>1.52</v>
      </c>
      <c r="O247" s="243" t="n">
        <v>167.1394</v>
      </c>
    </row>
    <row r="248" customFormat="false" ht="12.85" hidden="false" customHeight="false" outlineLevel="0" collapsed="false">
      <c r="A248" s="135" t="s">
        <v>560</v>
      </c>
      <c r="B248" s="136" t="s">
        <v>741</v>
      </c>
      <c r="C248" s="236" t="n">
        <v>285.6586</v>
      </c>
      <c r="D248" s="206" t="n">
        <v>17197.5</v>
      </c>
      <c r="E248" s="207" t="n">
        <v>11272.6528</v>
      </c>
      <c r="F248" s="207" t="n">
        <v>12460.2425</v>
      </c>
      <c r="G248" s="207" t="n">
        <v>22616.3333</v>
      </c>
      <c r="H248" s="207" t="n">
        <v>28599.4482</v>
      </c>
      <c r="I248" s="207" t="n">
        <v>18636.4079</v>
      </c>
      <c r="J248" s="237" t="n">
        <v>10.11</v>
      </c>
      <c r="K248" s="238" t="n">
        <v>1.15</v>
      </c>
      <c r="L248" s="238" t="n">
        <v>5.2</v>
      </c>
      <c r="M248" s="238" t="n">
        <v>5.93</v>
      </c>
      <c r="N248" s="238" t="n">
        <v>0</v>
      </c>
      <c r="O248" s="239" t="n">
        <v>170.569</v>
      </c>
    </row>
    <row r="249" customFormat="false" ht="12.85" hidden="false" customHeight="false" outlineLevel="0" collapsed="false">
      <c r="A249" s="134" t="s">
        <v>562</v>
      </c>
      <c r="B249" s="141" t="s">
        <v>742</v>
      </c>
      <c r="C249" s="240" t="n">
        <v>344.2157</v>
      </c>
      <c r="D249" s="214" t="n">
        <v>26921.6561</v>
      </c>
      <c r="E249" s="215" t="n">
        <v>17170.5</v>
      </c>
      <c r="F249" s="215" t="n">
        <v>21574.2857</v>
      </c>
      <c r="G249" s="215" t="n">
        <v>32762.8333</v>
      </c>
      <c r="H249" s="215" t="n">
        <v>36956.0577</v>
      </c>
      <c r="I249" s="215" t="n">
        <v>27359.798</v>
      </c>
      <c r="J249" s="241" t="n">
        <v>24.18</v>
      </c>
      <c r="K249" s="242" t="n">
        <v>2.46</v>
      </c>
      <c r="L249" s="242" t="n">
        <v>5.36</v>
      </c>
      <c r="M249" s="242" t="n">
        <v>8.6</v>
      </c>
      <c r="N249" s="242" t="n">
        <v>0</v>
      </c>
      <c r="O249" s="243" t="n">
        <v>185.278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30.8651</v>
      </c>
      <c r="D250" s="206" t="n">
        <v>27807.3333</v>
      </c>
      <c r="E250" s="207" t="n">
        <v>21139</v>
      </c>
      <c r="F250" s="207" t="n">
        <v>24155.1666</v>
      </c>
      <c r="G250" s="207" t="n">
        <v>33160.1666</v>
      </c>
      <c r="H250" s="207" t="n">
        <v>37584</v>
      </c>
      <c r="I250" s="207" t="n">
        <v>28595.2316</v>
      </c>
      <c r="J250" s="237" t="n">
        <v>12.24</v>
      </c>
      <c r="K250" s="238" t="n">
        <v>0.89</v>
      </c>
      <c r="L250" s="238" t="n">
        <v>1.39</v>
      </c>
      <c r="M250" s="238" t="n">
        <v>3.84</v>
      </c>
      <c r="N250" s="238" t="n">
        <v>0</v>
      </c>
      <c r="O250" s="239" t="n">
        <v>165.5392</v>
      </c>
    </row>
    <row r="251" customFormat="false" ht="12.85" hidden="false" customHeight="false" outlineLevel="0" collapsed="false">
      <c r="A251" s="134" t="s">
        <v>566</v>
      </c>
      <c r="B251" s="141" t="s">
        <v>743</v>
      </c>
      <c r="C251" s="240" t="n">
        <v>35.2338</v>
      </c>
      <c r="D251" s="214" t="n">
        <v>25753.5</v>
      </c>
      <c r="E251" s="215" t="n">
        <v>20517.3333</v>
      </c>
      <c r="F251" s="215" t="n">
        <v>21500.8333</v>
      </c>
      <c r="G251" s="215" t="n">
        <v>28202.6666</v>
      </c>
      <c r="H251" s="215" t="n">
        <v>31357.8333</v>
      </c>
      <c r="I251" s="215" t="n">
        <v>25379.7028</v>
      </c>
      <c r="J251" s="241" t="n">
        <v>10.29</v>
      </c>
      <c r="K251" s="242" t="n">
        <v>0.73</v>
      </c>
      <c r="L251" s="242" t="n">
        <v>8.45</v>
      </c>
      <c r="M251" s="242" t="n">
        <v>7.28</v>
      </c>
      <c r="N251" s="242" t="n">
        <v>0</v>
      </c>
      <c r="O251" s="243" t="n">
        <v>166.914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50.0093</v>
      </c>
      <c r="D252" s="206" t="n">
        <v>21906.8333</v>
      </c>
      <c r="E252" s="207" t="n">
        <v>16322.1666</v>
      </c>
      <c r="F252" s="207" t="n">
        <v>19470.7952</v>
      </c>
      <c r="G252" s="207" t="n">
        <v>28457.342</v>
      </c>
      <c r="H252" s="207" t="n">
        <v>29849</v>
      </c>
      <c r="I252" s="207" t="n">
        <v>23019.3166</v>
      </c>
      <c r="J252" s="237" t="n">
        <v>4.1</v>
      </c>
      <c r="K252" s="238" t="n">
        <v>0.33</v>
      </c>
      <c r="L252" s="238" t="n">
        <v>6.13</v>
      </c>
      <c r="M252" s="238" t="n">
        <v>8.72</v>
      </c>
      <c r="N252" s="238" t="n">
        <v>0</v>
      </c>
      <c r="O252" s="239" t="n">
        <v>169.9838</v>
      </c>
    </row>
    <row r="253" customFormat="false" ht="12.85" hidden="false" customHeight="false" outlineLevel="0" collapsed="false">
      <c r="A253" s="134" t="s">
        <v>570</v>
      </c>
      <c r="B253" s="141" t="s">
        <v>744</v>
      </c>
      <c r="C253" s="240" t="n">
        <v>393.8465</v>
      </c>
      <c r="D253" s="214" t="n">
        <v>22640.6666</v>
      </c>
      <c r="E253" s="215" t="n">
        <v>16818.3736</v>
      </c>
      <c r="F253" s="215" t="n">
        <v>19692.3333</v>
      </c>
      <c r="G253" s="215" t="n">
        <v>25801.6666</v>
      </c>
      <c r="H253" s="215" t="n">
        <v>29020.6666</v>
      </c>
      <c r="I253" s="215" t="n">
        <v>22899.7381</v>
      </c>
      <c r="J253" s="241" t="n">
        <v>26.07</v>
      </c>
      <c r="K253" s="242" t="n">
        <v>2.46</v>
      </c>
      <c r="L253" s="242" t="n">
        <v>11.04</v>
      </c>
      <c r="M253" s="242" t="n">
        <v>6.22</v>
      </c>
      <c r="N253" s="242" t="n">
        <v>0</v>
      </c>
      <c r="O253" s="243" t="n">
        <v>176.13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0.5528</v>
      </c>
      <c r="D254" s="206" t="n">
        <v>23683.1666</v>
      </c>
      <c r="E254" s="207" t="n">
        <v>18537.6661</v>
      </c>
      <c r="F254" s="207" t="n">
        <v>20059.8333</v>
      </c>
      <c r="G254" s="207" t="n">
        <v>28040.8333</v>
      </c>
      <c r="H254" s="207" t="n">
        <v>30432.1666</v>
      </c>
      <c r="I254" s="207" t="n">
        <v>24275.7087</v>
      </c>
      <c r="J254" s="237" t="n">
        <v>22.41</v>
      </c>
      <c r="K254" s="238" t="n">
        <v>1.15</v>
      </c>
      <c r="L254" s="238" t="n">
        <v>5.74</v>
      </c>
      <c r="M254" s="238" t="n">
        <v>6.08</v>
      </c>
      <c r="N254" s="238" t="n">
        <v>0</v>
      </c>
      <c r="O254" s="239" t="n">
        <v>170.7365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15.6428</v>
      </c>
      <c r="D255" s="214" t="n">
        <v>30395.5</v>
      </c>
      <c r="E255" s="215" t="n">
        <v>20055.5</v>
      </c>
      <c r="F255" s="215" t="n">
        <v>22858.1666</v>
      </c>
      <c r="G255" s="215" t="n">
        <v>40325</v>
      </c>
      <c r="H255" s="215" t="n">
        <v>49766.8449</v>
      </c>
      <c r="I255" s="215" t="n">
        <v>32927.2816</v>
      </c>
      <c r="J255" s="241" t="n">
        <v>22.1</v>
      </c>
      <c r="K255" s="242" t="n">
        <v>1.05</v>
      </c>
      <c r="L255" s="242" t="n">
        <v>10.45</v>
      </c>
      <c r="M255" s="242" t="n">
        <v>7.67</v>
      </c>
      <c r="N255" s="242" t="n">
        <v>0.01</v>
      </c>
      <c r="O255" s="243" t="n">
        <v>174.2105</v>
      </c>
    </row>
    <row r="256" customFormat="false" ht="12.85" hidden="false" customHeight="false" outlineLevel="0" collapsed="false">
      <c r="A256" s="135" t="s">
        <v>576</v>
      </c>
      <c r="B256" s="136" t="s">
        <v>745</v>
      </c>
      <c r="C256" s="236" t="n">
        <v>80.0384</v>
      </c>
      <c r="D256" s="206" t="n">
        <v>22758.1666</v>
      </c>
      <c r="E256" s="207" t="n">
        <v>15263</v>
      </c>
      <c r="F256" s="207" t="n">
        <v>18386.8997</v>
      </c>
      <c r="G256" s="207" t="n">
        <v>28730.4094</v>
      </c>
      <c r="H256" s="207" t="n">
        <v>37143.4059</v>
      </c>
      <c r="I256" s="207" t="n">
        <v>24273.1028</v>
      </c>
      <c r="J256" s="237" t="n">
        <v>11.91</v>
      </c>
      <c r="K256" s="238" t="n">
        <v>1.2</v>
      </c>
      <c r="L256" s="238" t="n">
        <v>10.43</v>
      </c>
      <c r="M256" s="238" t="n">
        <v>7.4</v>
      </c>
      <c r="N256" s="238" t="n">
        <v>0</v>
      </c>
      <c r="O256" s="239" t="n">
        <v>178.424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8.1472</v>
      </c>
      <c r="D257" s="214" t="n">
        <v>20366.3333</v>
      </c>
      <c r="E257" s="215" t="n">
        <v>14342</v>
      </c>
      <c r="F257" s="215" t="n">
        <v>16796.9474</v>
      </c>
      <c r="G257" s="215" t="n">
        <v>22922</v>
      </c>
      <c r="H257" s="215" t="n">
        <v>27010.1666</v>
      </c>
      <c r="I257" s="215" t="n">
        <v>20166.2749</v>
      </c>
      <c r="J257" s="241" t="n">
        <v>9.39</v>
      </c>
      <c r="K257" s="242" t="n">
        <v>0.4</v>
      </c>
      <c r="L257" s="242" t="n">
        <v>1.28</v>
      </c>
      <c r="M257" s="242" t="n">
        <v>5.4</v>
      </c>
      <c r="N257" s="242" t="n">
        <v>0</v>
      </c>
      <c r="O257" s="243" t="n">
        <v>171.8923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64.7039</v>
      </c>
      <c r="D258" s="206" t="n">
        <v>19048.5</v>
      </c>
      <c r="E258" s="207" t="n">
        <v>14681</v>
      </c>
      <c r="F258" s="207" t="n">
        <v>17236.1666</v>
      </c>
      <c r="G258" s="207" t="n">
        <v>20827.7571</v>
      </c>
      <c r="H258" s="207" t="n">
        <v>22317.8333</v>
      </c>
      <c r="I258" s="207" t="n">
        <v>18933.3683</v>
      </c>
      <c r="J258" s="237" t="n">
        <v>8.49</v>
      </c>
      <c r="K258" s="238" t="n">
        <v>1.51</v>
      </c>
      <c r="L258" s="238" t="n">
        <v>5.42</v>
      </c>
      <c r="M258" s="238" t="n">
        <v>7.63</v>
      </c>
      <c r="N258" s="238" t="n">
        <v>0</v>
      </c>
      <c r="O258" s="239" t="n">
        <v>180.16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02.8374</v>
      </c>
      <c r="D259" s="214" t="n">
        <v>26643.3333</v>
      </c>
      <c r="E259" s="215" t="n">
        <v>20168</v>
      </c>
      <c r="F259" s="215" t="n">
        <v>22650.4805</v>
      </c>
      <c r="G259" s="215" t="n">
        <v>30197.1666</v>
      </c>
      <c r="H259" s="215" t="n">
        <v>36676.6666</v>
      </c>
      <c r="I259" s="215" t="n">
        <v>27776.5564</v>
      </c>
      <c r="J259" s="241" t="n">
        <v>10</v>
      </c>
      <c r="K259" s="242" t="n">
        <v>0.66</v>
      </c>
      <c r="L259" s="242" t="n">
        <v>11.8</v>
      </c>
      <c r="M259" s="242" t="n">
        <v>7.34</v>
      </c>
      <c r="N259" s="242" t="n">
        <v>0</v>
      </c>
      <c r="O259" s="243" t="n">
        <v>176.824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013.4947</v>
      </c>
      <c r="D260" s="206" t="n">
        <v>14139</v>
      </c>
      <c r="E260" s="207" t="n">
        <v>11778.5934</v>
      </c>
      <c r="F260" s="207" t="n">
        <v>12477.0758</v>
      </c>
      <c r="G260" s="207" t="n">
        <v>17069.6666</v>
      </c>
      <c r="H260" s="207" t="n">
        <v>22631.4495</v>
      </c>
      <c r="I260" s="207" t="n">
        <v>15644.8884</v>
      </c>
      <c r="J260" s="237" t="n">
        <v>8.78</v>
      </c>
      <c r="K260" s="238" t="n">
        <v>1.83</v>
      </c>
      <c r="L260" s="238" t="n">
        <v>6.55</v>
      </c>
      <c r="M260" s="238" t="n">
        <v>4.84</v>
      </c>
      <c r="N260" s="238" t="n">
        <v>0</v>
      </c>
      <c r="O260" s="239" t="n">
        <v>170.93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480.6125</v>
      </c>
      <c r="D261" s="214" t="n">
        <v>20122.5</v>
      </c>
      <c r="E261" s="215" t="n">
        <v>17173.3333</v>
      </c>
      <c r="F261" s="215" t="n">
        <v>18493.5</v>
      </c>
      <c r="G261" s="215" t="n">
        <v>22205.5</v>
      </c>
      <c r="H261" s="215" t="n">
        <v>24374.1666</v>
      </c>
      <c r="I261" s="215" t="n">
        <v>20607.799</v>
      </c>
      <c r="J261" s="241" t="n">
        <v>8.89</v>
      </c>
      <c r="K261" s="242" t="n">
        <v>1.41</v>
      </c>
      <c r="L261" s="242" t="n">
        <v>11.29</v>
      </c>
      <c r="M261" s="242" t="n">
        <v>6.11</v>
      </c>
      <c r="N261" s="242" t="n">
        <v>0</v>
      </c>
      <c r="O261" s="243" t="n">
        <v>174.709</v>
      </c>
    </row>
    <row r="262" customFormat="false" ht="12.85" hidden="false" customHeight="false" outlineLevel="0" collapsed="false">
      <c r="A262" s="135" t="s">
        <v>590</v>
      </c>
      <c r="B262" s="136" t="s">
        <v>746</v>
      </c>
      <c r="C262" s="236" t="n">
        <v>24.7525</v>
      </c>
      <c r="D262" s="206" t="n">
        <v>23786.9595</v>
      </c>
      <c r="E262" s="207" t="n">
        <v>16075.1666</v>
      </c>
      <c r="F262" s="207" t="n">
        <v>18341.3131</v>
      </c>
      <c r="G262" s="207" t="n">
        <v>28013.1756</v>
      </c>
      <c r="H262" s="207" t="n">
        <v>32398</v>
      </c>
      <c r="I262" s="207" t="n">
        <v>23312.9809</v>
      </c>
      <c r="J262" s="237" t="n">
        <v>19.89</v>
      </c>
      <c r="K262" s="238" t="n">
        <v>0.57</v>
      </c>
      <c r="L262" s="238" t="n">
        <v>1.77</v>
      </c>
      <c r="M262" s="238" t="n">
        <v>4.82</v>
      </c>
      <c r="N262" s="238" t="n">
        <v>0</v>
      </c>
      <c r="O262" s="239" t="n">
        <v>175.914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45.4953</v>
      </c>
      <c r="D263" s="214" t="n">
        <v>28141</v>
      </c>
      <c r="E263" s="215" t="n">
        <v>20805.6666</v>
      </c>
      <c r="F263" s="215" t="n">
        <v>24122.4717</v>
      </c>
      <c r="G263" s="215" t="n">
        <v>33614.6666</v>
      </c>
      <c r="H263" s="215" t="n">
        <v>39050.1666</v>
      </c>
      <c r="I263" s="215" t="n">
        <v>29661.2977</v>
      </c>
      <c r="J263" s="241" t="n">
        <v>16.09</v>
      </c>
      <c r="K263" s="242" t="n">
        <v>3.4</v>
      </c>
      <c r="L263" s="242" t="n">
        <v>15.68</v>
      </c>
      <c r="M263" s="242" t="n">
        <v>5.61</v>
      </c>
      <c r="N263" s="242" t="n">
        <v>0</v>
      </c>
      <c r="O263" s="243" t="n">
        <v>176.447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210.7048</v>
      </c>
      <c r="D264" s="206" t="n">
        <v>32810.584</v>
      </c>
      <c r="E264" s="207" t="n">
        <v>28340.3333</v>
      </c>
      <c r="F264" s="207" t="n">
        <v>30670.5534</v>
      </c>
      <c r="G264" s="207" t="n">
        <v>35536</v>
      </c>
      <c r="H264" s="207" t="n">
        <v>38377.6666</v>
      </c>
      <c r="I264" s="207" t="n">
        <v>32965.7552</v>
      </c>
      <c r="J264" s="237" t="n">
        <v>5.41</v>
      </c>
      <c r="K264" s="238" t="n">
        <v>1.49</v>
      </c>
      <c r="L264" s="238" t="n">
        <v>13.31</v>
      </c>
      <c r="M264" s="238" t="n">
        <v>9.48</v>
      </c>
      <c r="N264" s="238" t="n">
        <v>0.06</v>
      </c>
      <c r="O264" s="239" t="n">
        <v>173.2448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3328</v>
      </c>
      <c r="D265" s="214" t="n">
        <v>24846.985</v>
      </c>
      <c r="E265" s="215" t="n">
        <v>22046.8881</v>
      </c>
      <c r="F265" s="215" t="n">
        <v>23411.4133</v>
      </c>
      <c r="G265" s="215" t="n">
        <v>26638.6021</v>
      </c>
      <c r="H265" s="215" t="n">
        <v>28202.5689</v>
      </c>
      <c r="I265" s="215" t="n">
        <v>25156.5571</v>
      </c>
      <c r="J265" s="241" t="n">
        <v>4.52</v>
      </c>
      <c r="K265" s="242" t="n">
        <v>1.87</v>
      </c>
      <c r="L265" s="242" t="n">
        <v>14.43</v>
      </c>
      <c r="M265" s="242" t="n">
        <v>8.95</v>
      </c>
      <c r="N265" s="242" t="n">
        <v>0.05</v>
      </c>
      <c r="O265" s="243" t="n">
        <v>167.494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78.5496</v>
      </c>
      <c r="D266" s="206" t="n">
        <v>21042.0412</v>
      </c>
      <c r="E266" s="207" t="n">
        <v>15948.7039</v>
      </c>
      <c r="F266" s="207" t="n">
        <v>19458.7852</v>
      </c>
      <c r="G266" s="207" t="n">
        <v>23143.6865</v>
      </c>
      <c r="H266" s="207" t="n">
        <v>24525.9434</v>
      </c>
      <c r="I266" s="207" t="n">
        <v>20863.1351</v>
      </c>
      <c r="J266" s="237" t="n">
        <v>3.69</v>
      </c>
      <c r="K266" s="238" t="n">
        <v>2.2</v>
      </c>
      <c r="L266" s="238" t="n">
        <v>13.14</v>
      </c>
      <c r="M266" s="238" t="n">
        <v>7.68</v>
      </c>
      <c r="N266" s="238" t="n">
        <v>0.02</v>
      </c>
      <c r="O266" s="239" t="n">
        <v>174.037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082.3724</v>
      </c>
      <c r="D267" s="214" t="n">
        <v>22536.5</v>
      </c>
      <c r="E267" s="215" t="n">
        <v>16402.8333</v>
      </c>
      <c r="F267" s="215" t="n">
        <v>19377.1666</v>
      </c>
      <c r="G267" s="215" t="n">
        <v>25623.5</v>
      </c>
      <c r="H267" s="215" t="n">
        <v>30660.6666</v>
      </c>
      <c r="I267" s="215" t="n">
        <v>23495.245</v>
      </c>
      <c r="J267" s="241" t="n">
        <v>20.33</v>
      </c>
      <c r="K267" s="242" t="n">
        <v>1.33</v>
      </c>
      <c r="L267" s="242" t="n">
        <v>3.23</v>
      </c>
      <c r="M267" s="242" t="n">
        <v>6.34</v>
      </c>
      <c r="N267" s="242" t="n">
        <v>0.24</v>
      </c>
      <c r="O267" s="243" t="n">
        <v>175.342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3977.5093</v>
      </c>
      <c r="D268" s="206" t="n">
        <v>29803.8561</v>
      </c>
      <c r="E268" s="207" t="n">
        <v>25009</v>
      </c>
      <c r="F268" s="207" t="n">
        <v>28591.588</v>
      </c>
      <c r="G268" s="207" t="n">
        <v>30956.0319</v>
      </c>
      <c r="H268" s="207" t="n">
        <v>32066.3333</v>
      </c>
      <c r="I268" s="207" t="n">
        <v>29286.3965</v>
      </c>
      <c r="J268" s="237" t="n">
        <v>7.36</v>
      </c>
      <c r="K268" s="238" t="n">
        <v>1.52</v>
      </c>
      <c r="L268" s="238" t="n">
        <v>12.63</v>
      </c>
      <c r="M268" s="238" t="n">
        <v>8.4</v>
      </c>
      <c r="N268" s="238" t="n">
        <v>0.02</v>
      </c>
      <c r="O268" s="239" t="n">
        <v>183.29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2354.8245</v>
      </c>
      <c r="D269" s="214" t="n">
        <v>22966.4715</v>
      </c>
      <c r="E269" s="215" t="n">
        <v>10007.618</v>
      </c>
      <c r="F269" s="215" t="n">
        <v>12283.3333</v>
      </c>
      <c r="G269" s="215" t="n">
        <v>26848.2912</v>
      </c>
      <c r="H269" s="215" t="n">
        <v>31198.3333</v>
      </c>
      <c r="I269" s="215" t="n">
        <v>22100.5719</v>
      </c>
      <c r="J269" s="241" t="n">
        <v>17.98</v>
      </c>
      <c r="K269" s="242" t="n">
        <v>1.41</v>
      </c>
      <c r="L269" s="242" t="n">
        <v>3.34</v>
      </c>
      <c r="M269" s="242" t="n">
        <v>7.49</v>
      </c>
      <c r="N269" s="242" t="n">
        <v>0.21</v>
      </c>
      <c r="O269" s="243" t="n">
        <v>176.426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753.8916</v>
      </c>
      <c r="D270" s="206" t="n">
        <v>27249.8333</v>
      </c>
      <c r="E270" s="207" t="n">
        <v>21636</v>
      </c>
      <c r="F270" s="207" t="n">
        <v>23730</v>
      </c>
      <c r="G270" s="207" t="n">
        <v>31237.0261</v>
      </c>
      <c r="H270" s="207" t="n">
        <v>35829.8058</v>
      </c>
      <c r="I270" s="207" t="n">
        <v>28109.5851</v>
      </c>
      <c r="J270" s="237" t="n">
        <v>11.14</v>
      </c>
      <c r="K270" s="238" t="n">
        <v>3.47</v>
      </c>
      <c r="L270" s="238" t="n">
        <v>4.22</v>
      </c>
      <c r="M270" s="238" t="n">
        <v>7.9</v>
      </c>
      <c r="N270" s="238" t="n">
        <v>1.44</v>
      </c>
      <c r="O270" s="239" t="n">
        <v>182.7938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591.4668</v>
      </c>
      <c r="D271" s="214" t="n">
        <v>26389</v>
      </c>
      <c r="E271" s="215" t="n">
        <v>20458.2943</v>
      </c>
      <c r="F271" s="215" t="n">
        <v>23176.2374</v>
      </c>
      <c r="G271" s="215" t="n">
        <v>30162.6666</v>
      </c>
      <c r="H271" s="215" t="n">
        <v>34788.6666</v>
      </c>
      <c r="I271" s="215" t="n">
        <v>27152.8964</v>
      </c>
      <c r="J271" s="241" t="n">
        <v>27.9</v>
      </c>
      <c r="K271" s="242" t="n">
        <v>2.55</v>
      </c>
      <c r="L271" s="242" t="n">
        <v>2.64</v>
      </c>
      <c r="M271" s="242" t="n">
        <v>13.29</v>
      </c>
      <c r="N271" s="242" t="n">
        <v>0.15</v>
      </c>
      <c r="O271" s="243" t="n">
        <v>186.3955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1.2604</v>
      </c>
      <c r="D272" s="206" t="n">
        <v>21298.4735</v>
      </c>
      <c r="E272" s="207" t="n">
        <v>15477.8333</v>
      </c>
      <c r="F272" s="207" t="n">
        <v>17462.6666</v>
      </c>
      <c r="G272" s="207" t="n">
        <v>24701.6375</v>
      </c>
      <c r="H272" s="207" t="n">
        <v>28103.7004</v>
      </c>
      <c r="I272" s="207" t="n">
        <v>21494.5969</v>
      </c>
      <c r="J272" s="237" t="n">
        <v>15.82</v>
      </c>
      <c r="K272" s="238" t="n">
        <v>1.45</v>
      </c>
      <c r="L272" s="238" t="n">
        <v>3.4</v>
      </c>
      <c r="M272" s="238" t="n">
        <v>7.72</v>
      </c>
      <c r="N272" s="238" t="n">
        <v>0.11</v>
      </c>
      <c r="O272" s="239" t="n">
        <v>175.815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471.4642</v>
      </c>
      <c r="D273" s="214" t="n">
        <v>22178</v>
      </c>
      <c r="E273" s="215" t="n">
        <v>16533.8465</v>
      </c>
      <c r="F273" s="215" t="n">
        <v>19143.3333</v>
      </c>
      <c r="G273" s="215" t="n">
        <v>25219.0219</v>
      </c>
      <c r="H273" s="215" t="n">
        <v>28043.1666</v>
      </c>
      <c r="I273" s="215" t="n">
        <v>22413.5834</v>
      </c>
      <c r="J273" s="241" t="n">
        <v>19.15</v>
      </c>
      <c r="K273" s="242" t="n">
        <v>0.64</v>
      </c>
      <c r="L273" s="242" t="n">
        <v>7.6</v>
      </c>
      <c r="M273" s="242" t="n">
        <v>7.16</v>
      </c>
      <c r="N273" s="242" t="n">
        <v>0</v>
      </c>
      <c r="O273" s="243" t="n">
        <v>171.9356</v>
      </c>
    </row>
    <row r="274" customFormat="false" ht="12.85" hidden="false" customHeight="false" outlineLevel="0" collapsed="false">
      <c r="A274" s="135" t="s">
        <v>614</v>
      </c>
      <c r="B274" s="136" t="s">
        <v>747</v>
      </c>
      <c r="C274" s="236" t="n">
        <v>1866.1322</v>
      </c>
      <c r="D274" s="206" t="n">
        <v>12612.3333</v>
      </c>
      <c r="E274" s="207" t="n">
        <v>9039.3333</v>
      </c>
      <c r="F274" s="207" t="n">
        <v>10460.1666</v>
      </c>
      <c r="G274" s="207" t="n">
        <v>15596.1863</v>
      </c>
      <c r="H274" s="207" t="n">
        <v>18901.1666</v>
      </c>
      <c r="I274" s="207" t="n">
        <v>13568.9402</v>
      </c>
      <c r="J274" s="237" t="n">
        <v>10.61</v>
      </c>
      <c r="K274" s="238" t="n">
        <v>0.32</v>
      </c>
      <c r="L274" s="238" t="n">
        <v>7.76</v>
      </c>
      <c r="M274" s="238" t="n">
        <v>5.87</v>
      </c>
      <c r="N274" s="238" t="n">
        <v>0</v>
      </c>
      <c r="O274" s="239" t="n">
        <v>170.4357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67.8075</v>
      </c>
      <c r="D275" s="214" t="n">
        <v>19494</v>
      </c>
      <c r="E275" s="215" t="n">
        <v>11738.5507</v>
      </c>
      <c r="F275" s="215" t="n">
        <v>15247.8333</v>
      </c>
      <c r="G275" s="215" t="n">
        <v>24803.1666</v>
      </c>
      <c r="H275" s="215" t="n">
        <v>33820.8904</v>
      </c>
      <c r="I275" s="215" t="n">
        <v>21393.7025</v>
      </c>
      <c r="J275" s="241" t="n">
        <v>15.47</v>
      </c>
      <c r="K275" s="242" t="n">
        <v>0.92</v>
      </c>
      <c r="L275" s="242" t="n">
        <v>6.92</v>
      </c>
      <c r="M275" s="242" t="n">
        <v>5.73</v>
      </c>
      <c r="N275" s="242" t="n">
        <v>0.42</v>
      </c>
      <c r="O275" s="243" t="n">
        <v>175.2589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1.4426</v>
      </c>
      <c r="D276" s="206" t="n">
        <v>15300</v>
      </c>
      <c r="E276" s="207" t="n">
        <v>10882.2305</v>
      </c>
      <c r="F276" s="207" t="n">
        <v>12328.8333</v>
      </c>
      <c r="G276" s="207" t="n">
        <v>19112.9168</v>
      </c>
      <c r="H276" s="207" t="n">
        <v>21903.5</v>
      </c>
      <c r="I276" s="207" t="n">
        <v>16036.5008</v>
      </c>
      <c r="J276" s="237" t="n">
        <v>8.66</v>
      </c>
      <c r="K276" s="238" t="n">
        <v>0</v>
      </c>
      <c r="L276" s="238" t="n">
        <v>5.6</v>
      </c>
      <c r="M276" s="238" t="n">
        <v>3.53</v>
      </c>
      <c r="N276" s="238" t="n">
        <v>0</v>
      </c>
      <c r="O276" s="239" t="n">
        <v>172.5821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19.0077</v>
      </c>
      <c r="D277" s="214" t="n">
        <v>18737.6666</v>
      </c>
      <c r="E277" s="215" t="n">
        <v>13075.6666</v>
      </c>
      <c r="F277" s="215" t="n">
        <v>15503.8333</v>
      </c>
      <c r="G277" s="215" t="n">
        <v>24136</v>
      </c>
      <c r="H277" s="215" t="n">
        <v>29028.7691</v>
      </c>
      <c r="I277" s="215" t="n">
        <v>20055.4045</v>
      </c>
      <c r="J277" s="241" t="n">
        <v>8.07</v>
      </c>
      <c r="K277" s="242" t="n">
        <v>0.11</v>
      </c>
      <c r="L277" s="242" t="n">
        <v>9.69</v>
      </c>
      <c r="M277" s="242" t="n">
        <v>6.32</v>
      </c>
      <c r="N277" s="242" t="n">
        <v>0.28</v>
      </c>
      <c r="O277" s="243" t="n">
        <v>168.036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805.8804</v>
      </c>
      <c r="D278" s="206" t="n">
        <v>12684.6666</v>
      </c>
      <c r="E278" s="207" t="n">
        <v>9111.6393</v>
      </c>
      <c r="F278" s="207" t="n">
        <v>10077.8171</v>
      </c>
      <c r="G278" s="207" t="n">
        <v>15026.8333</v>
      </c>
      <c r="H278" s="207" t="n">
        <v>18036.3333</v>
      </c>
      <c r="I278" s="207" t="n">
        <v>13182.0017</v>
      </c>
      <c r="J278" s="237" t="n">
        <v>7.85</v>
      </c>
      <c r="K278" s="238" t="n">
        <v>1</v>
      </c>
      <c r="L278" s="238" t="n">
        <v>12.25</v>
      </c>
      <c r="M278" s="238" t="n">
        <v>5.59</v>
      </c>
      <c r="N278" s="238" t="n">
        <v>0</v>
      </c>
      <c r="O278" s="239" t="n">
        <v>172.1796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6.9582</v>
      </c>
      <c r="D279" s="214" t="n">
        <v>24803.1666</v>
      </c>
      <c r="E279" s="215" t="n">
        <v>14759.6666</v>
      </c>
      <c r="F279" s="215" t="n">
        <v>20281.3333</v>
      </c>
      <c r="G279" s="215" t="n">
        <v>29526.6666</v>
      </c>
      <c r="H279" s="215" t="n">
        <v>34155.1666</v>
      </c>
      <c r="I279" s="215" t="n">
        <v>25211.7128</v>
      </c>
      <c r="J279" s="241" t="n">
        <v>13.69</v>
      </c>
      <c r="K279" s="242" t="n">
        <v>0.1</v>
      </c>
      <c r="L279" s="242" t="n">
        <v>2.13</v>
      </c>
      <c r="M279" s="242" t="n">
        <v>6.48</v>
      </c>
      <c r="N279" s="242" t="n">
        <v>0</v>
      </c>
      <c r="O279" s="243" t="n">
        <v>163.338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20.2084</v>
      </c>
      <c r="D280" s="206" t="n">
        <v>19277.6666</v>
      </c>
      <c r="E280" s="207" t="n">
        <v>15454.5</v>
      </c>
      <c r="F280" s="207" t="n">
        <v>17157.2741</v>
      </c>
      <c r="G280" s="207" t="n">
        <v>21804.5</v>
      </c>
      <c r="H280" s="207" t="n">
        <v>24285.3333</v>
      </c>
      <c r="I280" s="207" t="n">
        <v>19477.357</v>
      </c>
      <c r="J280" s="237" t="n">
        <v>3.18</v>
      </c>
      <c r="K280" s="238" t="n">
        <v>4.02</v>
      </c>
      <c r="L280" s="238" t="n">
        <v>6.64</v>
      </c>
      <c r="M280" s="238" t="n">
        <v>7.81</v>
      </c>
      <c r="N280" s="238" t="n">
        <v>0</v>
      </c>
      <c r="O280" s="239" t="n">
        <v>178.475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18.6328</v>
      </c>
      <c r="D281" s="214" t="n">
        <v>16584.118</v>
      </c>
      <c r="E281" s="215" t="n">
        <v>12485.1666</v>
      </c>
      <c r="F281" s="215" t="n">
        <v>13857.3817</v>
      </c>
      <c r="G281" s="215" t="n">
        <v>22650</v>
      </c>
      <c r="H281" s="215" t="n">
        <v>24922.7605</v>
      </c>
      <c r="I281" s="215" t="n">
        <v>18055.8287</v>
      </c>
      <c r="J281" s="241" t="n">
        <v>8.59</v>
      </c>
      <c r="K281" s="242" t="n">
        <v>2.04</v>
      </c>
      <c r="L281" s="242" t="n">
        <v>5.06</v>
      </c>
      <c r="M281" s="242" t="n">
        <v>6.89</v>
      </c>
      <c r="N281" s="242" t="n">
        <v>1.33</v>
      </c>
      <c r="O281" s="243" t="n">
        <v>170.393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3.3328</v>
      </c>
      <c r="D282" s="206" t="n">
        <v>16822.3333</v>
      </c>
      <c r="E282" s="207" t="n">
        <v>14278.4745</v>
      </c>
      <c r="F282" s="207" t="n">
        <v>15634.1555</v>
      </c>
      <c r="G282" s="207" t="n">
        <v>19242.6016</v>
      </c>
      <c r="H282" s="207" t="n">
        <v>21056.8333</v>
      </c>
      <c r="I282" s="207" t="n">
        <v>17444.1711</v>
      </c>
      <c r="J282" s="237" t="n">
        <v>13.41</v>
      </c>
      <c r="K282" s="238" t="n">
        <v>1.5</v>
      </c>
      <c r="L282" s="238" t="n">
        <v>14.44</v>
      </c>
      <c r="M282" s="238" t="n">
        <v>5.51</v>
      </c>
      <c r="N282" s="238" t="n">
        <v>0</v>
      </c>
      <c r="O282" s="239" t="n">
        <v>181.2957</v>
      </c>
    </row>
    <row r="283" customFormat="false" ht="12.85" hidden="false" customHeight="false" outlineLevel="0" collapsed="false">
      <c r="A283" s="134" t="s">
        <v>632</v>
      </c>
      <c r="B283" s="141" t="s">
        <v>748</v>
      </c>
      <c r="C283" s="240" t="n">
        <v>427.4166</v>
      </c>
      <c r="D283" s="214" t="n">
        <v>24567.5</v>
      </c>
      <c r="E283" s="215" t="n">
        <v>18729.6666</v>
      </c>
      <c r="F283" s="215" t="n">
        <v>21526.5</v>
      </c>
      <c r="G283" s="215" t="n">
        <v>28722.8333</v>
      </c>
      <c r="H283" s="215" t="n">
        <v>33858.6666</v>
      </c>
      <c r="I283" s="215" t="n">
        <v>25467.715</v>
      </c>
      <c r="J283" s="241" t="n">
        <v>27.68</v>
      </c>
      <c r="K283" s="242" t="n">
        <v>3.02</v>
      </c>
      <c r="L283" s="242" t="n">
        <v>2.71</v>
      </c>
      <c r="M283" s="242" t="n">
        <v>12.34</v>
      </c>
      <c r="N283" s="242" t="n">
        <v>0.92</v>
      </c>
      <c r="O283" s="243" t="n">
        <v>187.92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41.9322</v>
      </c>
      <c r="D284" s="206" t="n">
        <v>20450.3333</v>
      </c>
      <c r="E284" s="207" t="n">
        <v>11179.3055</v>
      </c>
      <c r="F284" s="207" t="n">
        <v>14309.152</v>
      </c>
      <c r="G284" s="207" t="n">
        <v>24949.3333</v>
      </c>
      <c r="H284" s="207" t="n">
        <v>29078</v>
      </c>
      <c r="I284" s="207" t="n">
        <v>20589.6194</v>
      </c>
      <c r="J284" s="237" t="n">
        <v>23.23</v>
      </c>
      <c r="K284" s="238" t="n">
        <v>0.54</v>
      </c>
      <c r="L284" s="238" t="n">
        <v>3.31</v>
      </c>
      <c r="M284" s="238" t="n">
        <v>7.87</v>
      </c>
      <c r="N284" s="238" t="n">
        <v>0.77</v>
      </c>
      <c r="O284" s="239" t="n">
        <v>174.9091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1126.4722</v>
      </c>
      <c r="D285" s="214" t="n">
        <v>12327.6666</v>
      </c>
      <c r="E285" s="215" t="n">
        <v>6330</v>
      </c>
      <c r="F285" s="215" t="n">
        <v>7961.9488</v>
      </c>
      <c r="G285" s="215" t="n">
        <v>17248.8727</v>
      </c>
      <c r="H285" s="215" t="n">
        <v>22977.9919</v>
      </c>
      <c r="I285" s="215" t="n">
        <v>13212.8524</v>
      </c>
      <c r="J285" s="241" t="n">
        <v>10.65</v>
      </c>
      <c r="K285" s="242" t="n">
        <v>0.63</v>
      </c>
      <c r="L285" s="242" t="n">
        <v>5.99</v>
      </c>
      <c r="M285" s="242" t="n">
        <v>5.87</v>
      </c>
      <c r="N285" s="242" t="n">
        <v>0</v>
      </c>
      <c r="O285" s="243" t="n">
        <v>169.602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1.6928</v>
      </c>
      <c r="D286" s="206" t="n">
        <v>19365.6666</v>
      </c>
      <c r="E286" s="207" t="n">
        <v>16422.0108</v>
      </c>
      <c r="F286" s="207" t="n">
        <v>17238.934</v>
      </c>
      <c r="G286" s="207" t="n">
        <v>22003.6784</v>
      </c>
      <c r="H286" s="207" t="n">
        <v>22822.9217</v>
      </c>
      <c r="I286" s="207" t="n">
        <v>19625.6983</v>
      </c>
      <c r="J286" s="237" t="n">
        <v>12.94</v>
      </c>
      <c r="K286" s="238" t="n">
        <v>0.66</v>
      </c>
      <c r="L286" s="238" t="n">
        <v>6.61</v>
      </c>
      <c r="M286" s="238" t="n">
        <v>6.2</v>
      </c>
      <c r="N286" s="238" t="n">
        <v>0</v>
      </c>
      <c r="O286" s="239" t="n">
        <v>176.793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73.3614</v>
      </c>
      <c r="D287" s="214" t="n">
        <v>21086.3413</v>
      </c>
      <c r="E287" s="215" t="n">
        <v>15239.6666</v>
      </c>
      <c r="F287" s="215" t="n">
        <v>18518</v>
      </c>
      <c r="G287" s="215" t="n">
        <v>23049.4792</v>
      </c>
      <c r="H287" s="215" t="n">
        <v>25343.9733</v>
      </c>
      <c r="I287" s="215" t="n">
        <v>21162.8003</v>
      </c>
      <c r="J287" s="241" t="n">
        <v>11.16</v>
      </c>
      <c r="K287" s="242" t="n">
        <v>0.07</v>
      </c>
      <c r="L287" s="242" t="n">
        <v>4.69</v>
      </c>
      <c r="M287" s="242" t="n">
        <v>6.94</v>
      </c>
      <c r="N287" s="242" t="n">
        <v>0.01</v>
      </c>
      <c r="O287" s="243" t="n">
        <v>166.5994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216.7008</v>
      </c>
      <c r="D288" s="206" t="n">
        <v>20498.5</v>
      </c>
      <c r="E288" s="207" t="n">
        <v>15681.1666</v>
      </c>
      <c r="F288" s="207" t="n">
        <v>17999.5</v>
      </c>
      <c r="G288" s="207" t="n">
        <v>22187.949</v>
      </c>
      <c r="H288" s="207" t="n">
        <v>23454.5859</v>
      </c>
      <c r="I288" s="207" t="n">
        <v>20229.4641</v>
      </c>
      <c r="J288" s="237" t="n">
        <v>20.74</v>
      </c>
      <c r="K288" s="238" t="n">
        <v>1.98</v>
      </c>
      <c r="L288" s="238" t="n">
        <v>2.43</v>
      </c>
      <c r="M288" s="238" t="n">
        <v>7.85</v>
      </c>
      <c r="N288" s="238" t="n">
        <v>0.1</v>
      </c>
      <c r="O288" s="239" t="n">
        <v>177.1822</v>
      </c>
    </row>
    <row r="289" customFormat="false" ht="12.85" hidden="false" customHeight="false" outlineLevel="0" collapsed="false">
      <c r="A289" s="134" t="s">
        <v>644</v>
      </c>
      <c r="B289" s="141" t="s">
        <v>749</v>
      </c>
      <c r="C289" s="240" t="n">
        <v>2156.0329</v>
      </c>
      <c r="D289" s="214" t="n">
        <v>18523.4723</v>
      </c>
      <c r="E289" s="215" t="n">
        <v>13635.8333</v>
      </c>
      <c r="F289" s="215" t="n">
        <v>16054.1666</v>
      </c>
      <c r="G289" s="215" t="n">
        <v>21989.2852</v>
      </c>
      <c r="H289" s="215" t="n">
        <v>25254.3333</v>
      </c>
      <c r="I289" s="215" t="n">
        <v>19249.8953</v>
      </c>
      <c r="J289" s="241" t="n">
        <v>7.96</v>
      </c>
      <c r="K289" s="242" t="n">
        <v>1.01</v>
      </c>
      <c r="L289" s="242" t="n">
        <v>6.84</v>
      </c>
      <c r="M289" s="242" t="n">
        <v>6.93</v>
      </c>
      <c r="N289" s="242" t="n">
        <v>0.16</v>
      </c>
      <c r="O289" s="243" t="n">
        <v>171.3953</v>
      </c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8</v>
      </c>
      <c r="E12" s="199" t="s">
        <v>678</v>
      </c>
      <c r="F12" s="199" t="s">
        <v>678</v>
      </c>
      <c r="G12" s="199" t="s">
        <v>678</v>
      </c>
      <c r="H12" s="199" t="s">
        <v>6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36.8413</v>
      </c>
      <c r="D14" s="263" t="n">
        <v>156.0823</v>
      </c>
      <c r="E14" s="264" t="n">
        <v>0.0384</v>
      </c>
      <c r="F14" s="264" t="n">
        <v>13.8341</v>
      </c>
      <c r="G14" s="264" t="n">
        <v>1.1473</v>
      </c>
      <c r="H14" s="264" t="n">
        <v>10.42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27.9948</v>
      </c>
      <c r="D15" s="268" t="n">
        <v>152.3153</v>
      </c>
      <c r="E15" s="269" t="n">
        <v>0.256</v>
      </c>
      <c r="F15" s="269" t="n">
        <v>10.3427</v>
      </c>
      <c r="G15" s="269" t="n">
        <v>1.4586</v>
      </c>
      <c r="H15" s="269" t="n">
        <v>7.8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3.4557</v>
      </c>
      <c r="D16" s="263" t="n">
        <v>153.0878</v>
      </c>
      <c r="E16" s="264" t="n">
        <v>0.5378</v>
      </c>
      <c r="F16" s="264" t="n">
        <v>14.9888</v>
      </c>
      <c r="G16" s="264" t="n">
        <v>1.5764</v>
      </c>
      <c r="H16" s="264" t="n">
        <v>9.69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8.7373</v>
      </c>
      <c r="D17" s="268" t="n">
        <v>157.9618</v>
      </c>
      <c r="E17" s="269" t="n">
        <v>0.4709</v>
      </c>
      <c r="F17" s="269" t="n">
        <v>14.655</v>
      </c>
      <c r="G17" s="269" t="n">
        <v>1.5314</v>
      </c>
      <c r="H17" s="269" t="n">
        <v>10.47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00.1569</v>
      </c>
      <c r="D18" s="270" t="n">
        <v>156.1961</v>
      </c>
      <c r="E18" s="264" t="n">
        <v>1.3123</v>
      </c>
      <c r="F18" s="264" t="n">
        <v>18.2946</v>
      </c>
      <c r="G18" s="264" t="n">
        <v>3.7182</v>
      </c>
      <c r="H18" s="264" t="n">
        <v>11.67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0592</v>
      </c>
      <c r="D19" s="271" t="n">
        <v>158.2803</v>
      </c>
      <c r="E19" s="269" t="n">
        <v>0.442</v>
      </c>
      <c r="F19" s="269" t="n">
        <v>13.6885</v>
      </c>
      <c r="G19" s="269" t="n">
        <v>1.8944</v>
      </c>
      <c r="H19" s="269" t="n">
        <v>9.1655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1422.8724</v>
      </c>
      <c r="D20" s="270" t="n">
        <v>149.1863</v>
      </c>
      <c r="E20" s="264" t="n">
        <v>1.155</v>
      </c>
      <c r="F20" s="264" t="n">
        <v>13.5873</v>
      </c>
      <c r="G20" s="264" t="n">
        <v>1.4526</v>
      </c>
      <c r="H20" s="264" t="n">
        <v>10.0772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441.7028</v>
      </c>
      <c r="D21" s="271" t="n">
        <v>155.9131</v>
      </c>
      <c r="E21" s="269" t="n">
        <v>0.1141</v>
      </c>
      <c r="F21" s="269" t="n">
        <v>15.2319</v>
      </c>
      <c r="G21" s="269" t="n">
        <v>1.1284</v>
      </c>
      <c r="H21" s="269" t="n">
        <v>10.962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69.0371</v>
      </c>
      <c r="D22" s="270" t="n">
        <v>157.909</v>
      </c>
      <c r="E22" s="264" t="n">
        <v>0.1461</v>
      </c>
      <c r="F22" s="264" t="n">
        <v>13.1607</v>
      </c>
      <c r="G22" s="264" t="n">
        <v>1.7599</v>
      </c>
      <c r="H22" s="264" t="n">
        <v>9.3898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862.7414</v>
      </c>
      <c r="D23" s="271" t="n">
        <v>156.2021</v>
      </c>
      <c r="E23" s="269" t="n">
        <v>0.4242</v>
      </c>
      <c r="F23" s="269" t="n">
        <v>13.8634</v>
      </c>
      <c r="G23" s="269" t="n">
        <v>2.2132</v>
      </c>
      <c r="H23" s="269" t="n">
        <v>9.226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5.9536</v>
      </c>
      <c r="D24" s="270" t="n">
        <v>155.697</v>
      </c>
      <c r="E24" s="264" t="n">
        <v>0.2281</v>
      </c>
      <c r="F24" s="264" t="n">
        <v>13.9969</v>
      </c>
      <c r="G24" s="264" t="n">
        <v>1.2128</v>
      </c>
      <c r="H24" s="264" t="n">
        <v>10.3945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472.6158</v>
      </c>
      <c r="D25" s="271" t="n">
        <v>154.1144</v>
      </c>
      <c r="E25" s="269" t="n">
        <v>0.1046</v>
      </c>
      <c r="F25" s="269" t="n">
        <v>15.1351</v>
      </c>
      <c r="G25" s="269" t="n">
        <v>1.3081</v>
      </c>
      <c r="H25" s="269" t="n">
        <v>9.936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1984.4857</v>
      </c>
      <c r="D26" s="270" t="n">
        <v>154.702</v>
      </c>
      <c r="E26" s="264" t="n">
        <v>0.3453</v>
      </c>
      <c r="F26" s="264" t="n">
        <v>13.8612</v>
      </c>
      <c r="G26" s="264" t="n">
        <v>1.2855</v>
      </c>
      <c r="H26" s="264" t="n">
        <v>10.4431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374.0608</v>
      </c>
      <c r="D27" s="271" t="n">
        <v>155.2863</v>
      </c>
      <c r="E27" s="269" t="n">
        <v>0.4113</v>
      </c>
      <c r="F27" s="269" t="n">
        <v>13.9061</v>
      </c>
      <c r="G27" s="269" t="n">
        <v>2.2389</v>
      </c>
      <c r="H27" s="269" t="n">
        <v>9.8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3.7676</v>
      </c>
      <c r="D28" s="270" t="n">
        <v>156.0367</v>
      </c>
      <c r="E28" s="264" t="n">
        <v>0.302</v>
      </c>
      <c r="F28" s="264" t="n">
        <v>13.5082</v>
      </c>
      <c r="G28" s="264" t="n">
        <v>1.3896</v>
      </c>
      <c r="H28" s="264" t="n">
        <v>9.95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5.7743</v>
      </c>
      <c r="D29" s="271" t="n">
        <v>154.9024</v>
      </c>
      <c r="E29" s="269" t="n">
        <v>0.4274</v>
      </c>
      <c r="F29" s="269" t="n">
        <v>14.892</v>
      </c>
      <c r="G29" s="269" t="n">
        <v>1.1828</v>
      </c>
      <c r="H29" s="269" t="n">
        <v>10.86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89.2957</v>
      </c>
      <c r="D30" s="270" t="n">
        <v>154.9273</v>
      </c>
      <c r="E30" s="264" t="n">
        <v>0.2891</v>
      </c>
      <c r="F30" s="264" t="n">
        <v>12.5892</v>
      </c>
      <c r="G30" s="264" t="n">
        <v>1.053</v>
      </c>
      <c r="H30" s="264" t="n">
        <v>9.293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33.1859</v>
      </c>
      <c r="D31" s="271" t="n">
        <v>154.4196</v>
      </c>
      <c r="E31" s="269" t="n">
        <v>0.7202</v>
      </c>
      <c r="F31" s="269" t="n">
        <v>15.0092</v>
      </c>
      <c r="G31" s="269" t="n">
        <v>1.8632</v>
      </c>
      <c r="H31" s="269" t="n">
        <v>10.34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0541</v>
      </c>
      <c r="D32" s="270" t="n">
        <v>155.8441</v>
      </c>
      <c r="E32" s="264" t="n">
        <v>0.6176</v>
      </c>
      <c r="F32" s="264" t="n">
        <v>15.2249</v>
      </c>
      <c r="G32" s="264" t="n">
        <v>0.7853</v>
      </c>
      <c r="H32" s="264" t="n">
        <v>10.4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62.019</v>
      </c>
      <c r="D33" s="271" t="n">
        <v>156.7751</v>
      </c>
      <c r="E33" s="269" t="n">
        <v>0.1988</v>
      </c>
      <c r="F33" s="269" t="n">
        <v>15.1569</v>
      </c>
      <c r="G33" s="269" t="n">
        <v>1.9915</v>
      </c>
      <c r="H33" s="269" t="n">
        <v>10.32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5.1579</v>
      </c>
      <c r="D34" s="270" t="n">
        <v>156.9975</v>
      </c>
      <c r="E34" s="264" t="n">
        <v>1.4866</v>
      </c>
      <c r="F34" s="264" t="n">
        <v>16.208</v>
      </c>
      <c r="G34" s="264" t="n">
        <v>3.2247</v>
      </c>
      <c r="H34" s="264" t="n">
        <v>10.84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9.1847</v>
      </c>
      <c r="D35" s="271" t="n">
        <v>156.1415</v>
      </c>
      <c r="E35" s="269" t="n">
        <v>0.3755</v>
      </c>
      <c r="F35" s="269" t="n">
        <v>15.3968</v>
      </c>
      <c r="G35" s="269" t="n">
        <v>3.2917</v>
      </c>
      <c r="H35" s="269" t="n">
        <v>9.2641</v>
      </c>
    </row>
    <row r="36" customFormat="false" ht="12.85" hidden="false" customHeight="false" outlineLevel="0" collapsed="false">
      <c r="A36" s="261" t="s">
        <v>130</v>
      </c>
      <c r="B36" s="261" t="s">
        <v>770</v>
      </c>
      <c r="C36" s="262" t="n">
        <v>186.3922</v>
      </c>
      <c r="D36" s="270" t="n">
        <v>152.7447</v>
      </c>
      <c r="E36" s="264" t="n">
        <v>1.2576</v>
      </c>
      <c r="F36" s="264" t="n">
        <v>15.2612</v>
      </c>
      <c r="G36" s="264" t="n">
        <v>1.2827</v>
      </c>
      <c r="H36" s="264" t="n">
        <v>11.9487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472.7188</v>
      </c>
      <c r="D37" s="271" t="n">
        <v>156.0916</v>
      </c>
      <c r="E37" s="269" t="n">
        <v>0.4407</v>
      </c>
      <c r="F37" s="269" t="n">
        <v>15.9793</v>
      </c>
      <c r="G37" s="269" t="n">
        <v>2.0477</v>
      </c>
      <c r="H37" s="269" t="n">
        <v>10.7746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59.2225</v>
      </c>
      <c r="D38" s="270" t="n">
        <v>159.2411</v>
      </c>
      <c r="E38" s="264" t="n">
        <v>0.0563</v>
      </c>
      <c r="F38" s="264" t="n">
        <v>12.8161</v>
      </c>
      <c r="G38" s="264" t="n">
        <v>3.0844</v>
      </c>
      <c r="H38" s="264" t="n">
        <v>8.4033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163.4866</v>
      </c>
      <c r="D39" s="271" t="n">
        <v>160.3003</v>
      </c>
      <c r="E39" s="269" t="n">
        <v>0.5034</v>
      </c>
      <c r="F39" s="269" t="n">
        <v>11.5748</v>
      </c>
      <c r="G39" s="269" t="n">
        <v>1.3212</v>
      </c>
      <c r="H39" s="269" t="n">
        <v>8.474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74.5481</v>
      </c>
      <c r="D40" s="270" t="n">
        <v>156.9411</v>
      </c>
      <c r="E40" s="264" t="n">
        <v>0.6981</v>
      </c>
      <c r="F40" s="264" t="n">
        <v>13.3801</v>
      </c>
      <c r="G40" s="264" t="n">
        <v>1.2666</v>
      </c>
      <c r="H40" s="264" t="n">
        <v>8.561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01.0942</v>
      </c>
      <c r="D41" s="271" t="n">
        <v>158.543</v>
      </c>
      <c r="E41" s="269" t="n">
        <v>0.4817</v>
      </c>
      <c r="F41" s="269" t="n">
        <v>12.3164</v>
      </c>
      <c r="G41" s="269" t="n">
        <v>1.1515</v>
      </c>
      <c r="H41" s="269" t="n">
        <v>9.259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5.284</v>
      </c>
      <c r="D42" s="270" t="n">
        <v>157.3441</v>
      </c>
      <c r="E42" s="264" t="n">
        <v>0.7763</v>
      </c>
      <c r="F42" s="264" t="n">
        <v>12.3975</v>
      </c>
      <c r="G42" s="264" t="n">
        <v>0.9796</v>
      </c>
      <c r="H42" s="264" t="n">
        <v>9.5675</v>
      </c>
    </row>
    <row r="43" customFormat="false" ht="12.85" hidden="false" customHeight="false" outlineLevel="0" collapsed="false">
      <c r="A43" s="266" t="s">
        <v>146</v>
      </c>
      <c r="B43" s="266" t="s">
        <v>774</v>
      </c>
      <c r="C43" s="267" t="n">
        <v>518.2735</v>
      </c>
      <c r="D43" s="271" t="n">
        <v>156.0333</v>
      </c>
      <c r="E43" s="269" t="n">
        <v>0.0965</v>
      </c>
      <c r="F43" s="269" t="n">
        <v>11.6953</v>
      </c>
      <c r="G43" s="269" t="n">
        <v>1.3266</v>
      </c>
      <c r="H43" s="269" t="n">
        <v>7.476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2.3335</v>
      </c>
      <c r="D44" s="270" t="n">
        <v>157.6198</v>
      </c>
      <c r="E44" s="264" t="n">
        <v>0.5308</v>
      </c>
      <c r="F44" s="264" t="n">
        <v>14.142</v>
      </c>
      <c r="G44" s="264" t="n">
        <v>2.0855</v>
      </c>
      <c r="H44" s="264" t="n">
        <v>9.7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0.1132</v>
      </c>
      <c r="D45" s="271" t="n">
        <v>156.7834</v>
      </c>
      <c r="E45" s="269" t="n">
        <v>0.0448</v>
      </c>
      <c r="F45" s="269" t="n">
        <v>13.4102</v>
      </c>
      <c r="G45" s="269" t="n">
        <v>2.2712</v>
      </c>
      <c r="H45" s="269" t="n">
        <v>8.529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51.8958</v>
      </c>
      <c r="D46" s="270" t="n">
        <v>157.5301</v>
      </c>
      <c r="E46" s="264" t="n">
        <v>1.2706</v>
      </c>
      <c r="F46" s="264" t="n">
        <v>14.8818</v>
      </c>
      <c r="G46" s="264" t="n">
        <v>1.6415</v>
      </c>
      <c r="H46" s="264" t="n">
        <v>9.639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60.1494</v>
      </c>
      <c r="D47" s="271" t="n">
        <v>158.0278</v>
      </c>
      <c r="E47" s="269" t="n">
        <v>1.4018</v>
      </c>
      <c r="F47" s="269" t="n">
        <v>14.9621</v>
      </c>
      <c r="G47" s="269" t="n">
        <v>1.5412</v>
      </c>
      <c r="H47" s="269" t="n">
        <v>9.8136</v>
      </c>
    </row>
    <row r="48" customFormat="false" ht="12.85" hidden="false" customHeight="false" outlineLevel="0" collapsed="false">
      <c r="A48" s="261" t="s">
        <v>156</v>
      </c>
      <c r="B48" s="261" t="s">
        <v>775</v>
      </c>
      <c r="C48" s="262" t="n">
        <v>3767.2615</v>
      </c>
      <c r="D48" s="270" t="n">
        <v>156.9733</v>
      </c>
      <c r="E48" s="264" t="n">
        <v>2.0698</v>
      </c>
      <c r="F48" s="264" t="n">
        <v>15.0517</v>
      </c>
      <c r="G48" s="264" t="n">
        <v>1.6793</v>
      </c>
      <c r="H48" s="264" t="n">
        <v>10.3093</v>
      </c>
    </row>
    <row r="49" customFormat="false" ht="12.85" hidden="false" customHeight="false" outlineLevel="0" collapsed="false">
      <c r="A49" s="266" t="s">
        <v>158</v>
      </c>
      <c r="B49" s="266" t="s">
        <v>776</v>
      </c>
      <c r="C49" s="267" t="n">
        <v>48.6728</v>
      </c>
      <c r="D49" s="271" t="n">
        <v>153.9911</v>
      </c>
      <c r="E49" s="269" t="n">
        <v>1.3132</v>
      </c>
      <c r="F49" s="269" t="n">
        <v>13.7673</v>
      </c>
      <c r="G49" s="269" t="n">
        <v>3.0664</v>
      </c>
      <c r="H49" s="269" t="n">
        <v>7.857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74.3203</v>
      </c>
      <c r="D50" s="270" t="n">
        <v>155.1285</v>
      </c>
      <c r="E50" s="264" t="n">
        <v>0.7453</v>
      </c>
      <c r="F50" s="264" t="n">
        <v>15.1609</v>
      </c>
      <c r="G50" s="264" t="n">
        <v>2.4518</v>
      </c>
      <c r="H50" s="264" t="n">
        <v>10.02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72.9242</v>
      </c>
      <c r="D51" s="271" t="n">
        <v>154.0118</v>
      </c>
      <c r="E51" s="269" t="n">
        <v>1.0522</v>
      </c>
      <c r="F51" s="269" t="n">
        <v>13.7909</v>
      </c>
      <c r="G51" s="269" t="n">
        <v>1.8684</v>
      </c>
      <c r="H51" s="269" t="n">
        <v>9.1791</v>
      </c>
    </row>
    <row r="52" customFormat="false" ht="12.85" hidden="false" customHeight="false" outlineLevel="0" collapsed="false">
      <c r="A52" s="261" t="s">
        <v>164</v>
      </c>
      <c r="B52" s="261" t="s">
        <v>777</v>
      </c>
      <c r="C52" s="262" t="n">
        <v>883.7472</v>
      </c>
      <c r="D52" s="270" t="n">
        <v>157.2277</v>
      </c>
      <c r="E52" s="264" t="n">
        <v>2.8994</v>
      </c>
      <c r="F52" s="264" t="n">
        <v>13.5792</v>
      </c>
      <c r="G52" s="264" t="n">
        <v>1.6592</v>
      </c>
      <c r="H52" s="264" t="n">
        <v>9.5866</v>
      </c>
    </row>
    <row r="53" customFormat="false" ht="12.85" hidden="false" customHeight="false" outlineLevel="0" collapsed="false">
      <c r="A53" s="266" t="s">
        <v>166</v>
      </c>
      <c r="B53" s="266" t="s">
        <v>778</v>
      </c>
      <c r="C53" s="267" t="n">
        <v>557.5641</v>
      </c>
      <c r="D53" s="271" t="n">
        <v>156.1095</v>
      </c>
      <c r="E53" s="269" t="n">
        <v>0.7356</v>
      </c>
      <c r="F53" s="269" t="n">
        <v>14.2962</v>
      </c>
      <c r="G53" s="269" t="n">
        <v>2.1869</v>
      </c>
      <c r="H53" s="269" t="n">
        <v>9.099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2.4777</v>
      </c>
      <c r="D54" s="270" t="n">
        <v>157.3623</v>
      </c>
      <c r="E54" s="264" t="n">
        <v>3.7472</v>
      </c>
      <c r="F54" s="264" t="n">
        <v>14.6229</v>
      </c>
      <c r="G54" s="264" t="n">
        <v>2.4992</v>
      </c>
      <c r="H54" s="264" t="n">
        <v>10.0095</v>
      </c>
    </row>
    <row r="55" customFormat="false" ht="12.85" hidden="false" customHeight="false" outlineLevel="0" collapsed="false">
      <c r="A55" s="266" t="s">
        <v>170</v>
      </c>
      <c r="B55" s="266" t="s">
        <v>779</v>
      </c>
      <c r="C55" s="267" t="n">
        <v>1435.3507</v>
      </c>
      <c r="D55" s="271" t="n">
        <v>153.0352</v>
      </c>
      <c r="E55" s="269" t="n">
        <v>0.5661</v>
      </c>
      <c r="F55" s="269" t="n">
        <v>13.3956</v>
      </c>
      <c r="G55" s="269" t="n">
        <v>1.916</v>
      </c>
      <c r="H55" s="269" t="n">
        <v>9.465</v>
      </c>
    </row>
    <row r="56" customFormat="false" ht="12.85" hidden="false" customHeight="false" outlineLevel="0" collapsed="false">
      <c r="A56" s="261" t="s">
        <v>172</v>
      </c>
      <c r="B56" s="261" t="s">
        <v>780</v>
      </c>
      <c r="C56" s="262" t="n">
        <v>896.789</v>
      </c>
      <c r="D56" s="270" t="n">
        <v>156.4311</v>
      </c>
      <c r="E56" s="264" t="n">
        <v>0.1337</v>
      </c>
      <c r="F56" s="264" t="n">
        <v>14.8214</v>
      </c>
      <c r="G56" s="264" t="n">
        <v>2.2681</v>
      </c>
      <c r="H56" s="264" t="n">
        <v>9.4986</v>
      </c>
    </row>
    <row r="57" customFormat="false" ht="12.85" hidden="false" customHeight="false" outlineLevel="0" collapsed="false">
      <c r="A57" s="266" t="s">
        <v>174</v>
      </c>
      <c r="B57" s="266" t="s">
        <v>781</v>
      </c>
      <c r="C57" s="267" t="n">
        <v>405.8503</v>
      </c>
      <c r="D57" s="271" t="n">
        <v>156.5803</v>
      </c>
      <c r="E57" s="269" t="n">
        <v>0.0269</v>
      </c>
      <c r="F57" s="269" t="n">
        <v>13.0431</v>
      </c>
      <c r="G57" s="269" t="n">
        <v>1.8999</v>
      </c>
      <c r="H57" s="269" t="n">
        <v>8.496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8778</v>
      </c>
      <c r="D58" s="270" t="n">
        <v>157.3008</v>
      </c>
      <c r="E58" s="264" t="n">
        <v>0</v>
      </c>
      <c r="F58" s="264" t="n">
        <v>12.1893</v>
      </c>
      <c r="G58" s="264" t="n">
        <v>1.403</v>
      </c>
      <c r="H58" s="264" t="n">
        <v>8.26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6.5553</v>
      </c>
      <c r="D59" s="271" t="n">
        <v>153.6846</v>
      </c>
      <c r="E59" s="269" t="n">
        <v>1.2539</v>
      </c>
      <c r="F59" s="269" t="n">
        <v>16.4571</v>
      </c>
      <c r="G59" s="269" t="n">
        <v>5.2066</v>
      </c>
      <c r="H59" s="269" t="n">
        <v>9.202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0.0411</v>
      </c>
      <c r="D60" s="270" t="n">
        <v>157.019</v>
      </c>
      <c r="E60" s="264" t="n">
        <v>0.1664</v>
      </c>
      <c r="F60" s="264" t="n">
        <v>12.333</v>
      </c>
      <c r="G60" s="264" t="n">
        <v>2.3745</v>
      </c>
      <c r="H60" s="264" t="n">
        <v>8.40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5.4677</v>
      </c>
      <c r="D61" s="271" t="n">
        <v>161.9115</v>
      </c>
      <c r="E61" s="269" t="n">
        <v>6.2327</v>
      </c>
      <c r="F61" s="269" t="n">
        <v>14.6704</v>
      </c>
      <c r="G61" s="269" t="n">
        <v>2.6724</v>
      </c>
      <c r="H61" s="269" t="n">
        <v>10.33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502.7564</v>
      </c>
      <c r="D62" s="270" t="n">
        <v>159.3688</v>
      </c>
      <c r="E62" s="264" t="n">
        <v>0.008</v>
      </c>
      <c r="F62" s="264" t="n">
        <v>12.6721</v>
      </c>
      <c r="G62" s="264" t="n">
        <v>1.1384</v>
      </c>
      <c r="H62" s="264" t="n">
        <v>9.54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6.873</v>
      </c>
      <c r="D63" s="271" t="n">
        <v>161.0341</v>
      </c>
      <c r="E63" s="269" t="n">
        <v>0</v>
      </c>
      <c r="F63" s="269" t="n">
        <v>11.3572</v>
      </c>
      <c r="G63" s="269" t="n">
        <v>1.8225</v>
      </c>
      <c r="H63" s="269" t="n">
        <v>6.84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1563</v>
      </c>
      <c r="D64" s="270" t="n">
        <v>157.1155</v>
      </c>
      <c r="E64" s="264" t="n">
        <v>0.0673</v>
      </c>
      <c r="F64" s="264" t="n">
        <v>14.4457</v>
      </c>
      <c r="G64" s="264" t="n">
        <v>1.6574</v>
      </c>
      <c r="H64" s="264" t="n">
        <v>11.954</v>
      </c>
    </row>
    <row r="65" customFormat="false" ht="12.85" hidden="false" customHeight="false" outlineLevel="0" collapsed="false">
      <c r="A65" s="266" t="s">
        <v>192</v>
      </c>
      <c r="B65" s="266" t="s">
        <v>782</v>
      </c>
      <c r="C65" s="267" t="n">
        <v>91.2283</v>
      </c>
      <c r="D65" s="271" t="n">
        <v>152.1572</v>
      </c>
      <c r="E65" s="269" t="n">
        <v>0.0192</v>
      </c>
      <c r="F65" s="269" t="n">
        <v>17.9576</v>
      </c>
      <c r="G65" s="269" t="n">
        <v>3.4145</v>
      </c>
      <c r="H65" s="269" t="n">
        <v>10.2147</v>
      </c>
    </row>
    <row r="66" customFormat="false" ht="12.85" hidden="false" customHeight="false" outlineLevel="0" collapsed="false">
      <c r="A66" s="261" t="s">
        <v>194</v>
      </c>
      <c r="B66" s="261" t="s">
        <v>783</v>
      </c>
      <c r="C66" s="262" t="n">
        <v>4402.3934</v>
      </c>
      <c r="D66" s="270" t="n">
        <v>155.0478</v>
      </c>
      <c r="E66" s="264" t="n">
        <v>0.7527</v>
      </c>
      <c r="F66" s="264" t="n">
        <v>15.4289</v>
      </c>
      <c r="G66" s="264" t="n">
        <v>2.3394</v>
      </c>
      <c r="H66" s="264" t="n">
        <v>10.3615</v>
      </c>
    </row>
    <row r="67" customFormat="false" ht="12.85" hidden="false" customHeight="false" outlineLevel="0" collapsed="false">
      <c r="A67" s="266" t="s">
        <v>196</v>
      </c>
      <c r="B67" s="266" t="s">
        <v>784</v>
      </c>
      <c r="C67" s="267" t="n">
        <v>1269.8041</v>
      </c>
      <c r="D67" s="271" t="n">
        <v>154.9017</v>
      </c>
      <c r="E67" s="269" t="n">
        <v>0.31</v>
      </c>
      <c r="F67" s="269" t="n">
        <v>15.2057</v>
      </c>
      <c r="G67" s="269" t="n">
        <v>2.3686</v>
      </c>
      <c r="H67" s="269" t="n">
        <v>9.609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905.3636</v>
      </c>
      <c r="D68" s="270" t="n">
        <v>153.9806</v>
      </c>
      <c r="E68" s="264" t="n">
        <v>0.3302</v>
      </c>
      <c r="F68" s="264" t="n">
        <v>17.6271</v>
      </c>
      <c r="G68" s="264" t="n">
        <v>2.8993</v>
      </c>
      <c r="H68" s="264" t="n">
        <v>11.243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61.7613</v>
      </c>
      <c r="D69" s="271" t="n">
        <v>153.9172</v>
      </c>
      <c r="E69" s="269" t="n">
        <v>0.8136</v>
      </c>
      <c r="F69" s="269" t="n">
        <v>14.6828</v>
      </c>
      <c r="G69" s="269" t="n">
        <v>2.0926</v>
      </c>
      <c r="H69" s="269" t="n">
        <v>10.29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7.6661</v>
      </c>
      <c r="D70" s="270" t="n">
        <v>153.4836</v>
      </c>
      <c r="E70" s="264" t="n">
        <v>0.092</v>
      </c>
      <c r="F70" s="264" t="n">
        <v>15.9061</v>
      </c>
      <c r="G70" s="264" t="n">
        <v>2.4629</v>
      </c>
      <c r="H70" s="264" t="n">
        <v>10.2847</v>
      </c>
    </row>
    <row r="71" customFormat="false" ht="12.85" hidden="false" customHeight="false" outlineLevel="0" collapsed="false">
      <c r="A71" s="266" t="s">
        <v>204</v>
      </c>
      <c r="B71" s="266" t="s">
        <v>785</v>
      </c>
      <c r="C71" s="267" t="n">
        <v>77.1736</v>
      </c>
      <c r="D71" s="271" t="n">
        <v>151.6484</v>
      </c>
      <c r="E71" s="269" t="n">
        <v>0.0464</v>
      </c>
      <c r="F71" s="269" t="n">
        <v>18.6851</v>
      </c>
      <c r="G71" s="269" t="n">
        <v>4.5212</v>
      </c>
      <c r="H71" s="269" t="n">
        <v>10.225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7.3645</v>
      </c>
      <c r="D72" s="270" t="n">
        <v>158.1158</v>
      </c>
      <c r="E72" s="264" t="n">
        <v>0</v>
      </c>
      <c r="F72" s="264" t="n">
        <v>13.8226</v>
      </c>
      <c r="G72" s="264" t="n">
        <v>2.431</v>
      </c>
      <c r="H72" s="264" t="n">
        <v>9.591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1.7864</v>
      </c>
      <c r="D73" s="271" t="n">
        <v>150.9141</v>
      </c>
      <c r="E73" s="269" t="n">
        <v>0</v>
      </c>
      <c r="F73" s="269" t="n">
        <v>17.2274</v>
      </c>
      <c r="G73" s="269" t="n">
        <v>3.9147</v>
      </c>
      <c r="H73" s="269" t="n">
        <v>10.512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4.2784</v>
      </c>
      <c r="D74" s="270" t="n">
        <v>158.4808</v>
      </c>
      <c r="E74" s="264" t="n">
        <v>0.0118</v>
      </c>
      <c r="F74" s="264" t="n">
        <v>13.6834</v>
      </c>
      <c r="G74" s="264" t="n">
        <v>2.4917</v>
      </c>
      <c r="H74" s="264" t="n">
        <v>8.227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8.5206</v>
      </c>
      <c r="D75" s="271" t="n">
        <v>156.1946</v>
      </c>
      <c r="E75" s="269" t="n">
        <v>0.5497</v>
      </c>
      <c r="F75" s="269" t="n">
        <v>14.9627</v>
      </c>
      <c r="G75" s="269" t="n">
        <v>1.6492</v>
      </c>
      <c r="H75" s="269" t="n">
        <v>9.787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7926</v>
      </c>
      <c r="D76" s="270" t="n">
        <v>158.7566</v>
      </c>
      <c r="E76" s="264" t="n">
        <v>0</v>
      </c>
      <c r="F76" s="264" t="n">
        <v>8.6943</v>
      </c>
      <c r="G76" s="264" t="n">
        <v>0</v>
      </c>
      <c r="H76" s="264" t="n">
        <v>6.3863</v>
      </c>
    </row>
    <row r="77" customFormat="false" ht="12.85" hidden="false" customHeight="false" outlineLevel="0" collapsed="false">
      <c r="A77" s="266" t="s">
        <v>216</v>
      </c>
      <c r="B77" s="266" t="s">
        <v>786</v>
      </c>
      <c r="C77" s="267" t="n">
        <v>121.3863</v>
      </c>
      <c r="D77" s="271" t="n">
        <v>153.5679</v>
      </c>
      <c r="E77" s="269" t="n">
        <v>0.1819</v>
      </c>
      <c r="F77" s="269" t="n">
        <v>13.7018</v>
      </c>
      <c r="G77" s="269" t="n">
        <v>1.6034</v>
      </c>
      <c r="H77" s="269" t="n">
        <v>9.571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89.009</v>
      </c>
      <c r="D78" s="270" t="n">
        <v>153.6768</v>
      </c>
      <c r="E78" s="264" t="n">
        <v>0.5133</v>
      </c>
      <c r="F78" s="264" t="n">
        <v>15.1633</v>
      </c>
      <c r="G78" s="264" t="n">
        <v>2.0835</v>
      </c>
      <c r="H78" s="264" t="n">
        <v>10.32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7.6274</v>
      </c>
      <c r="D79" s="271" t="n">
        <v>162.0345</v>
      </c>
      <c r="E79" s="269" t="n">
        <v>0</v>
      </c>
      <c r="F79" s="269" t="n">
        <v>12.9098</v>
      </c>
      <c r="G79" s="269" t="n">
        <v>5.0433</v>
      </c>
      <c r="H79" s="269" t="n">
        <v>5.344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.1</v>
      </c>
      <c r="D80" s="270" t="n">
        <v>155.0251</v>
      </c>
      <c r="E80" s="264" t="n">
        <v>0</v>
      </c>
      <c r="F80" s="264" t="n">
        <v>8.1131</v>
      </c>
      <c r="G80" s="264" t="n">
        <v>0</v>
      </c>
      <c r="H80" s="264" t="n">
        <v>5.683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5.4426</v>
      </c>
      <c r="D81" s="271" t="n">
        <v>154.1728</v>
      </c>
      <c r="E81" s="269" t="n">
        <v>0.304</v>
      </c>
      <c r="F81" s="269" t="n">
        <v>15.5653</v>
      </c>
      <c r="G81" s="269" t="n">
        <v>2.3296</v>
      </c>
      <c r="H81" s="269" t="n">
        <v>10.66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16.9921</v>
      </c>
      <c r="D82" s="270" t="n">
        <v>157.823</v>
      </c>
      <c r="E82" s="264" t="n">
        <v>1.4813</v>
      </c>
      <c r="F82" s="264" t="n">
        <v>15.8565</v>
      </c>
      <c r="G82" s="264" t="n">
        <v>2.4861</v>
      </c>
      <c r="H82" s="264" t="n">
        <v>10.166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9.4557</v>
      </c>
      <c r="D83" s="271" t="n">
        <v>156.5473</v>
      </c>
      <c r="E83" s="269" t="n">
        <v>0.2143</v>
      </c>
      <c r="F83" s="269" t="n">
        <v>14.9891</v>
      </c>
      <c r="G83" s="269" t="n">
        <v>2.6372</v>
      </c>
      <c r="H83" s="269" t="n">
        <v>9.7241</v>
      </c>
    </row>
    <row r="84" customFormat="false" ht="12.85" hidden="false" customHeight="false" outlineLevel="0" collapsed="false">
      <c r="A84" s="261" t="s">
        <v>230</v>
      </c>
      <c r="B84" s="261" t="s">
        <v>787</v>
      </c>
      <c r="C84" s="262" t="n">
        <v>98.8305</v>
      </c>
      <c r="D84" s="270" t="n">
        <v>156.1488</v>
      </c>
      <c r="E84" s="264" t="n">
        <v>0</v>
      </c>
      <c r="F84" s="264" t="n">
        <v>14.3126</v>
      </c>
      <c r="G84" s="264" t="n">
        <v>2.8061</v>
      </c>
      <c r="H84" s="264" t="n">
        <v>9.848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6.0264</v>
      </c>
      <c r="D85" s="271" t="n">
        <v>155.8074</v>
      </c>
      <c r="E85" s="269" t="n">
        <v>0</v>
      </c>
      <c r="F85" s="269" t="n">
        <v>15.1084</v>
      </c>
      <c r="G85" s="269" t="n">
        <v>1.98</v>
      </c>
      <c r="H85" s="269" t="n">
        <v>10.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62.233</v>
      </c>
      <c r="D86" s="270" t="n">
        <v>157.3607</v>
      </c>
      <c r="E86" s="264" t="n">
        <v>0.0455</v>
      </c>
      <c r="F86" s="264" t="n">
        <v>14.7162</v>
      </c>
      <c r="G86" s="264" t="n">
        <v>1.0712</v>
      </c>
      <c r="H86" s="264" t="n">
        <v>9.485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2638</v>
      </c>
      <c r="D87" s="271" t="n">
        <v>161.3611</v>
      </c>
      <c r="E87" s="269" t="n">
        <v>0</v>
      </c>
      <c r="F87" s="269" t="n">
        <v>10.6398</v>
      </c>
      <c r="G87" s="269" t="n">
        <v>1.683</v>
      </c>
      <c r="H87" s="269" t="n">
        <v>6.383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285.0733</v>
      </c>
      <c r="D88" s="270" t="n">
        <v>155.9852</v>
      </c>
      <c r="E88" s="264" t="n">
        <v>0.6871</v>
      </c>
      <c r="F88" s="264" t="n">
        <v>14.7663</v>
      </c>
      <c r="G88" s="264" t="n">
        <v>2.8133</v>
      </c>
      <c r="H88" s="264" t="n">
        <v>9.993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46.4448</v>
      </c>
      <c r="D89" s="271" t="n">
        <v>154.7974</v>
      </c>
      <c r="E89" s="269" t="n">
        <v>0.4251</v>
      </c>
      <c r="F89" s="269" t="n">
        <v>14.9981</v>
      </c>
      <c r="G89" s="269" t="n">
        <v>2.2387</v>
      </c>
      <c r="H89" s="269" t="n">
        <v>9.879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128.972</v>
      </c>
      <c r="D90" s="270" t="n">
        <v>157.4408</v>
      </c>
      <c r="E90" s="264" t="n">
        <v>2.7984</v>
      </c>
      <c r="F90" s="264" t="n">
        <v>15.8518</v>
      </c>
      <c r="G90" s="264" t="n">
        <v>2.408</v>
      </c>
      <c r="H90" s="264" t="n">
        <v>10.4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14.5808</v>
      </c>
      <c r="D91" s="271" t="n">
        <v>152.3262</v>
      </c>
      <c r="E91" s="269" t="n">
        <v>3.2689</v>
      </c>
      <c r="F91" s="269" t="n">
        <v>15.1571</v>
      </c>
      <c r="G91" s="269" t="n">
        <v>2.6225</v>
      </c>
      <c r="H91" s="269" t="n">
        <v>9.8016</v>
      </c>
    </row>
    <row r="92" customFormat="false" ht="12.85" hidden="false" customHeight="false" outlineLevel="0" collapsed="false">
      <c r="A92" s="261" t="s">
        <v>246</v>
      </c>
      <c r="B92" s="261" t="s">
        <v>788</v>
      </c>
      <c r="C92" s="262" t="n">
        <v>1858.5766</v>
      </c>
      <c r="D92" s="270" t="n">
        <v>157.2631</v>
      </c>
      <c r="E92" s="264" t="n">
        <v>5.4156</v>
      </c>
      <c r="F92" s="264" t="n">
        <v>13.5265</v>
      </c>
      <c r="G92" s="264" t="n">
        <v>2.4543</v>
      </c>
      <c r="H92" s="264" t="n">
        <v>9.0235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04.013</v>
      </c>
      <c r="D93" s="271" t="n">
        <v>155.457</v>
      </c>
      <c r="E93" s="269" t="n">
        <v>3.14</v>
      </c>
      <c r="F93" s="269" t="n">
        <v>14.0053</v>
      </c>
      <c r="G93" s="269" t="n">
        <v>2.1134</v>
      </c>
      <c r="H93" s="269" t="n">
        <v>7.995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3.5346</v>
      </c>
      <c r="D94" s="270" t="n">
        <v>155.1386</v>
      </c>
      <c r="E94" s="264" t="n">
        <v>2.4839</v>
      </c>
      <c r="F94" s="264" t="n">
        <v>13.9466</v>
      </c>
      <c r="G94" s="264" t="n">
        <v>3.1796</v>
      </c>
      <c r="H94" s="264" t="n">
        <v>8.003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7518</v>
      </c>
      <c r="D95" s="271" t="n">
        <v>157.344</v>
      </c>
      <c r="E95" s="269" t="n">
        <v>2.5076</v>
      </c>
      <c r="F95" s="269" t="n">
        <v>15.2866</v>
      </c>
      <c r="G95" s="269" t="n">
        <v>0</v>
      </c>
      <c r="H95" s="269" t="n">
        <v>12.868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80.2069</v>
      </c>
      <c r="D96" s="270" t="n">
        <v>155.284</v>
      </c>
      <c r="E96" s="264" t="n">
        <v>1.0042</v>
      </c>
      <c r="F96" s="264" t="n">
        <v>13.957</v>
      </c>
      <c r="G96" s="264" t="n">
        <v>2.5213</v>
      </c>
      <c r="H96" s="264" t="n">
        <v>8.70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524.4724</v>
      </c>
      <c r="D97" s="271" t="n">
        <v>155.1836</v>
      </c>
      <c r="E97" s="269" t="n">
        <v>3.0865</v>
      </c>
      <c r="F97" s="269" t="n">
        <v>14.0365</v>
      </c>
      <c r="G97" s="269" t="n">
        <v>2.8444</v>
      </c>
      <c r="H97" s="269" t="n">
        <v>8.91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406.9487</v>
      </c>
      <c r="D98" s="270" t="n">
        <v>157.6119</v>
      </c>
      <c r="E98" s="264" t="n">
        <v>1.9281</v>
      </c>
      <c r="F98" s="264" t="n">
        <v>15.164</v>
      </c>
      <c r="G98" s="264" t="n">
        <v>2.1463</v>
      </c>
      <c r="H98" s="264" t="n">
        <v>10.675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65.8886</v>
      </c>
      <c r="D99" s="271" t="n">
        <v>157.5008</v>
      </c>
      <c r="E99" s="269" t="n">
        <v>2.8349</v>
      </c>
      <c r="F99" s="269" t="n">
        <v>15.0946</v>
      </c>
      <c r="G99" s="269" t="n">
        <v>2.1843</v>
      </c>
      <c r="H99" s="269" t="n">
        <v>9.81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5655</v>
      </c>
      <c r="D100" s="270" t="n">
        <v>159.7923</v>
      </c>
      <c r="E100" s="264" t="n">
        <v>8.6659</v>
      </c>
      <c r="F100" s="264" t="n">
        <v>11.4679</v>
      </c>
      <c r="G100" s="264" t="n">
        <v>1.5237</v>
      </c>
      <c r="H100" s="264" t="n">
        <v>6.572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20.7391</v>
      </c>
      <c r="D101" s="271" t="n">
        <v>158.6311</v>
      </c>
      <c r="E101" s="269" t="n">
        <v>1.4894</v>
      </c>
      <c r="F101" s="269" t="n">
        <v>13.6673</v>
      </c>
      <c r="G101" s="269" t="n">
        <v>2.1611</v>
      </c>
      <c r="H101" s="269" t="n">
        <v>9.30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4.9759</v>
      </c>
      <c r="D102" s="270" t="n">
        <v>161.2067</v>
      </c>
      <c r="E102" s="264" t="n">
        <v>4.0891</v>
      </c>
      <c r="F102" s="264" t="n">
        <v>15.544</v>
      </c>
      <c r="G102" s="264" t="n">
        <v>2.4019</v>
      </c>
      <c r="H102" s="264" t="n">
        <v>8.6382</v>
      </c>
    </row>
    <row r="103" customFormat="false" ht="12.85" hidden="false" customHeight="false" outlineLevel="0" collapsed="false">
      <c r="A103" s="266" t="s">
        <v>268</v>
      </c>
      <c r="B103" s="266" t="s">
        <v>789</v>
      </c>
      <c r="C103" s="267" t="n">
        <v>509.1761</v>
      </c>
      <c r="D103" s="271" t="n">
        <v>153.4672</v>
      </c>
      <c r="E103" s="269" t="n">
        <v>2.4547</v>
      </c>
      <c r="F103" s="269" t="n">
        <v>13.2883</v>
      </c>
      <c r="G103" s="269" t="n">
        <v>1.6448</v>
      </c>
      <c r="H103" s="269" t="n">
        <v>9.1923</v>
      </c>
    </row>
    <row r="104" customFormat="false" ht="12.85" hidden="false" customHeight="false" outlineLevel="0" collapsed="false">
      <c r="A104" s="261" t="s">
        <v>270</v>
      </c>
      <c r="B104" s="261" t="s">
        <v>790</v>
      </c>
      <c r="C104" s="262" t="n">
        <v>471.7463</v>
      </c>
      <c r="D104" s="270" t="n">
        <v>153.9236</v>
      </c>
      <c r="E104" s="264" t="n">
        <v>1.7254</v>
      </c>
      <c r="F104" s="264" t="n">
        <v>16.9523</v>
      </c>
      <c r="G104" s="264" t="n">
        <v>3.5868</v>
      </c>
      <c r="H104" s="264" t="n">
        <v>11.45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5566</v>
      </c>
      <c r="D105" s="271" t="n">
        <v>152.945</v>
      </c>
      <c r="E105" s="269" t="n">
        <v>1.0096</v>
      </c>
      <c r="F105" s="269" t="n">
        <v>17.2339</v>
      </c>
      <c r="G105" s="269" t="n">
        <v>6.762</v>
      </c>
      <c r="H105" s="269" t="n">
        <v>8.898</v>
      </c>
    </row>
    <row r="106" customFormat="false" ht="12.85" hidden="false" customHeight="false" outlineLevel="0" collapsed="false">
      <c r="A106" s="261" t="s">
        <v>274</v>
      </c>
      <c r="B106" s="261" t="s">
        <v>791</v>
      </c>
      <c r="C106" s="262" t="n">
        <v>17.6898</v>
      </c>
      <c r="D106" s="270" t="n">
        <v>175.1669</v>
      </c>
      <c r="E106" s="264" t="n">
        <v>17.3358</v>
      </c>
      <c r="F106" s="264" t="n">
        <v>10.067</v>
      </c>
      <c r="G106" s="264" t="n">
        <v>1.2813</v>
      </c>
      <c r="H106" s="264" t="n">
        <v>5.537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88.73</v>
      </c>
      <c r="D107" s="271" t="n">
        <v>150.6734</v>
      </c>
      <c r="E107" s="269" t="n">
        <v>0.0823</v>
      </c>
      <c r="F107" s="269" t="n">
        <v>11.4854</v>
      </c>
      <c r="G107" s="269" t="n">
        <v>1.1416</v>
      </c>
      <c r="H107" s="269" t="n">
        <v>7.5702</v>
      </c>
    </row>
    <row r="108" customFormat="false" ht="12.85" hidden="false" customHeight="false" outlineLevel="0" collapsed="false">
      <c r="A108" s="261" t="s">
        <v>278</v>
      </c>
      <c r="B108" s="261" t="s">
        <v>792</v>
      </c>
      <c r="C108" s="262" t="n">
        <v>19</v>
      </c>
      <c r="D108" s="270" t="n">
        <v>155.1974</v>
      </c>
      <c r="E108" s="264" t="n">
        <v>0.6425</v>
      </c>
      <c r="F108" s="264" t="n">
        <v>9.4561</v>
      </c>
      <c r="G108" s="264" t="n">
        <v>0</v>
      </c>
      <c r="H108" s="264" t="n">
        <v>8.20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1438</v>
      </c>
      <c r="D109" s="271" t="n">
        <v>151.9972</v>
      </c>
      <c r="E109" s="269" t="n">
        <v>3.3685</v>
      </c>
      <c r="F109" s="269" t="n">
        <v>15.3108</v>
      </c>
      <c r="G109" s="269" t="n">
        <v>1.2859</v>
      </c>
      <c r="H109" s="269" t="n">
        <v>11.1114</v>
      </c>
    </row>
    <row r="110" customFormat="false" ht="12.85" hidden="false" customHeight="false" outlineLevel="0" collapsed="false">
      <c r="A110" s="261" t="s">
        <v>282</v>
      </c>
      <c r="B110" s="261" t="s">
        <v>793</v>
      </c>
      <c r="C110" s="262" t="n">
        <v>874.2491</v>
      </c>
      <c r="D110" s="270" t="n">
        <v>154.5358</v>
      </c>
      <c r="E110" s="264" t="n">
        <v>1.7276</v>
      </c>
      <c r="F110" s="264" t="n">
        <v>15.1368</v>
      </c>
      <c r="G110" s="264" t="n">
        <v>2.9894</v>
      </c>
      <c r="H110" s="264" t="n">
        <v>8.55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23.8697</v>
      </c>
      <c r="D111" s="271" t="n">
        <v>156.2772</v>
      </c>
      <c r="E111" s="269" t="n">
        <v>7.5461</v>
      </c>
      <c r="F111" s="269" t="n">
        <v>15.507</v>
      </c>
      <c r="G111" s="269" t="n">
        <v>2.7658</v>
      </c>
      <c r="H111" s="269" t="n">
        <v>9.9557</v>
      </c>
    </row>
    <row r="112" customFormat="false" ht="12.85" hidden="false" customHeight="false" outlineLevel="0" collapsed="false">
      <c r="A112" s="261" t="s">
        <v>286</v>
      </c>
      <c r="B112" s="261" t="s">
        <v>794</v>
      </c>
      <c r="C112" s="262" t="n">
        <v>666.8447</v>
      </c>
      <c r="D112" s="270" t="n">
        <v>155.256</v>
      </c>
      <c r="E112" s="264" t="n">
        <v>1.3252</v>
      </c>
      <c r="F112" s="264" t="n">
        <v>15.9772</v>
      </c>
      <c r="G112" s="264" t="n">
        <v>3.6087</v>
      </c>
      <c r="H112" s="264" t="n">
        <v>10.130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30.6642</v>
      </c>
      <c r="D113" s="271" t="n">
        <v>154.6168</v>
      </c>
      <c r="E113" s="269" t="n">
        <v>2.2335</v>
      </c>
      <c r="F113" s="269" t="n">
        <v>14.0114</v>
      </c>
      <c r="G113" s="269" t="n">
        <v>3.0058</v>
      </c>
      <c r="H113" s="269" t="n">
        <v>8.83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6.7205</v>
      </c>
      <c r="D114" s="270" t="n">
        <v>153.8508</v>
      </c>
      <c r="E114" s="264" t="n">
        <v>0.2336</v>
      </c>
      <c r="F114" s="264" t="n">
        <v>17.5034</v>
      </c>
      <c r="G114" s="264" t="n">
        <v>4.0805</v>
      </c>
      <c r="H114" s="264" t="n">
        <v>8.589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3.5038</v>
      </c>
      <c r="D115" s="271" t="n">
        <v>155.6599</v>
      </c>
      <c r="E115" s="269" t="n">
        <v>0.0864</v>
      </c>
      <c r="F115" s="269" t="n">
        <v>13.5888</v>
      </c>
      <c r="G115" s="269" t="n">
        <v>5.2948</v>
      </c>
      <c r="H115" s="269" t="n">
        <v>6.6401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5.0357</v>
      </c>
      <c r="D116" s="270" t="n">
        <v>158.6609</v>
      </c>
      <c r="E116" s="264" t="n">
        <v>0.2135</v>
      </c>
      <c r="F116" s="264" t="n">
        <v>13.2257</v>
      </c>
      <c r="G116" s="264" t="n">
        <v>2.6892</v>
      </c>
      <c r="H116" s="264" t="n">
        <v>7.814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1.3138</v>
      </c>
      <c r="D117" s="271" t="n">
        <v>165.3702</v>
      </c>
      <c r="E117" s="269" t="n">
        <v>0</v>
      </c>
      <c r="F117" s="269" t="n">
        <v>6.6311</v>
      </c>
      <c r="G117" s="269" t="n">
        <v>1.5014</v>
      </c>
      <c r="H117" s="269" t="n">
        <v>4.7544</v>
      </c>
    </row>
    <row r="118" customFormat="false" ht="12.85" hidden="false" customHeight="false" outlineLevel="0" collapsed="false">
      <c r="A118" s="261" t="s">
        <v>298</v>
      </c>
      <c r="B118" s="261" t="s">
        <v>795</v>
      </c>
      <c r="C118" s="262" t="n">
        <v>111.4036</v>
      </c>
      <c r="D118" s="270" t="n">
        <v>151.8344</v>
      </c>
      <c r="E118" s="264" t="n">
        <v>0.9436</v>
      </c>
      <c r="F118" s="264" t="n">
        <v>19.5402</v>
      </c>
      <c r="G118" s="264" t="n">
        <v>7.958</v>
      </c>
      <c r="H118" s="264" t="n">
        <v>8.311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8.4085</v>
      </c>
      <c r="D119" s="271" t="n">
        <v>155.7012</v>
      </c>
      <c r="E119" s="269" t="n">
        <v>4.1751</v>
      </c>
      <c r="F119" s="269" t="n">
        <v>18.6695</v>
      </c>
      <c r="G119" s="269" t="n">
        <v>6.124</v>
      </c>
      <c r="H119" s="269" t="n">
        <v>10.024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1.6427</v>
      </c>
      <c r="D120" s="270" t="n">
        <v>154.7923</v>
      </c>
      <c r="E120" s="264" t="n">
        <v>1.5989</v>
      </c>
      <c r="F120" s="264" t="n">
        <v>18.8078</v>
      </c>
      <c r="G120" s="264" t="n">
        <v>4.8142</v>
      </c>
      <c r="H120" s="264" t="n">
        <v>13.818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624.6429</v>
      </c>
      <c r="D121" s="271" t="n">
        <v>156.7143</v>
      </c>
      <c r="E121" s="269" t="n">
        <v>3.024</v>
      </c>
      <c r="F121" s="269" t="n">
        <v>13.9025</v>
      </c>
      <c r="G121" s="269" t="n">
        <v>3.663</v>
      </c>
      <c r="H121" s="269" t="n">
        <v>8.71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7.4186</v>
      </c>
      <c r="D122" s="270" t="n">
        <v>161.7452</v>
      </c>
      <c r="E122" s="264" t="n">
        <v>14.9266</v>
      </c>
      <c r="F122" s="264" t="n">
        <v>18.1344</v>
      </c>
      <c r="G122" s="264" t="n">
        <v>2.727</v>
      </c>
      <c r="H122" s="264" t="n">
        <v>12.029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9.7577</v>
      </c>
      <c r="D123" s="271" t="n">
        <v>158.6748</v>
      </c>
      <c r="E123" s="269" t="n">
        <v>0.135</v>
      </c>
      <c r="F123" s="269" t="n">
        <v>12.9273</v>
      </c>
      <c r="G123" s="269" t="n">
        <v>6.373</v>
      </c>
      <c r="H123" s="269" t="n">
        <v>4.875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9.5183</v>
      </c>
      <c r="D124" s="270" t="n">
        <v>155.3902</v>
      </c>
      <c r="E124" s="264" t="n">
        <v>0.6735</v>
      </c>
      <c r="F124" s="264" t="n">
        <v>15.4748</v>
      </c>
      <c r="G124" s="264" t="n">
        <v>4.0764</v>
      </c>
      <c r="H124" s="264" t="n">
        <v>8.358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2618</v>
      </c>
      <c r="D125" s="271" t="n">
        <v>154.2985</v>
      </c>
      <c r="E125" s="269" t="n">
        <v>0.5946</v>
      </c>
      <c r="F125" s="269" t="n">
        <v>16.8918</v>
      </c>
      <c r="G125" s="269" t="n">
        <v>3.0688</v>
      </c>
      <c r="H125" s="269" t="n">
        <v>10.3018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143.4231</v>
      </c>
      <c r="D126" s="270" t="n">
        <v>153.6452</v>
      </c>
      <c r="E126" s="264" t="n">
        <v>0.0783</v>
      </c>
      <c r="F126" s="264" t="n">
        <v>18.1313</v>
      </c>
      <c r="G126" s="264" t="n">
        <v>3.4806</v>
      </c>
      <c r="H126" s="264" t="n">
        <v>11.27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30.3841</v>
      </c>
      <c r="D127" s="271" t="n">
        <v>151.5425</v>
      </c>
      <c r="E127" s="269" t="n">
        <v>0.241</v>
      </c>
      <c r="F127" s="269" t="n">
        <v>18.5045</v>
      </c>
      <c r="G127" s="269" t="n">
        <v>5.0447</v>
      </c>
      <c r="H127" s="269" t="n">
        <v>10.1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0.2285</v>
      </c>
      <c r="D128" s="270" t="n">
        <v>158.385</v>
      </c>
      <c r="E128" s="264" t="n">
        <v>0.1993</v>
      </c>
      <c r="F128" s="264" t="n">
        <v>13.3469</v>
      </c>
      <c r="G128" s="264" t="n">
        <v>1.3765</v>
      </c>
      <c r="H128" s="264" t="n">
        <v>8.856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7.3581</v>
      </c>
      <c r="D129" s="271" t="n">
        <v>158.1034</v>
      </c>
      <c r="E129" s="269" t="n">
        <v>1.0071</v>
      </c>
      <c r="F129" s="269" t="n">
        <v>14.3757</v>
      </c>
      <c r="G129" s="269" t="n">
        <v>2.5657</v>
      </c>
      <c r="H129" s="269" t="n">
        <v>8.4709</v>
      </c>
    </row>
    <row r="130" customFormat="false" ht="12.85" hidden="false" customHeight="false" outlineLevel="0" collapsed="false">
      <c r="A130" s="261" t="s">
        <v>322</v>
      </c>
      <c r="B130" s="261" t="s">
        <v>797</v>
      </c>
      <c r="C130" s="262" t="n">
        <v>4487.7392</v>
      </c>
      <c r="D130" s="270" t="n">
        <v>155.8019</v>
      </c>
      <c r="E130" s="264" t="n">
        <v>0.4301</v>
      </c>
      <c r="F130" s="264" t="n">
        <v>14.7447</v>
      </c>
      <c r="G130" s="264" t="n">
        <v>2.8765</v>
      </c>
      <c r="H130" s="264" t="n">
        <v>9.5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0.8577</v>
      </c>
      <c r="D131" s="271" t="n">
        <v>154.3093</v>
      </c>
      <c r="E131" s="269" t="n">
        <v>0.3336</v>
      </c>
      <c r="F131" s="269" t="n">
        <v>15.9784</v>
      </c>
      <c r="G131" s="269" t="n">
        <v>2.859</v>
      </c>
      <c r="H131" s="269" t="n">
        <v>10.106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51.9727</v>
      </c>
      <c r="D132" s="270" t="n">
        <v>155.3265</v>
      </c>
      <c r="E132" s="264" t="n">
        <v>0.4496</v>
      </c>
      <c r="F132" s="264" t="n">
        <v>15.6321</v>
      </c>
      <c r="G132" s="264" t="n">
        <v>3.0566</v>
      </c>
      <c r="H132" s="264" t="n">
        <v>10.15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137.8554</v>
      </c>
      <c r="D133" s="271" t="n">
        <v>152.8815</v>
      </c>
      <c r="E133" s="269" t="n">
        <v>0.1965</v>
      </c>
      <c r="F133" s="269" t="n">
        <v>15.8859</v>
      </c>
      <c r="G133" s="269" t="n">
        <v>2.1925</v>
      </c>
      <c r="H133" s="269" t="n">
        <v>11.168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76.9981</v>
      </c>
      <c r="D134" s="270" t="n">
        <v>153.5279</v>
      </c>
      <c r="E134" s="264" t="n">
        <v>0.3486</v>
      </c>
      <c r="F134" s="264" t="n">
        <v>15.9341</v>
      </c>
      <c r="G134" s="264" t="n">
        <v>3.3304</v>
      </c>
      <c r="H134" s="264" t="n">
        <v>9.94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532.2382</v>
      </c>
      <c r="D135" s="271" t="n">
        <v>154.1085</v>
      </c>
      <c r="E135" s="269" t="n">
        <v>1.186</v>
      </c>
      <c r="F135" s="269" t="n">
        <v>16.6506</v>
      </c>
      <c r="G135" s="269" t="n">
        <v>3.5185</v>
      </c>
      <c r="H135" s="269" t="n">
        <v>10.713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.8362</v>
      </c>
      <c r="D136" s="270" t="n">
        <v>151.5931</v>
      </c>
      <c r="E136" s="264" t="n">
        <v>0</v>
      </c>
      <c r="F136" s="264" t="n">
        <v>21.9343</v>
      </c>
      <c r="G136" s="264" t="n">
        <v>4.5309</v>
      </c>
      <c r="H136" s="264" t="n">
        <v>9.18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4.055</v>
      </c>
      <c r="D137" s="271" t="n">
        <v>156.1501</v>
      </c>
      <c r="E137" s="269" t="n">
        <v>0.0396</v>
      </c>
      <c r="F137" s="269" t="n">
        <v>15.0434</v>
      </c>
      <c r="G137" s="269" t="n">
        <v>1.5943</v>
      </c>
      <c r="H137" s="269" t="n">
        <v>10.338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62.4761</v>
      </c>
      <c r="D138" s="270" t="n">
        <v>155.6864</v>
      </c>
      <c r="E138" s="264" t="n">
        <v>0.3346</v>
      </c>
      <c r="F138" s="264" t="n">
        <v>15.4471</v>
      </c>
      <c r="G138" s="264" t="n">
        <v>3.0234</v>
      </c>
      <c r="H138" s="264" t="n">
        <v>9.6872</v>
      </c>
    </row>
    <row r="139" customFormat="false" ht="12.85" hidden="false" customHeight="false" outlineLevel="0" collapsed="false">
      <c r="A139" s="266" t="s">
        <v>340</v>
      </c>
      <c r="B139" s="266" t="s">
        <v>799</v>
      </c>
      <c r="C139" s="267" t="n">
        <v>7063.5744</v>
      </c>
      <c r="D139" s="271" t="n">
        <v>154.6307</v>
      </c>
      <c r="E139" s="269" t="n">
        <v>0.5745</v>
      </c>
      <c r="F139" s="269" t="n">
        <v>16.2509</v>
      </c>
      <c r="G139" s="269" t="n">
        <v>3.0877</v>
      </c>
      <c r="H139" s="269" t="n">
        <v>10.105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7.6436</v>
      </c>
      <c r="D140" s="270" t="n">
        <v>156.1065</v>
      </c>
      <c r="E140" s="264" t="n">
        <v>0.5268</v>
      </c>
      <c r="F140" s="264" t="n">
        <v>13.7607</v>
      </c>
      <c r="G140" s="264" t="n">
        <v>1.732</v>
      </c>
      <c r="H140" s="264" t="n">
        <v>9.6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6.3926</v>
      </c>
      <c r="D141" s="271" t="n">
        <v>153.6168</v>
      </c>
      <c r="E141" s="269" t="n">
        <v>0.8685</v>
      </c>
      <c r="F141" s="269" t="n">
        <v>15.8567</v>
      </c>
      <c r="G141" s="269" t="n">
        <v>1.8908</v>
      </c>
      <c r="H141" s="269" t="n">
        <v>10.172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70.3098</v>
      </c>
      <c r="D142" s="270" t="n">
        <v>154.3076</v>
      </c>
      <c r="E142" s="264" t="n">
        <v>0.4189</v>
      </c>
      <c r="F142" s="264" t="n">
        <v>16.295</v>
      </c>
      <c r="G142" s="264" t="n">
        <v>3.4811</v>
      </c>
      <c r="H142" s="264" t="n">
        <v>9.605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46.8096</v>
      </c>
      <c r="D143" s="271" t="n">
        <v>154.9953</v>
      </c>
      <c r="E143" s="269" t="n">
        <v>0.76</v>
      </c>
      <c r="F143" s="269" t="n">
        <v>15.983</v>
      </c>
      <c r="G143" s="269" t="n">
        <v>3.1254</v>
      </c>
      <c r="H143" s="269" t="n">
        <v>9.7227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7.4802</v>
      </c>
      <c r="D144" s="270" t="n">
        <v>155.4405</v>
      </c>
      <c r="E144" s="264" t="n">
        <v>0</v>
      </c>
      <c r="F144" s="264" t="n">
        <v>15.8502</v>
      </c>
      <c r="G144" s="264" t="n">
        <v>4.1201</v>
      </c>
      <c r="H144" s="264" t="n">
        <v>6.982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.4669</v>
      </c>
      <c r="D145" s="271" t="n">
        <v>153.834</v>
      </c>
      <c r="E145" s="269" t="n">
        <v>0.9772</v>
      </c>
      <c r="F145" s="269" t="n">
        <v>19.1483</v>
      </c>
      <c r="G145" s="269" t="n">
        <v>7.4575</v>
      </c>
      <c r="H145" s="269" t="n">
        <v>10.1707</v>
      </c>
    </row>
    <row r="146" customFormat="false" ht="12.85" hidden="false" customHeight="false" outlineLevel="0" collapsed="false">
      <c r="A146" s="261" t="s">
        <v>354</v>
      </c>
      <c r="B146" s="261" t="s">
        <v>801</v>
      </c>
      <c r="C146" s="262" t="n">
        <v>187.5793</v>
      </c>
      <c r="D146" s="270" t="n">
        <v>156.5219</v>
      </c>
      <c r="E146" s="264" t="n">
        <v>2.3665</v>
      </c>
      <c r="F146" s="264" t="n">
        <v>15.6823</v>
      </c>
      <c r="G146" s="264" t="n">
        <v>5.0321</v>
      </c>
      <c r="H146" s="264" t="n">
        <v>7.428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8.2783</v>
      </c>
      <c r="D147" s="271" t="n">
        <v>152.6037</v>
      </c>
      <c r="E147" s="269" t="n">
        <v>0.0607</v>
      </c>
      <c r="F147" s="269" t="n">
        <v>16.8407</v>
      </c>
      <c r="G147" s="269" t="n">
        <v>3.4317</v>
      </c>
      <c r="H147" s="269" t="n">
        <v>10.881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4.4087</v>
      </c>
      <c r="D148" s="270" t="n">
        <v>160.9774</v>
      </c>
      <c r="E148" s="264" t="n">
        <v>0.717</v>
      </c>
      <c r="F148" s="264" t="n">
        <v>11.3006</v>
      </c>
      <c r="G148" s="264" t="n">
        <v>0.6555</v>
      </c>
      <c r="H148" s="264" t="n">
        <v>10.098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.715</v>
      </c>
      <c r="D149" s="271" t="n">
        <v>165.6916</v>
      </c>
      <c r="E149" s="269" t="n">
        <v>12.2675</v>
      </c>
      <c r="F149" s="269" t="n">
        <v>13.482</v>
      </c>
      <c r="G149" s="269" t="n">
        <v>3.1109</v>
      </c>
      <c r="H149" s="269" t="n">
        <v>7.9612</v>
      </c>
    </row>
    <row r="150" customFormat="false" ht="12.85" hidden="false" customHeight="false" outlineLevel="0" collapsed="false">
      <c r="A150" s="261" t="s">
        <v>362</v>
      </c>
      <c r="B150" s="261" t="s">
        <v>802</v>
      </c>
      <c r="C150" s="262" t="n">
        <v>406.6151</v>
      </c>
      <c r="D150" s="270" t="n">
        <v>151.0087</v>
      </c>
      <c r="E150" s="264" t="n">
        <v>0.9695</v>
      </c>
      <c r="F150" s="264" t="n">
        <v>17.5135</v>
      </c>
      <c r="G150" s="264" t="n">
        <v>5.7371</v>
      </c>
      <c r="H150" s="264" t="n">
        <v>9.86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124.7072</v>
      </c>
      <c r="D151" s="271" t="n">
        <v>152.8592</v>
      </c>
      <c r="E151" s="269" t="n">
        <v>0.4354</v>
      </c>
      <c r="F151" s="269" t="n">
        <v>17.3034</v>
      </c>
      <c r="G151" s="269" t="n">
        <v>4.0288</v>
      </c>
      <c r="H151" s="269" t="n">
        <v>10.86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26.4576</v>
      </c>
      <c r="D152" s="270" t="n">
        <v>153.4772</v>
      </c>
      <c r="E152" s="264" t="n">
        <v>0.7986</v>
      </c>
      <c r="F152" s="264" t="n">
        <v>17.328</v>
      </c>
      <c r="G152" s="264" t="n">
        <v>3.9011</v>
      </c>
      <c r="H152" s="264" t="n">
        <v>10.53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69.4447</v>
      </c>
      <c r="D153" s="271" t="n">
        <v>155.6716</v>
      </c>
      <c r="E153" s="269" t="n">
        <v>1.0769</v>
      </c>
      <c r="F153" s="269" t="n">
        <v>16.6885</v>
      </c>
      <c r="G153" s="269" t="n">
        <v>3.2976</v>
      </c>
      <c r="H153" s="269" t="n">
        <v>10.406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1.5889</v>
      </c>
      <c r="D154" s="270" t="n">
        <v>154.2151</v>
      </c>
      <c r="E154" s="264" t="n">
        <v>0</v>
      </c>
      <c r="F154" s="264" t="n">
        <v>17.0767</v>
      </c>
      <c r="G154" s="264" t="n">
        <v>5.1879</v>
      </c>
      <c r="H154" s="264" t="n">
        <v>9.789</v>
      </c>
    </row>
    <row r="155" customFormat="false" ht="12.85" hidden="false" customHeight="false" outlineLevel="0" collapsed="false">
      <c r="A155" s="266" t="s">
        <v>372</v>
      </c>
      <c r="B155" s="266" t="s">
        <v>803</v>
      </c>
      <c r="C155" s="267" t="n">
        <v>1204.9383</v>
      </c>
      <c r="D155" s="271" t="n">
        <v>151.5759</v>
      </c>
      <c r="E155" s="269" t="n">
        <v>0.3427</v>
      </c>
      <c r="F155" s="269" t="n">
        <v>19.6164</v>
      </c>
      <c r="G155" s="269" t="n">
        <v>4.3216</v>
      </c>
      <c r="H155" s="269" t="n">
        <v>11.164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69.2606</v>
      </c>
      <c r="D156" s="270" t="n">
        <v>153.3171</v>
      </c>
      <c r="E156" s="264" t="n">
        <v>3.5535</v>
      </c>
      <c r="F156" s="264" t="n">
        <v>18.8651</v>
      </c>
      <c r="G156" s="264" t="n">
        <v>5.6096</v>
      </c>
      <c r="H156" s="264" t="n">
        <v>10.295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94.6006</v>
      </c>
      <c r="D157" s="271" t="n">
        <v>150.3579</v>
      </c>
      <c r="E157" s="269" t="n">
        <v>1.0725</v>
      </c>
      <c r="F157" s="269" t="n">
        <v>17.2445</v>
      </c>
      <c r="G157" s="269" t="n">
        <v>3.3181</v>
      </c>
      <c r="H157" s="269" t="n">
        <v>9.0906</v>
      </c>
    </row>
    <row r="158" customFormat="false" ht="12.85" hidden="false" customHeight="false" outlineLevel="0" collapsed="false">
      <c r="A158" s="261" t="s">
        <v>378</v>
      </c>
      <c r="B158" s="261" t="s">
        <v>804</v>
      </c>
      <c r="C158" s="262" t="n">
        <v>1788.3284</v>
      </c>
      <c r="D158" s="270" t="n">
        <v>148.6727</v>
      </c>
      <c r="E158" s="264" t="n">
        <v>1.5158</v>
      </c>
      <c r="F158" s="264" t="n">
        <v>17.6434</v>
      </c>
      <c r="G158" s="264" t="n">
        <v>3.6211</v>
      </c>
      <c r="H158" s="264" t="n">
        <v>10.966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91.5432</v>
      </c>
      <c r="D159" s="271" t="n">
        <v>154.1532</v>
      </c>
      <c r="E159" s="269" t="n">
        <v>0.4132</v>
      </c>
      <c r="F159" s="269" t="n">
        <v>16.2919</v>
      </c>
      <c r="G159" s="269" t="n">
        <v>4.6276</v>
      </c>
      <c r="H159" s="269" t="n">
        <v>8.823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055.2811</v>
      </c>
      <c r="D160" s="270" t="n">
        <v>138.7411</v>
      </c>
      <c r="E160" s="264" t="n">
        <v>0.9806</v>
      </c>
      <c r="F160" s="264" t="n">
        <v>20.9661</v>
      </c>
      <c r="G160" s="264" t="n">
        <v>5.9004</v>
      </c>
      <c r="H160" s="264" t="n">
        <v>11.487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68.2208</v>
      </c>
      <c r="D161" s="271" t="n">
        <v>152.4578</v>
      </c>
      <c r="E161" s="269" t="n">
        <v>1.4357</v>
      </c>
      <c r="F161" s="269" t="n">
        <v>19.3059</v>
      </c>
      <c r="G161" s="269" t="n">
        <v>5.0818</v>
      </c>
      <c r="H161" s="269" t="n">
        <v>10.862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568.0966</v>
      </c>
      <c r="D162" s="270" t="n">
        <v>154.5087</v>
      </c>
      <c r="E162" s="264" t="n">
        <v>1.2919</v>
      </c>
      <c r="F162" s="264" t="n">
        <v>16.2539</v>
      </c>
      <c r="G162" s="264" t="n">
        <v>3.1857</v>
      </c>
      <c r="H162" s="264" t="n">
        <v>9.396</v>
      </c>
    </row>
    <row r="163" customFormat="false" ht="12.85" hidden="false" customHeight="false" outlineLevel="0" collapsed="false">
      <c r="A163" s="266" t="s">
        <v>388</v>
      </c>
      <c r="B163" s="266" t="s">
        <v>805</v>
      </c>
      <c r="C163" s="267" t="n">
        <v>864.2728</v>
      </c>
      <c r="D163" s="271" t="n">
        <v>150.7958</v>
      </c>
      <c r="E163" s="269" t="n">
        <v>2.0154</v>
      </c>
      <c r="F163" s="269" t="n">
        <v>19.9428</v>
      </c>
      <c r="G163" s="269" t="n">
        <v>5.15</v>
      </c>
      <c r="H163" s="269" t="n">
        <v>11.784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76.4716</v>
      </c>
      <c r="D164" s="270" t="n">
        <v>145.0246</v>
      </c>
      <c r="E164" s="264" t="n">
        <v>0.8527</v>
      </c>
      <c r="F164" s="264" t="n">
        <v>18.661</v>
      </c>
      <c r="G164" s="264" t="n">
        <v>5.0444</v>
      </c>
      <c r="H164" s="264" t="n">
        <v>11.202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86.2813</v>
      </c>
      <c r="D165" s="271" t="n">
        <v>149.8279</v>
      </c>
      <c r="E165" s="269" t="n">
        <v>0.7174</v>
      </c>
      <c r="F165" s="269" t="n">
        <v>21.9863</v>
      </c>
      <c r="G165" s="269" t="n">
        <v>9.6084</v>
      </c>
      <c r="H165" s="269" t="n">
        <v>10.895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9.4494</v>
      </c>
      <c r="D166" s="270" t="n">
        <v>148.2559</v>
      </c>
      <c r="E166" s="264" t="n">
        <v>3.0193</v>
      </c>
      <c r="F166" s="264" t="n">
        <v>19.5142</v>
      </c>
      <c r="G166" s="264" t="n">
        <v>5.7971</v>
      </c>
      <c r="H166" s="264" t="n">
        <v>11.417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8.737</v>
      </c>
      <c r="D167" s="271" t="n">
        <v>164.1683</v>
      </c>
      <c r="E167" s="269" t="n">
        <v>2.1987</v>
      </c>
      <c r="F167" s="269" t="n">
        <v>11.4029</v>
      </c>
      <c r="G167" s="269" t="n">
        <v>3.1138</v>
      </c>
      <c r="H167" s="269" t="n">
        <v>7.498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94.0164</v>
      </c>
      <c r="D168" s="270" t="n">
        <v>153.5586</v>
      </c>
      <c r="E168" s="264" t="n">
        <v>0.8324</v>
      </c>
      <c r="F168" s="264" t="n">
        <v>17.6931</v>
      </c>
      <c r="G168" s="264" t="n">
        <v>3.1371</v>
      </c>
      <c r="H168" s="264" t="n">
        <v>10.6969</v>
      </c>
    </row>
    <row r="169" customFormat="false" ht="12.85" hidden="false" customHeight="false" outlineLevel="0" collapsed="false">
      <c r="A169" s="266" t="s">
        <v>400</v>
      </c>
      <c r="B169" s="266" t="s">
        <v>806</v>
      </c>
      <c r="C169" s="267" t="n">
        <v>97.914</v>
      </c>
      <c r="D169" s="271" t="n">
        <v>151.0109</v>
      </c>
      <c r="E169" s="269" t="n">
        <v>0.2843</v>
      </c>
      <c r="F169" s="269" t="n">
        <v>19.4632</v>
      </c>
      <c r="G169" s="269" t="n">
        <v>7.2245</v>
      </c>
      <c r="H169" s="269" t="n">
        <v>8.816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41.6761</v>
      </c>
      <c r="D170" s="270" t="n">
        <v>158.9786</v>
      </c>
      <c r="E170" s="264" t="n">
        <v>1.0048</v>
      </c>
      <c r="F170" s="264" t="n">
        <v>14.2618</v>
      </c>
      <c r="G170" s="264" t="n">
        <v>2.0178</v>
      </c>
      <c r="H170" s="264" t="n">
        <v>9.13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27.0445</v>
      </c>
      <c r="D171" s="271" t="n">
        <v>149.9961</v>
      </c>
      <c r="E171" s="269" t="n">
        <v>2.8788</v>
      </c>
      <c r="F171" s="269" t="n">
        <v>16.551</v>
      </c>
      <c r="G171" s="269" t="n">
        <v>5.4865</v>
      </c>
      <c r="H171" s="269" t="n">
        <v>8.400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169.469</v>
      </c>
      <c r="D172" s="270" t="n">
        <v>149.8252</v>
      </c>
      <c r="E172" s="264" t="n">
        <v>0.8175</v>
      </c>
      <c r="F172" s="264" t="n">
        <v>19.5525</v>
      </c>
      <c r="G172" s="264" t="n">
        <v>5.662</v>
      </c>
      <c r="H172" s="264" t="n">
        <v>10.46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6.0884</v>
      </c>
      <c r="D173" s="271" t="n">
        <v>151.9844</v>
      </c>
      <c r="E173" s="269" t="n">
        <v>1.1918</v>
      </c>
      <c r="F173" s="269" t="n">
        <v>16.4324</v>
      </c>
      <c r="G173" s="269" t="n">
        <v>4.1814</v>
      </c>
      <c r="H173" s="269" t="n">
        <v>10.644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464.3185</v>
      </c>
      <c r="D174" s="270" t="n">
        <v>143.5013</v>
      </c>
      <c r="E174" s="264" t="n">
        <v>0.1871</v>
      </c>
      <c r="F174" s="264" t="n">
        <v>18.4413</v>
      </c>
      <c r="G174" s="264" t="n">
        <v>4.5331</v>
      </c>
      <c r="H174" s="264" t="n">
        <v>8.5769</v>
      </c>
    </row>
    <row r="175" customFormat="false" ht="12.85" hidden="false" customHeight="false" outlineLevel="0" collapsed="false">
      <c r="A175" s="266" t="s">
        <v>412</v>
      </c>
      <c r="B175" s="266" t="s">
        <v>807</v>
      </c>
      <c r="C175" s="267" t="n">
        <v>535.663</v>
      </c>
      <c r="D175" s="271" t="n">
        <v>142.1236</v>
      </c>
      <c r="E175" s="269" t="n">
        <v>5.7918</v>
      </c>
      <c r="F175" s="269" t="n">
        <v>20.9213</v>
      </c>
      <c r="G175" s="269" t="n">
        <v>5.4962</v>
      </c>
      <c r="H175" s="269" t="n">
        <v>12.1501</v>
      </c>
    </row>
    <row r="176" customFormat="false" ht="12.85" hidden="false" customHeight="false" outlineLevel="0" collapsed="false">
      <c r="A176" s="261" t="s">
        <v>414</v>
      </c>
      <c r="B176" s="261" t="s">
        <v>808</v>
      </c>
      <c r="C176" s="262" t="n">
        <v>1138.5039</v>
      </c>
      <c r="D176" s="270" t="n">
        <v>147.9509</v>
      </c>
      <c r="E176" s="264" t="n">
        <v>0.4299</v>
      </c>
      <c r="F176" s="264" t="n">
        <v>17.8111</v>
      </c>
      <c r="G176" s="264" t="n">
        <v>6.0027</v>
      </c>
      <c r="H176" s="264" t="n">
        <v>8.704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909.3452</v>
      </c>
      <c r="D177" s="271" t="n">
        <v>152.4526</v>
      </c>
      <c r="E177" s="269" t="n">
        <v>1.0378</v>
      </c>
      <c r="F177" s="269" t="n">
        <v>17.2819</v>
      </c>
      <c r="G177" s="269" t="n">
        <v>6.1814</v>
      </c>
      <c r="H177" s="269" t="n">
        <v>8.24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951.0221</v>
      </c>
      <c r="D178" s="270" t="n">
        <v>156.1979</v>
      </c>
      <c r="E178" s="264" t="n">
        <v>0.9393</v>
      </c>
      <c r="F178" s="264" t="n">
        <v>15.1048</v>
      </c>
      <c r="G178" s="264" t="n">
        <v>3.0591</v>
      </c>
      <c r="H178" s="264" t="n">
        <v>9.116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75.2425</v>
      </c>
      <c r="D179" s="271" t="n">
        <v>145.9732</v>
      </c>
      <c r="E179" s="269" t="n">
        <v>0.2844</v>
      </c>
      <c r="F179" s="269" t="n">
        <v>11.9884</v>
      </c>
      <c r="G179" s="269" t="n">
        <v>1.3125</v>
      </c>
      <c r="H179" s="269" t="n">
        <v>10.2634</v>
      </c>
    </row>
    <row r="180" customFormat="false" ht="12.85" hidden="false" customHeight="false" outlineLevel="0" collapsed="false">
      <c r="A180" s="261" t="s">
        <v>422</v>
      </c>
      <c r="B180" s="261" t="s">
        <v>809</v>
      </c>
      <c r="C180" s="262" t="n">
        <v>142.4261</v>
      </c>
      <c r="D180" s="270" t="n">
        <v>156.9176</v>
      </c>
      <c r="E180" s="264" t="n">
        <v>7.5934</v>
      </c>
      <c r="F180" s="264" t="n">
        <v>15.9673</v>
      </c>
      <c r="G180" s="264" t="n">
        <v>4.2762</v>
      </c>
      <c r="H180" s="264" t="n">
        <v>10.1722</v>
      </c>
    </row>
    <row r="181" customFormat="false" ht="12.85" hidden="false" customHeight="false" outlineLevel="0" collapsed="false">
      <c r="A181" s="266" t="s">
        <v>424</v>
      </c>
      <c r="B181" s="266" t="s">
        <v>810</v>
      </c>
      <c r="C181" s="267" t="n">
        <v>11.5146</v>
      </c>
      <c r="D181" s="271" t="n">
        <v>152.2914</v>
      </c>
      <c r="E181" s="269" t="n">
        <v>0.9915</v>
      </c>
      <c r="F181" s="269" t="n">
        <v>19.7598</v>
      </c>
      <c r="G181" s="269" t="n">
        <v>8.5688</v>
      </c>
      <c r="H181" s="269" t="n">
        <v>9.2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02.1685</v>
      </c>
      <c r="D182" s="270" t="n">
        <v>154.5674</v>
      </c>
      <c r="E182" s="264" t="n">
        <v>0</v>
      </c>
      <c r="F182" s="264" t="n">
        <v>16.0593</v>
      </c>
      <c r="G182" s="264" t="n">
        <v>5.3425</v>
      </c>
      <c r="H182" s="264" t="n">
        <v>7.791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6.2397</v>
      </c>
      <c r="D183" s="271" t="n">
        <v>157.5246</v>
      </c>
      <c r="E183" s="269" t="n">
        <v>3.6792</v>
      </c>
      <c r="F183" s="269" t="n">
        <v>13.7448</v>
      </c>
      <c r="G183" s="269" t="n">
        <v>6.3547</v>
      </c>
      <c r="H183" s="269" t="n">
        <v>5.107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2.9216</v>
      </c>
      <c r="D184" s="270" t="n">
        <v>153.3773</v>
      </c>
      <c r="E184" s="264" t="n">
        <v>0</v>
      </c>
      <c r="F184" s="264" t="n">
        <v>16.7761</v>
      </c>
      <c r="G184" s="264" t="n">
        <v>4.1936</v>
      </c>
      <c r="H184" s="264" t="n">
        <v>11.3428</v>
      </c>
    </row>
    <row r="185" customFormat="false" ht="12.85" hidden="false" customHeight="false" outlineLevel="0" collapsed="false">
      <c r="A185" s="266" t="s">
        <v>432</v>
      </c>
      <c r="B185" s="266" t="s">
        <v>811</v>
      </c>
      <c r="C185" s="267" t="n">
        <v>141.1034</v>
      </c>
      <c r="D185" s="271" t="n">
        <v>148.623</v>
      </c>
      <c r="E185" s="269" t="n">
        <v>1.0566</v>
      </c>
      <c r="F185" s="269" t="n">
        <v>16.3409</v>
      </c>
      <c r="G185" s="269" t="n">
        <v>4.1001</v>
      </c>
      <c r="H185" s="269" t="n">
        <v>11.142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83.5456</v>
      </c>
      <c r="D186" s="270" t="n">
        <v>151.6089</v>
      </c>
      <c r="E186" s="264" t="n">
        <v>5.9129</v>
      </c>
      <c r="F186" s="264" t="n">
        <v>17.8464</v>
      </c>
      <c r="G186" s="264" t="n">
        <v>4.6525</v>
      </c>
      <c r="H186" s="264" t="n">
        <v>11.767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46.4947</v>
      </c>
      <c r="D187" s="271" t="n">
        <v>154.9039</v>
      </c>
      <c r="E187" s="269" t="n">
        <v>4.5538</v>
      </c>
      <c r="F187" s="269" t="n">
        <v>14.9089</v>
      </c>
      <c r="G187" s="269" t="n">
        <v>4.6078</v>
      </c>
      <c r="H187" s="269" t="n">
        <v>8.515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0542.3637</v>
      </c>
      <c r="D188" s="270" t="n">
        <v>153.0937</v>
      </c>
      <c r="E188" s="264" t="n">
        <v>1.4678</v>
      </c>
      <c r="F188" s="264" t="n">
        <v>20.3577</v>
      </c>
      <c r="G188" s="264" t="n">
        <v>7.6069</v>
      </c>
      <c r="H188" s="264" t="n">
        <v>10.326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7438</v>
      </c>
      <c r="D189" s="271" t="n">
        <v>157.6096</v>
      </c>
      <c r="E189" s="269" t="n">
        <v>0.7405</v>
      </c>
      <c r="F189" s="269" t="n">
        <v>15.1338</v>
      </c>
      <c r="G189" s="269" t="n">
        <v>2.8639</v>
      </c>
      <c r="H189" s="269" t="n">
        <v>10.023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46.0818</v>
      </c>
      <c r="D190" s="270" t="n">
        <v>158.2818</v>
      </c>
      <c r="E190" s="264" t="n">
        <v>3.2496</v>
      </c>
      <c r="F190" s="264" t="n">
        <v>15.9062</v>
      </c>
      <c r="G190" s="264" t="n">
        <v>5.2135</v>
      </c>
      <c r="H190" s="264" t="n">
        <v>9.948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.2584</v>
      </c>
      <c r="D191" s="271" t="n">
        <v>156.5859</v>
      </c>
      <c r="E191" s="269" t="n">
        <v>5.6804</v>
      </c>
      <c r="F191" s="269" t="n">
        <v>20.4796</v>
      </c>
      <c r="G191" s="269" t="n">
        <v>7.9935</v>
      </c>
      <c r="H191" s="269" t="n">
        <v>7.7731</v>
      </c>
    </row>
    <row r="192" customFormat="false" ht="12.85" hidden="false" customHeight="false" outlineLevel="0" collapsed="false">
      <c r="A192" s="261" t="s">
        <v>446</v>
      </c>
      <c r="B192" s="261" t="s">
        <v>812</v>
      </c>
      <c r="C192" s="262" t="n">
        <v>51.2115</v>
      </c>
      <c r="D192" s="270" t="n">
        <v>159.852</v>
      </c>
      <c r="E192" s="264" t="n">
        <v>5.6172</v>
      </c>
      <c r="F192" s="264" t="n">
        <v>18.0975</v>
      </c>
      <c r="G192" s="264" t="n">
        <v>7.4462</v>
      </c>
      <c r="H192" s="264" t="n">
        <v>8.039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2</v>
      </c>
      <c r="D193" s="271" t="n">
        <v>155.25</v>
      </c>
      <c r="E193" s="269" t="n">
        <v>3.5486</v>
      </c>
      <c r="F193" s="269" t="n">
        <v>19.4028</v>
      </c>
      <c r="G193" s="269" t="n">
        <v>3.3854</v>
      </c>
      <c r="H193" s="269" t="n">
        <v>12.8889</v>
      </c>
    </row>
    <row r="194" customFormat="false" ht="12.85" hidden="false" customHeight="false" outlineLevel="0" collapsed="false">
      <c r="A194" s="261" t="s">
        <v>450</v>
      </c>
      <c r="B194" s="261" t="s">
        <v>813</v>
      </c>
      <c r="C194" s="262" t="n">
        <v>11.2557</v>
      </c>
      <c r="D194" s="270" t="n">
        <v>162.9063</v>
      </c>
      <c r="E194" s="264" t="n">
        <v>8.2477</v>
      </c>
      <c r="F194" s="264" t="n">
        <v>12.8194</v>
      </c>
      <c r="G194" s="264" t="n">
        <v>3.4353</v>
      </c>
      <c r="H194" s="264" t="n">
        <v>8.236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42.8648</v>
      </c>
      <c r="D195" s="271" t="n">
        <v>158.1723</v>
      </c>
      <c r="E195" s="269" t="n">
        <v>10.9517</v>
      </c>
      <c r="F195" s="269" t="n">
        <v>23.9869</v>
      </c>
      <c r="G195" s="269" t="n">
        <v>6.9225</v>
      </c>
      <c r="H195" s="269" t="n">
        <v>10.8908</v>
      </c>
    </row>
    <row r="196" customFormat="false" ht="12.85" hidden="false" customHeight="false" outlineLevel="0" collapsed="false">
      <c r="A196" s="261" t="s">
        <v>454</v>
      </c>
      <c r="B196" s="261" t="s">
        <v>814</v>
      </c>
      <c r="C196" s="262" t="n">
        <v>349.4357</v>
      </c>
      <c r="D196" s="270" t="n">
        <v>156.1901</v>
      </c>
      <c r="E196" s="264" t="n">
        <v>11.8582</v>
      </c>
      <c r="F196" s="264" t="n">
        <v>31.3867</v>
      </c>
      <c r="G196" s="264" t="n">
        <v>12.9588</v>
      </c>
      <c r="H196" s="264" t="n">
        <v>12.447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42.777</v>
      </c>
      <c r="D197" s="271" t="n">
        <v>155.6528</v>
      </c>
      <c r="E197" s="269" t="n">
        <v>10.1915</v>
      </c>
      <c r="F197" s="269" t="n">
        <v>28.0334</v>
      </c>
      <c r="G197" s="269" t="n">
        <v>10.4291</v>
      </c>
      <c r="H197" s="269" t="n">
        <v>12.255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08.0031</v>
      </c>
      <c r="D198" s="270" t="n">
        <v>159.4637</v>
      </c>
      <c r="E198" s="264" t="n">
        <v>9.6015</v>
      </c>
      <c r="F198" s="264" t="n">
        <v>20.0746</v>
      </c>
      <c r="G198" s="264" t="n">
        <v>4.2096</v>
      </c>
      <c r="H198" s="264" t="n">
        <v>9.294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9.4755</v>
      </c>
      <c r="D199" s="271" t="n">
        <v>147.1199</v>
      </c>
      <c r="E199" s="269" t="n">
        <v>16.9332</v>
      </c>
      <c r="F199" s="269" t="n">
        <v>36.4243</v>
      </c>
      <c r="G199" s="269" t="n">
        <v>14.4594</v>
      </c>
      <c r="H199" s="269" t="n">
        <v>13.506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5.1579</v>
      </c>
      <c r="D200" s="270" t="n">
        <v>172.9234</v>
      </c>
      <c r="E200" s="264" t="n">
        <v>17.1549</v>
      </c>
      <c r="F200" s="264" t="n">
        <v>15.8432</v>
      </c>
      <c r="G200" s="264" t="n">
        <v>2.9149</v>
      </c>
      <c r="H200" s="264" t="n">
        <v>10.8978</v>
      </c>
    </row>
    <row r="201" customFormat="false" ht="12.85" hidden="false" customHeight="false" outlineLevel="0" collapsed="false">
      <c r="A201" s="266" t="s">
        <v>464</v>
      </c>
      <c r="B201" s="266" t="s">
        <v>815</v>
      </c>
      <c r="C201" s="267" t="n">
        <v>885.6202</v>
      </c>
      <c r="D201" s="271" t="n">
        <v>158.9348</v>
      </c>
      <c r="E201" s="269" t="n">
        <v>11.7586</v>
      </c>
      <c r="F201" s="269" t="n">
        <v>24.4592</v>
      </c>
      <c r="G201" s="269" t="n">
        <v>8.3996</v>
      </c>
      <c r="H201" s="269" t="n">
        <v>11.33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1.4015</v>
      </c>
      <c r="D202" s="270" t="n">
        <v>151.8294</v>
      </c>
      <c r="E202" s="264" t="n">
        <v>8.7934</v>
      </c>
      <c r="F202" s="264" t="n">
        <v>28.2309</v>
      </c>
      <c r="G202" s="264" t="n">
        <v>12.3617</v>
      </c>
      <c r="H202" s="264" t="n">
        <v>10.32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28.6311</v>
      </c>
      <c r="D203" s="271" t="n">
        <v>156.3567</v>
      </c>
      <c r="E203" s="269" t="n">
        <v>6.1065</v>
      </c>
      <c r="F203" s="269" t="n">
        <v>16.4667</v>
      </c>
      <c r="G203" s="269" t="n">
        <v>4.8113</v>
      </c>
      <c r="H203" s="269" t="n">
        <v>8.648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925.2671</v>
      </c>
      <c r="D204" s="270" t="n">
        <v>159.0487</v>
      </c>
      <c r="E204" s="264" t="n">
        <v>7.1281</v>
      </c>
      <c r="F204" s="264" t="n">
        <v>14.5263</v>
      </c>
      <c r="G204" s="264" t="n">
        <v>4.213</v>
      </c>
      <c r="H204" s="264" t="n">
        <v>8.38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6.6375</v>
      </c>
      <c r="D205" s="271" t="n">
        <v>163.2647</v>
      </c>
      <c r="E205" s="269" t="n">
        <v>6.355</v>
      </c>
      <c r="F205" s="269" t="n">
        <v>13.6415</v>
      </c>
      <c r="G205" s="269" t="n">
        <v>1.2021</v>
      </c>
      <c r="H205" s="269" t="n">
        <v>9.939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9.6315</v>
      </c>
      <c r="D206" s="270" t="n">
        <v>152.5875</v>
      </c>
      <c r="E206" s="264" t="n">
        <v>5.2069</v>
      </c>
      <c r="F206" s="264" t="n">
        <v>18.4016</v>
      </c>
      <c r="G206" s="264" t="n">
        <v>4.2495</v>
      </c>
      <c r="H206" s="264" t="n">
        <v>8.530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45.7333</v>
      </c>
      <c r="D207" s="271" t="n">
        <v>160.142</v>
      </c>
      <c r="E207" s="269" t="n">
        <v>10.9282</v>
      </c>
      <c r="F207" s="269" t="n">
        <v>20.0475</v>
      </c>
      <c r="G207" s="269" t="n">
        <v>5.2301</v>
      </c>
      <c r="H207" s="269" t="n">
        <v>9.068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46.2363</v>
      </c>
      <c r="D208" s="270" t="n">
        <v>153.3467</v>
      </c>
      <c r="E208" s="264" t="n">
        <v>3.4142</v>
      </c>
      <c r="F208" s="264" t="n">
        <v>15.3262</v>
      </c>
      <c r="G208" s="264" t="n">
        <v>2.8345</v>
      </c>
      <c r="H208" s="264" t="n">
        <v>7.662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74.9001</v>
      </c>
      <c r="D209" s="271" t="n">
        <v>156.2431</v>
      </c>
      <c r="E209" s="269" t="n">
        <v>13.7383</v>
      </c>
      <c r="F209" s="269" t="n">
        <v>23.4944</v>
      </c>
      <c r="G209" s="269" t="n">
        <v>9.6349</v>
      </c>
      <c r="H209" s="269" t="n">
        <v>9.233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374.9653</v>
      </c>
      <c r="D210" s="270" t="n">
        <v>156.6525</v>
      </c>
      <c r="E210" s="264" t="n">
        <v>6.3557</v>
      </c>
      <c r="F210" s="264" t="n">
        <v>19.6104</v>
      </c>
      <c r="G210" s="264" t="n">
        <v>4.8384</v>
      </c>
      <c r="H210" s="264" t="n">
        <v>9.321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.6335</v>
      </c>
      <c r="D211" s="271" t="n">
        <v>153.2129</v>
      </c>
      <c r="E211" s="269" t="n">
        <v>5.8719</v>
      </c>
      <c r="F211" s="269" t="n">
        <v>21.3908</v>
      </c>
      <c r="G211" s="269" t="n">
        <v>5.3714</v>
      </c>
      <c r="H211" s="269" t="n">
        <v>8.660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863.0982</v>
      </c>
      <c r="D212" s="270" t="n">
        <v>153.739</v>
      </c>
      <c r="E212" s="264" t="n">
        <v>5.5549</v>
      </c>
      <c r="F212" s="264" t="n">
        <v>16.0368</v>
      </c>
      <c r="G212" s="264" t="n">
        <v>4.3861</v>
      </c>
      <c r="H212" s="264" t="n">
        <v>7.7903</v>
      </c>
    </row>
    <row r="213" customFormat="false" ht="12.85" hidden="false" customHeight="false" outlineLevel="0" collapsed="false">
      <c r="A213" s="266" t="s">
        <v>490</v>
      </c>
      <c r="B213" s="266" t="s">
        <v>817</v>
      </c>
      <c r="C213" s="267" t="n">
        <v>243.9582</v>
      </c>
      <c r="D213" s="271" t="n">
        <v>153.8172</v>
      </c>
      <c r="E213" s="269" t="n">
        <v>4.5181</v>
      </c>
      <c r="F213" s="269" t="n">
        <v>16.3459</v>
      </c>
      <c r="G213" s="269" t="n">
        <v>3.3351</v>
      </c>
      <c r="H213" s="269" t="n">
        <v>7.22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9</v>
      </c>
      <c r="D214" s="270" t="n">
        <v>158.352</v>
      </c>
      <c r="E214" s="264" t="n">
        <v>10.9598</v>
      </c>
      <c r="F214" s="264" t="n">
        <v>14.5991</v>
      </c>
      <c r="G214" s="264" t="n">
        <v>2.5891</v>
      </c>
      <c r="H214" s="264" t="n">
        <v>10.465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001.542</v>
      </c>
      <c r="D215" s="271" t="n">
        <v>153.4039</v>
      </c>
      <c r="E215" s="269" t="n">
        <v>4.0291</v>
      </c>
      <c r="F215" s="269" t="n">
        <v>17.0774</v>
      </c>
      <c r="G215" s="269" t="n">
        <v>4.3062</v>
      </c>
      <c r="H215" s="269" t="n">
        <v>9.082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99.9778</v>
      </c>
      <c r="D216" s="270" t="n">
        <v>152.4193</v>
      </c>
      <c r="E216" s="264" t="n">
        <v>5.4974</v>
      </c>
      <c r="F216" s="264" t="n">
        <v>14.9308</v>
      </c>
      <c r="G216" s="264" t="n">
        <v>4.1448</v>
      </c>
      <c r="H216" s="264" t="n">
        <v>8.835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68.358</v>
      </c>
      <c r="D217" s="271" t="n">
        <v>149.2869</v>
      </c>
      <c r="E217" s="269" t="n">
        <v>6.0576</v>
      </c>
      <c r="F217" s="269" t="n">
        <v>17.3499</v>
      </c>
      <c r="G217" s="269" t="n">
        <v>4.5791</v>
      </c>
      <c r="H217" s="269" t="n">
        <v>10.0312</v>
      </c>
    </row>
    <row r="218" customFormat="false" ht="12.85" hidden="false" customHeight="false" outlineLevel="0" collapsed="false">
      <c r="A218" s="261" t="s">
        <v>500</v>
      </c>
      <c r="B218" s="261" t="s">
        <v>818</v>
      </c>
      <c r="C218" s="262" t="n">
        <v>533.5792</v>
      </c>
      <c r="D218" s="270" t="n">
        <v>158.2997</v>
      </c>
      <c r="E218" s="264" t="n">
        <v>10.3059</v>
      </c>
      <c r="F218" s="264" t="n">
        <v>18.1444</v>
      </c>
      <c r="G218" s="264" t="n">
        <v>5.617</v>
      </c>
      <c r="H218" s="264" t="n">
        <v>8.6889</v>
      </c>
    </row>
    <row r="219" customFormat="false" ht="12.85" hidden="false" customHeight="false" outlineLevel="0" collapsed="false">
      <c r="A219" s="266" t="s">
        <v>502</v>
      </c>
      <c r="B219" s="266" t="s">
        <v>819</v>
      </c>
      <c r="C219" s="267" t="n">
        <v>242.1048</v>
      </c>
      <c r="D219" s="271" t="n">
        <v>158.405</v>
      </c>
      <c r="E219" s="269" t="n">
        <v>4.8287</v>
      </c>
      <c r="F219" s="269" t="n">
        <v>15.7194</v>
      </c>
      <c r="G219" s="269" t="n">
        <v>5.0496</v>
      </c>
      <c r="H219" s="269" t="n">
        <v>8.3431</v>
      </c>
    </row>
    <row r="220" customFormat="false" ht="12.85" hidden="false" customHeight="false" outlineLevel="0" collapsed="false">
      <c r="A220" s="261" t="s">
        <v>504</v>
      </c>
      <c r="B220" s="261" t="s">
        <v>820</v>
      </c>
      <c r="C220" s="262" t="n">
        <v>1246.9401</v>
      </c>
      <c r="D220" s="270" t="n">
        <v>154.9335</v>
      </c>
      <c r="E220" s="264" t="n">
        <v>5.8793</v>
      </c>
      <c r="F220" s="264" t="n">
        <v>16.5419</v>
      </c>
      <c r="G220" s="264" t="n">
        <v>3.8829</v>
      </c>
      <c r="H220" s="264" t="n">
        <v>8.9777</v>
      </c>
    </row>
    <row r="221" customFormat="false" ht="12.85" hidden="false" customHeight="false" outlineLevel="0" collapsed="false">
      <c r="A221" s="266" t="s">
        <v>506</v>
      </c>
      <c r="B221" s="266" t="s">
        <v>821</v>
      </c>
      <c r="C221" s="267" t="n">
        <v>580.9176</v>
      </c>
      <c r="D221" s="271" t="n">
        <v>149.1027</v>
      </c>
      <c r="E221" s="269" t="n">
        <v>3.2376</v>
      </c>
      <c r="F221" s="269" t="n">
        <v>16.4116</v>
      </c>
      <c r="G221" s="269" t="n">
        <v>3.8594</v>
      </c>
      <c r="H221" s="269" t="n">
        <v>9.31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8.7066</v>
      </c>
      <c r="D222" s="270" t="n">
        <v>151.7955</v>
      </c>
      <c r="E222" s="264" t="n">
        <v>3.6349</v>
      </c>
      <c r="F222" s="264" t="n">
        <v>15.5162</v>
      </c>
      <c r="G222" s="264" t="n">
        <v>3.8062</v>
      </c>
      <c r="H222" s="264" t="n">
        <v>9.23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0.7712</v>
      </c>
      <c r="D223" s="271" t="n">
        <v>156.6017</v>
      </c>
      <c r="E223" s="269" t="n">
        <v>5.231</v>
      </c>
      <c r="F223" s="269" t="n">
        <v>16.1786</v>
      </c>
      <c r="G223" s="269" t="n">
        <v>4.3219</v>
      </c>
      <c r="H223" s="269" t="n">
        <v>9.1978</v>
      </c>
    </row>
    <row r="224" customFormat="false" ht="12.85" hidden="false" customHeight="false" outlineLevel="0" collapsed="false">
      <c r="A224" s="261" t="s">
        <v>512</v>
      </c>
      <c r="B224" s="261" t="s">
        <v>822</v>
      </c>
      <c r="C224" s="262" t="n">
        <v>11.4961</v>
      </c>
      <c r="D224" s="270" t="n">
        <v>156.7959</v>
      </c>
      <c r="E224" s="264" t="n">
        <v>8.0897</v>
      </c>
      <c r="F224" s="264" t="n">
        <v>20.2859</v>
      </c>
      <c r="G224" s="264" t="n">
        <v>8.9306</v>
      </c>
      <c r="H224" s="264" t="n">
        <v>9.068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8.7188</v>
      </c>
      <c r="D225" s="271" t="n">
        <v>155.4864</v>
      </c>
      <c r="E225" s="269" t="n">
        <v>10.0492</v>
      </c>
      <c r="F225" s="269" t="n">
        <v>20.1257</v>
      </c>
      <c r="G225" s="269" t="n">
        <v>5.6276</v>
      </c>
      <c r="H225" s="269" t="n">
        <v>10.584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280.2695</v>
      </c>
      <c r="D226" s="270" t="n">
        <v>157.054</v>
      </c>
      <c r="E226" s="264" t="n">
        <v>6.9116</v>
      </c>
      <c r="F226" s="264" t="n">
        <v>19.0685</v>
      </c>
      <c r="G226" s="264" t="n">
        <v>6.2272</v>
      </c>
      <c r="H226" s="264" t="n">
        <v>10.059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6.6096</v>
      </c>
      <c r="D227" s="271" t="n">
        <v>151.2811</v>
      </c>
      <c r="E227" s="269" t="n">
        <v>2.1013</v>
      </c>
      <c r="F227" s="269" t="n">
        <v>18.6558</v>
      </c>
      <c r="G227" s="269" t="n">
        <v>4.4442</v>
      </c>
      <c r="H227" s="269" t="n">
        <v>9.644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94.5444</v>
      </c>
      <c r="D228" s="270" t="n">
        <v>156.2854</v>
      </c>
      <c r="E228" s="264" t="n">
        <v>5.2259</v>
      </c>
      <c r="F228" s="264" t="n">
        <v>16.7702</v>
      </c>
      <c r="G228" s="264" t="n">
        <v>2.9087</v>
      </c>
      <c r="H228" s="264" t="n">
        <v>9.79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3.8609</v>
      </c>
      <c r="D229" s="271" t="n">
        <v>154.3143</v>
      </c>
      <c r="E229" s="269" t="n">
        <v>1.4636</v>
      </c>
      <c r="F229" s="269" t="n">
        <v>21.143</v>
      </c>
      <c r="G229" s="269" t="n">
        <v>4.572</v>
      </c>
      <c r="H229" s="269" t="n">
        <v>8.786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92.1315</v>
      </c>
      <c r="D230" s="270" t="n">
        <v>149.0496</v>
      </c>
      <c r="E230" s="264" t="n">
        <v>1.7753</v>
      </c>
      <c r="F230" s="264" t="n">
        <v>19.6311</v>
      </c>
      <c r="G230" s="264" t="n">
        <v>6.1616</v>
      </c>
      <c r="H230" s="264" t="n">
        <v>10.1665</v>
      </c>
    </row>
    <row r="231" customFormat="false" ht="12.85" hidden="false" customHeight="false" outlineLevel="0" collapsed="false">
      <c r="A231" s="266" t="s">
        <v>526</v>
      </c>
      <c r="B231" s="266" t="s">
        <v>823</v>
      </c>
      <c r="C231" s="267" t="n">
        <v>227.9042</v>
      </c>
      <c r="D231" s="271" t="n">
        <v>153.0954</v>
      </c>
      <c r="E231" s="269" t="n">
        <v>0.5312</v>
      </c>
      <c r="F231" s="269" t="n">
        <v>17.5424</v>
      </c>
      <c r="G231" s="269" t="n">
        <v>6.3965</v>
      </c>
      <c r="H231" s="269" t="n">
        <v>9.862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06.6781</v>
      </c>
      <c r="D232" s="270" t="n">
        <v>151.6966</v>
      </c>
      <c r="E232" s="264" t="n">
        <v>0.5162</v>
      </c>
      <c r="F232" s="264" t="n">
        <v>19.3069</v>
      </c>
      <c r="G232" s="264" t="n">
        <v>7.3722</v>
      </c>
      <c r="H232" s="264" t="n">
        <v>10.420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2.3498</v>
      </c>
      <c r="D233" s="271" t="n">
        <v>157.3457</v>
      </c>
      <c r="E233" s="269" t="n">
        <v>9.3263</v>
      </c>
      <c r="F233" s="269" t="n">
        <v>20.8955</v>
      </c>
      <c r="G233" s="269" t="n">
        <v>7.0365</v>
      </c>
      <c r="H233" s="269" t="n">
        <v>12.6425</v>
      </c>
    </row>
    <row r="234" customFormat="false" ht="12.85" hidden="false" customHeight="false" outlineLevel="0" collapsed="false">
      <c r="A234" s="261" t="s">
        <v>532</v>
      </c>
      <c r="B234" s="261" t="s">
        <v>824</v>
      </c>
      <c r="C234" s="262" t="n">
        <v>87.5575</v>
      </c>
      <c r="D234" s="270" t="n">
        <v>155.3375</v>
      </c>
      <c r="E234" s="264" t="n">
        <v>2.3899</v>
      </c>
      <c r="F234" s="264" t="n">
        <v>17.822</v>
      </c>
      <c r="G234" s="264" t="n">
        <v>5.2899</v>
      </c>
      <c r="H234" s="264" t="n">
        <v>8.559</v>
      </c>
    </row>
    <row r="235" customFormat="false" ht="12.85" hidden="false" customHeight="false" outlineLevel="0" collapsed="false">
      <c r="A235" s="266" t="s">
        <v>534</v>
      </c>
      <c r="B235" s="266" t="s">
        <v>825</v>
      </c>
      <c r="C235" s="267" t="n">
        <v>23.6676</v>
      </c>
      <c r="D235" s="271" t="n">
        <v>148.1207</v>
      </c>
      <c r="E235" s="269" t="n">
        <v>0</v>
      </c>
      <c r="F235" s="269" t="n">
        <v>22.0725</v>
      </c>
      <c r="G235" s="269" t="n">
        <v>9.5064</v>
      </c>
      <c r="H235" s="269" t="n">
        <v>7.848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</v>
      </c>
      <c r="D236" s="270" t="n">
        <v>144.0602</v>
      </c>
      <c r="E236" s="264" t="n">
        <v>0.3565</v>
      </c>
      <c r="F236" s="264" t="n">
        <v>28.2963</v>
      </c>
      <c r="G236" s="264" t="n">
        <v>2.0741</v>
      </c>
      <c r="H236" s="264" t="n">
        <v>6.3704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32.0131</v>
      </c>
      <c r="D237" s="271" t="n">
        <v>148.7796</v>
      </c>
      <c r="E237" s="269" t="n">
        <v>4.8975</v>
      </c>
      <c r="F237" s="269" t="n">
        <v>19.7571</v>
      </c>
      <c r="G237" s="269" t="n">
        <v>3.1237</v>
      </c>
      <c r="H237" s="269" t="n">
        <v>12.0912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319.0983</v>
      </c>
      <c r="D238" s="270" t="n">
        <v>148.7293</v>
      </c>
      <c r="E238" s="264" t="n">
        <v>6.1273</v>
      </c>
      <c r="F238" s="264" t="n">
        <v>19.8453</v>
      </c>
      <c r="G238" s="264" t="n">
        <v>4.4716</v>
      </c>
      <c r="H238" s="264" t="n">
        <v>11.0663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5.2721</v>
      </c>
      <c r="D239" s="271" t="n">
        <v>157.8898</v>
      </c>
      <c r="E239" s="269" t="n">
        <v>2.2496</v>
      </c>
      <c r="F239" s="269" t="n">
        <v>16.4336</v>
      </c>
      <c r="G239" s="269" t="n">
        <v>4.3752</v>
      </c>
      <c r="H239" s="269" t="n">
        <v>10.4044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60.9696</v>
      </c>
      <c r="D240" s="270" t="n">
        <v>144.1358</v>
      </c>
      <c r="E240" s="264" t="n">
        <v>3.5482</v>
      </c>
      <c r="F240" s="264" t="n">
        <v>23.3401</v>
      </c>
      <c r="G240" s="264" t="n">
        <v>6.7506</v>
      </c>
      <c r="H240" s="264" t="n">
        <v>10.299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2.0774</v>
      </c>
      <c r="D241" s="271" t="n">
        <v>166.2127</v>
      </c>
      <c r="E241" s="269" t="n">
        <v>7.1207</v>
      </c>
      <c r="F241" s="269" t="n">
        <v>12.9098</v>
      </c>
      <c r="G241" s="269" t="n">
        <v>3.312</v>
      </c>
      <c r="H241" s="269" t="n">
        <v>6.2927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149.1826</v>
      </c>
      <c r="D242" s="270" t="n">
        <v>153.0044</v>
      </c>
      <c r="E242" s="264" t="n">
        <v>4.3746</v>
      </c>
      <c r="F242" s="264" t="n">
        <v>17.032</v>
      </c>
      <c r="G242" s="264" t="n">
        <v>4.8288</v>
      </c>
      <c r="H242" s="264" t="n">
        <v>9.4345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41.4647</v>
      </c>
      <c r="D243" s="271" t="n">
        <v>153.9772</v>
      </c>
      <c r="E243" s="269" t="n">
        <v>3.4271</v>
      </c>
      <c r="F243" s="269" t="n">
        <v>12.2899</v>
      </c>
      <c r="G243" s="269" t="n">
        <v>1.6624</v>
      </c>
      <c r="H243" s="269" t="n">
        <v>8.447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122.3004</v>
      </c>
      <c r="D244" s="270" t="n">
        <v>164.4181</v>
      </c>
      <c r="E244" s="264" t="n">
        <v>7.8328</v>
      </c>
      <c r="F244" s="264" t="n">
        <v>11.2417</v>
      </c>
      <c r="G244" s="264" t="n">
        <v>2.3712</v>
      </c>
      <c r="H244" s="264" t="n">
        <v>7.2396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507.1874</v>
      </c>
      <c r="D245" s="271" t="n">
        <v>151.7423</v>
      </c>
      <c r="E245" s="269" t="n">
        <v>3.5614</v>
      </c>
      <c r="F245" s="269" t="n">
        <v>13.6958</v>
      </c>
      <c r="G245" s="269" t="n">
        <v>4.0616</v>
      </c>
      <c r="H245" s="269" t="n">
        <v>8.2286</v>
      </c>
    </row>
    <row r="246" customFormat="false" ht="12.85" hidden="false" customHeight="false" outlineLevel="0" collapsed="false">
      <c r="A246" s="261" t="s">
        <v>556</v>
      </c>
      <c r="B246" s="261" t="s">
        <v>828</v>
      </c>
      <c r="C246" s="262" t="n">
        <v>500.5127</v>
      </c>
      <c r="D246" s="270" t="n">
        <v>152.493</v>
      </c>
      <c r="E246" s="264" t="n">
        <v>5.6113</v>
      </c>
      <c r="F246" s="264" t="n">
        <v>21.1884</v>
      </c>
      <c r="G246" s="264" t="n">
        <v>6.7014</v>
      </c>
      <c r="H246" s="264" t="n">
        <v>9.315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6275</v>
      </c>
      <c r="D247" s="271" t="n">
        <v>150.289</v>
      </c>
      <c r="E247" s="269" t="n">
        <v>11.7025</v>
      </c>
      <c r="F247" s="269" t="n">
        <v>16.6854</v>
      </c>
      <c r="G247" s="269" t="n">
        <v>4.5446</v>
      </c>
      <c r="H247" s="269" t="n">
        <v>9.5691</v>
      </c>
    </row>
    <row r="248" customFormat="false" ht="12.85" hidden="false" customHeight="false" outlineLevel="0" collapsed="false">
      <c r="A248" s="261" t="s">
        <v>560</v>
      </c>
      <c r="B248" s="261" t="s">
        <v>829</v>
      </c>
      <c r="C248" s="262" t="n">
        <v>296.8754</v>
      </c>
      <c r="D248" s="270" t="n">
        <v>153.6862</v>
      </c>
      <c r="E248" s="264" t="n">
        <v>4.7853</v>
      </c>
      <c r="F248" s="264" t="n">
        <v>16.6465</v>
      </c>
      <c r="G248" s="264" t="n">
        <v>4.7881</v>
      </c>
      <c r="H248" s="264" t="n">
        <v>7.8168</v>
      </c>
    </row>
    <row r="249" customFormat="false" ht="12.85" hidden="false" customHeight="false" outlineLevel="0" collapsed="false">
      <c r="A249" s="266" t="s">
        <v>562</v>
      </c>
      <c r="B249" s="266" t="s">
        <v>830</v>
      </c>
      <c r="C249" s="267" t="n">
        <v>357.5066</v>
      </c>
      <c r="D249" s="271" t="n">
        <v>163.7165</v>
      </c>
      <c r="E249" s="269" t="n">
        <v>15.0074</v>
      </c>
      <c r="F249" s="269" t="n">
        <v>20.9936</v>
      </c>
      <c r="G249" s="269" t="n">
        <v>6.0453</v>
      </c>
      <c r="H249" s="269" t="n">
        <v>10.6116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38.829</v>
      </c>
      <c r="D250" s="270" t="n">
        <v>151.5478</v>
      </c>
      <c r="E250" s="264" t="n">
        <v>3.6217</v>
      </c>
      <c r="F250" s="264" t="n">
        <v>13.8935</v>
      </c>
      <c r="G250" s="264" t="n">
        <v>4.9041</v>
      </c>
      <c r="H250" s="264" t="n">
        <v>4.8078</v>
      </c>
    </row>
    <row r="251" customFormat="false" ht="12.85" hidden="false" customHeight="false" outlineLevel="0" collapsed="false">
      <c r="A251" s="266" t="s">
        <v>566</v>
      </c>
      <c r="B251" s="266" t="s">
        <v>831</v>
      </c>
      <c r="C251" s="267" t="n">
        <v>35.5038</v>
      </c>
      <c r="D251" s="271" t="n">
        <v>153.8427</v>
      </c>
      <c r="E251" s="269" t="n">
        <v>3.6252</v>
      </c>
      <c r="F251" s="269" t="n">
        <v>13.0209</v>
      </c>
      <c r="G251" s="269" t="n">
        <v>1.1478</v>
      </c>
      <c r="H251" s="269" t="n">
        <v>7.9369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50.3227</v>
      </c>
      <c r="D252" s="270" t="n">
        <v>153.0025</v>
      </c>
      <c r="E252" s="264" t="n">
        <v>3.1001</v>
      </c>
      <c r="F252" s="264" t="n">
        <v>17.1483</v>
      </c>
      <c r="G252" s="264" t="n">
        <v>0.5937</v>
      </c>
      <c r="H252" s="264" t="n">
        <v>11.010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08.2222</v>
      </c>
      <c r="D253" s="271" t="n">
        <v>158.9947</v>
      </c>
      <c r="E253" s="269" t="n">
        <v>13.879</v>
      </c>
      <c r="F253" s="269" t="n">
        <v>16.6664</v>
      </c>
      <c r="G253" s="269" t="n">
        <v>4.8038</v>
      </c>
      <c r="H253" s="269" t="n">
        <v>5.227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127.4028</v>
      </c>
      <c r="D254" s="270" t="n">
        <v>151.5897</v>
      </c>
      <c r="E254" s="264" t="n">
        <v>6.6341</v>
      </c>
      <c r="F254" s="264" t="n">
        <v>19.0138</v>
      </c>
      <c r="G254" s="264" t="n">
        <v>8.5837</v>
      </c>
      <c r="H254" s="264" t="n">
        <v>6.6593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0478</v>
      </c>
      <c r="D255" s="271" t="n">
        <v>155.7244</v>
      </c>
      <c r="E255" s="269" t="n">
        <v>5.9519</v>
      </c>
      <c r="F255" s="269" t="n">
        <v>18.2436</v>
      </c>
      <c r="G255" s="269" t="n">
        <v>4.5473</v>
      </c>
      <c r="H255" s="269" t="n">
        <v>11.2251</v>
      </c>
    </row>
    <row r="256" customFormat="false" ht="12.85" hidden="false" customHeight="false" outlineLevel="0" collapsed="false">
      <c r="A256" s="261" t="s">
        <v>576</v>
      </c>
      <c r="B256" s="261" t="s">
        <v>833</v>
      </c>
      <c r="C256" s="262" t="n">
        <v>83.4863</v>
      </c>
      <c r="D256" s="270" t="n">
        <v>158.539</v>
      </c>
      <c r="E256" s="264" t="n">
        <v>6.2609</v>
      </c>
      <c r="F256" s="264" t="n">
        <v>19.7169</v>
      </c>
      <c r="G256" s="264" t="n">
        <v>7.1986</v>
      </c>
      <c r="H256" s="264" t="n">
        <v>11.709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59.6527</v>
      </c>
      <c r="D257" s="271" t="n">
        <v>156.8908</v>
      </c>
      <c r="E257" s="269" t="n">
        <v>2.0047</v>
      </c>
      <c r="F257" s="269" t="n">
        <v>14.9057</v>
      </c>
      <c r="G257" s="269" t="n">
        <v>3.9506</v>
      </c>
      <c r="H257" s="269" t="n">
        <v>7.8286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65.8285</v>
      </c>
      <c r="D258" s="270" t="n">
        <v>160.4114</v>
      </c>
      <c r="E258" s="264" t="n">
        <v>8.2411</v>
      </c>
      <c r="F258" s="264" t="n">
        <v>19.6018</v>
      </c>
      <c r="G258" s="264" t="n">
        <v>2.8882</v>
      </c>
      <c r="H258" s="264" t="n">
        <v>12.74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07.9524</v>
      </c>
      <c r="D259" s="271" t="n">
        <v>158.1952</v>
      </c>
      <c r="E259" s="269" t="n">
        <v>10.9296</v>
      </c>
      <c r="F259" s="269" t="n">
        <v>18.3422</v>
      </c>
      <c r="G259" s="269" t="n">
        <v>3.9651</v>
      </c>
      <c r="H259" s="269" t="n">
        <v>10.4331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1077.0478</v>
      </c>
      <c r="D260" s="270" t="n">
        <v>153.0609</v>
      </c>
      <c r="E260" s="264" t="n">
        <v>6.4793</v>
      </c>
      <c r="F260" s="264" t="n">
        <v>17.4181</v>
      </c>
      <c r="G260" s="264" t="n">
        <v>5.9356</v>
      </c>
      <c r="H260" s="264" t="n">
        <v>6.274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515.5538</v>
      </c>
      <c r="D261" s="271" t="n">
        <v>152.1162</v>
      </c>
      <c r="E261" s="269" t="n">
        <v>9.5124</v>
      </c>
      <c r="F261" s="269" t="n">
        <v>22.4873</v>
      </c>
      <c r="G261" s="269" t="n">
        <v>9.2981</v>
      </c>
      <c r="H261" s="269" t="n">
        <v>7.4311</v>
      </c>
    </row>
    <row r="262" customFormat="false" ht="12.85" hidden="false" customHeight="false" outlineLevel="0" collapsed="false">
      <c r="A262" s="261" t="s">
        <v>590</v>
      </c>
      <c r="B262" s="261" t="s">
        <v>836</v>
      </c>
      <c r="C262" s="262" t="n">
        <v>25.5579</v>
      </c>
      <c r="D262" s="270" t="n">
        <v>160.6975</v>
      </c>
      <c r="E262" s="264" t="n">
        <v>3.7896</v>
      </c>
      <c r="F262" s="264" t="n">
        <v>15.0936</v>
      </c>
      <c r="G262" s="264" t="n">
        <v>5.4191</v>
      </c>
      <c r="H262" s="264" t="n">
        <v>7.3037</v>
      </c>
    </row>
    <row r="263" customFormat="false" ht="12.85" hidden="false" customHeight="false" outlineLevel="0" collapsed="false">
      <c r="A263" s="266" t="s">
        <v>592</v>
      </c>
      <c r="B263" s="266" t="s">
        <v>837</v>
      </c>
      <c r="C263" s="267" t="n">
        <v>252.5253</v>
      </c>
      <c r="D263" s="271" t="n">
        <v>161.8747</v>
      </c>
      <c r="E263" s="269" t="n">
        <v>14.1361</v>
      </c>
      <c r="F263" s="269" t="n">
        <v>14.1637</v>
      </c>
      <c r="G263" s="269" t="n">
        <v>4.131</v>
      </c>
      <c r="H263" s="269" t="n">
        <v>8.125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239.2988</v>
      </c>
      <c r="D264" s="270" t="n">
        <v>153.3233</v>
      </c>
      <c r="E264" s="264" t="n">
        <v>8.8407</v>
      </c>
      <c r="F264" s="264" t="n">
        <v>19.7495</v>
      </c>
      <c r="G264" s="264" t="n">
        <v>3.4512</v>
      </c>
      <c r="H264" s="264" t="n">
        <v>11.7146</v>
      </c>
    </row>
    <row r="265" customFormat="false" ht="12.85" hidden="false" customHeight="false" outlineLevel="0" collapsed="false">
      <c r="A265" s="266" t="s">
        <v>596</v>
      </c>
      <c r="B265" s="266" t="s">
        <v>838</v>
      </c>
      <c r="C265" s="267" t="n">
        <v>567.033</v>
      </c>
      <c r="D265" s="271" t="n">
        <v>149.2357</v>
      </c>
      <c r="E265" s="269" t="n">
        <v>9.4982</v>
      </c>
      <c r="F265" s="269" t="n">
        <v>18.0922</v>
      </c>
      <c r="G265" s="269" t="n">
        <v>3.4358</v>
      </c>
      <c r="H265" s="269" t="n">
        <v>11.933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83.9837</v>
      </c>
      <c r="D266" s="270" t="n">
        <v>150.8305</v>
      </c>
      <c r="E266" s="264" t="n">
        <v>11.3664</v>
      </c>
      <c r="F266" s="264" t="n">
        <v>22.4613</v>
      </c>
      <c r="G266" s="264" t="n">
        <v>10.5143</v>
      </c>
      <c r="H266" s="264" t="n">
        <v>9.3775</v>
      </c>
    </row>
    <row r="267" customFormat="false" ht="12.85" hidden="false" customHeight="false" outlineLevel="0" collapsed="false">
      <c r="A267" s="266" t="s">
        <v>600</v>
      </c>
      <c r="B267" s="266" t="s">
        <v>839</v>
      </c>
      <c r="C267" s="267" t="n">
        <v>1111.7681</v>
      </c>
      <c r="D267" s="271" t="n">
        <v>159.0187</v>
      </c>
      <c r="E267" s="269" t="n">
        <v>6.5204</v>
      </c>
      <c r="F267" s="269" t="n">
        <v>16.1195</v>
      </c>
      <c r="G267" s="269" t="n">
        <v>3.8991</v>
      </c>
      <c r="H267" s="269" t="n">
        <v>9.580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4233.1043</v>
      </c>
      <c r="D268" s="270" t="n">
        <v>157.6827</v>
      </c>
      <c r="E268" s="264" t="n">
        <v>10.7299</v>
      </c>
      <c r="F268" s="264" t="n">
        <v>24.9322</v>
      </c>
      <c r="G268" s="264" t="n">
        <v>8.5792</v>
      </c>
      <c r="H268" s="264" t="n">
        <v>12.1294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2428.1376</v>
      </c>
      <c r="D269" s="271" t="n">
        <v>158.5281</v>
      </c>
      <c r="E269" s="269" t="n">
        <v>7.5031</v>
      </c>
      <c r="F269" s="269" t="n">
        <v>17.6668</v>
      </c>
      <c r="G269" s="269" t="n">
        <v>4.5113</v>
      </c>
      <c r="H269" s="269" t="n">
        <v>9.459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774.0304</v>
      </c>
      <c r="D270" s="270" t="n">
        <v>163.7562</v>
      </c>
      <c r="E270" s="264" t="n">
        <v>17.2116</v>
      </c>
      <c r="F270" s="264" t="n">
        <v>18.5752</v>
      </c>
      <c r="G270" s="264" t="n">
        <v>4.1385</v>
      </c>
      <c r="H270" s="264" t="n">
        <v>11.794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610.8306</v>
      </c>
      <c r="D271" s="271" t="n">
        <v>156.0826</v>
      </c>
      <c r="E271" s="269" t="n">
        <v>15.1641</v>
      </c>
      <c r="F271" s="269" t="n">
        <v>29.824</v>
      </c>
      <c r="G271" s="269" t="n">
        <v>5.2824</v>
      </c>
      <c r="H271" s="269" t="n">
        <v>13.3684</v>
      </c>
    </row>
    <row r="272" customFormat="false" ht="12.85" hidden="false" customHeight="false" outlineLevel="0" collapsed="false">
      <c r="A272" s="261" t="s">
        <v>610</v>
      </c>
      <c r="B272" s="261" t="s">
        <v>840</v>
      </c>
      <c r="C272" s="262" t="n">
        <v>209.7592</v>
      </c>
      <c r="D272" s="270" t="n">
        <v>155.4529</v>
      </c>
      <c r="E272" s="264" t="n">
        <v>7.2157</v>
      </c>
      <c r="F272" s="264" t="n">
        <v>20.1153</v>
      </c>
      <c r="G272" s="264" t="n">
        <v>5.9065</v>
      </c>
      <c r="H272" s="264" t="n">
        <v>10.4312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530.5854</v>
      </c>
      <c r="D273" s="271" t="n">
        <v>152.8028</v>
      </c>
      <c r="E273" s="269" t="n">
        <v>4.0932</v>
      </c>
      <c r="F273" s="269" t="n">
        <v>18.9999</v>
      </c>
      <c r="G273" s="269" t="n">
        <v>5.9567</v>
      </c>
      <c r="H273" s="269" t="n">
        <v>10.6051</v>
      </c>
    </row>
    <row r="274" customFormat="false" ht="12.85" hidden="false" customHeight="false" outlineLevel="0" collapsed="false">
      <c r="A274" s="261" t="s">
        <v>614</v>
      </c>
      <c r="B274" s="261" t="s">
        <v>841</v>
      </c>
      <c r="C274" s="262" t="n">
        <v>1939.4029</v>
      </c>
      <c r="D274" s="270" t="n">
        <v>153.9165</v>
      </c>
      <c r="E274" s="264" t="n">
        <v>1.6901</v>
      </c>
      <c r="F274" s="264" t="n">
        <v>16.435</v>
      </c>
      <c r="G274" s="264" t="n">
        <v>5.8463</v>
      </c>
      <c r="H274" s="264" t="n">
        <v>8.168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0.0948</v>
      </c>
      <c r="D275" s="271" t="n">
        <v>162.5785</v>
      </c>
      <c r="E275" s="269" t="n">
        <v>4.4063</v>
      </c>
      <c r="F275" s="269" t="n">
        <v>12.6412</v>
      </c>
      <c r="G275" s="269" t="n">
        <v>2.2062</v>
      </c>
      <c r="H275" s="269" t="n">
        <v>8.244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1.6712</v>
      </c>
      <c r="D276" s="270" t="n">
        <v>162.4617</v>
      </c>
      <c r="E276" s="264" t="n">
        <v>0</v>
      </c>
      <c r="F276" s="264" t="n">
        <v>10.1788</v>
      </c>
      <c r="G276" s="264" t="n">
        <v>0</v>
      </c>
      <c r="H276" s="264" t="n">
        <v>5.4836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21.2281</v>
      </c>
      <c r="D277" s="271" t="n">
        <v>153.253</v>
      </c>
      <c r="E277" s="269" t="n">
        <v>0.5513</v>
      </c>
      <c r="F277" s="269" t="n">
        <v>14.8141</v>
      </c>
      <c r="G277" s="269" t="n">
        <v>2.4623</v>
      </c>
      <c r="H277" s="269" t="n">
        <v>10.438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841.188</v>
      </c>
      <c r="D278" s="270" t="n">
        <v>155.0867</v>
      </c>
      <c r="E278" s="264" t="n">
        <v>5.1005</v>
      </c>
      <c r="F278" s="264" t="n">
        <v>16.9342</v>
      </c>
      <c r="G278" s="264" t="n">
        <v>4.1806</v>
      </c>
      <c r="H278" s="264" t="n">
        <v>8.504</v>
      </c>
    </row>
    <row r="279" customFormat="false" ht="12.85" hidden="false" customHeight="false" outlineLevel="0" collapsed="false">
      <c r="A279" s="266" t="s">
        <v>624</v>
      </c>
      <c r="B279" s="266" t="s">
        <v>842</v>
      </c>
      <c r="C279" s="267" t="n">
        <v>37.9457</v>
      </c>
      <c r="D279" s="271" t="n">
        <v>148.9235</v>
      </c>
      <c r="E279" s="269" t="n">
        <v>0.896</v>
      </c>
      <c r="F279" s="269" t="n">
        <v>14.3862</v>
      </c>
      <c r="G279" s="269" t="n">
        <v>3.2942</v>
      </c>
      <c r="H279" s="269" t="n">
        <v>8.588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337.4215</v>
      </c>
      <c r="D280" s="270" t="n">
        <v>156.3611</v>
      </c>
      <c r="E280" s="264" t="n">
        <v>14.677</v>
      </c>
      <c r="F280" s="264" t="n">
        <v>21.3175</v>
      </c>
      <c r="G280" s="264" t="n">
        <v>7.7455</v>
      </c>
      <c r="H280" s="264" t="n">
        <v>11.7133</v>
      </c>
    </row>
    <row r="281" customFormat="false" ht="12.85" hidden="false" customHeight="false" outlineLevel="0" collapsed="false">
      <c r="A281" s="266" t="s">
        <v>628</v>
      </c>
      <c r="B281" s="266" t="s">
        <v>843</v>
      </c>
      <c r="C281" s="267" t="n">
        <v>339.3603</v>
      </c>
      <c r="D281" s="271" t="n">
        <v>148.31</v>
      </c>
      <c r="E281" s="269" t="n">
        <v>9.0043</v>
      </c>
      <c r="F281" s="269" t="n">
        <v>21.5218</v>
      </c>
      <c r="G281" s="269" t="n">
        <v>8.8986</v>
      </c>
      <c r="H281" s="269" t="n">
        <v>10.296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4.4417</v>
      </c>
      <c r="D282" s="270" t="n">
        <v>163.2908</v>
      </c>
      <c r="E282" s="264" t="n">
        <v>12.0184</v>
      </c>
      <c r="F282" s="264" t="n">
        <v>17.4062</v>
      </c>
      <c r="G282" s="264" t="n">
        <v>6.9144</v>
      </c>
      <c r="H282" s="264" t="n">
        <v>9.0189</v>
      </c>
    </row>
    <row r="283" customFormat="false" ht="12.85" hidden="false" customHeight="false" outlineLevel="0" collapsed="false">
      <c r="A283" s="266" t="s">
        <v>632</v>
      </c>
      <c r="B283" s="266" t="s">
        <v>844</v>
      </c>
      <c r="C283" s="267" t="n">
        <v>461.5333</v>
      </c>
      <c r="D283" s="271" t="n">
        <v>152.4936</v>
      </c>
      <c r="E283" s="269" t="n">
        <v>16.8559</v>
      </c>
      <c r="F283" s="269" t="n">
        <v>34.1564</v>
      </c>
      <c r="G283" s="269" t="n">
        <v>12.5621</v>
      </c>
      <c r="H283" s="269" t="n">
        <v>13.2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44.4496</v>
      </c>
      <c r="D284" s="270" t="n">
        <v>152.5627</v>
      </c>
      <c r="E284" s="264" t="n">
        <v>4.3373</v>
      </c>
      <c r="F284" s="264" t="n">
        <v>22.4354</v>
      </c>
      <c r="G284" s="264" t="n">
        <v>9.1358</v>
      </c>
      <c r="H284" s="264" t="n">
        <v>8.7636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1189.6597</v>
      </c>
      <c r="D285" s="271" t="n">
        <v>152.0431</v>
      </c>
      <c r="E285" s="269" t="n">
        <v>2.5743</v>
      </c>
      <c r="F285" s="269" t="n">
        <v>17.5405</v>
      </c>
      <c r="G285" s="269" t="n">
        <v>4.5311</v>
      </c>
      <c r="H285" s="269" t="n">
        <v>6.295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4.2294</v>
      </c>
      <c r="D286" s="270" t="n">
        <v>153.5284</v>
      </c>
      <c r="E286" s="264" t="n">
        <v>4.4138</v>
      </c>
      <c r="F286" s="264" t="n">
        <v>23.1645</v>
      </c>
      <c r="G286" s="264" t="n">
        <v>11.4812</v>
      </c>
      <c r="H286" s="264" t="n">
        <v>7.376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78.4375</v>
      </c>
      <c r="D287" s="271" t="n">
        <v>148.875</v>
      </c>
      <c r="E287" s="269" t="n">
        <v>0.538</v>
      </c>
      <c r="F287" s="269" t="n">
        <v>17.7778</v>
      </c>
      <c r="G287" s="269" t="n">
        <v>4.6648</v>
      </c>
      <c r="H287" s="269" t="n">
        <v>10.436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226.4194</v>
      </c>
      <c r="D288" s="270" t="n">
        <v>155.8201</v>
      </c>
      <c r="E288" s="264" t="n">
        <v>7.9463</v>
      </c>
      <c r="F288" s="264" t="n">
        <v>21.0194</v>
      </c>
      <c r="G288" s="264" t="n">
        <v>6.6704</v>
      </c>
      <c r="H288" s="264" t="n">
        <v>11.1959</v>
      </c>
    </row>
    <row r="289" customFormat="false" ht="12.85" hidden="false" customHeight="false" outlineLevel="0" collapsed="false">
      <c r="A289" s="266" t="s">
        <v>644</v>
      </c>
      <c r="B289" s="266" t="s">
        <v>845</v>
      </c>
      <c r="C289" s="267" t="n">
        <v>2265.6694</v>
      </c>
      <c r="D289" s="271" t="n">
        <v>151.7747</v>
      </c>
      <c r="E289" s="269" t="n">
        <v>4.717</v>
      </c>
      <c r="F289" s="269" t="n">
        <v>19.3798</v>
      </c>
      <c r="G289" s="269" t="n">
        <v>6.6944</v>
      </c>
      <c r="H289" s="269" t="n">
        <v>9.5447</v>
      </c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14Z</dcterms:created>
  <dc:creator>MPSV ČR - SSZ</dc:creator>
  <dc:description/>
  <dc:language>en-US</dc:language>
  <cp:lastModifiedBy>Novotný Michal</cp:lastModifiedBy>
  <dcterms:modified xsi:type="dcterms:W3CDTF">2010-09-07T11:47:19Z</dcterms:modified>
  <cp:revision>0</cp:revision>
  <dc:subject>2. čtvrtletí 2010 - kraj CZ010</dc:subject>
  <dc:title>Regionální statistika ceny práce</dc:title>
</cp:coreProperties>
</file>