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69.23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28.14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9225</c:v>
                </c:pt>
              </c:numCache>
            </c:numRef>
          </c:val>
        </c:ser>
        <c:gapWidth val="300"/>
        <c:overlap val="100"/>
        <c:axId val="80398267"/>
        <c:axId val="20031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17.9622</c:v>
                </c:pt>
              </c:numCache>
            </c:numRef>
          </c:xVal>
          <c:smooth val="0"/>
        </c:ser>
        <c:axId val="2853063"/>
        <c:axId val="70073031"/>
      </c:scatterChart>
      <c:catAx>
        <c:axId val="803982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1341"/>
        <c:crossesAt val="0"/>
        <c:auto val="1"/>
        <c:lblAlgn val="ctr"/>
        <c:lblOffset val="100"/>
        <c:noMultiLvlLbl val="0"/>
      </c:catAx>
      <c:valAx>
        <c:axId val="200313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98267"/>
        <c:crossesAt val="1"/>
        <c:crossBetween val="midCat"/>
      </c:valAx>
      <c:valAx>
        <c:axId val="285306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3031"/>
        <c:crosses val="max"/>
        <c:crossBetween val="midCat"/>
      </c:valAx>
      <c:valAx>
        <c:axId val="70073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634</c:v>
                </c:pt>
                <c:pt idx="1">
                  <c:v>18.7174</c:v>
                </c:pt>
                <c:pt idx="2">
                  <c:v>3.5973</c:v>
                </c:pt>
                <c:pt idx="3">
                  <c:v>4.594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49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9538</c:v>
                </c:pt>
              </c:numCache>
            </c:numRef>
          </c:val>
        </c:ser>
        <c:gapWidth val="300"/>
        <c:overlap val="100"/>
        <c:axId val="58677316"/>
        <c:axId val="188341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8.9555</c:v>
                </c:pt>
              </c:numCache>
            </c:numRef>
          </c:xVal>
          <c:smooth val="0"/>
        </c:ser>
        <c:axId val="78770808"/>
        <c:axId val="1219496"/>
      </c:scatterChart>
      <c:catAx>
        <c:axId val="5867731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34171"/>
        <c:crossesAt val="0"/>
        <c:auto val="1"/>
        <c:lblAlgn val="ctr"/>
        <c:lblOffset val="100"/>
        <c:noMultiLvlLbl val="0"/>
      </c:catAx>
      <c:valAx>
        <c:axId val="188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7316"/>
        <c:crossesAt val="1"/>
        <c:crossBetween val="midCat"/>
      </c:valAx>
      <c:valAx>
        <c:axId val="7877080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496"/>
        <c:crosses val="max"/>
        <c:crossBetween val="midCat"/>
      </c:valAx>
      <c:valAx>
        <c:axId val="1219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08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18880</xdr:rowOff>
    </xdr:from>
    <xdr:to>
      <xdr:col>4</xdr:col>
      <xdr:colOff>20520</xdr:colOff>
      <xdr:row>30</xdr:row>
      <xdr:rowOff>152280</xdr:rowOff>
    </xdr:to>
    <xdr:sp>
      <xdr:nvSpPr>
        <xdr:cNvPr id="7" name="TextovéPole 5"/>
        <xdr:cNvSpPr/>
      </xdr:nvSpPr>
      <xdr:spPr>
        <a:xfrm>
          <a:off x="4338000" y="79855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997.37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1120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01.072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69.2301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997.37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10.296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721.89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17.962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6.332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70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0.38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68.1574</v>
      </c>
      <c r="C33" s="77" t="n">
        <v>18169.2301</v>
      </c>
      <c r="D33" s="78" t="n">
        <v>4828.1439</v>
      </c>
      <c r="E33" s="78" t="n">
        <v>4212.9225</v>
      </c>
      <c r="F33" s="78" t="n">
        <v>6511.596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0.3831</v>
      </c>
      <c r="E12" s="114" t="n">
        <v>22997.374</v>
      </c>
      <c r="F12" s="115" t="n">
        <v>101.0112</v>
      </c>
      <c r="G12" s="116" t="n">
        <v>13701.0727</v>
      </c>
      <c r="H12" s="116" t="n">
        <v>18169.2301</v>
      </c>
      <c r="I12" s="116" t="n">
        <v>27210.2965</v>
      </c>
      <c r="J12" s="116" t="n">
        <v>33721.8933</v>
      </c>
      <c r="K12" s="116" t="n">
        <v>24017.9622</v>
      </c>
      <c r="L12" s="117" t="n">
        <v>6.39</v>
      </c>
      <c r="M12" s="117" t="n">
        <v>13.9</v>
      </c>
      <c r="N12" s="117" t="n">
        <v>11.65</v>
      </c>
      <c r="O12" s="117" t="n">
        <v>173.470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088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8874</v>
      </c>
      <c r="E14" s="126" t="n">
        <v>20705.2741</v>
      </c>
      <c r="F14" s="127" t="n">
        <v>104.7912</v>
      </c>
      <c r="G14" s="128" t="n">
        <v>14217.806</v>
      </c>
      <c r="H14" s="128" t="n">
        <v>16839.1262</v>
      </c>
      <c r="I14" s="128" t="n">
        <v>23546.8231</v>
      </c>
      <c r="J14" s="128" t="n">
        <v>27059.4492</v>
      </c>
      <c r="K14" s="128" t="n">
        <v>20842.0774</v>
      </c>
      <c r="L14" s="129" t="n">
        <v>5.86</v>
      </c>
      <c r="M14" s="129" t="n">
        <v>13.6</v>
      </c>
      <c r="N14" s="129" t="n">
        <v>10.82</v>
      </c>
      <c r="O14" s="129" t="n">
        <v>173.195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0724</v>
      </c>
      <c r="E15" s="120" t="n">
        <v>22446.1611</v>
      </c>
      <c r="F15" s="121" t="n">
        <v>102.5178</v>
      </c>
      <c r="G15" s="122" t="n">
        <v>13869.3239</v>
      </c>
      <c r="H15" s="122" t="n">
        <v>18054.98</v>
      </c>
      <c r="I15" s="122" t="n">
        <v>26285.9571</v>
      </c>
      <c r="J15" s="122" t="n">
        <v>32273.6903</v>
      </c>
      <c r="K15" s="122" t="n">
        <v>23406.3643</v>
      </c>
      <c r="L15" s="123" t="n">
        <v>6.52</v>
      </c>
      <c r="M15" s="123" t="n">
        <v>14.73</v>
      </c>
      <c r="N15" s="123" t="n">
        <v>11.36</v>
      </c>
      <c r="O15" s="123" t="n">
        <v>173.598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9.9065</v>
      </c>
      <c r="E16" s="126" t="n">
        <v>23440.3907</v>
      </c>
      <c r="F16" s="127" t="n">
        <v>100.9873</v>
      </c>
      <c r="G16" s="128" t="n">
        <v>13531.6666</v>
      </c>
      <c r="H16" s="128" t="n">
        <v>18363.9183</v>
      </c>
      <c r="I16" s="128" t="n">
        <v>27273.1179</v>
      </c>
      <c r="J16" s="128" t="n">
        <v>33924.176</v>
      </c>
      <c r="K16" s="128" t="n">
        <v>24236.6031</v>
      </c>
      <c r="L16" s="129" t="n">
        <v>6.44</v>
      </c>
      <c r="M16" s="129" t="n">
        <v>13.97</v>
      </c>
      <c r="N16" s="129" t="n">
        <v>11.66</v>
      </c>
      <c r="O16" s="129" t="n">
        <v>173.396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9.3512</v>
      </c>
      <c r="E17" s="120" t="n">
        <v>24088.652</v>
      </c>
      <c r="F17" s="121" t="n">
        <v>100.1941</v>
      </c>
      <c r="G17" s="122" t="n">
        <v>13523.5</v>
      </c>
      <c r="H17" s="122" t="n">
        <v>18633.3295</v>
      </c>
      <c r="I17" s="122" t="n">
        <v>28180.9816</v>
      </c>
      <c r="J17" s="122" t="n">
        <v>34943.4331</v>
      </c>
      <c r="K17" s="122" t="n">
        <v>24781.3769</v>
      </c>
      <c r="L17" s="123" t="n">
        <v>6.35</v>
      </c>
      <c r="M17" s="123" t="n">
        <v>13.19</v>
      </c>
      <c r="N17" s="123" t="n">
        <v>11.97</v>
      </c>
      <c r="O17" s="123" t="n">
        <v>173.4433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566</v>
      </c>
      <c r="E18" s="126" t="n">
        <v>25413.4227</v>
      </c>
      <c r="F18" s="127" t="n">
        <v>98.2472</v>
      </c>
      <c r="G18" s="128" t="n">
        <v>14560.5207</v>
      </c>
      <c r="H18" s="128" t="n">
        <v>19918.7823</v>
      </c>
      <c r="I18" s="128" t="n">
        <v>31725.2768</v>
      </c>
      <c r="J18" s="128" t="n">
        <v>44451.1606</v>
      </c>
      <c r="K18" s="128" t="n">
        <v>27740.2345</v>
      </c>
      <c r="L18" s="129" t="n">
        <v>6.62</v>
      </c>
      <c r="M18" s="129" t="n">
        <v>14.74</v>
      </c>
      <c r="N18" s="129" t="n">
        <v>12.27</v>
      </c>
      <c r="O18" s="129" t="n">
        <v>174.234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8962</v>
      </c>
      <c r="E20" s="114" t="n">
        <v>25300.9087</v>
      </c>
      <c r="F20" s="115" t="n">
        <v>98.1209</v>
      </c>
      <c r="G20" s="116" t="n">
        <v>17200.3029</v>
      </c>
      <c r="H20" s="116" t="n">
        <v>21051.948</v>
      </c>
      <c r="I20" s="116" t="n">
        <v>31069.3806</v>
      </c>
      <c r="J20" s="116" t="n">
        <v>41246.9749</v>
      </c>
      <c r="K20" s="116" t="n">
        <v>27850.6872</v>
      </c>
      <c r="L20" s="117" t="n">
        <v>7.34</v>
      </c>
      <c r="M20" s="117" t="n">
        <v>18.77</v>
      </c>
      <c r="N20" s="117" t="n">
        <v>10.99</v>
      </c>
      <c r="O20" s="117" t="n">
        <v>174.18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3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963</v>
      </c>
      <c r="E22" s="126" t="n">
        <v>21734.0641</v>
      </c>
      <c r="F22" s="127" t="n">
        <v>97.8653</v>
      </c>
      <c r="G22" s="128" t="n">
        <v>15217.0081</v>
      </c>
      <c r="H22" s="128" t="n">
        <v>19225.1898</v>
      </c>
      <c r="I22" s="128" t="n">
        <v>24769.0869</v>
      </c>
      <c r="J22" s="128" t="n">
        <v>28476.0372</v>
      </c>
      <c r="K22" s="128" t="n">
        <v>22228.7847</v>
      </c>
      <c r="L22" s="129" t="n">
        <v>5.39</v>
      </c>
      <c r="M22" s="129" t="n">
        <v>17.85</v>
      </c>
      <c r="N22" s="129" t="n">
        <v>9.88</v>
      </c>
      <c r="O22" s="129" t="n">
        <v>172.568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6794</v>
      </c>
      <c r="E23" s="120" t="n">
        <v>25178.1793</v>
      </c>
      <c r="F23" s="121" t="n">
        <v>96.0081</v>
      </c>
      <c r="G23" s="122" t="n">
        <v>18104.7357</v>
      </c>
      <c r="H23" s="122" t="n">
        <v>21466.6364</v>
      </c>
      <c r="I23" s="122" t="n">
        <v>30538.6735</v>
      </c>
      <c r="J23" s="122" t="n">
        <v>39383.2328</v>
      </c>
      <c r="K23" s="122" t="n">
        <v>27533.4018</v>
      </c>
      <c r="L23" s="123" t="n">
        <v>7.39</v>
      </c>
      <c r="M23" s="123" t="n">
        <v>19.85</v>
      </c>
      <c r="N23" s="123" t="n">
        <v>10.52</v>
      </c>
      <c r="O23" s="123" t="n">
        <v>174.6487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6771</v>
      </c>
      <c r="E24" s="126" t="n">
        <v>26252.1341</v>
      </c>
      <c r="F24" s="127" t="n">
        <v>97.498</v>
      </c>
      <c r="G24" s="128" t="n">
        <v>18381.3333</v>
      </c>
      <c r="H24" s="128" t="n">
        <v>22548.7643</v>
      </c>
      <c r="I24" s="128" t="n">
        <v>32822.4125</v>
      </c>
      <c r="J24" s="128" t="n">
        <v>42502.459</v>
      </c>
      <c r="K24" s="128" t="n">
        <v>29448.1725</v>
      </c>
      <c r="L24" s="129" t="n">
        <v>7.65</v>
      </c>
      <c r="M24" s="129" t="n">
        <v>19.84</v>
      </c>
      <c r="N24" s="129" t="n">
        <v>10.91</v>
      </c>
      <c r="O24" s="129" t="n">
        <v>174.19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6471</v>
      </c>
      <c r="E25" s="120" t="n">
        <v>25992.4846</v>
      </c>
      <c r="F25" s="121" t="n">
        <v>98.8741</v>
      </c>
      <c r="G25" s="122" t="n">
        <v>16647.4672</v>
      </c>
      <c r="H25" s="122" t="n">
        <v>21014.6271</v>
      </c>
      <c r="I25" s="122" t="n">
        <v>32391.9751</v>
      </c>
      <c r="J25" s="122" t="n">
        <v>44447.7381</v>
      </c>
      <c r="K25" s="122" t="n">
        <v>28643.066</v>
      </c>
      <c r="L25" s="123" t="n">
        <v>7.69</v>
      </c>
      <c r="M25" s="123" t="n">
        <v>17.81</v>
      </c>
      <c r="N25" s="123" t="n">
        <v>11.54</v>
      </c>
      <c r="O25" s="123" t="n">
        <v>174.2913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908</v>
      </c>
      <c r="E26" s="126" t="n">
        <v>25628.0608</v>
      </c>
      <c r="F26" s="127" t="n">
        <v>96.7023</v>
      </c>
      <c r="G26" s="128" t="n">
        <v>15890.6035</v>
      </c>
      <c r="H26" s="128" t="n">
        <v>20493.1886</v>
      </c>
      <c r="I26" s="128" t="n">
        <v>32188.9706</v>
      </c>
      <c r="J26" s="128" t="n">
        <v>46932.513</v>
      </c>
      <c r="K26" s="128" t="n">
        <v>28775.5483</v>
      </c>
      <c r="L26" s="129" t="n">
        <v>7.05</v>
      </c>
      <c r="M26" s="129" t="n">
        <v>15.8</v>
      </c>
      <c r="N26" s="129" t="n">
        <v>12.2</v>
      </c>
      <c r="O26" s="129" t="n">
        <v>174.4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0.4868</v>
      </c>
      <c r="E28" s="114" t="n">
        <v>21877.4242</v>
      </c>
      <c r="F28" s="115" t="n">
        <v>102.1657</v>
      </c>
      <c r="G28" s="116" t="n">
        <v>12832.3333</v>
      </c>
      <c r="H28" s="116" t="n">
        <v>16717.4664</v>
      </c>
      <c r="I28" s="116" t="n">
        <v>25844.1579</v>
      </c>
      <c r="J28" s="116" t="n">
        <v>30160.7091</v>
      </c>
      <c r="K28" s="116" t="n">
        <v>22166.5496</v>
      </c>
      <c r="L28" s="117" t="n">
        <v>5.81</v>
      </c>
      <c r="M28" s="117" t="n">
        <v>10.94</v>
      </c>
      <c r="N28" s="117" t="n">
        <v>12.05</v>
      </c>
      <c r="O28" s="117" t="n">
        <v>173.124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34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791</v>
      </c>
      <c r="E30" s="126" t="n">
        <v>19553.9448</v>
      </c>
      <c r="F30" s="127" t="n">
        <v>107.8653</v>
      </c>
      <c r="G30" s="128" t="n">
        <v>13965</v>
      </c>
      <c r="H30" s="128" t="n">
        <v>15927.1943</v>
      </c>
      <c r="I30" s="128" t="n">
        <v>22823.5158</v>
      </c>
      <c r="J30" s="128" t="n">
        <v>25652.712</v>
      </c>
      <c r="K30" s="128" t="n">
        <v>19993.2731</v>
      </c>
      <c r="L30" s="129" t="n">
        <v>6.18</v>
      </c>
      <c r="M30" s="129" t="n">
        <v>10.71</v>
      </c>
      <c r="N30" s="129" t="n">
        <v>11.46</v>
      </c>
      <c r="O30" s="129" t="n">
        <v>173.5793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393</v>
      </c>
      <c r="E31" s="120" t="n">
        <v>20767.298</v>
      </c>
      <c r="F31" s="121" t="n">
        <v>103.5482</v>
      </c>
      <c r="G31" s="122" t="n">
        <v>12737.3737</v>
      </c>
      <c r="H31" s="122" t="n">
        <v>16344.6648</v>
      </c>
      <c r="I31" s="122" t="n">
        <v>24255.8316</v>
      </c>
      <c r="J31" s="122" t="n">
        <v>27677.6163</v>
      </c>
      <c r="K31" s="122" t="n">
        <v>20889.1386</v>
      </c>
      <c r="L31" s="123" t="n">
        <v>5.81</v>
      </c>
      <c r="M31" s="123" t="n">
        <v>10.61</v>
      </c>
      <c r="N31" s="123" t="n">
        <v>12.04</v>
      </c>
      <c r="O31" s="123" t="n">
        <v>172.9572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2293</v>
      </c>
      <c r="E32" s="126" t="n">
        <v>22197.128</v>
      </c>
      <c r="F32" s="127" t="n">
        <v>100.7107</v>
      </c>
      <c r="G32" s="128" t="n">
        <v>12716.25</v>
      </c>
      <c r="H32" s="128" t="n">
        <v>17034.6771</v>
      </c>
      <c r="I32" s="128" t="n">
        <v>25807.1662</v>
      </c>
      <c r="J32" s="128" t="n">
        <v>30143.6781</v>
      </c>
      <c r="K32" s="128" t="n">
        <v>22306.6887</v>
      </c>
      <c r="L32" s="129" t="n">
        <v>5.85</v>
      </c>
      <c r="M32" s="129" t="n">
        <v>11.11</v>
      </c>
      <c r="N32" s="129" t="n">
        <v>12.03</v>
      </c>
      <c r="O32" s="129" t="n">
        <v>173.1022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6.704</v>
      </c>
      <c r="E33" s="120" t="n">
        <v>23291.5263</v>
      </c>
      <c r="F33" s="121" t="n">
        <v>100.3059</v>
      </c>
      <c r="G33" s="122" t="n">
        <v>12806.9166</v>
      </c>
      <c r="H33" s="122" t="n">
        <v>17203.9535</v>
      </c>
      <c r="I33" s="122" t="n">
        <v>27330.0174</v>
      </c>
      <c r="J33" s="122" t="n">
        <v>31956.0505</v>
      </c>
      <c r="K33" s="122" t="n">
        <v>23256.5535</v>
      </c>
      <c r="L33" s="123" t="n">
        <v>5.7</v>
      </c>
      <c r="M33" s="123" t="n">
        <v>10.94</v>
      </c>
      <c r="N33" s="123" t="n">
        <v>12.18</v>
      </c>
      <c r="O33" s="123" t="n">
        <v>173.1085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3658</v>
      </c>
      <c r="E34" s="126" t="n">
        <v>24230.9993</v>
      </c>
      <c r="F34" s="127" t="n">
        <v>99.6573</v>
      </c>
      <c r="G34" s="128" t="n">
        <v>11963.8364</v>
      </c>
      <c r="H34" s="128" t="n">
        <v>19245.6473</v>
      </c>
      <c r="I34" s="128" t="n">
        <v>30319.0529</v>
      </c>
      <c r="J34" s="128" t="n">
        <v>39262.7445</v>
      </c>
      <c r="K34" s="128" t="n">
        <v>25502.2153</v>
      </c>
      <c r="L34" s="129" t="n">
        <v>5.58</v>
      </c>
      <c r="M34" s="129" t="n">
        <v>12.15</v>
      </c>
      <c r="N34" s="129" t="n">
        <v>12.42</v>
      </c>
      <c r="O34" s="129" t="n">
        <v>173.6659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200.3029</v>
      </c>
      <c r="S40" s="134" t="n">
        <v>12832.3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051.948</v>
      </c>
      <c r="S41" s="137" t="n">
        <v>16717.466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300.9087</v>
      </c>
      <c r="S42" s="139" t="n">
        <v>21877.4242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69.3806</v>
      </c>
      <c r="S43" s="137" t="n">
        <v>25844.157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246.9749</v>
      </c>
      <c r="S44" s="134" t="n">
        <v>30160.7091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8313</v>
      </c>
      <c r="E47" s="145" t="n">
        <v>12759.1586</v>
      </c>
      <c r="F47" s="146" t="n">
        <v>102.1198</v>
      </c>
      <c r="G47" s="147" t="n">
        <v>10507.136</v>
      </c>
      <c r="H47" s="147" t="n">
        <v>11565.0155</v>
      </c>
      <c r="I47" s="147" t="n">
        <v>15147.2945</v>
      </c>
      <c r="J47" s="147" t="n">
        <v>17960.8824</v>
      </c>
      <c r="K47" s="147" t="n">
        <v>13809.6739</v>
      </c>
      <c r="L47" s="148" t="n">
        <v>6.47</v>
      </c>
      <c r="M47" s="148" t="n">
        <v>9.04</v>
      </c>
      <c r="N47" s="148" t="n">
        <v>10.03</v>
      </c>
      <c r="O47" s="149" t="n">
        <v>173.2867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76</v>
      </c>
      <c r="E48" s="153" t="n">
        <v>15197.2141</v>
      </c>
      <c r="F48" s="154" t="n">
        <v>101.7026</v>
      </c>
      <c r="G48" s="155" t="n">
        <v>11247.75</v>
      </c>
      <c r="H48" s="155" t="n">
        <v>12716.6496</v>
      </c>
      <c r="I48" s="155" t="n">
        <v>19044.2215</v>
      </c>
      <c r="J48" s="155" t="n">
        <v>23693.8788</v>
      </c>
      <c r="K48" s="155" t="n">
        <v>16331.7993</v>
      </c>
      <c r="L48" s="156" t="n">
        <v>6.79</v>
      </c>
      <c r="M48" s="156" t="n">
        <v>12.79</v>
      </c>
      <c r="N48" s="156" t="n">
        <v>9.7</v>
      </c>
      <c r="O48" s="157" t="n">
        <v>174.203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1.8948</v>
      </c>
      <c r="E49" s="145" t="n">
        <v>22174.6474</v>
      </c>
      <c r="F49" s="146" t="n">
        <v>98.9764</v>
      </c>
      <c r="G49" s="147" t="n">
        <v>15840.5603</v>
      </c>
      <c r="H49" s="147" t="n">
        <v>19134.2021</v>
      </c>
      <c r="I49" s="147" t="n">
        <v>25884.0488</v>
      </c>
      <c r="J49" s="147" t="n">
        <v>29909.9708</v>
      </c>
      <c r="K49" s="147" t="n">
        <v>22692</v>
      </c>
      <c r="L49" s="148" t="n">
        <v>5.08</v>
      </c>
      <c r="M49" s="148" t="n">
        <v>13.09</v>
      </c>
      <c r="N49" s="148" t="n">
        <v>10.93</v>
      </c>
      <c r="O49" s="149" t="n">
        <v>172.535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1159</v>
      </c>
      <c r="E50" s="153" t="n">
        <v>24463.5457</v>
      </c>
      <c r="F50" s="154" t="n">
        <v>99.7605</v>
      </c>
      <c r="G50" s="155" t="n">
        <v>17280.4049</v>
      </c>
      <c r="H50" s="155" t="n">
        <v>20597.4998</v>
      </c>
      <c r="I50" s="155" t="n">
        <v>29227.5168</v>
      </c>
      <c r="J50" s="155" t="n">
        <v>35942.7026</v>
      </c>
      <c r="K50" s="155" t="n">
        <v>25487.9746</v>
      </c>
      <c r="L50" s="156" t="n">
        <v>5.41</v>
      </c>
      <c r="M50" s="156" t="n">
        <v>15.12</v>
      </c>
      <c r="N50" s="156" t="n">
        <v>12.93</v>
      </c>
      <c r="O50" s="157" t="n">
        <v>171.8667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969</v>
      </c>
      <c r="E51" s="145" t="n">
        <v>27146.5468</v>
      </c>
      <c r="F51" s="146" t="n">
        <v>99.9486</v>
      </c>
      <c r="G51" s="147" t="n">
        <v>22446.1611</v>
      </c>
      <c r="H51" s="147" t="n">
        <v>24474.1081</v>
      </c>
      <c r="I51" s="147" t="n">
        <v>34012.2347</v>
      </c>
      <c r="J51" s="147" t="n">
        <v>47207.7333</v>
      </c>
      <c r="K51" s="147" t="n">
        <v>31479.1178</v>
      </c>
      <c r="L51" s="148" t="n">
        <v>7.75</v>
      </c>
      <c r="M51" s="148" t="n">
        <v>15.34</v>
      </c>
      <c r="N51" s="148" t="n">
        <v>12.65</v>
      </c>
      <c r="O51" s="149" t="n">
        <v>174.710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365</v>
      </c>
      <c r="E52" s="153" t="n">
        <v>22043.3835</v>
      </c>
      <c r="F52" s="154" t="n">
        <v>107.4676</v>
      </c>
      <c r="G52" s="155" t="n">
        <v>15848.5963</v>
      </c>
      <c r="H52" s="155" t="n">
        <v>19138.569</v>
      </c>
      <c r="I52" s="155" t="n">
        <v>25452.3014</v>
      </c>
      <c r="J52" s="155" t="n">
        <v>30478.8378</v>
      </c>
      <c r="K52" s="155" t="n">
        <v>22964.2508</v>
      </c>
      <c r="L52" s="156" t="n">
        <v>6.29</v>
      </c>
      <c r="M52" s="156" t="n">
        <v>11.04</v>
      </c>
      <c r="N52" s="156" t="n">
        <v>13.11</v>
      </c>
      <c r="O52" s="157" t="n">
        <v>173.357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0.3831</v>
      </c>
      <c r="E53" s="161" t="n">
        <v>22997.374</v>
      </c>
      <c r="F53" s="162" t="n">
        <v>101.0112</v>
      </c>
      <c r="G53" s="163" t="n">
        <v>13701.0727</v>
      </c>
      <c r="H53" s="163" t="n">
        <v>18169.2301</v>
      </c>
      <c r="I53" s="163" t="n">
        <v>27210.2965</v>
      </c>
      <c r="J53" s="163" t="n">
        <v>33721.8933</v>
      </c>
      <c r="K53" s="163" t="n">
        <v>24017.9622</v>
      </c>
      <c r="L53" s="164" t="n">
        <v>6.39</v>
      </c>
      <c r="M53" s="164" t="n">
        <v>13.9</v>
      </c>
      <c r="N53" s="164" t="n">
        <v>11.65</v>
      </c>
      <c r="O53" s="165" t="n">
        <v>173.47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878</v>
      </c>
      <c r="D12" s="180" t="n">
        <v>14559.5833</v>
      </c>
      <c r="E12" s="180" t="n">
        <v>11020.8333</v>
      </c>
      <c r="F12" s="180" t="n">
        <v>12270.838</v>
      </c>
      <c r="G12" s="180" t="n">
        <v>18041.2746</v>
      </c>
      <c r="H12" s="180" t="n">
        <v>23485.3524</v>
      </c>
      <c r="I12" s="180" t="n">
        <v>15913.2335</v>
      </c>
      <c r="J12" s="181" t="n">
        <v>6.83</v>
      </c>
      <c r="K12" s="181" t="n">
        <v>11.8</v>
      </c>
      <c r="L12" s="181" t="n">
        <v>9.98</v>
      </c>
      <c r="M12" s="181" t="n">
        <v>173.6745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3.4953</v>
      </c>
      <c r="D13" s="180" t="n">
        <v>24519.9781</v>
      </c>
      <c r="E13" s="180" t="n">
        <v>18133.3986</v>
      </c>
      <c r="F13" s="180" t="n">
        <v>20972.1968</v>
      </c>
      <c r="G13" s="180" t="n">
        <v>28634.755</v>
      </c>
      <c r="H13" s="180" t="n">
        <v>35930.6879</v>
      </c>
      <c r="I13" s="180" t="n">
        <v>26393.9364</v>
      </c>
      <c r="J13" s="181" t="n">
        <v>6.31</v>
      </c>
      <c r="K13" s="181" t="n">
        <v>14.27</v>
      </c>
      <c r="L13" s="181" t="n">
        <v>11.94</v>
      </c>
      <c r="M13" s="181" t="n">
        <v>173.410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00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9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98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42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629</v>
      </c>
      <c r="D19" s="180" t="n">
        <v>35930.5413</v>
      </c>
      <c r="E19" s="180" t="n">
        <v>25328.4209</v>
      </c>
      <c r="F19" s="180" t="n">
        <v>30318.791</v>
      </c>
      <c r="G19" s="180" t="n">
        <v>43888.8941</v>
      </c>
      <c r="H19" s="180" t="n">
        <v>51887.4666</v>
      </c>
      <c r="I19" s="180" t="n">
        <v>37778.2717</v>
      </c>
      <c r="J19" s="181" t="n">
        <v>9.93</v>
      </c>
      <c r="K19" s="181" t="n">
        <v>24.98</v>
      </c>
      <c r="L19" s="181" t="n">
        <v>12.94</v>
      </c>
      <c r="M19" s="181" t="n">
        <v>172.915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629</v>
      </c>
      <c r="D20" s="192" t="n">
        <v>46254.3249</v>
      </c>
      <c r="E20" s="193" t="n">
        <v>28781.3758</v>
      </c>
      <c r="F20" s="193" t="n">
        <v>36329.112</v>
      </c>
      <c r="G20" s="193" t="n">
        <v>57821.5661</v>
      </c>
      <c r="H20" s="193" t="n">
        <v>67953.678</v>
      </c>
      <c r="I20" s="193" t="n">
        <v>47705.9529</v>
      </c>
      <c r="J20" s="194" t="n">
        <v>13.31</v>
      </c>
      <c r="K20" s="194" t="n">
        <v>31.06</v>
      </c>
      <c r="L20" s="194" t="n">
        <v>10.69</v>
      </c>
      <c r="M20" s="194" t="n">
        <v>172.450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416</v>
      </c>
      <c r="D21" s="192" t="n">
        <v>34844.4941</v>
      </c>
      <c r="E21" s="193" t="n">
        <v>24543.1881</v>
      </c>
      <c r="F21" s="193" t="n">
        <v>29833.0789</v>
      </c>
      <c r="G21" s="193" t="n">
        <v>43528.5827</v>
      </c>
      <c r="H21" s="193" t="n">
        <v>53180.6761</v>
      </c>
      <c r="I21" s="193" t="n">
        <v>37341.2315</v>
      </c>
      <c r="J21" s="194" t="n">
        <v>12.28</v>
      </c>
      <c r="K21" s="194" t="n">
        <v>25.96</v>
      </c>
      <c r="L21" s="194" t="n">
        <v>10.28</v>
      </c>
      <c r="M21" s="194" t="n">
        <v>172.221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835</v>
      </c>
      <c r="D22" s="192" t="n">
        <v>35401.3997</v>
      </c>
      <c r="E22" s="193" t="n">
        <v>25572.0775</v>
      </c>
      <c r="F22" s="193" t="n">
        <v>30376.7383</v>
      </c>
      <c r="G22" s="193" t="n">
        <v>42316.5036</v>
      </c>
      <c r="H22" s="193" t="n">
        <v>49252.3462</v>
      </c>
      <c r="I22" s="193" t="n">
        <v>36716.8841</v>
      </c>
      <c r="J22" s="194" t="n">
        <v>8.76</v>
      </c>
      <c r="K22" s="194" t="n">
        <v>23.56</v>
      </c>
      <c r="L22" s="194" t="n">
        <v>14.18</v>
      </c>
      <c r="M22" s="194" t="n">
        <v>173.061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643</v>
      </c>
      <c r="D23" s="192" t="n">
        <v>30475.0894</v>
      </c>
      <c r="E23" s="193" t="n">
        <v>20150.4782</v>
      </c>
      <c r="F23" s="193" t="n">
        <v>23354.519</v>
      </c>
      <c r="G23" s="193" t="n">
        <v>38129.2105</v>
      </c>
      <c r="H23" s="193" t="n">
        <v>49081.0586</v>
      </c>
      <c r="I23" s="193" t="n">
        <v>33238.7094</v>
      </c>
      <c r="J23" s="194" t="n">
        <v>9.4</v>
      </c>
      <c r="K23" s="194" t="n">
        <v>25.97</v>
      </c>
      <c r="L23" s="194" t="n">
        <v>9.53</v>
      </c>
      <c r="M23" s="194" t="n">
        <v>174.1252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0.6655</v>
      </c>
      <c r="D24" s="180" t="n">
        <v>24943.2729</v>
      </c>
      <c r="E24" s="180" t="n">
        <v>19210.2998</v>
      </c>
      <c r="F24" s="180" t="n">
        <v>21969.1179</v>
      </c>
      <c r="G24" s="180" t="n">
        <v>27972.4304</v>
      </c>
      <c r="H24" s="180" t="n">
        <v>34753.0169</v>
      </c>
      <c r="I24" s="180" t="n">
        <v>26980.4841</v>
      </c>
      <c r="J24" s="181" t="n">
        <v>6.39</v>
      </c>
      <c r="K24" s="181" t="n">
        <v>10.75</v>
      </c>
      <c r="L24" s="181" t="n">
        <v>13.41</v>
      </c>
      <c r="M24" s="181" t="n">
        <v>174.1656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496</v>
      </c>
      <c r="D25" s="192" t="n">
        <v>25150.0987</v>
      </c>
      <c r="E25" s="193" t="n">
        <v>19627.3831</v>
      </c>
      <c r="F25" s="193" t="n">
        <v>22288.4629</v>
      </c>
      <c r="G25" s="193" t="n">
        <v>28867.0118</v>
      </c>
      <c r="H25" s="193" t="n">
        <v>33125.8547</v>
      </c>
      <c r="I25" s="193" t="n">
        <v>26153.1638</v>
      </c>
      <c r="J25" s="194" t="n">
        <v>4.97</v>
      </c>
      <c r="K25" s="194" t="n">
        <v>12.08</v>
      </c>
      <c r="L25" s="194" t="n">
        <v>10.54</v>
      </c>
      <c r="M25" s="194" t="n">
        <v>173.932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6558</v>
      </c>
      <c r="D26" s="192" t="n">
        <v>33419.8389</v>
      </c>
      <c r="E26" s="193" t="n">
        <v>23101.252</v>
      </c>
      <c r="F26" s="193" t="n">
        <v>26540.25</v>
      </c>
      <c r="G26" s="193" t="n">
        <v>51573.7735</v>
      </c>
      <c r="H26" s="193" t="n">
        <v>67235.6664</v>
      </c>
      <c r="I26" s="193" t="n">
        <v>40187.6981</v>
      </c>
      <c r="J26" s="194" t="n">
        <v>8.38</v>
      </c>
      <c r="K26" s="194" t="n">
        <v>19.37</v>
      </c>
      <c r="L26" s="194" t="n">
        <v>9.46</v>
      </c>
      <c r="M26" s="194" t="n">
        <v>179.7862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2533</v>
      </c>
      <c r="D27" s="192" t="n">
        <v>24340.5533</v>
      </c>
      <c r="E27" s="193" t="n">
        <v>18957.2612</v>
      </c>
      <c r="F27" s="193" t="n">
        <v>21433.103</v>
      </c>
      <c r="G27" s="193" t="n">
        <v>26517.5526</v>
      </c>
      <c r="H27" s="193" t="n">
        <v>28725.5441</v>
      </c>
      <c r="I27" s="193" t="n">
        <v>24127.8965</v>
      </c>
      <c r="J27" s="194" t="n">
        <v>5.37</v>
      </c>
      <c r="K27" s="194" t="n">
        <v>6.3</v>
      </c>
      <c r="L27" s="194" t="n">
        <v>15.69</v>
      </c>
      <c r="M27" s="194" t="n">
        <v>173.112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7103</v>
      </c>
      <c r="D28" s="192" t="n">
        <v>27059.6136</v>
      </c>
      <c r="E28" s="193" t="n">
        <v>19949.1503</v>
      </c>
      <c r="F28" s="193" t="n">
        <v>22882.563</v>
      </c>
      <c r="G28" s="193" t="n">
        <v>32715.1675</v>
      </c>
      <c r="H28" s="193" t="n">
        <v>36940.1485</v>
      </c>
      <c r="I28" s="193" t="n">
        <v>28491.428</v>
      </c>
      <c r="J28" s="194" t="n">
        <v>8.91</v>
      </c>
      <c r="K28" s="194" t="n">
        <v>17.94</v>
      </c>
      <c r="L28" s="194" t="n">
        <v>10.37</v>
      </c>
      <c r="M28" s="194" t="n">
        <v>173.2949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059</v>
      </c>
      <c r="D29" s="192" t="n">
        <v>25977.7957</v>
      </c>
      <c r="E29" s="193" t="n">
        <v>20674.3512</v>
      </c>
      <c r="F29" s="193" t="n">
        <v>22867.2893</v>
      </c>
      <c r="G29" s="193" t="n">
        <v>29278.4396</v>
      </c>
      <c r="H29" s="193" t="n">
        <v>33602.4909</v>
      </c>
      <c r="I29" s="193" t="n">
        <v>27129.528</v>
      </c>
      <c r="J29" s="194" t="n">
        <v>8.38</v>
      </c>
      <c r="K29" s="194" t="n">
        <v>16.27</v>
      </c>
      <c r="L29" s="194" t="n">
        <v>10.15</v>
      </c>
      <c r="M29" s="194" t="n">
        <v>175.081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02</v>
      </c>
      <c r="D30" s="192" t="n">
        <v>22567.5348</v>
      </c>
      <c r="E30" s="193" t="n">
        <v>17136.7227</v>
      </c>
      <c r="F30" s="193" t="n">
        <v>19537.6437</v>
      </c>
      <c r="G30" s="193" t="n">
        <v>26125.5471</v>
      </c>
      <c r="H30" s="193" t="n">
        <v>31273.0294</v>
      </c>
      <c r="I30" s="193" t="n">
        <v>23629.493</v>
      </c>
      <c r="J30" s="194" t="n">
        <v>6.55</v>
      </c>
      <c r="K30" s="194" t="n">
        <v>12.92</v>
      </c>
      <c r="L30" s="194" t="n">
        <v>10.47</v>
      </c>
      <c r="M30" s="194" t="n">
        <v>172.35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7.7069</v>
      </c>
      <c r="D31" s="180" t="n">
        <v>23432.4622</v>
      </c>
      <c r="E31" s="180" t="n">
        <v>18128.1161</v>
      </c>
      <c r="F31" s="180" t="n">
        <v>20565.059</v>
      </c>
      <c r="G31" s="180" t="n">
        <v>27831.488</v>
      </c>
      <c r="H31" s="180" t="n">
        <v>32760.3939</v>
      </c>
      <c r="I31" s="180" t="n">
        <v>24870.4885</v>
      </c>
      <c r="J31" s="181" t="n">
        <v>5.19</v>
      </c>
      <c r="K31" s="181" t="n">
        <v>14.07</v>
      </c>
      <c r="L31" s="181" t="n">
        <v>11.11</v>
      </c>
      <c r="M31" s="181" t="n">
        <v>171.137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5932</v>
      </c>
      <c r="D32" s="192" t="n">
        <v>22276.2336</v>
      </c>
      <c r="E32" s="193" t="n">
        <v>16945.2075</v>
      </c>
      <c r="F32" s="193" t="n">
        <v>19317.0368</v>
      </c>
      <c r="G32" s="193" t="n">
        <v>25871.8844</v>
      </c>
      <c r="H32" s="193" t="n">
        <v>30286.6795</v>
      </c>
      <c r="I32" s="193" t="n">
        <v>23035.9579</v>
      </c>
      <c r="J32" s="194" t="n">
        <v>9.6</v>
      </c>
      <c r="K32" s="194" t="n">
        <v>11.55</v>
      </c>
      <c r="L32" s="194" t="n">
        <v>9.89</v>
      </c>
      <c r="M32" s="194" t="n">
        <v>173.755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414</v>
      </c>
      <c r="D33" s="192" t="n">
        <v>24544.9367</v>
      </c>
      <c r="E33" s="193" t="n">
        <v>19860.9661</v>
      </c>
      <c r="F33" s="193" t="n">
        <v>21881.2003</v>
      </c>
      <c r="G33" s="193" t="n">
        <v>28116.2294</v>
      </c>
      <c r="H33" s="193" t="n">
        <v>31566.1226</v>
      </c>
      <c r="I33" s="193" t="n">
        <v>25280.3966</v>
      </c>
      <c r="J33" s="194" t="n">
        <v>1.99</v>
      </c>
      <c r="K33" s="194" t="n">
        <v>13.21</v>
      </c>
      <c r="L33" s="194" t="n">
        <v>10.06</v>
      </c>
      <c r="M33" s="194" t="n">
        <v>172.70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5861</v>
      </c>
      <c r="D34" s="192" t="n">
        <v>23513.3394</v>
      </c>
      <c r="E34" s="193" t="n">
        <v>18410.982</v>
      </c>
      <c r="F34" s="193" t="n">
        <v>20704.4467</v>
      </c>
      <c r="G34" s="193" t="n">
        <v>28867.5586</v>
      </c>
      <c r="H34" s="193" t="n">
        <v>34771.6545</v>
      </c>
      <c r="I34" s="193" t="n">
        <v>25575.7486</v>
      </c>
      <c r="J34" s="194" t="n">
        <v>5.92</v>
      </c>
      <c r="K34" s="194" t="n">
        <v>14.64</v>
      </c>
      <c r="L34" s="194" t="n">
        <v>11.73</v>
      </c>
      <c r="M34" s="194" t="n">
        <v>169.997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439</v>
      </c>
      <c r="D35" s="192" t="n">
        <v>19380.0701</v>
      </c>
      <c r="E35" s="193" t="n">
        <v>15011.7229</v>
      </c>
      <c r="F35" s="193" t="n">
        <v>16838.1652</v>
      </c>
      <c r="G35" s="193" t="n">
        <v>22512.5927</v>
      </c>
      <c r="H35" s="193" t="n">
        <v>26004.431</v>
      </c>
      <c r="I35" s="193" t="n">
        <v>19903.007</v>
      </c>
      <c r="J35" s="194" t="n">
        <v>5.29</v>
      </c>
      <c r="K35" s="194" t="n">
        <v>13.78</v>
      </c>
      <c r="L35" s="194" t="n">
        <v>10.78</v>
      </c>
      <c r="M35" s="194" t="n">
        <v>171.819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21</v>
      </c>
      <c r="D36" s="192" t="n">
        <v>23152.1685</v>
      </c>
      <c r="E36" s="193" t="n">
        <v>17640.8742</v>
      </c>
      <c r="F36" s="193" t="n">
        <v>20006.7973</v>
      </c>
      <c r="G36" s="193" t="n">
        <v>25503.1842</v>
      </c>
      <c r="H36" s="193" t="n">
        <v>29308.9975</v>
      </c>
      <c r="I36" s="193" t="n">
        <v>23471.9307</v>
      </c>
      <c r="J36" s="194" t="n">
        <v>5.55</v>
      </c>
      <c r="K36" s="194" t="n">
        <v>16.99</v>
      </c>
      <c r="L36" s="194" t="n">
        <v>10.26</v>
      </c>
      <c r="M36" s="194" t="n">
        <v>174.0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245</v>
      </c>
      <c r="D37" s="180" t="n">
        <v>21861.4091</v>
      </c>
      <c r="E37" s="180" t="n">
        <v>14930.1598</v>
      </c>
      <c r="F37" s="180" t="n">
        <v>17406.7241</v>
      </c>
      <c r="G37" s="180" t="n">
        <v>25969.0442</v>
      </c>
      <c r="H37" s="180" t="n">
        <v>30599.1954</v>
      </c>
      <c r="I37" s="180" t="n">
        <v>22231.4417</v>
      </c>
      <c r="J37" s="181" t="n">
        <v>7.93</v>
      </c>
      <c r="K37" s="181" t="n">
        <v>12.55</v>
      </c>
      <c r="L37" s="181" t="n">
        <v>10.46</v>
      </c>
      <c r="M37" s="181" t="n">
        <v>174.2001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369</v>
      </c>
      <c r="D38" s="192" t="n">
        <v>17015.363</v>
      </c>
      <c r="E38" s="193" t="n">
        <v>13656.3387</v>
      </c>
      <c r="F38" s="193" t="n">
        <v>15115.3154</v>
      </c>
      <c r="G38" s="193" t="n">
        <v>20209.9734</v>
      </c>
      <c r="H38" s="193" t="n">
        <v>24098.6539</v>
      </c>
      <c r="I38" s="193" t="n">
        <v>18023.8714</v>
      </c>
      <c r="J38" s="194" t="n">
        <v>5.82</v>
      </c>
      <c r="K38" s="194" t="n">
        <v>7.8</v>
      </c>
      <c r="L38" s="194" t="n">
        <v>10.01</v>
      </c>
      <c r="M38" s="194" t="n">
        <v>173.415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97</v>
      </c>
      <c r="D39" s="192" t="n">
        <v>16815.9303</v>
      </c>
      <c r="E39" s="193" t="n">
        <v>12758.9955</v>
      </c>
      <c r="F39" s="193" t="n">
        <v>15669.342</v>
      </c>
      <c r="G39" s="193" t="n">
        <v>21136.1627</v>
      </c>
      <c r="H39" s="193" t="n">
        <v>23463.3987</v>
      </c>
      <c r="I39" s="193" t="n">
        <v>17919.0962</v>
      </c>
      <c r="J39" s="194" t="n">
        <v>5.37</v>
      </c>
      <c r="K39" s="194" t="n">
        <v>14.43</v>
      </c>
      <c r="L39" s="194" t="n">
        <v>9.96</v>
      </c>
      <c r="M39" s="194" t="n">
        <v>171.989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195</v>
      </c>
      <c r="D40" s="192" t="n">
        <v>19287.8322</v>
      </c>
      <c r="E40" s="193" t="n">
        <v>14471.8333</v>
      </c>
      <c r="F40" s="193" t="n">
        <v>16714.25</v>
      </c>
      <c r="G40" s="193" t="n">
        <v>23829.5035</v>
      </c>
      <c r="H40" s="193" t="n">
        <v>28135.5548</v>
      </c>
      <c r="I40" s="193" t="n">
        <v>20493.3488</v>
      </c>
      <c r="J40" s="194" t="n">
        <v>7.43</v>
      </c>
      <c r="K40" s="194" t="n">
        <v>11.17</v>
      </c>
      <c r="L40" s="194" t="n">
        <v>10.66</v>
      </c>
      <c r="M40" s="194" t="n">
        <v>173.355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882</v>
      </c>
      <c r="D41" s="192" t="n">
        <v>24152.2592</v>
      </c>
      <c r="E41" s="193" t="n">
        <v>17657.2271</v>
      </c>
      <c r="F41" s="193" t="n">
        <v>20571.5085</v>
      </c>
      <c r="G41" s="193" t="n">
        <v>27984.5007</v>
      </c>
      <c r="H41" s="193" t="n">
        <v>32500.335</v>
      </c>
      <c r="I41" s="193" t="n">
        <v>24576.0274</v>
      </c>
      <c r="J41" s="194" t="n">
        <v>8.74</v>
      </c>
      <c r="K41" s="194" t="n">
        <v>14.01</v>
      </c>
      <c r="L41" s="194" t="n">
        <v>10.54</v>
      </c>
      <c r="M41" s="194" t="n">
        <v>174.919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162</v>
      </c>
      <c r="D42" s="180" t="n">
        <v>15624.2076</v>
      </c>
      <c r="E42" s="180" t="n">
        <v>12236.1666</v>
      </c>
      <c r="F42" s="180" t="n">
        <v>13681.9204</v>
      </c>
      <c r="G42" s="180" t="n">
        <v>18621.8474</v>
      </c>
      <c r="H42" s="180" t="n">
        <v>23618.0118</v>
      </c>
      <c r="I42" s="180" t="n">
        <v>17118.2536</v>
      </c>
      <c r="J42" s="181" t="n">
        <v>5.26</v>
      </c>
      <c r="K42" s="181" t="n">
        <v>11.74</v>
      </c>
      <c r="L42" s="181" t="n">
        <v>10.62</v>
      </c>
      <c r="M42" s="181" t="n">
        <v>172.24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2331</v>
      </c>
      <c r="D43" s="192" t="n">
        <v>14559.7584</v>
      </c>
      <c r="E43" s="193" t="n">
        <v>11772.0833</v>
      </c>
      <c r="F43" s="193" t="n">
        <v>12960.3771</v>
      </c>
      <c r="G43" s="193" t="n">
        <v>16991.1983</v>
      </c>
      <c r="H43" s="193" t="n">
        <v>19631.03</v>
      </c>
      <c r="I43" s="193" t="n">
        <v>15226.4133</v>
      </c>
      <c r="J43" s="194" t="n">
        <v>6.72</v>
      </c>
      <c r="K43" s="194" t="n">
        <v>6.96</v>
      </c>
      <c r="L43" s="194" t="n">
        <v>9.93</v>
      </c>
      <c r="M43" s="194" t="n">
        <v>173.9916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1</v>
      </c>
      <c r="D44" s="192" t="n">
        <v>16745.0112</v>
      </c>
      <c r="E44" s="193" t="n">
        <v>13070.1709</v>
      </c>
      <c r="F44" s="193" t="n">
        <v>14380.7686</v>
      </c>
      <c r="G44" s="193" t="n">
        <v>18731.0823</v>
      </c>
      <c r="H44" s="193" t="n">
        <v>20303.9304</v>
      </c>
      <c r="I44" s="193" t="n">
        <v>16947.8375</v>
      </c>
      <c r="J44" s="194" t="n">
        <v>8.71</v>
      </c>
      <c r="K44" s="194" t="n">
        <v>10.07</v>
      </c>
      <c r="L44" s="194" t="n">
        <v>9.35</v>
      </c>
      <c r="M44" s="194" t="n">
        <v>174.3318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874</v>
      </c>
      <c r="D45" s="192" t="n">
        <v>15779.5241</v>
      </c>
      <c r="E45" s="193" t="n">
        <v>12877.0646</v>
      </c>
      <c r="F45" s="193" t="n">
        <v>14296.4207</v>
      </c>
      <c r="G45" s="193" t="n">
        <v>17865.56</v>
      </c>
      <c r="H45" s="193" t="n">
        <v>20813.5882</v>
      </c>
      <c r="I45" s="193" t="n">
        <v>16393.3826</v>
      </c>
      <c r="J45" s="194" t="n">
        <v>3.37</v>
      </c>
      <c r="K45" s="194" t="n">
        <v>14.74</v>
      </c>
      <c r="L45" s="194" t="n">
        <v>10.81</v>
      </c>
      <c r="M45" s="194" t="n">
        <v>171.5539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234</v>
      </c>
      <c r="D46" s="192" t="n">
        <v>26052.1223</v>
      </c>
      <c r="E46" s="193" t="n">
        <v>18378.5833</v>
      </c>
      <c r="F46" s="193" t="n">
        <v>22292.2265</v>
      </c>
      <c r="G46" s="193" t="n">
        <v>30912.0616</v>
      </c>
      <c r="H46" s="193" t="n">
        <v>37481.3375</v>
      </c>
      <c r="I46" s="193" t="n">
        <v>27273.0174</v>
      </c>
      <c r="J46" s="194" t="n">
        <v>4.73</v>
      </c>
      <c r="K46" s="194" t="n">
        <v>18.14</v>
      </c>
      <c r="L46" s="194" t="n">
        <v>12.02</v>
      </c>
      <c r="M46" s="194" t="n">
        <v>166.43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5</v>
      </c>
      <c r="D47" s="180" t="n">
        <v>15552.539</v>
      </c>
      <c r="E47" s="180" t="n">
        <v>12986.0853</v>
      </c>
      <c r="F47" s="180" t="n">
        <v>13965</v>
      </c>
      <c r="G47" s="180" t="n">
        <v>17137.369</v>
      </c>
      <c r="H47" s="180" t="n">
        <v>19417.4012</v>
      </c>
      <c r="I47" s="180" t="n">
        <v>15765.217</v>
      </c>
      <c r="J47" s="181" t="n">
        <v>6.16</v>
      </c>
      <c r="K47" s="181" t="n">
        <v>10.41</v>
      </c>
      <c r="L47" s="181" t="n">
        <v>9.85</v>
      </c>
      <c r="M47" s="181" t="n">
        <v>174.040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32</v>
      </c>
      <c r="D48" s="192" t="n">
        <v>15747.0023</v>
      </c>
      <c r="E48" s="193" t="n">
        <v>13045.9935</v>
      </c>
      <c r="F48" s="193" t="n">
        <v>14201.4856</v>
      </c>
      <c r="G48" s="193" t="n">
        <v>17254.1232</v>
      </c>
      <c r="H48" s="193" t="n">
        <v>19417.4012</v>
      </c>
      <c r="I48" s="193" t="n">
        <v>15870.2969</v>
      </c>
      <c r="J48" s="194" t="n">
        <v>4.88</v>
      </c>
      <c r="K48" s="194" t="n">
        <v>10.45</v>
      </c>
      <c r="L48" s="194" t="n">
        <v>9.53</v>
      </c>
      <c r="M48" s="194" t="n">
        <v>174.325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02</v>
      </c>
      <c r="D49" s="192" t="n">
        <v>15063.6535</v>
      </c>
      <c r="E49" s="193" t="n">
        <v>12768.0991</v>
      </c>
      <c r="F49" s="193" t="n">
        <v>13244.2608</v>
      </c>
      <c r="G49" s="193" t="n">
        <v>16743.3017</v>
      </c>
      <c r="H49" s="193" t="n">
        <v>20696.3593</v>
      </c>
      <c r="I49" s="193" t="n">
        <v>15540.8507</v>
      </c>
      <c r="J49" s="194" t="n">
        <v>8.96</v>
      </c>
      <c r="K49" s="194" t="n">
        <v>10.34</v>
      </c>
      <c r="L49" s="194" t="n">
        <v>10.56</v>
      </c>
      <c r="M49" s="194" t="n">
        <v>173.4315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131</v>
      </c>
      <c r="D51" s="180" t="n">
        <v>19466.1783</v>
      </c>
      <c r="E51" s="180" t="n">
        <v>15327.4221</v>
      </c>
      <c r="F51" s="180" t="n">
        <v>17053.99</v>
      </c>
      <c r="G51" s="180" t="n">
        <v>22043.9466</v>
      </c>
      <c r="H51" s="180" t="n">
        <v>24312.3705</v>
      </c>
      <c r="I51" s="180" t="n">
        <v>19710.4297</v>
      </c>
      <c r="J51" s="181" t="n">
        <v>7.25</v>
      </c>
      <c r="K51" s="181" t="n">
        <v>16.42</v>
      </c>
      <c r="L51" s="181" t="n">
        <v>9.76</v>
      </c>
      <c r="M51" s="181" t="n">
        <v>176.186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2</v>
      </c>
      <c r="D52" s="192" t="n">
        <v>18519.6271</v>
      </c>
      <c r="E52" s="193" t="n">
        <v>15520.1135</v>
      </c>
      <c r="F52" s="193" t="n">
        <v>16687.8061</v>
      </c>
      <c r="G52" s="193" t="n">
        <v>20655.6846</v>
      </c>
      <c r="H52" s="193" t="n">
        <v>22861.135</v>
      </c>
      <c r="I52" s="193" t="n">
        <v>18944.289</v>
      </c>
      <c r="J52" s="194" t="n">
        <v>6.1</v>
      </c>
      <c r="K52" s="194" t="n">
        <v>14.64</v>
      </c>
      <c r="L52" s="194" t="n">
        <v>9.42</v>
      </c>
      <c r="M52" s="194" t="n">
        <v>175.569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94</v>
      </c>
      <c r="D53" s="192" t="n">
        <v>20630.4611</v>
      </c>
      <c r="E53" s="193" t="n">
        <v>16086.6245</v>
      </c>
      <c r="F53" s="193" t="n">
        <v>18069.4575</v>
      </c>
      <c r="G53" s="193" t="n">
        <v>22813.3697</v>
      </c>
      <c r="H53" s="193" t="n">
        <v>24972.1988</v>
      </c>
      <c r="I53" s="193" t="n">
        <v>20612.3561</v>
      </c>
      <c r="J53" s="194" t="n">
        <v>8.83</v>
      </c>
      <c r="K53" s="194" t="n">
        <v>17.6</v>
      </c>
      <c r="L53" s="194" t="n">
        <v>10</v>
      </c>
      <c r="M53" s="194" t="n">
        <v>176.103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39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1</v>
      </c>
      <c r="D55" s="192" t="n">
        <v>20649.785</v>
      </c>
      <c r="E55" s="193" t="n">
        <v>15978.7721</v>
      </c>
      <c r="F55" s="193" t="n">
        <v>17815.5833</v>
      </c>
      <c r="G55" s="193" t="n">
        <v>23070.3586</v>
      </c>
      <c r="H55" s="193" t="n">
        <v>25967.1845</v>
      </c>
      <c r="I55" s="193" t="n">
        <v>20672.3639</v>
      </c>
      <c r="J55" s="194" t="n">
        <v>5.46</v>
      </c>
      <c r="K55" s="194" t="n">
        <v>17.83</v>
      </c>
      <c r="L55" s="194" t="n">
        <v>9.26</v>
      </c>
      <c r="M55" s="194" t="n">
        <v>179.261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429</v>
      </c>
      <c r="D56" s="192" t="n">
        <v>15559.2544</v>
      </c>
      <c r="E56" s="193" t="n">
        <v>12503.6666</v>
      </c>
      <c r="F56" s="193" t="n">
        <v>14417.75</v>
      </c>
      <c r="G56" s="193" t="n">
        <v>19107.6329</v>
      </c>
      <c r="H56" s="193" t="n">
        <v>20954.9893</v>
      </c>
      <c r="I56" s="193" t="n">
        <v>16338.4543</v>
      </c>
      <c r="J56" s="194" t="n">
        <v>5.46</v>
      </c>
      <c r="K56" s="194" t="n">
        <v>12.28</v>
      </c>
      <c r="L56" s="194" t="n">
        <v>10.26</v>
      </c>
      <c r="M56" s="194" t="n">
        <v>174.1305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0057</v>
      </c>
      <c r="D57" s="180" t="n">
        <v>23034.5254</v>
      </c>
      <c r="E57" s="180" t="n">
        <v>14400.1666</v>
      </c>
      <c r="F57" s="180" t="n">
        <v>18825.1098</v>
      </c>
      <c r="G57" s="180" t="n">
        <v>25137.2125</v>
      </c>
      <c r="H57" s="180" t="n">
        <v>26743.8982</v>
      </c>
      <c r="I57" s="180" t="n">
        <v>21783.0649</v>
      </c>
      <c r="J57" s="181" t="n">
        <v>10.5</v>
      </c>
      <c r="K57" s="181" t="n">
        <v>20.67</v>
      </c>
      <c r="L57" s="181" t="n">
        <v>10.2</v>
      </c>
      <c r="M57" s="181" t="n">
        <v>175.43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701</v>
      </c>
      <c r="D58" s="192" t="n">
        <v>14579.0086</v>
      </c>
      <c r="E58" s="193" t="n">
        <v>11213</v>
      </c>
      <c r="F58" s="193" t="n">
        <v>12168</v>
      </c>
      <c r="G58" s="193" t="n">
        <v>20155.8368</v>
      </c>
      <c r="H58" s="193" t="n">
        <v>23034.5254</v>
      </c>
      <c r="I58" s="193" t="n">
        <v>16213.6118</v>
      </c>
      <c r="J58" s="194" t="n">
        <v>4.17</v>
      </c>
      <c r="K58" s="194" t="n">
        <v>14.79</v>
      </c>
      <c r="L58" s="194" t="n">
        <v>9.69</v>
      </c>
      <c r="M58" s="194" t="n">
        <v>176.988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49</v>
      </c>
      <c r="E59" s="193" t="s">
        <v>49</v>
      </c>
      <c r="F59" s="193" t="s">
        <v>49</v>
      </c>
      <c r="G59" s="193" t="s">
        <v>49</v>
      </c>
      <c r="H59" s="193" t="s">
        <v>49</v>
      </c>
      <c r="I59" s="193" t="s">
        <v>49</v>
      </c>
      <c r="J59" s="194" t="s">
        <v>49</v>
      </c>
      <c r="K59" s="194" t="s">
        <v>49</v>
      </c>
      <c r="L59" s="194" t="s">
        <v>49</v>
      </c>
      <c r="M59" s="194" t="s">
        <v>49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8346</v>
      </c>
      <c r="D60" s="192" t="n">
        <v>23672.5488</v>
      </c>
      <c r="E60" s="193" t="n">
        <v>17504.4659</v>
      </c>
      <c r="F60" s="193" t="n">
        <v>20688.1559</v>
      </c>
      <c r="G60" s="193" t="n">
        <v>25515.5176</v>
      </c>
      <c r="H60" s="193" t="n">
        <v>26880.3104</v>
      </c>
      <c r="I60" s="193" t="n">
        <v>22920.794</v>
      </c>
      <c r="J60" s="194" t="n">
        <v>11.42</v>
      </c>
      <c r="K60" s="194" t="n">
        <v>21.52</v>
      </c>
      <c r="L60" s="194" t="n">
        <v>10.27</v>
      </c>
      <c r="M60" s="194" t="n">
        <v>175.122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1241</v>
      </c>
      <c r="D61" s="180" t="n">
        <v>11915.3785</v>
      </c>
      <c r="E61" s="180" t="n">
        <v>9880.154</v>
      </c>
      <c r="F61" s="180" t="n">
        <v>10949.4842</v>
      </c>
      <c r="G61" s="180" t="n">
        <v>13324.5</v>
      </c>
      <c r="H61" s="180" t="n">
        <v>15434.3433</v>
      </c>
      <c r="I61" s="180" t="n">
        <v>12356.605</v>
      </c>
      <c r="J61" s="181" t="n">
        <v>6.34</v>
      </c>
      <c r="K61" s="181" t="n">
        <v>6.68</v>
      </c>
      <c r="L61" s="181" t="n">
        <v>9.56</v>
      </c>
      <c r="M61" s="181" t="n">
        <v>173.792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34</v>
      </c>
      <c r="D62" s="192" t="n">
        <v>11739.75</v>
      </c>
      <c r="E62" s="193" t="n">
        <v>10355.9166</v>
      </c>
      <c r="F62" s="193" t="n">
        <v>11014.4166</v>
      </c>
      <c r="G62" s="193" t="n">
        <v>12819.2831</v>
      </c>
      <c r="H62" s="193" t="n">
        <v>14071.3422</v>
      </c>
      <c r="I62" s="193" t="n">
        <v>12016.8647</v>
      </c>
      <c r="J62" s="194" t="n">
        <v>6.5</v>
      </c>
      <c r="K62" s="194" t="n">
        <v>5.78</v>
      </c>
      <c r="L62" s="194" t="n">
        <v>9.68</v>
      </c>
      <c r="M62" s="194" t="n">
        <v>173.668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404</v>
      </c>
      <c r="D63" s="192" t="n">
        <v>16117.6465</v>
      </c>
      <c r="E63" s="193" t="n">
        <v>7997.101</v>
      </c>
      <c r="F63" s="193" t="n">
        <v>9996.3763</v>
      </c>
      <c r="G63" s="193" t="n">
        <v>17389.1749</v>
      </c>
      <c r="H63" s="193" t="n">
        <v>20298.0379</v>
      </c>
      <c r="I63" s="193" t="n">
        <v>14693.0556</v>
      </c>
      <c r="J63" s="194" t="n">
        <v>10.09</v>
      </c>
      <c r="K63" s="194" t="n">
        <v>11.8</v>
      </c>
      <c r="L63" s="194" t="n">
        <v>8.77</v>
      </c>
      <c r="M63" s="194" t="n">
        <v>175.280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391</v>
      </c>
      <c r="D64" s="192" t="n">
        <v>13388.9166</v>
      </c>
      <c r="E64" s="193" t="n">
        <v>11733.638</v>
      </c>
      <c r="F64" s="193" t="n">
        <v>12581.3333</v>
      </c>
      <c r="G64" s="193" t="n">
        <v>14761.4055</v>
      </c>
      <c r="H64" s="193" t="n">
        <v>17449.8372</v>
      </c>
      <c r="I64" s="193" t="n">
        <v>13916.0752</v>
      </c>
      <c r="J64" s="194" t="n">
        <v>3.74</v>
      </c>
      <c r="K64" s="194" t="n">
        <v>11.57</v>
      </c>
      <c r="L64" s="194" t="n">
        <v>9.63</v>
      </c>
      <c r="M64" s="194" t="n">
        <v>174.63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77</v>
      </c>
      <c r="D65" s="192" t="n">
        <v>11646.8333</v>
      </c>
      <c r="E65" s="193" t="n">
        <v>10458.0257</v>
      </c>
      <c r="F65" s="193" t="n">
        <v>10639.5833</v>
      </c>
      <c r="G65" s="193" t="n">
        <v>12114.5833</v>
      </c>
      <c r="H65" s="193" t="n">
        <v>12751.282</v>
      </c>
      <c r="I65" s="193" t="n">
        <v>11563.5087</v>
      </c>
      <c r="J65" s="194" t="n">
        <v>5.96</v>
      </c>
      <c r="K65" s="194" t="n">
        <v>0.43</v>
      </c>
      <c r="L65" s="194" t="n">
        <v>11.28</v>
      </c>
      <c r="M65" s="194" t="n">
        <v>173.6586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933</v>
      </c>
      <c r="D67" s="192" t="n">
        <v>12091.8333</v>
      </c>
      <c r="E67" s="193" t="n">
        <v>8331.5333</v>
      </c>
      <c r="F67" s="193" t="n">
        <v>9267.1136</v>
      </c>
      <c r="G67" s="193" t="n">
        <v>16040.6795</v>
      </c>
      <c r="H67" s="193" t="n">
        <v>18562.6625</v>
      </c>
      <c r="I67" s="193" t="n">
        <v>12924.9961</v>
      </c>
      <c r="J67" s="194" t="n">
        <v>6.3</v>
      </c>
      <c r="K67" s="194" t="n">
        <v>7.7</v>
      </c>
      <c r="L67" s="194" t="n">
        <v>9.09</v>
      </c>
      <c r="M67" s="194" t="n">
        <v>173.82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0.3831</v>
      </c>
      <c r="D70" s="201" t="n">
        <v>22997.374</v>
      </c>
      <c r="E70" s="201" t="n">
        <v>13701.0727</v>
      </c>
      <c r="F70" s="201" t="n">
        <v>18169.2301</v>
      </c>
      <c r="G70" s="201" t="n">
        <v>27210.2965</v>
      </c>
      <c r="H70" s="201" t="n">
        <v>33721.8933</v>
      </c>
      <c r="I70" s="201" t="n">
        <v>24017.9622</v>
      </c>
      <c r="J70" s="202" t="n">
        <v>6.39</v>
      </c>
      <c r="K70" s="202" t="n">
        <v>13.9</v>
      </c>
      <c r="L70" s="202" t="n">
        <v>11.65</v>
      </c>
      <c r="M70" s="203" t="n">
        <v>173.470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47</v>
      </c>
      <c r="C12" s="215" t="n">
        <v>49286.4082</v>
      </c>
      <c r="D12" s="216" t="n">
        <v>28781.3758</v>
      </c>
      <c r="E12" s="216" t="n">
        <v>37184.0911</v>
      </c>
      <c r="F12" s="216" t="n">
        <v>59575.3683</v>
      </c>
      <c r="G12" s="216" t="n">
        <v>70281.3542</v>
      </c>
      <c r="H12" s="216" t="n">
        <v>49111.0425</v>
      </c>
      <c r="I12" s="217" t="n">
        <v>12.34</v>
      </c>
      <c r="J12" s="217" t="n">
        <v>31.47</v>
      </c>
      <c r="K12" s="217" t="n">
        <v>10.76</v>
      </c>
      <c r="L12" s="218" t="n">
        <v>171.882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78</v>
      </c>
      <c r="C13" s="221" t="n">
        <v>45206.3904</v>
      </c>
      <c r="D13" s="222" t="n">
        <v>29628.1856</v>
      </c>
      <c r="E13" s="222" t="n">
        <v>35873.4997</v>
      </c>
      <c r="F13" s="222" t="n">
        <v>50741.4561</v>
      </c>
      <c r="G13" s="222" t="n">
        <v>63584.3079</v>
      </c>
      <c r="H13" s="222" t="n">
        <v>46307.753</v>
      </c>
      <c r="I13" s="223" t="n">
        <v>14.37</v>
      </c>
      <c r="J13" s="223" t="n">
        <v>31.15</v>
      </c>
      <c r="K13" s="223" t="n">
        <v>10.66</v>
      </c>
      <c r="L13" s="224" t="n">
        <v>172.621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73</v>
      </c>
      <c r="C14" s="215" t="n">
        <v>36125.4604</v>
      </c>
      <c r="D14" s="216" t="n">
        <v>25522.4365</v>
      </c>
      <c r="E14" s="216" t="n">
        <v>29833.0789</v>
      </c>
      <c r="F14" s="216" t="n">
        <v>43528.5827</v>
      </c>
      <c r="G14" s="216" t="n">
        <v>53180.6761</v>
      </c>
      <c r="H14" s="216" t="n">
        <v>37983.346</v>
      </c>
      <c r="I14" s="217" t="n">
        <v>13.72</v>
      </c>
      <c r="J14" s="217" t="n">
        <v>25.94</v>
      </c>
      <c r="K14" s="217" t="n">
        <v>10.03</v>
      </c>
      <c r="L14" s="218" t="n">
        <v>173.47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624</v>
      </c>
      <c r="C15" s="221" t="n">
        <v>35337.3632</v>
      </c>
      <c r="D15" s="222" t="n">
        <v>24125.8865</v>
      </c>
      <c r="E15" s="222" t="n">
        <v>31383.109</v>
      </c>
      <c r="F15" s="222" t="n">
        <v>48838.5507</v>
      </c>
      <c r="G15" s="222" t="n">
        <v>53237.186</v>
      </c>
      <c r="H15" s="222" t="n">
        <v>38301.5793</v>
      </c>
      <c r="I15" s="223" t="n">
        <v>11.32</v>
      </c>
      <c r="J15" s="223" t="n">
        <v>27.26</v>
      </c>
      <c r="K15" s="223" t="n">
        <v>9.93</v>
      </c>
      <c r="L15" s="224" t="n">
        <v>171.572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174</v>
      </c>
      <c r="C16" s="215" t="n">
        <v>28238.8949</v>
      </c>
      <c r="D16" s="216" t="n">
        <v>22043.3835</v>
      </c>
      <c r="E16" s="216" t="n">
        <v>24123.6929</v>
      </c>
      <c r="F16" s="216" t="n">
        <v>33292.778</v>
      </c>
      <c r="G16" s="216" t="n">
        <v>38295.7276</v>
      </c>
      <c r="H16" s="216" t="n">
        <v>29570.8802</v>
      </c>
      <c r="I16" s="217" t="n">
        <v>7.54</v>
      </c>
      <c r="J16" s="217" t="n">
        <v>19.38</v>
      </c>
      <c r="K16" s="217" t="n">
        <v>15.13</v>
      </c>
      <c r="L16" s="218" t="n">
        <v>173.031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4</v>
      </c>
      <c r="C17" s="221" t="n">
        <v>30018.3148</v>
      </c>
      <c r="D17" s="222" t="n">
        <v>22141.7094</v>
      </c>
      <c r="E17" s="222" t="n">
        <v>23845.5142</v>
      </c>
      <c r="F17" s="222" t="n">
        <v>40123.1753</v>
      </c>
      <c r="G17" s="222" t="n">
        <v>56061.0462</v>
      </c>
      <c r="H17" s="222" t="n">
        <v>33652.5598</v>
      </c>
      <c r="I17" s="223" t="n">
        <v>8.21</v>
      </c>
      <c r="J17" s="223" t="n">
        <v>23.99</v>
      </c>
      <c r="K17" s="223" t="n">
        <v>13.45</v>
      </c>
      <c r="L17" s="224" t="n">
        <v>172.362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7118</v>
      </c>
      <c r="C18" s="215" t="n">
        <v>36422.7282</v>
      </c>
      <c r="D18" s="216" t="n">
        <v>28459.8121</v>
      </c>
      <c r="E18" s="216" t="n">
        <v>32303.405</v>
      </c>
      <c r="F18" s="216" t="n">
        <v>42942.4937</v>
      </c>
      <c r="G18" s="216" t="n">
        <v>48425.244</v>
      </c>
      <c r="H18" s="216" t="n">
        <v>37644.5014</v>
      </c>
      <c r="I18" s="217" t="n">
        <v>8.07</v>
      </c>
      <c r="J18" s="217" t="n">
        <v>23.38</v>
      </c>
      <c r="K18" s="217" t="n">
        <v>15.2</v>
      </c>
      <c r="L18" s="218" t="n">
        <v>173.5488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65</v>
      </c>
      <c r="C19" s="221" t="n">
        <v>40656.7463</v>
      </c>
      <c r="D19" s="222" t="n">
        <v>25614.8629</v>
      </c>
      <c r="E19" s="222" t="n">
        <v>32465.95</v>
      </c>
      <c r="F19" s="222" t="n">
        <v>51502.3901</v>
      </c>
      <c r="G19" s="222" t="n">
        <v>58808.9012</v>
      </c>
      <c r="H19" s="222" t="n">
        <v>41131.1627</v>
      </c>
      <c r="I19" s="223" t="n">
        <v>9.93</v>
      </c>
      <c r="J19" s="223" t="n">
        <v>26.17</v>
      </c>
      <c r="K19" s="223" t="n">
        <v>11.31</v>
      </c>
      <c r="L19" s="224" t="n">
        <v>168.709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611</v>
      </c>
      <c r="C20" s="215" t="n">
        <v>28867.0118</v>
      </c>
      <c r="D20" s="216" t="n">
        <v>19548.5754</v>
      </c>
      <c r="E20" s="216" t="n">
        <v>21546.5408</v>
      </c>
      <c r="F20" s="216" t="n">
        <v>34361.3288</v>
      </c>
      <c r="G20" s="216" t="n">
        <v>40940.7433</v>
      </c>
      <c r="H20" s="216" t="n">
        <v>29400.1312</v>
      </c>
      <c r="I20" s="217" t="n">
        <v>3.97</v>
      </c>
      <c r="J20" s="217" t="n">
        <v>14.73</v>
      </c>
      <c r="K20" s="217" t="n">
        <v>11.15</v>
      </c>
      <c r="L20" s="218" t="n">
        <v>175.459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67</v>
      </c>
      <c r="C21" s="221" t="n">
        <v>25678.4557</v>
      </c>
      <c r="D21" s="222" t="n">
        <v>20493.1886</v>
      </c>
      <c r="E21" s="222" t="n">
        <v>23261.4306</v>
      </c>
      <c r="F21" s="222" t="n">
        <v>28927.0878</v>
      </c>
      <c r="G21" s="222" t="n">
        <v>31736.7955</v>
      </c>
      <c r="H21" s="222" t="n">
        <v>26260.805</v>
      </c>
      <c r="I21" s="223" t="n">
        <v>5.36</v>
      </c>
      <c r="J21" s="223" t="n">
        <v>11.82</v>
      </c>
      <c r="K21" s="223" t="n">
        <v>10.3</v>
      </c>
      <c r="L21" s="224" t="n">
        <v>173.571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319</v>
      </c>
      <c r="C22" s="215" t="n">
        <v>33787.7354</v>
      </c>
      <c r="D22" s="216" t="n">
        <v>24933.4335</v>
      </c>
      <c r="E22" s="216" t="n">
        <v>28419.9285</v>
      </c>
      <c r="F22" s="216" t="n">
        <v>39109.7203</v>
      </c>
      <c r="G22" s="216" t="n">
        <v>46884.4708</v>
      </c>
      <c r="H22" s="216" t="n">
        <v>35071.965</v>
      </c>
      <c r="I22" s="217" t="n">
        <v>10.8</v>
      </c>
      <c r="J22" s="217" t="n">
        <v>12.56</v>
      </c>
      <c r="K22" s="217" t="n">
        <v>8.83</v>
      </c>
      <c r="L22" s="218" t="n">
        <v>185.843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929</v>
      </c>
      <c r="C23" s="221" t="n">
        <v>54838.1991</v>
      </c>
      <c r="D23" s="222" t="n">
        <v>37888.5326</v>
      </c>
      <c r="E23" s="222" t="n">
        <v>43917.8223</v>
      </c>
      <c r="F23" s="222" t="n">
        <v>66137.617</v>
      </c>
      <c r="G23" s="222" t="n">
        <v>79085.2295</v>
      </c>
      <c r="H23" s="222" t="n">
        <v>56420.882</v>
      </c>
      <c r="I23" s="223" t="n">
        <v>11.61</v>
      </c>
      <c r="J23" s="223" t="n">
        <v>22.12</v>
      </c>
      <c r="K23" s="223" t="n">
        <v>9.03</v>
      </c>
      <c r="L23" s="224" t="n">
        <v>189.071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171</v>
      </c>
      <c r="C24" s="215" t="n">
        <v>27108.6662</v>
      </c>
      <c r="D24" s="216" t="n">
        <v>22439.9373</v>
      </c>
      <c r="E24" s="216" t="n">
        <v>24820.9547</v>
      </c>
      <c r="F24" s="216" t="n">
        <v>29795.6737</v>
      </c>
      <c r="G24" s="216" t="n">
        <v>33055.4852</v>
      </c>
      <c r="H24" s="216" t="n">
        <v>27570.9709</v>
      </c>
      <c r="I24" s="217" t="n">
        <v>1.6</v>
      </c>
      <c r="J24" s="217" t="n">
        <v>17.9</v>
      </c>
      <c r="K24" s="217" t="n">
        <v>10.59</v>
      </c>
      <c r="L24" s="218" t="n">
        <v>169.768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494</v>
      </c>
      <c r="C25" s="221" t="n">
        <v>27005.7775</v>
      </c>
      <c r="D25" s="222" t="n">
        <v>23361.1748</v>
      </c>
      <c r="E25" s="222" t="n">
        <v>25179.8702</v>
      </c>
      <c r="F25" s="222" t="n">
        <v>28894.9575</v>
      </c>
      <c r="G25" s="222" t="n">
        <v>31122.9182</v>
      </c>
      <c r="H25" s="222" t="n">
        <v>27214.9414</v>
      </c>
      <c r="I25" s="223" t="n">
        <v>5.32</v>
      </c>
      <c r="J25" s="223" t="n">
        <v>6.74</v>
      </c>
      <c r="K25" s="223" t="n">
        <v>15.18</v>
      </c>
      <c r="L25" s="224" t="n">
        <v>173.479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0285</v>
      </c>
      <c r="C26" s="215" t="n">
        <v>25677.8321</v>
      </c>
      <c r="D26" s="216" t="n">
        <v>20533.847</v>
      </c>
      <c r="E26" s="216" t="n">
        <v>22728.223</v>
      </c>
      <c r="F26" s="216" t="n">
        <v>27818.5357</v>
      </c>
      <c r="G26" s="216" t="n">
        <v>30689.8769</v>
      </c>
      <c r="H26" s="216" t="n">
        <v>25704.6826</v>
      </c>
      <c r="I26" s="217" t="n">
        <v>6.01</v>
      </c>
      <c r="J26" s="217" t="n">
        <v>7.77</v>
      </c>
      <c r="K26" s="217" t="n">
        <v>16.2</v>
      </c>
      <c r="L26" s="218" t="n">
        <v>174.14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0348</v>
      </c>
      <c r="C27" s="221" t="n">
        <v>25157.8746</v>
      </c>
      <c r="D27" s="222" t="n">
        <v>22296.7213</v>
      </c>
      <c r="E27" s="222" t="n">
        <v>23572.8185</v>
      </c>
      <c r="F27" s="222" t="n">
        <v>27029.1364</v>
      </c>
      <c r="G27" s="222" t="n">
        <v>28942.2204</v>
      </c>
      <c r="H27" s="222" t="n">
        <v>25475.8371</v>
      </c>
      <c r="I27" s="223" t="n">
        <v>5.26</v>
      </c>
      <c r="J27" s="223" t="n">
        <v>6.23</v>
      </c>
      <c r="K27" s="223" t="n">
        <v>15.73</v>
      </c>
      <c r="L27" s="224" t="n">
        <v>172.921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2398</v>
      </c>
      <c r="C28" s="215" t="n">
        <v>24934.4803</v>
      </c>
      <c r="D28" s="216" t="n">
        <v>22446.1611</v>
      </c>
      <c r="E28" s="216" t="n">
        <v>23707.6919</v>
      </c>
      <c r="F28" s="216" t="n">
        <v>26328.2344</v>
      </c>
      <c r="G28" s="216" t="n">
        <v>27605.2642</v>
      </c>
      <c r="H28" s="216" t="n">
        <v>25063.3199</v>
      </c>
      <c r="I28" s="217" t="n">
        <v>4.89</v>
      </c>
      <c r="J28" s="217" t="n">
        <v>4.98</v>
      </c>
      <c r="K28" s="217" t="n">
        <v>15.64</v>
      </c>
      <c r="L28" s="218" t="n">
        <v>172.783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2393</v>
      </c>
      <c r="C29" s="221" t="n">
        <v>19841.0309</v>
      </c>
      <c r="D29" s="222" t="n">
        <v>16268.9247</v>
      </c>
      <c r="E29" s="222" t="n">
        <v>18312.9847</v>
      </c>
      <c r="F29" s="222" t="n">
        <v>21328.1244</v>
      </c>
      <c r="G29" s="222" t="n">
        <v>23812.638</v>
      </c>
      <c r="H29" s="222" t="n">
        <v>19974.8517</v>
      </c>
      <c r="I29" s="223" t="n">
        <v>5.97</v>
      </c>
      <c r="J29" s="223" t="n">
        <v>3.11</v>
      </c>
      <c r="K29" s="223" t="n">
        <v>15.57</v>
      </c>
      <c r="L29" s="224" t="n">
        <v>173.142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387</v>
      </c>
      <c r="C30" s="215" t="n">
        <v>24782.6474</v>
      </c>
      <c r="D30" s="216" t="n">
        <v>20340.4002</v>
      </c>
      <c r="E30" s="216" t="n">
        <v>23030.1689</v>
      </c>
      <c r="F30" s="216" t="n">
        <v>26354.6273</v>
      </c>
      <c r="G30" s="216" t="n">
        <v>30063.494</v>
      </c>
      <c r="H30" s="216" t="n">
        <v>25079.669</v>
      </c>
      <c r="I30" s="217" t="n">
        <v>3.93</v>
      </c>
      <c r="J30" s="217" t="n">
        <v>5.95</v>
      </c>
      <c r="K30" s="217" t="n">
        <v>15.31</v>
      </c>
      <c r="L30" s="218" t="n">
        <v>172.809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525</v>
      </c>
      <c r="C31" s="221" t="n">
        <v>20726.4292</v>
      </c>
      <c r="D31" s="222" t="n">
        <v>17317.6658</v>
      </c>
      <c r="E31" s="222" t="n">
        <v>18812.4912</v>
      </c>
      <c r="F31" s="222" t="n">
        <v>23869.0775</v>
      </c>
      <c r="G31" s="222" t="n">
        <v>27059.8</v>
      </c>
      <c r="H31" s="222" t="n">
        <v>21594.4765</v>
      </c>
      <c r="I31" s="223" t="n">
        <v>5.42</v>
      </c>
      <c r="J31" s="223" t="n">
        <v>8.03</v>
      </c>
      <c r="K31" s="223" t="n">
        <v>15.68</v>
      </c>
      <c r="L31" s="224" t="n">
        <v>172.32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471</v>
      </c>
      <c r="C32" s="215" t="n">
        <v>23810.1955</v>
      </c>
      <c r="D32" s="216" t="n">
        <v>17430.3383</v>
      </c>
      <c r="E32" s="216" t="n">
        <v>20957.7596</v>
      </c>
      <c r="F32" s="216" t="n">
        <v>27522.5654</v>
      </c>
      <c r="G32" s="216" t="n">
        <v>32194.7133</v>
      </c>
      <c r="H32" s="216" t="n">
        <v>24860.2686</v>
      </c>
      <c r="I32" s="217" t="n">
        <v>6.18</v>
      </c>
      <c r="J32" s="217" t="n">
        <v>14.67</v>
      </c>
      <c r="K32" s="217" t="n">
        <v>9.88</v>
      </c>
      <c r="L32" s="218" t="n">
        <v>173.41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4459</v>
      </c>
      <c r="C33" s="221" t="n">
        <v>28811.8576</v>
      </c>
      <c r="D33" s="222" t="n">
        <v>21139.8142</v>
      </c>
      <c r="E33" s="222" t="n">
        <v>24111.5396</v>
      </c>
      <c r="F33" s="222" t="n">
        <v>34275.4838</v>
      </c>
      <c r="G33" s="222" t="n">
        <v>39037.9604</v>
      </c>
      <c r="H33" s="222" t="n">
        <v>30283.2926</v>
      </c>
      <c r="I33" s="223" t="n">
        <v>9.91</v>
      </c>
      <c r="J33" s="223" t="n">
        <v>19.3</v>
      </c>
      <c r="K33" s="223" t="n">
        <v>10.37</v>
      </c>
      <c r="L33" s="224" t="n">
        <v>173.286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562</v>
      </c>
      <c r="C34" s="215" t="n">
        <v>25514.8698</v>
      </c>
      <c r="D34" s="216" t="n">
        <v>21586.4791</v>
      </c>
      <c r="E34" s="216" t="n">
        <v>23527.6648</v>
      </c>
      <c r="F34" s="216" t="n">
        <v>31671.8697</v>
      </c>
      <c r="G34" s="216" t="n">
        <v>42384.8264</v>
      </c>
      <c r="H34" s="216" t="n">
        <v>28885.3794</v>
      </c>
      <c r="I34" s="217" t="n">
        <v>10.01</v>
      </c>
      <c r="J34" s="217" t="n">
        <v>15.73</v>
      </c>
      <c r="K34" s="217" t="n">
        <v>10.33</v>
      </c>
      <c r="L34" s="218" t="n">
        <v>171.848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255</v>
      </c>
      <c r="C35" s="221" t="n">
        <v>18282.0824</v>
      </c>
      <c r="D35" s="222" t="n">
        <v>15643.4963</v>
      </c>
      <c r="E35" s="222" t="n">
        <v>17022.9594</v>
      </c>
      <c r="F35" s="222" t="n">
        <v>20769.7384</v>
      </c>
      <c r="G35" s="222" t="n">
        <v>23421.1293</v>
      </c>
      <c r="H35" s="222" t="n">
        <v>19146.7544</v>
      </c>
      <c r="I35" s="223" t="n">
        <v>5.66</v>
      </c>
      <c r="J35" s="223" t="n">
        <v>8.58</v>
      </c>
      <c r="K35" s="223" t="n">
        <v>10.08</v>
      </c>
      <c r="L35" s="224" t="n">
        <v>174.10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656</v>
      </c>
      <c r="C36" s="215" t="n">
        <v>25312.2776</v>
      </c>
      <c r="D36" s="216" t="n">
        <v>21949.515</v>
      </c>
      <c r="E36" s="216" t="n">
        <v>22646.8366</v>
      </c>
      <c r="F36" s="216" t="n">
        <v>29908.4087</v>
      </c>
      <c r="G36" s="216" t="n">
        <v>35190.1422</v>
      </c>
      <c r="H36" s="216" t="n">
        <v>27204.4875</v>
      </c>
      <c r="I36" s="217" t="n">
        <v>4.49</v>
      </c>
      <c r="J36" s="217" t="n">
        <v>12.63</v>
      </c>
      <c r="K36" s="217" t="n">
        <v>11.86</v>
      </c>
      <c r="L36" s="218" t="n">
        <v>171.3375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3322.2873</v>
      </c>
      <c r="D37" s="222" t="n">
        <v>18474.6693</v>
      </c>
      <c r="E37" s="222" t="n">
        <v>21003.7808</v>
      </c>
      <c r="F37" s="222" t="n">
        <v>26299.7242</v>
      </c>
      <c r="G37" s="222" t="n">
        <v>29211.5131</v>
      </c>
      <c r="H37" s="222" t="n">
        <v>23804.8304</v>
      </c>
      <c r="I37" s="223" t="n">
        <v>6.36</v>
      </c>
      <c r="J37" s="223" t="n">
        <v>14.09</v>
      </c>
      <c r="K37" s="223" t="n">
        <v>10.82</v>
      </c>
      <c r="L37" s="224" t="n">
        <v>170.736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765</v>
      </c>
      <c r="C38" s="215" t="n">
        <v>25978.5164</v>
      </c>
      <c r="D38" s="216" t="n">
        <v>18927.602</v>
      </c>
      <c r="E38" s="216" t="n">
        <v>22914.8742</v>
      </c>
      <c r="F38" s="216" t="n">
        <v>28616.6489</v>
      </c>
      <c r="G38" s="216" t="n">
        <v>31929.0068</v>
      </c>
      <c r="H38" s="216" t="n">
        <v>25967.7139</v>
      </c>
      <c r="I38" s="217" t="n">
        <v>8.14</v>
      </c>
      <c r="J38" s="217" t="n">
        <v>16.31</v>
      </c>
      <c r="K38" s="217" t="n">
        <v>9.73</v>
      </c>
      <c r="L38" s="218" t="n">
        <v>175.588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</v>
      </c>
      <c r="C39" s="221" t="n">
        <v>21728.2432</v>
      </c>
      <c r="D39" s="222" t="n">
        <v>17451.4513</v>
      </c>
      <c r="E39" s="222" t="n">
        <v>19309.448</v>
      </c>
      <c r="F39" s="222" t="n">
        <v>26135.7492</v>
      </c>
      <c r="G39" s="222" t="n">
        <v>30790.2031</v>
      </c>
      <c r="H39" s="222" t="n">
        <v>22895.0734</v>
      </c>
      <c r="I39" s="223" t="n">
        <v>6.51</v>
      </c>
      <c r="J39" s="223" t="n">
        <v>17.12</v>
      </c>
      <c r="K39" s="223" t="n">
        <v>9.67</v>
      </c>
      <c r="L39" s="224" t="n">
        <v>173.685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95</v>
      </c>
      <c r="C40" s="215" t="n">
        <v>30297.7498</v>
      </c>
      <c r="D40" s="216" t="n">
        <v>21410.0081</v>
      </c>
      <c r="E40" s="216" t="n">
        <v>24735.7216</v>
      </c>
      <c r="F40" s="216" t="n">
        <v>34842.5963</v>
      </c>
      <c r="G40" s="216" t="n">
        <v>37044.6439</v>
      </c>
      <c r="H40" s="216" t="n">
        <v>29720.3106</v>
      </c>
      <c r="I40" s="217" t="n">
        <v>5.46</v>
      </c>
      <c r="J40" s="217" t="n">
        <v>15.44</v>
      </c>
      <c r="K40" s="217" t="n">
        <v>11.01</v>
      </c>
      <c r="L40" s="218" t="n">
        <v>186.610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648</v>
      </c>
      <c r="C41" s="221" t="n">
        <v>24647.3859</v>
      </c>
      <c r="D41" s="222" t="n">
        <v>20300.9261</v>
      </c>
      <c r="E41" s="222" t="n">
        <v>21592.4171</v>
      </c>
      <c r="F41" s="222" t="n">
        <v>29293.5148</v>
      </c>
      <c r="G41" s="222" t="n">
        <v>32416.5189</v>
      </c>
      <c r="H41" s="222" t="n">
        <v>25523.316</v>
      </c>
      <c r="I41" s="223" t="n">
        <v>3.19</v>
      </c>
      <c r="J41" s="223" t="n">
        <v>11.55</v>
      </c>
      <c r="K41" s="223" t="n">
        <v>11.15</v>
      </c>
      <c r="L41" s="224" t="n">
        <v>183.111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1496</v>
      </c>
      <c r="C42" s="215" t="n">
        <v>24230.3683</v>
      </c>
      <c r="D42" s="216" t="n">
        <v>20115.5243</v>
      </c>
      <c r="E42" s="216" t="n">
        <v>21978.5247</v>
      </c>
      <c r="F42" s="216" t="n">
        <v>27224.7135</v>
      </c>
      <c r="G42" s="216" t="n">
        <v>29441.8188</v>
      </c>
      <c r="H42" s="216" t="n">
        <v>24710.5642</v>
      </c>
      <c r="I42" s="217" t="n">
        <v>1.48</v>
      </c>
      <c r="J42" s="217" t="n">
        <v>11.87</v>
      </c>
      <c r="K42" s="217" t="n">
        <v>10.03</v>
      </c>
      <c r="L42" s="218" t="n">
        <v>170.4556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74</v>
      </c>
      <c r="C43" s="221" t="n">
        <v>21660.7821</v>
      </c>
      <c r="D43" s="222" t="n">
        <v>18003.4978</v>
      </c>
      <c r="E43" s="222" t="n">
        <v>20099.5524</v>
      </c>
      <c r="F43" s="222" t="n">
        <v>24606.42</v>
      </c>
      <c r="G43" s="222" t="n">
        <v>26735.2444</v>
      </c>
      <c r="H43" s="222" t="n">
        <v>22240.2722</v>
      </c>
      <c r="I43" s="223" t="n">
        <v>2.15</v>
      </c>
      <c r="J43" s="223" t="n">
        <v>7</v>
      </c>
      <c r="K43" s="223" t="n">
        <v>10.47</v>
      </c>
      <c r="L43" s="224" t="n">
        <v>174.63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08</v>
      </c>
      <c r="C44" s="215" t="n">
        <v>20754.217</v>
      </c>
      <c r="D44" s="216" t="n">
        <v>17460.6509</v>
      </c>
      <c r="E44" s="216" t="n">
        <v>18767.463</v>
      </c>
      <c r="F44" s="216" t="n">
        <v>23256.386</v>
      </c>
      <c r="G44" s="216" t="n">
        <v>24883.537</v>
      </c>
      <c r="H44" s="216" t="n">
        <v>21076.9828</v>
      </c>
      <c r="I44" s="217" t="n">
        <v>0.7</v>
      </c>
      <c r="J44" s="217" t="n">
        <v>7.89</v>
      </c>
      <c r="K44" s="217" t="n">
        <v>10.49</v>
      </c>
      <c r="L44" s="218" t="n">
        <v>170.516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7809</v>
      </c>
      <c r="C45" s="221" t="n">
        <v>22486.7603</v>
      </c>
      <c r="D45" s="222" t="n">
        <v>17995.9166</v>
      </c>
      <c r="E45" s="222" t="n">
        <v>20160.5801</v>
      </c>
      <c r="F45" s="222" t="n">
        <v>25313.5351</v>
      </c>
      <c r="G45" s="222" t="n">
        <v>29288.1366</v>
      </c>
      <c r="H45" s="222" t="n">
        <v>23167.2346</v>
      </c>
      <c r="I45" s="223" t="n">
        <v>8.62</v>
      </c>
      <c r="J45" s="223" t="n">
        <v>11.72</v>
      </c>
      <c r="K45" s="223" t="n">
        <v>9.69</v>
      </c>
      <c r="L45" s="224" t="n">
        <v>173.336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</v>
      </c>
      <c r="C46" s="215" t="n">
        <v>33171.361</v>
      </c>
      <c r="D46" s="216" t="n">
        <v>25827.5656</v>
      </c>
      <c r="E46" s="216" t="n">
        <v>29097.232</v>
      </c>
      <c r="F46" s="216" t="n">
        <v>46968.951</v>
      </c>
      <c r="G46" s="216" t="n">
        <v>64441.7448</v>
      </c>
      <c r="H46" s="216" t="n">
        <v>39759.053</v>
      </c>
      <c r="I46" s="217" t="n">
        <v>12.89</v>
      </c>
      <c r="J46" s="217" t="n">
        <v>27.13</v>
      </c>
      <c r="K46" s="217" t="n">
        <v>10.21</v>
      </c>
      <c r="L46" s="218" t="n">
        <v>174.304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95</v>
      </c>
      <c r="C47" s="221" t="n">
        <v>20660.0852</v>
      </c>
      <c r="D47" s="222" t="n">
        <v>17546.6767</v>
      </c>
      <c r="E47" s="222" t="n">
        <v>19014.4375</v>
      </c>
      <c r="F47" s="222" t="n">
        <v>22336.7399</v>
      </c>
      <c r="G47" s="222" t="n">
        <v>23587.5989</v>
      </c>
      <c r="H47" s="222" t="n">
        <v>20682.4574</v>
      </c>
      <c r="I47" s="223" t="n">
        <v>6.44</v>
      </c>
      <c r="J47" s="223" t="n">
        <v>7.49</v>
      </c>
      <c r="K47" s="223" t="n">
        <v>9.67</v>
      </c>
      <c r="L47" s="224" t="n">
        <v>173.539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0589</v>
      </c>
      <c r="C48" s="215" t="n">
        <v>21989.5807</v>
      </c>
      <c r="D48" s="216" t="n">
        <v>16856.3534</v>
      </c>
      <c r="E48" s="216" t="n">
        <v>19119.1891</v>
      </c>
      <c r="F48" s="216" t="n">
        <v>25548.7813</v>
      </c>
      <c r="G48" s="216" t="n">
        <v>29594.5814</v>
      </c>
      <c r="H48" s="216" t="n">
        <v>23152.3872</v>
      </c>
      <c r="I48" s="217" t="n">
        <v>6.97</v>
      </c>
      <c r="J48" s="217" t="n">
        <v>13.47</v>
      </c>
      <c r="K48" s="217" t="n">
        <v>10.14</v>
      </c>
      <c r="L48" s="218" t="n">
        <v>172.444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5148</v>
      </c>
      <c r="C49" s="221" t="n">
        <v>22407.4821</v>
      </c>
      <c r="D49" s="222" t="n">
        <v>19416.0513</v>
      </c>
      <c r="E49" s="222" t="n">
        <v>20764.153</v>
      </c>
      <c r="F49" s="222" t="n">
        <v>24109.2794</v>
      </c>
      <c r="G49" s="222" t="n">
        <v>25630.8139</v>
      </c>
      <c r="H49" s="222" t="n">
        <v>22430.7126</v>
      </c>
      <c r="I49" s="223" t="n">
        <v>2.78</v>
      </c>
      <c r="J49" s="223" t="n">
        <v>12.85</v>
      </c>
      <c r="K49" s="223" t="n">
        <v>10.15</v>
      </c>
      <c r="L49" s="224" t="n">
        <v>173.271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222</v>
      </c>
      <c r="C50" s="215" t="n">
        <v>20197.9379</v>
      </c>
      <c r="D50" s="216" t="n">
        <v>17258.7972</v>
      </c>
      <c r="E50" s="216" t="n">
        <v>18522.1666</v>
      </c>
      <c r="F50" s="216" t="n">
        <v>21446.1625</v>
      </c>
      <c r="G50" s="216" t="n">
        <v>22994.4647</v>
      </c>
      <c r="H50" s="216" t="n">
        <v>20262.5521</v>
      </c>
      <c r="I50" s="217" t="n">
        <v>3.94</v>
      </c>
      <c r="J50" s="217" t="n">
        <v>7.82</v>
      </c>
      <c r="K50" s="217" t="n">
        <v>11.25</v>
      </c>
      <c r="L50" s="218" t="n">
        <v>173.155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4527</v>
      </c>
      <c r="C51" s="221" t="n">
        <v>19380.0701</v>
      </c>
      <c r="D51" s="222" t="n">
        <v>14979.8342</v>
      </c>
      <c r="E51" s="222" t="n">
        <v>16880.0488</v>
      </c>
      <c r="F51" s="222" t="n">
        <v>22590.7757</v>
      </c>
      <c r="G51" s="222" t="n">
        <v>26127.2783</v>
      </c>
      <c r="H51" s="222" t="n">
        <v>19978.3889</v>
      </c>
      <c r="I51" s="223" t="n">
        <v>4.97</v>
      </c>
      <c r="J51" s="223" t="n">
        <v>14.32</v>
      </c>
      <c r="K51" s="223" t="n">
        <v>10.79</v>
      </c>
      <c r="L51" s="224" t="n">
        <v>171.431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077</v>
      </c>
      <c r="C52" s="215" t="n">
        <v>22782.5337</v>
      </c>
      <c r="D52" s="216" t="n">
        <v>17442.4128</v>
      </c>
      <c r="E52" s="216" t="n">
        <v>20250.5181</v>
      </c>
      <c r="F52" s="216" t="n">
        <v>25580.2908</v>
      </c>
      <c r="G52" s="216" t="n">
        <v>29308.9975</v>
      </c>
      <c r="H52" s="216" t="n">
        <v>23516.8596</v>
      </c>
      <c r="I52" s="217" t="n">
        <v>4.32</v>
      </c>
      <c r="J52" s="217" t="n">
        <v>17.9</v>
      </c>
      <c r="K52" s="217" t="n">
        <v>9.81</v>
      </c>
      <c r="L52" s="218" t="n">
        <v>174.443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725</v>
      </c>
      <c r="C53" s="221" t="n">
        <v>17310.8228</v>
      </c>
      <c r="D53" s="222" t="n">
        <v>13936.5</v>
      </c>
      <c r="E53" s="222" t="n">
        <v>15445.178</v>
      </c>
      <c r="F53" s="222" t="n">
        <v>20531.8405</v>
      </c>
      <c r="G53" s="222" t="n">
        <v>24174.3528</v>
      </c>
      <c r="H53" s="222" t="n">
        <v>18308.2105</v>
      </c>
      <c r="I53" s="223" t="n">
        <v>5.16</v>
      </c>
      <c r="J53" s="223" t="n">
        <v>8.42</v>
      </c>
      <c r="K53" s="223" t="n">
        <v>10.07</v>
      </c>
      <c r="L53" s="224" t="n">
        <v>173.37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2</v>
      </c>
      <c r="C54" s="215" t="n">
        <v>18332.8333</v>
      </c>
      <c r="D54" s="216" t="n">
        <v>14490.4166</v>
      </c>
      <c r="E54" s="216" t="n">
        <v>15443.1164</v>
      </c>
      <c r="F54" s="216" t="n">
        <v>23314.2294</v>
      </c>
      <c r="G54" s="216" t="n">
        <v>25709.3862</v>
      </c>
      <c r="H54" s="216" t="n">
        <v>19650.6194</v>
      </c>
      <c r="I54" s="217" t="n">
        <v>7.42</v>
      </c>
      <c r="J54" s="217" t="n">
        <v>10.61</v>
      </c>
      <c r="K54" s="217" t="n">
        <v>10.09</v>
      </c>
      <c r="L54" s="218" t="n">
        <v>173.38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99</v>
      </c>
      <c r="C55" s="221" t="n">
        <v>15828.5582</v>
      </c>
      <c r="D55" s="222" t="n">
        <v>12938.0833</v>
      </c>
      <c r="E55" s="222" t="n">
        <v>13791.5746</v>
      </c>
      <c r="F55" s="222" t="n">
        <v>17142.4554</v>
      </c>
      <c r="G55" s="222" t="n">
        <v>18622.9596</v>
      </c>
      <c r="H55" s="222" t="n">
        <v>15795.8033</v>
      </c>
      <c r="I55" s="223" t="n">
        <v>6.99</v>
      </c>
      <c r="J55" s="223" t="n">
        <v>3.56</v>
      </c>
      <c r="K55" s="223" t="n">
        <v>9.67</v>
      </c>
      <c r="L55" s="224" t="n">
        <v>173.627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43</v>
      </c>
      <c r="C56" s="215" t="n">
        <v>22564.0708</v>
      </c>
      <c r="D56" s="216" t="n">
        <v>17640.1844</v>
      </c>
      <c r="E56" s="216" t="n">
        <v>19752.0031</v>
      </c>
      <c r="F56" s="216" t="n">
        <v>25018.5215</v>
      </c>
      <c r="G56" s="216" t="n">
        <v>28037.76</v>
      </c>
      <c r="H56" s="216" t="n">
        <v>22471.825</v>
      </c>
      <c r="I56" s="217" t="n">
        <v>9.64</v>
      </c>
      <c r="J56" s="217" t="n">
        <v>12.64</v>
      </c>
      <c r="K56" s="217" t="n">
        <v>10.15</v>
      </c>
      <c r="L56" s="218" t="n">
        <v>172.267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2</v>
      </c>
      <c r="C57" s="221" t="n">
        <v>17134.25</v>
      </c>
      <c r="D57" s="222" t="n">
        <v>14083.5988</v>
      </c>
      <c r="E57" s="222" t="n">
        <v>15747.75</v>
      </c>
      <c r="F57" s="222" t="n">
        <v>19223.459</v>
      </c>
      <c r="G57" s="222" t="n">
        <v>21584.1424</v>
      </c>
      <c r="H57" s="222" t="n">
        <v>17593.5655</v>
      </c>
      <c r="I57" s="223" t="n">
        <v>4.43</v>
      </c>
      <c r="J57" s="223" t="n">
        <v>5.18</v>
      </c>
      <c r="K57" s="223" t="n">
        <v>11.35</v>
      </c>
      <c r="L57" s="224" t="n">
        <v>173.6684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515</v>
      </c>
      <c r="C58" s="215" t="n">
        <v>16814.5389</v>
      </c>
      <c r="D58" s="216" t="n">
        <v>13815.25</v>
      </c>
      <c r="E58" s="216" t="n">
        <v>14804.4687</v>
      </c>
      <c r="F58" s="216" t="n">
        <v>19281.4414</v>
      </c>
      <c r="G58" s="216" t="n">
        <v>22180.8323</v>
      </c>
      <c r="H58" s="216" t="n">
        <v>17224.1828</v>
      </c>
      <c r="I58" s="217" t="n">
        <v>6.43</v>
      </c>
      <c r="J58" s="217" t="n">
        <v>11.96</v>
      </c>
      <c r="K58" s="217" t="n">
        <v>9.91</v>
      </c>
      <c r="L58" s="218" t="n">
        <v>174.10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526</v>
      </c>
      <c r="C59" s="221" t="n">
        <v>27083.8597</v>
      </c>
      <c r="D59" s="222" t="n">
        <v>18144.9155</v>
      </c>
      <c r="E59" s="222" t="n">
        <v>22800.6864</v>
      </c>
      <c r="F59" s="222" t="n">
        <v>30179.8237</v>
      </c>
      <c r="G59" s="222" t="n">
        <v>32648.5061</v>
      </c>
      <c r="H59" s="222" t="n">
        <v>26286.4272</v>
      </c>
      <c r="I59" s="223" t="n">
        <v>10.22</v>
      </c>
      <c r="J59" s="223" t="n">
        <v>16.7</v>
      </c>
      <c r="K59" s="223" t="n">
        <v>10.38</v>
      </c>
      <c r="L59" s="224" t="n">
        <v>173.378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863</v>
      </c>
      <c r="C60" s="215" t="n">
        <v>18585.3356</v>
      </c>
      <c r="D60" s="216" t="n">
        <v>14693.883</v>
      </c>
      <c r="E60" s="216" t="n">
        <v>16315.9819</v>
      </c>
      <c r="F60" s="216" t="n">
        <v>20007.7649</v>
      </c>
      <c r="G60" s="216" t="n">
        <v>22036.0988</v>
      </c>
      <c r="H60" s="216" t="n">
        <v>18451.4814</v>
      </c>
      <c r="I60" s="217" t="n">
        <v>7.37</v>
      </c>
      <c r="J60" s="217" t="n">
        <v>8.54</v>
      </c>
      <c r="K60" s="217" t="n">
        <v>10.09</v>
      </c>
      <c r="L60" s="218" t="n">
        <v>172.907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74</v>
      </c>
      <c r="C61" s="221" t="n">
        <v>18878</v>
      </c>
      <c r="D61" s="222" t="n">
        <v>13537.1089</v>
      </c>
      <c r="E61" s="222" t="n">
        <v>16146.7842</v>
      </c>
      <c r="F61" s="222" t="n">
        <v>21542.9044</v>
      </c>
      <c r="G61" s="222" t="n">
        <v>25831.4099</v>
      </c>
      <c r="H61" s="222" t="n">
        <v>19204.9301</v>
      </c>
      <c r="I61" s="223" t="n">
        <v>6.37</v>
      </c>
      <c r="J61" s="223" t="n">
        <v>10.11</v>
      </c>
      <c r="K61" s="223" t="n">
        <v>10.07</v>
      </c>
      <c r="L61" s="224" t="n">
        <v>173.04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7916</v>
      </c>
      <c r="C62" s="215" t="n">
        <v>25175.7248</v>
      </c>
      <c r="D62" s="216" t="n">
        <v>19688.3904</v>
      </c>
      <c r="E62" s="216" t="n">
        <v>22396.6626</v>
      </c>
      <c r="F62" s="216" t="n">
        <v>29120.0389</v>
      </c>
      <c r="G62" s="216" t="n">
        <v>32983.8359</v>
      </c>
      <c r="H62" s="216" t="n">
        <v>25878.572</v>
      </c>
      <c r="I62" s="217" t="n">
        <v>9.03</v>
      </c>
      <c r="J62" s="217" t="n">
        <v>14.73</v>
      </c>
      <c r="K62" s="217" t="n">
        <v>10.61</v>
      </c>
      <c r="L62" s="218" t="n">
        <v>175.378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4117</v>
      </c>
      <c r="C63" s="221" t="n">
        <v>14149.7932</v>
      </c>
      <c r="D63" s="222" t="n">
        <v>11810.5071</v>
      </c>
      <c r="E63" s="222" t="n">
        <v>12847.6735</v>
      </c>
      <c r="F63" s="222" t="n">
        <v>15715.8494</v>
      </c>
      <c r="G63" s="222" t="n">
        <v>17559.932</v>
      </c>
      <c r="H63" s="222" t="n">
        <v>14467.5087</v>
      </c>
      <c r="I63" s="223" t="n">
        <v>6.25</v>
      </c>
      <c r="J63" s="223" t="n">
        <v>5.81</v>
      </c>
      <c r="K63" s="223" t="n">
        <v>10.11</v>
      </c>
      <c r="L63" s="224" t="n">
        <v>174.031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824</v>
      </c>
      <c r="C64" s="215" t="n">
        <v>20060.4444</v>
      </c>
      <c r="D64" s="216" t="n">
        <v>16305.9547</v>
      </c>
      <c r="E64" s="216" t="n">
        <v>18231.135</v>
      </c>
      <c r="F64" s="216" t="n">
        <v>21825.4461</v>
      </c>
      <c r="G64" s="216" t="n">
        <v>23557.238</v>
      </c>
      <c r="H64" s="216" t="n">
        <v>20030.5248</v>
      </c>
      <c r="I64" s="217" t="n">
        <v>7.6</v>
      </c>
      <c r="J64" s="217" t="n">
        <v>11.02</v>
      </c>
      <c r="K64" s="217" t="n">
        <v>9.91</v>
      </c>
      <c r="L64" s="218" t="n">
        <v>173.79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684</v>
      </c>
      <c r="C65" s="221" t="n">
        <v>14566.7619</v>
      </c>
      <c r="D65" s="222" t="n">
        <v>11394.0695</v>
      </c>
      <c r="E65" s="222" t="n">
        <v>12534.5833</v>
      </c>
      <c r="F65" s="222" t="n">
        <v>17514.5515</v>
      </c>
      <c r="G65" s="222" t="n">
        <v>20126.8828</v>
      </c>
      <c r="H65" s="222" t="n">
        <v>15345.6707</v>
      </c>
      <c r="I65" s="223" t="n">
        <v>7.5</v>
      </c>
      <c r="J65" s="223" t="n">
        <v>7.27</v>
      </c>
      <c r="K65" s="223" t="n">
        <v>9.56</v>
      </c>
      <c r="L65" s="224" t="n">
        <v>174.111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2337</v>
      </c>
      <c r="C66" s="215" t="n">
        <v>16962.3438</v>
      </c>
      <c r="D66" s="216" t="n">
        <v>13616.5833</v>
      </c>
      <c r="E66" s="216" t="n">
        <v>14879.2655</v>
      </c>
      <c r="F66" s="216" t="n">
        <v>18957.3699</v>
      </c>
      <c r="G66" s="216" t="n">
        <v>20909.6473</v>
      </c>
      <c r="H66" s="216" t="n">
        <v>17164.3334</v>
      </c>
      <c r="I66" s="217" t="n">
        <v>5.44</v>
      </c>
      <c r="J66" s="217" t="n">
        <v>14.76</v>
      </c>
      <c r="K66" s="217" t="n">
        <v>14.36</v>
      </c>
      <c r="L66" s="218" t="n">
        <v>171.6855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3662</v>
      </c>
      <c r="C67" s="221" t="n">
        <v>16922.7861</v>
      </c>
      <c r="D67" s="222" t="n">
        <v>14399.4048</v>
      </c>
      <c r="E67" s="222" t="n">
        <v>15677.1343</v>
      </c>
      <c r="F67" s="222" t="n">
        <v>18460.1297</v>
      </c>
      <c r="G67" s="222" t="n">
        <v>21132.3156</v>
      </c>
      <c r="H67" s="222" t="n">
        <v>17289.8421</v>
      </c>
      <c r="I67" s="223" t="n">
        <v>5.33</v>
      </c>
      <c r="J67" s="223" t="n">
        <v>17.05</v>
      </c>
      <c r="K67" s="223" t="n">
        <v>10.34</v>
      </c>
      <c r="L67" s="224" t="n">
        <v>167.7529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98</v>
      </c>
      <c r="C68" s="215" t="n">
        <v>15046.6177</v>
      </c>
      <c r="D68" s="216" t="n">
        <v>13553.843</v>
      </c>
      <c r="E68" s="216" t="n">
        <v>13952.5371</v>
      </c>
      <c r="F68" s="216" t="n">
        <v>15929.0853</v>
      </c>
      <c r="G68" s="216" t="n">
        <v>17092.7214</v>
      </c>
      <c r="H68" s="216" t="n">
        <v>15163.5716</v>
      </c>
      <c r="I68" s="217" t="n">
        <v>4.26</v>
      </c>
      <c r="J68" s="217" t="n">
        <v>12.37</v>
      </c>
      <c r="K68" s="217" t="n">
        <v>9.49</v>
      </c>
      <c r="L68" s="218" t="n">
        <v>178.802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7875</v>
      </c>
      <c r="C69" s="221" t="n">
        <v>15141.3561</v>
      </c>
      <c r="D69" s="222" t="n">
        <v>12328.6666</v>
      </c>
      <c r="E69" s="222" t="n">
        <v>13665.9387</v>
      </c>
      <c r="F69" s="222" t="n">
        <v>17199.4535</v>
      </c>
      <c r="G69" s="222" t="n">
        <v>21015.9828</v>
      </c>
      <c r="H69" s="222" t="n">
        <v>15903.5753</v>
      </c>
      <c r="I69" s="223" t="n">
        <v>1.62</v>
      </c>
      <c r="J69" s="223" t="n">
        <v>13.84</v>
      </c>
      <c r="K69" s="223" t="n">
        <v>10.07</v>
      </c>
      <c r="L69" s="224" t="n">
        <v>172.36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44</v>
      </c>
      <c r="C70" s="215" t="n">
        <v>24562.5328</v>
      </c>
      <c r="D70" s="216" t="n">
        <v>19583.8358</v>
      </c>
      <c r="E70" s="216" t="n">
        <v>21990.3689</v>
      </c>
      <c r="F70" s="216" t="n">
        <v>27639.2764</v>
      </c>
      <c r="G70" s="216" t="n">
        <v>32918.7136</v>
      </c>
      <c r="H70" s="216" t="n">
        <v>25788.5308</v>
      </c>
      <c r="I70" s="217" t="n">
        <v>5.6</v>
      </c>
      <c r="J70" s="217" t="n">
        <v>26.74</v>
      </c>
      <c r="K70" s="217" t="n">
        <v>9.97</v>
      </c>
      <c r="L70" s="218" t="n">
        <v>174.4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963</v>
      </c>
      <c r="C71" s="221" t="n">
        <v>18656.6404</v>
      </c>
      <c r="D71" s="222" t="n">
        <v>14861.3879</v>
      </c>
      <c r="E71" s="222" t="n">
        <v>16802.0987</v>
      </c>
      <c r="F71" s="222" t="n">
        <v>20856.5995</v>
      </c>
      <c r="G71" s="222" t="n">
        <v>23704.5851</v>
      </c>
      <c r="H71" s="222" t="n">
        <v>19193.0334</v>
      </c>
      <c r="I71" s="223" t="n">
        <v>5.31</v>
      </c>
      <c r="J71" s="223" t="n">
        <v>16.57</v>
      </c>
      <c r="K71" s="223" t="n">
        <v>9.82</v>
      </c>
      <c r="L71" s="224" t="n">
        <v>178.385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937</v>
      </c>
      <c r="C72" s="215" t="n">
        <v>21981.1829</v>
      </c>
      <c r="D72" s="216" t="n">
        <v>18381.3333</v>
      </c>
      <c r="E72" s="216" t="n">
        <v>20183.9376</v>
      </c>
      <c r="F72" s="216" t="n">
        <v>23669.8898</v>
      </c>
      <c r="G72" s="216" t="n">
        <v>25780.2691</v>
      </c>
      <c r="H72" s="216" t="n">
        <v>22011.5157</v>
      </c>
      <c r="I72" s="217" t="n">
        <v>12.21</v>
      </c>
      <c r="J72" s="217" t="n">
        <v>18.28</v>
      </c>
      <c r="K72" s="217" t="n">
        <v>10.18</v>
      </c>
      <c r="L72" s="218" t="n">
        <v>173.845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98</v>
      </c>
      <c r="C73" s="221" t="n">
        <v>12709.9382</v>
      </c>
      <c r="D73" s="222" t="n">
        <v>11150.9663</v>
      </c>
      <c r="E73" s="222" t="n">
        <v>11617</v>
      </c>
      <c r="F73" s="222" t="n">
        <v>14251.0428</v>
      </c>
      <c r="G73" s="222" t="n">
        <v>15626.5619</v>
      </c>
      <c r="H73" s="222" t="n">
        <v>13155.0201</v>
      </c>
      <c r="I73" s="223" t="n">
        <v>3.36</v>
      </c>
      <c r="J73" s="223" t="n">
        <v>10.41</v>
      </c>
      <c r="K73" s="223" t="n">
        <v>10.34</v>
      </c>
      <c r="L73" s="224" t="n">
        <v>175.5107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699</v>
      </c>
      <c r="C74" s="215" t="n">
        <v>19108.4356</v>
      </c>
      <c r="D74" s="216" t="n">
        <v>14658.0833</v>
      </c>
      <c r="E74" s="216" t="n">
        <v>16339.5689</v>
      </c>
      <c r="F74" s="216" t="n">
        <v>24854.0187</v>
      </c>
      <c r="G74" s="216" t="n">
        <v>27147.1716</v>
      </c>
      <c r="H74" s="216" t="n">
        <v>20680.4001</v>
      </c>
      <c r="I74" s="217" t="n">
        <v>3.03</v>
      </c>
      <c r="J74" s="217" t="n">
        <v>18.34</v>
      </c>
      <c r="K74" s="217" t="n">
        <v>10.4</v>
      </c>
      <c r="L74" s="218" t="n">
        <v>176.276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4938</v>
      </c>
      <c r="C75" s="221" t="n">
        <v>11701.5706</v>
      </c>
      <c r="D75" s="222" t="n">
        <v>10327.5001</v>
      </c>
      <c r="E75" s="222" t="n">
        <v>10992.9859</v>
      </c>
      <c r="F75" s="222" t="n">
        <v>12748.6666</v>
      </c>
      <c r="G75" s="222" t="n">
        <v>13899.5833</v>
      </c>
      <c r="H75" s="222" t="n">
        <v>11967.8944</v>
      </c>
      <c r="I75" s="223" t="n">
        <v>6.52</v>
      </c>
      <c r="J75" s="223" t="n">
        <v>5.58</v>
      </c>
      <c r="K75" s="223" t="n">
        <v>9.68</v>
      </c>
      <c r="L75" s="224" t="n">
        <v>173.68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329</v>
      </c>
      <c r="C76" s="215" t="n">
        <v>13255.8253</v>
      </c>
      <c r="D76" s="216" t="n">
        <v>11733.638</v>
      </c>
      <c r="E76" s="216" t="n">
        <v>12580.5567</v>
      </c>
      <c r="F76" s="216" t="n">
        <v>14751.4732</v>
      </c>
      <c r="G76" s="216" t="n">
        <v>17449.8372</v>
      </c>
      <c r="H76" s="216" t="n">
        <v>13827.207</v>
      </c>
      <c r="I76" s="217" t="n">
        <v>3.25</v>
      </c>
      <c r="J76" s="217" t="n">
        <v>11.81</v>
      </c>
      <c r="K76" s="217" t="n">
        <v>9.78</v>
      </c>
      <c r="L76" s="218" t="n">
        <v>174.56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596</v>
      </c>
      <c r="C77" s="221" t="n">
        <v>11132.4843</v>
      </c>
      <c r="D77" s="222" t="n">
        <v>8266.4069</v>
      </c>
      <c r="E77" s="222" t="n">
        <v>8808.9682</v>
      </c>
      <c r="F77" s="222" t="n">
        <v>14954.9392</v>
      </c>
      <c r="G77" s="222" t="n">
        <v>17496.9623</v>
      </c>
      <c r="H77" s="222" t="n">
        <v>12101.1667</v>
      </c>
      <c r="I77" s="223" t="n">
        <v>5.34</v>
      </c>
      <c r="J77" s="223" t="n">
        <v>6.32</v>
      </c>
      <c r="K77" s="223" t="n">
        <v>9.13</v>
      </c>
      <c r="L77" s="224" t="n">
        <v>173.89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5</v>
      </c>
      <c r="C78" s="215" t="n">
        <v>15074.6771</v>
      </c>
      <c r="D78" s="216" t="n">
        <v>10465.7486</v>
      </c>
      <c r="E78" s="216" t="n">
        <v>11779.1666</v>
      </c>
      <c r="F78" s="216" t="n">
        <v>17402.8664</v>
      </c>
      <c r="G78" s="216" t="n">
        <v>21273.863</v>
      </c>
      <c r="H78" s="216" t="n">
        <v>14925.248</v>
      </c>
      <c r="I78" s="217" t="n">
        <v>5.96</v>
      </c>
      <c r="J78" s="217" t="n">
        <v>10.02</v>
      </c>
      <c r="K78" s="217" t="n">
        <v>8.91</v>
      </c>
      <c r="L78" s="218" t="n">
        <v>177.143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55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391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615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09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7174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597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5.1634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09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7174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5973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59440000000001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56</v>
      </c>
      <c r="C14" s="271" t="n">
        <v>148.8376</v>
      </c>
      <c r="D14" s="272" t="n">
        <v>0.3262</v>
      </c>
      <c r="E14" s="272" t="n">
        <v>23.0952</v>
      </c>
      <c r="F14" s="272" t="n">
        <v>16.5296</v>
      </c>
      <c r="G14" s="272" t="n">
        <v>1.83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87</v>
      </c>
      <c r="C15" s="275" t="n">
        <v>148.8783</v>
      </c>
      <c r="D15" s="276" t="n">
        <v>0.0704</v>
      </c>
      <c r="E15" s="276" t="n">
        <v>23.7618</v>
      </c>
      <c r="F15" s="276" t="n">
        <v>18.3134</v>
      </c>
      <c r="G15" s="276" t="n">
        <v>2.0746</v>
      </c>
    </row>
    <row r="16" customFormat="false" ht="13.15" hidden="false" customHeight="true" outlineLevel="0" collapsed="false">
      <c r="A16" s="269" t="s">
        <v>195</v>
      </c>
      <c r="B16" s="270" t="n">
        <v>0.1089</v>
      </c>
      <c r="C16" s="271" t="n">
        <v>152.0552</v>
      </c>
      <c r="D16" s="272" t="n">
        <v>0.1659</v>
      </c>
      <c r="E16" s="272" t="n">
        <v>21.4274</v>
      </c>
      <c r="F16" s="272" t="n">
        <v>16.0591</v>
      </c>
      <c r="G16" s="272" t="n">
        <v>1.8179</v>
      </c>
    </row>
    <row r="17" customFormat="false" ht="13.15" hidden="false" customHeight="true" outlineLevel="0" collapsed="false">
      <c r="A17" s="277" t="s">
        <v>196</v>
      </c>
      <c r="B17" s="278" t="n">
        <v>0.063</v>
      </c>
      <c r="C17" s="279" t="n">
        <v>152.6041</v>
      </c>
      <c r="D17" s="280" t="n">
        <v>0.1833</v>
      </c>
      <c r="E17" s="280" t="n">
        <v>19.037</v>
      </c>
      <c r="F17" s="280" t="n">
        <v>14.0302</v>
      </c>
      <c r="G17" s="280" t="n">
        <v>0.7993</v>
      </c>
    </row>
    <row r="18" customFormat="false" ht="13.15" hidden="false" customHeight="true" outlineLevel="0" collapsed="false">
      <c r="A18" s="281" t="s">
        <v>197</v>
      </c>
      <c r="B18" s="282" t="n">
        <v>0.1182</v>
      </c>
      <c r="C18" s="283" t="n">
        <v>143.1039</v>
      </c>
      <c r="D18" s="284" t="n">
        <v>0.0796</v>
      </c>
      <c r="E18" s="284" t="n">
        <v>29.9353</v>
      </c>
      <c r="F18" s="284" t="n">
        <v>25.7659</v>
      </c>
      <c r="G18" s="284" t="n">
        <v>0.8858</v>
      </c>
    </row>
    <row r="19" customFormat="false" ht="13.15" hidden="false" customHeight="true" outlineLevel="0" collapsed="false">
      <c r="A19" s="273" t="s">
        <v>198</v>
      </c>
      <c r="B19" s="274" t="n">
        <v>0.0549</v>
      </c>
      <c r="C19" s="275" t="n">
        <v>146.9808</v>
      </c>
      <c r="D19" s="276" t="n">
        <v>0.012</v>
      </c>
      <c r="E19" s="276" t="n">
        <v>25.4339</v>
      </c>
      <c r="F19" s="276" t="n">
        <v>19.1401</v>
      </c>
      <c r="G19" s="276" t="n">
        <v>1.6116</v>
      </c>
    </row>
    <row r="20" customFormat="false" ht="13.15" hidden="false" customHeight="true" outlineLevel="0" collapsed="false">
      <c r="A20" s="281" t="s">
        <v>199</v>
      </c>
      <c r="B20" s="282" t="n">
        <v>0.7203</v>
      </c>
      <c r="C20" s="283" t="n">
        <v>142.5453</v>
      </c>
      <c r="D20" s="284" t="n">
        <v>0.5962</v>
      </c>
      <c r="E20" s="284" t="n">
        <v>31.0094</v>
      </c>
      <c r="F20" s="284" t="n">
        <v>25.6951</v>
      </c>
      <c r="G20" s="284" t="n">
        <v>1.8125</v>
      </c>
    </row>
    <row r="21" customFormat="false" ht="13.15" hidden="false" customHeight="true" outlineLevel="0" collapsed="false">
      <c r="A21" s="277" t="s">
        <v>200</v>
      </c>
      <c r="B21" s="278" t="n">
        <v>0.0778</v>
      </c>
      <c r="C21" s="279" t="n">
        <v>143.5084</v>
      </c>
      <c r="D21" s="280" t="n">
        <v>0.4694</v>
      </c>
      <c r="E21" s="280" t="n">
        <v>25.2632</v>
      </c>
      <c r="F21" s="280" t="n">
        <v>17.6934</v>
      </c>
      <c r="G21" s="280" t="n">
        <v>2.4807</v>
      </c>
    </row>
    <row r="22" customFormat="false" ht="13.15" hidden="false" customHeight="true" outlineLevel="0" collapsed="false">
      <c r="A22" s="269" t="s">
        <v>201</v>
      </c>
      <c r="B22" s="270" t="n">
        <v>0.0618</v>
      </c>
      <c r="C22" s="271" t="n">
        <v>151.6978</v>
      </c>
      <c r="D22" s="272" t="n">
        <v>2.4733</v>
      </c>
      <c r="E22" s="272" t="n">
        <v>23.7513</v>
      </c>
      <c r="F22" s="272" t="n">
        <v>16.4582</v>
      </c>
      <c r="G22" s="272" t="n">
        <v>1.7545</v>
      </c>
    </row>
    <row r="23" customFormat="false" ht="13.15" hidden="false" customHeight="true" outlineLevel="0" collapsed="false">
      <c r="A23" s="273" t="s">
        <v>202</v>
      </c>
      <c r="B23" s="274" t="n">
        <v>0.1391</v>
      </c>
      <c r="C23" s="275" t="n">
        <v>145.6987</v>
      </c>
      <c r="D23" s="276" t="n">
        <v>0.0573</v>
      </c>
      <c r="E23" s="276" t="n">
        <v>27.8681</v>
      </c>
      <c r="F23" s="276" t="n">
        <v>15.9291</v>
      </c>
      <c r="G23" s="276" t="n">
        <v>2.5604</v>
      </c>
    </row>
    <row r="24" customFormat="false" ht="13.15" hidden="false" customHeight="true" outlineLevel="0" collapsed="false">
      <c r="A24" s="281" t="s">
        <v>203</v>
      </c>
      <c r="B24" s="282" t="n">
        <v>0.1349</v>
      </c>
      <c r="C24" s="283" t="n">
        <v>163.0318</v>
      </c>
      <c r="D24" s="284" t="n">
        <v>12.4492</v>
      </c>
      <c r="E24" s="284" t="n">
        <v>22.5431</v>
      </c>
      <c r="F24" s="284" t="n">
        <v>15.0726</v>
      </c>
      <c r="G24" s="284" t="n">
        <v>3.3952</v>
      </c>
    </row>
    <row r="25" customFormat="false" ht="13.15" hidden="false" customHeight="true" outlineLevel="0" collapsed="false">
      <c r="A25" s="273" t="s">
        <v>204</v>
      </c>
      <c r="B25" s="274" t="n">
        <v>0.7009</v>
      </c>
      <c r="C25" s="275" t="n">
        <v>167.3354</v>
      </c>
      <c r="D25" s="276" t="n">
        <v>15.9568</v>
      </c>
      <c r="E25" s="276" t="n">
        <v>21.5594</v>
      </c>
      <c r="F25" s="276" t="n">
        <v>17.3767</v>
      </c>
      <c r="G25" s="276" t="n">
        <v>1.474</v>
      </c>
    </row>
    <row r="26" customFormat="false" ht="13.15" hidden="false" customHeight="true" outlineLevel="0" collapsed="false">
      <c r="A26" s="281" t="s">
        <v>205</v>
      </c>
      <c r="B26" s="282" t="n">
        <v>0.6261</v>
      </c>
      <c r="C26" s="283" t="n">
        <v>148.4968</v>
      </c>
      <c r="D26" s="284" t="n">
        <v>3.1565</v>
      </c>
      <c r="E26" s="284" t="n">
        <v>21.272</v>
      </c>
      <c r="F26" s="284" t="n">
        <v>17.4612</v>
      </c>
      <c r="G26" s="284" t="n">
        <v>1.889</v>
      </c>
    </row>
    <row r="27" customFormat="false" ht="13.15" hidden="false" customHeight="true" outlineLevel="0" collapsed="false">
      <c r="A27" s="273" t="s">
        <v>206</v>
      </c>
      <c r="B27" s="274" t="n">
        <v>0.3557</v>
      </c>
      <c r="C27" s="275" t="n">
        <v>140.3334</v>
      </c>
      <c r="D27" s="276" t="n">
        <v>0.5439</v>
      </c>
      <c r="E27" s="276" t="n">
        <v>33.1601</v>
      </c>
      <c r="F27" s="276" t="n">
        <v>26.313</v>
      </c>
      <c r="G27" s="276" t="n">
        <v>2.6794</v>
      </c>
    </row>
    <row r="28" customFormat="false" ht="13.15" hidden="false" customHeight="true" outlineLevel="0" collapsed="false">
      <c r="A28" s="269" t="s">
        <v>207</v>
      </c>
      <c r="B28" s="270" t="n">
        <v>1.0514</v>
      </c>
      <c r="C28" s="271" t="n">
        <v>140.0638</v>
      </c>
      <c r="D28" s="272" t="n">
        <v>0.3063</v>
      </c>
      <c r="E28" s="272" t="n">
        <v>34.0878</v>
      </c>
      <c r="F28" s="272" t="n">
        <v>26.3687</v>
      </c>
      <c r="G28" s="272" t="n">
        <v>3.1132</v>
      </c>
    </row>
    <row r="29" customFormat="false" ht="13.15" hidden="false" customHeight="true" outlineLevel="0" collapsed="false">
      <c r="A29" s="273" t="s">
        <v>208</v>
      </c>
      <c r="B29" s="274" t="n">
        <v>2.0842</v>
      </c>
      <c r="C29" s="275" t="n">
        <v>139.4423</v>
      </c>
      <c r="D29" s="276" t="n">
        <v>0.3281</v>
      </c>
      <c r="E29" s="276" t="n">
        <v>33.5176</v>
      </c>
      <c r="F29" s="276" t="n">
        <v>26.1892</v>
      </c>
      <c r="G29" s="276" t="n">
        <v>3.1069</v>
      </c>
    </row>
    <row r="30" customFormat="false" ht="13.15" hidden="false" customHeight="true" outlineLevel="0" collapsed="false">
      <c r="A30" s="281" t="s">
        <v>209</v>
      </c>
      <c r="B30" s="282" t="n">
        <v>1.2662</v>
      </c>
      <c r="C30" s="283" t="n">
        <v>139.667</v>
      </c>
      <c r="D30" s="284" t="n">
        <v>0.2258</v>
      </c>
      <c r="E30" s="284" t="n">
        <v>33.1425</v>
      </c>
      <c r="F30" s="284" t="n">
        <v>26.0438</v>
      </c>
      <c r="G30" s="284" t="n">
        <v>2.8063</v>
      </c>
    </row>
    <row r="31" customFormat="false" ht="13.15" hidden="false" customHeight="true" outlineLevel="0" collapsed="false">
      <c r="A31" s="277" t="s">
        <v>210</v>
      </c>
      <c r="B31" s="278" t="n">
        <v>1.2763</v>
      </c>
      <c r="C31" s="279" t="n">
        <v>139.1327</v>
      </c>
      <c r="D31" s="280" t="n">
        <v>0.0295</v>
      </c>
      <c r="E31" s="280" t="n">
        <v>34.0304</v>
      </c>
      <c r="F31" s="280" t="n">
        <v>25.61</v>
      </c>
      <c r="G31" s="280" t="n">
        <v>4.084</v>
      </c>
    </row>
    <row r="32" customFormat="false" ht="13.15" hidden="false" customHeight="true" outlineLevel="0" collapsed="false">
      <c r="A32" s="281" t="s">
        <v>211</v>
      </c>
      <c r="B32" s="282" t="n">
        <v>0.1407</v>
      </c>
      <c r="C32" s="283" t="n">
        <v>140.1611</v>
      </c>
      <c r="D32" s="284" t="n">
        <v>0.3852</v>
      </c>
      <c r="E32" s="284" t="n">
        <v>32.664</v>
      </c>
      <c r="F32" s="284" t="n">
        <v>26.5183</v>
      </c>
      <c r="G32" s="284" t="n">
        <v>1.6938</v>
      </c>
    </row>
    <row r="33" customFormat="false" ht="13.15" hidden="false" customHeight="true" outlineLevel="0" collapsed="false">
      <c r="A33" s="273" t="s">
        <v>212</v>
      </c>
      <c r="B33" s="274" t="n">
        <v>0.6682</v>
      </c>
      <c r="C33" s="275" t="n">
        <v>139.3383</v>
      </c>
      <c r="D33" s="276" t="n">
        <v>0.1074</v>
      </c>
      <c r="E33" s="276" t="n">
        <v>32.9793</v>
      </c>
      <c r="F33" s="276" t="n">
        <v>25.976</v>
      </c>
      <c r="G33" s="276" t="n">
        <v>3.023</v>
      </c>
    </row>
    <row r="34" customFormat="false" ht="13.15" hidden="false" customHeight="true" outlineLevel="0" collapsed="false">
      <c r="A34" s="269" t="s">
        <v>213</v>
      </c>
      <c r="B34" s="270" t="n">
        <v>0.1507</v>
      </c>
      <c r="C34" s="271" t="n">
        <v>151.3507</v>
      </c>
      <c r="D34" s="272" t="n">
        <v>0.0186</v>
      </c>
      <c r="E34" s="272" t="n">
        <v>22.1262</v>
      </c>
      <c r="F34" s="272" t="n">
        <v>14.4426</v>
      </c>
      <c r="G34" s="272" t="n">
        <v>3.4634</v>
      </c>
    </row>
    <row r="35" customFormat="false" ht="13.15" hidden="false" customHeight="true" outlineLevel="0" collapsed="false">
      <c r="A35" s="273" t="s">
        <v>214</v>
      </c>
      <c r="B35" s="274" t="n">
        <v>0.4557</v>
      </c>
      <c r="C35" s="275" t="n">
        <v>149.353</v>
      </c>
      <c r="D35" s="276" t="n">
        <v>0.0359</v>
      </c>
      <c r="E35" s="276" t="n">
        <v>23.9561</v>
      </c>
      <c r="F35" s="276" t="n">
        <v>15.1009</v>
      </c>
      <c r="G35" s="276" t="n">
        <v>3.3212</v>
      </c>
    </row>
    <row r="36" customFormat="false" ht="13.15" hidden="false" customHeight="true" outlineLevel="0" collapsed="false">
      <c r="A36" s="269" t="s">
        <v>215</v>
      </c>
      <c r="B36" s="270" t="n">
        <v>0.0575</v>
      </c>
      <c r="C36" s="271" t="n">
        <v>148.5225</v>
      </c>
      <c r="D36" s="272" t="n">
        <v>0</v>
      </c>
      <c r="E36" s="272" t="n">
        <v>23.3795</v>
      </c>
      <c r="F36" s="272" t="n">
        <v>15.0716</v>
      </c>
      <c r="G36" s="272" t="n">
        <v>3.2587</v>
      </c>
    </row>
    <row r="37" customFormat="false" ht="13.15" hidden="false" customHeight="true" outlineLevel="0" collapsed="false">
      <c r="A37" s="273" t="s">
        <v>216</v>
      </c>
      <c r="B37" s="274" t="n">
        <v>0.1311</v>
      </c>
      <c r="C37" s="275" t="n">
        <v>148.3267</v>
      </c>
      <c r="D37" s="276" t="n">
        <v>0.6982</v>
      </c>
      <c r="E37" s="276" t="n">
        <v>25.7837</v>
      </c>
      <c r="F37" s="276" t="n">
        <v>16.3494</v>
      </c>
      <c r="G37" s="276" t="n">
        <v>6.2065</v>
      </c>
    </row>
    <row r="38" customFormat="false" ht="13.15" hidden="false" customHeight="true" outlineLevel="0" collapsed="false">
      <c r="A38" s="281" t="s">
        <v>217</v>
      </c>
      <c r="B38" s="282" t="n">
        <v>0.0675</v>
      </c>
      <c r="C38" s="283" t="n">
        <v>146.3616</v>
      </c>
      <c r="D38" s="284" t="n">
        <v>0.0169</v>
      </c>
      <c r="E38" s="284" t="n">
        <v>25.0608</v>
      </c>
      <c r="F38" s="284" t="n">
        <v>17.9796</v>
      </c>
      <c r="G38" s="284" t="n">
        <v>3.9924</v>
      </c>
    </row>
    <row r="39" customFormat="false" ht="13.15" hidden="false" customHeight="true" outlineLevel="0" collapsed="false">
      <c r="A39" s="277" t="s">
        <v>218</v>
      </c>
      <c r="B39" s="278" t="n">
        <v>0.1664</v>
      </c>
      <c r="C39" s="279" t="n">
        <v>145.9832</v>
      </c>
      <c r="D39" s="280" t="n">
        <v>0.1713</v>
      </c>
      <c r="E39" s="280" t="n">
        <v>24.9406</v>
      </c>
      <c r="F39" s="280" t="n">
        <v>14.2303</v>
      </c>
      <c r="G39" s="280" t="n">
        <v>4.5958</v>
      </c>
    </row>
    <row r="40" customFormat="false" ht="13.15" hidden="false" customHeight="true" outlineLevel="0" collapsed="false">
      <c r="A40" s="269" t="s">
        <v>219</v>
      </c>
      <c r="B40" s="270" t="n">
        <v>0.078</v>
      </c>
      <c r="C40" s="271" t="n">
        <v>154.795</v>
      </c>
      <c r="D40" s="272" t="n">
        <v>0.4746</v>
      </c>
      <c r="E40" s="272" t="n">
        <v>20.7678</v>
      </c>
      <c r="F40" s="272" t="n">
        <v>14.0607</v>
      </c>
      <c r="G40" s="272" t="n">
        <v>2.4497</v>
      </c>
    </row>
    <row r="41" customFormat="false" ht="13.15" hidden="false" customHeight="true" outlineLevel="0" collapsed="false">
      <c r="A41" s="273" t="s">
        <v>220</v>
      </c>
      <c r="B41" s="274" t="n">
        <v>0.0847</v>
      </c>
      <c r="C41" s="275" t="n">
        <v>150.8054</v>
      </c>
      <c r="D41" s="276" t="n">
        <v>1.1993</v>
      </c>
      <c r="E41" s="276" t="n">
        <v>22.8796</v>
      </c>
      <c r="F41" s="276" t="n">
        <v>15.05</v>
      </c>
      <c r="G41" s="276" t="n">
        <v>2.8436</v>
      </c>
    </row>
    <row r="42" customFormat="false" ht="13.15" hidden="false" customHeight="true" outlineLevel="0" collapsed="false">
      <c r="A42" s="281" t="s">
        <v>221</v>
      </c>
      <c r="B42" s="282" t="n">
        <v>0.1021</v>
      </c>
      <c r="C42" s="283" t="n">
        <v>160.2069</v>
      </c>
      <c r="D42" s="284" t="n">
        <v>14.5946</v>
      </c>
      <c r="E42" s="284" t="n">
        <v>26.0685</v>
      </c>
      <c r="F42" s="284" t="n">
        <v>19.8192</v>
      </c>
      <c r="G42" s="284" t="n">
        <v>3.4302</v>
      </c>
    </row>
    <row r="43" customFormat="false" ht="13.15" hidden="false" customHeight="true" outlineLevel="0" collapsed="false">
      <c r="A43" s="277" t="s">
        <v>222</v>
      </c>
      <c r="B43" s="278" t="n">
        <v>0.1692</v>
      </c>
      <c r="C43" s="279" t="n">
        <v>157.5581</v>
      </c>
      <c r="D43" s="280" t="n">
        <v>10.0943</v>
      </c>
      <c r="E43" s="280" t="n">
        <v>25.3367</v>
      </c>
      <c r="F43" s="280" t="n">
        <v>18.8712</v>
      </c>
      <c r="G43" s="280" t="n">
        <v>3.1614</v>
      </c>
    </row>
    <row r="44" customFormat="false" ht="13.15" hidden="false" customHeight="true" outlineLevel="0" collapsed="false">
      <c r="A44" s="269" t="s">
        <v>223</v>
      </c>
      <c r="B44" s="270" t="n">
        <v>1.1767</v>
      </c>
      <c r="C44" s="271" t="n">
        <v>148.533</v>
      </c>
      <c r="D44" s="272" t="n">
        <v>2.3915</v>
      </c>
      <c r="E44" s="272" t="n">
        <v>21.9424</v>
      </c>
      <c r="F44" s="272" t="n">
        <v>16.2647</v>
      </c>
      <c r="G44" s="272" t="n">
        <v>3.3903</v>
      </c>
    </row>
    <row r="45" customFormat="false" ht="13.15" hidden="false" customHeight="true" outlineLevel="0" collapsed="false">
      <c r="A45" s="273" t="s">
        <v>224</v>
      </c>
      <c r="B45" s="274" t="n">
        <v>0.0602</v>
      </c>
      <c r="C45" s="275" t="n">
        <v>148.1585</v>
      </c>
      <c r="D45" s="276" t="n">
        <v>1.287</v>
      </c>
      <c r="E45" s="276" t="n">
        <v>26.4539</v>
      </c>
      <c r="F45" s="276" t="n">
        <v>16.6529</v>
      </c>
      <c r="G45" s="276" t="n">
        <v>6.0201</v>
      </c>
    </row>
    <row r="46" customFormat="false" ht="13.15" hidden="false" customHeight="true" outlineLevel="0" collapsed="false">
      <c r="A46" s="269" t="s">
        <v>225</v>
      </c>
      <c r="B46" s="270" t="n">
        <v>0.0515</v>
      </c>
      <c r="C46" s="271" t="n">
        <v>147.323</v>
      </c>
      <c r="D46" s="272" t="n">
        <v>1.2355</v>
      </c>
      <c r="E46" s="272" t="n">
        <v>23.2338</v>
      </c>
      <c r="F46" s="272" t="n">
        <v>17.507</v>
      </c>
      <c r="G46" s="272" t="n">
        <v>2.1688</v>
      </c>
    </row>
    <row r="47" customFormat="false" ht="13.15" hidden="false" customHeight="true" outlineLevel="0" collapsed="false">
      <c r="A47" s="277" t="s">
        <v>226</v>
      </c>
      <c r="B47" s="278" t="n">
        <v>0.7958</v>
      </c>
      <c r="C47" s="279" t="n">
        <v>151.3017</v>
      </c>
      <c r="D47" s="280" t="n">
        <v>0.1136</v>
      </c>
      <c r="E47" s="280" t="n">
        <v>22.0589</v>
      </c>
      <c r="F47" s="280" t="n">
        <v>15.2592</v>
      </c>
      <c r="G47" s="280" t="n">
        <v>2.444</v>
      </c>
    </row>
    <row r="48" customFormat="false" ht="13.15" hidden="false" customHeight="true" outlineLevel="0" collapsed="false">
      <c r="A48" s="269" t="s">
        <v>227</v>
      </c>
      <c r="B48" s="270" t="n">
        <v>0.1953</v>
      </c>
      <c r="C48" s="271" t="n">
        <v>149.8643</v>
      </c>
      <c r="D48" s="272" t="n">
        <v>0.0352</v>
      </c>
      <c r="E48" s="272" t="n">
        <v>24.426</v>
      </c>
      <c r="F48" s="272" t="n">
        <v>11.1336</v>
      </c>
      <c r="G48" s="272" t="n">
        <v>2.6528</v>
      </c>
    </row>
    <row r="49" customFormat="false" ht="13.15" hidden="false" customHeight="true" outlineLevel="0" collapsed="false">
      <c r="A49" s="273" t="s">
        <v>228</v>
      </c>
      <c r="B49" s="274" t="n">
        <v>0.1227</v>
      </c>
      <c r="C49" s="275" t="n">
        <v>148.1727</v>
      </c>
      <c r="D49" s="276" t="n">
        <v>0.0177</v>
      </c>
      <c r="E49" s="276" t="n">
        <v>25.3821</v>
      </c>
      <c r="F49" s="276" t="n">
        <v>16.3647</v>
      </c>
      <c r="G49" s="276" t="n">
        <v>4.4608</v>
      </c>
    </row>
    <row r="50" customFormat="false" ht="13.15" hidden="false" customHeight="true" outlineLevel="0" collapsed="false">
      <c r="A50" s="281" t="s">
        <v>229</v>
      </c>
      <c r="B50" s="282" t="n">
        <v>1.0875</v>
      </c>
      <c r="C50" s="283" t="n">
        <v>148.973</v>
      </c>
      <c r="D50" s="284" t="n">
        <v>0.2501</v>
      </c>
      <c r="E50" s="284" t="n">
        <v>23.5245</v>
      </c>
      <c r="F50" s="284" t="n">
        <v>14.3907</v>
      </c>
      <c r="G50" s="284" t="n">
        <v>3.9328</v>
      </c>
    </row>
    <row r="51" customFormat="false" ht="13.15" hidden="false" customHeight="true" outlineLevel="0" collapsed="false">
      <c r="A51" s="277" t="s">
        <v>230</v>
      </c>
      <c r="B51" s="278" t="n">
        <v>0.5236</v>
      </c>
      <c r="C51" s="279" t="n">
        <v>148.2711</v>
      </c>
      <c r="D51" s="280" t="n">
        <v>0.0127</v>
      </c>
      <c r="E51" s="280" t="n">
        <v>25.0033</v>
      </c>
      <c r="F51" s="280" t="n">
        <v>16.7883</v>
      </c>
      <c r="G51" s="280" t="n">
        <v>2.9072</v>
      </c>
    </row>
    <row r="52" customFormat="false" ht="13.15" hidden="false" customHeight="true" outlineLevel="0" collapsed="false">
      <c r="A52" s="281" t="s">
        <v>231</v>
      </c>
      <c r="B52" s="282" t="n">
        <v>0.2286</v>
      </c>
      <c r="C52" s="283" t="n">
        <v>147.0655</v>
      </c>
      <c r="D52" s="284" t="n">
        <v>0.001</v>
      </c>
      <c r="E52" s="284" t="n">
        <v>26.171</v>
      </c>
      <c r="F52" s="284" t="n">
        <v>16.9347</v>
      </c>
      <c r="G52" s="284" t="n">
        <v>4.5837</v>
      </c>
    </row>
    <row r="53" customFormat="false" ht="13.15" hidden="false" customHeight="true" outlineLevel="0" collapsed="false">
      <c r="A53" s="277" t="s">
        <v>232</v>
      </c>
      <c r="B53" s="278" t="n">
        <v>0.4648</v>
      </c>
      <c r="C53" s="279" t="n">
        <v>147.08</v>
      </c>
      <c r="D53" s="280" t="n">
        <v>0.6313</v>
      </c>
      <c r="E53" s="280" t="n">
        <v>24.4122</v>
      </c>
      <c r="F53" s="280" t="n">
        <v>17.092</v>
      </c>
      <c r="G53" s="280" t="n">
        <v>3.7352</v>
      </c>
    </row>
    <row r="54" customFormat="false" ht="13.15" hidden="false" customHeight="true" outlineLevel="0" collapsed="false">
      <c r="A54" s="281" t="s">
        <v>233</v>
      </c>
      <c r="B54" s="282" t="n">
        <v>0.0782</v>
      </c>
      <c r="C54" s="283" t="n">
        <v>151.1602</v>
      </c>
      <c r="D54" s="284" t="n">
        <v>1.1465</v>
      </c>
      <c r="E54" s="284" t="n">
        <v>23.2763</v>
      </c>
      <c r="F54" s="284" t="n">
        <v>16.8273</v>
      </c>
      <c r="G54" s="284" t="n">
        <v>2.1746</v>
      </c>
    </row>
    <row r="55" customFormat="false" ht="13.15" hidden="false" customHeight="true" outlineLevel="0" collapsed="false">
      <c r="A55" s="273" t="s">
        <v>234</v>
      </c>
      <c r="B55" s="274" t="n">
        <v>0.1776</v>
      </c>
      <c r="C55" s="275" t="n">
        <v>150.4274</v>
      </c>
      <c r="D55" s="276" t="n">
        <v>0.2299</v>
      </c>
      <c r="E55" s="276" t="n">
        <v>22.9927</v>
      </c>
      <c r="F55" s="276" t="n">
        <v>15.3848</v>
      </c>
      <c r="G55" s="276" t="n">
        <v>4.67</v>
      </c>
    </row>
    <row r="56" customFormat="false" ht="13.15" hidden="false" customHeight="true" outlineLevel="0" collapsed="false">
      <c r="A56" s="269" t="s">
        <v>235</v>
      </c>
      <c r="B56" s="270" t="n">
        <v>0.0849</v>
      </c>
      <c r="C56" s="271" t="n">
        <v>149.088</v>
      </c>
      <c r="D56" s="272" t="n">
        <v>0.0531</v>
      </c>
      <c r="E56" s="272" t="n">
        <v>24.3007</v>
      </c>
      <c r="F56" s="272" t="n">
        <v>13.6035</v>
      </c>
      <c r="G56" s="272" t="n">
        <v>3.8178</v>
      </c>
    </row>
    <row r="57" customFormat="false" ht="13.15" hidden="false" customHeight="true" outlineLevel="0" collapsed="false">
      <c r="A57" s="277" t="s">
        <v>236</v>
      </c>
      <c r="B57" s="278" t="n">
        <v>0.0629</v>
      </c>
      <c r="C57" s="279" t="n">
        <v>144.2733</v>
      </c>
      <c r="D57" s="280" t="n">
        <v>0.0454</v>
      </c>
      <c r="E57" s="280" t="n">
        <v>29.4058</v>
      </c>
      <c r="F57" s="280" t="n">
        <v>16.1878</v>
      </c>
      <c r="G57" s="280" t="n">
        <v>8.4733</v>
      </c>
    </row>
    <row r="58" customFormat="false" ht="13.15" hidden="false" customHeight="true" outlineLevel="0" collapsed="false">
      <c r="A58" s="281" t="s">
        <v>237</v>
      </c>
      <c r="B58" s="282" t="n">
        <v>0.075</v>
      </c>
      <c r="C58" s="283" t="n">
        <v>151.5825</v>
      </c>
      <c r="D58" s="284" t="n">
        <v>0.0139</v>
      </c>
      <c r="E58" s="284" t="n">
        <v>20.6877</v>
      </c>
      <c r="F58" s="284" t="n">
        <v>14.1024</v>
      </c>
      <c r="G58" s="284" t="n">
        <v>0.3395</v>
      </c>
    </row>
    <row r="59" customFormat="false" ht="13.15" hidden="false" customHeight="true" outlineLevel="0" collapsed="false">
      <c r="A59" s="277" t="s">
        <v>238</v>
      </c>
      <c r="B59" s="278" t="n">
        <v>0.1254</v>
      </c>
      <c r="C59" s="279" t="n">
        <v>142.7938</v>
      </c>
      <c r="D59" s="280" t="n">
        <v>0.0053</v>
      </c>
      <c r="E59" s="280" t="n">
        <v>30.8724</v>
      </c>
      <c r="F59" s="280" t="n">
        <v>15.6285</v>
      </c>
      <c r="G59" s="280" t="n">
        <v>7.0687</v>
      </c>
    </row>
    <row r="60" customFormat="false" ht="13.15" hidden="false" customHeight="true" outlineLevel="0" collapsed="false">
      <c r="A60" s="281" t="s">
        <v>239</v>
      </c>
      <c r="B60" s="282" t="n">
        <v>0.0538</v>
      </c>
      <c r="C60" s="283" t="n">
        <v>148.1674</v>
      </c>
      <c r="D60" s="284" t="n">
        <v>0.0863</v>
      </c>
      <c r="E60" s="284" t="n">
        <v>25.921</v>
      </c>
      <c r="F60" s="284" t="n">
        <v>15.5683</v>
      </c>
      <c r="G60" s="284" t="n">
        <v>5.1595</v>
      </c>
    </row>
    <row r="61" customFormat="false" ht="13.15" hidden="false" customHeight="true" outlineLevel="0" collapsed="false">
      <c r="A61" s="277" t="s">
        <v>240</v>
      </c>
      <c r="B61" s="278" t="n">
        <v>0.0541</v>
      </c>
      <c r="C61" s="279" t="n">
        <v>148.6921</v>
      </c>
      <c r="D61" s="280" t="n">
        <v>0.065</v>
      </c>
      <c r="E61" s="280" t="n">
        <v>24.6804</v>
      </c>
      <c r="F61" s="280" t="n">
        <v>16.1155</v>
      </c>
      <c r="G61" s="280" t="n">
        <v>3.2836</v>
      </c>
    </row>
    <row r="62" customFormat="false" ht="13.15" hidden="false" customHeight="true" outlineLevel="0" collapsed="false">
      <c r="A62" s="269" t="s">
        <v>241</v>
      </c>
      <c r="B62" s="270" t="n">
        <v>0.0889</v>
      </c>
      <c r="C62" s="271" t="n">
        <v>149.9842</v>
      </c>
      <c r="D62" s="272" t="n">
        <v>0.0334</v>
      </c>
      <c r="E62" s="272" t="n">
        <v>22.9645</v>
      </c>
      <c r="F62" s="272" t="n">
        <v>15.7534</v>
      </c>
      <c r="G62" s="272" t="n">
        <v>4.2888</v>
      </c>
    </row>
    <row r="63" customFormat="false" ht="13.15" hidden="false" customHeight="true" outlineLevel="0" collapsed="false">
      <c r="A63" s="273" t="s">
        <v>242</v>
      </c>
      <c r="B63" s="274" t="n">
        <v>0.0775</v>
      </c>
      <c r="C63" s="275" t="n">
        <v>144.1875</v>
      </c>
      <c r="D63" s="276" t="n">
        <v>0.0135</v>
      </c>
      <c r="E63" s="276" t="n">
        <v>28.8909</v>
      </c>
      <c r="F63" s="276" t="n">
        <v>15.5762</v>
      </c>
      <c r="G63" s="276" t="n">
        <v>7.5545</v>
      </c>
    </row>
    <row r="64" customFormat="false" ht="13.15" hidden="false" customHeight="true" outlineLevel="0" collapsed="false">
      <c r="A64" s="281" t="s">
        <v>243</v>
      </c>
      <c r="B64" s="282" t="n">
        <v>0.8229</v>
      </c>
      <c r="C64" s="283" t="n">
        <v>148.296</v>
      </c>
      <c r="D64" s="284" t="n">
        <v>0.1384</v>
      </c>
      <c r="E64" s="284" t="n">
        <v>27.0346</v>
      </c>
      <c r="F64" s="284" t="n">
        <v>10.6065</v>
      </c>
      <c r="G64" s="284" t="n">
        <v>3.9349</v>
      </c>
    </row>
    <row r="65" customFormat="false" ht="13.15" hidden="false" customHeight="true" outlineLevel="0" collapsed="false">
      <c r="A65" s="277" t="s">
        <v>244</v>
      </c>
      <c r="B65" s="278" t="n">
        <v>1.4792</v>
      </c>
      <c r="C65" s="279" t="n">
        <v>146.5707</v>
      </c>
      <c r="D65" s="280" t="n">
        <v>0.5665</v>
      </c>
      <c r="E65" s="280" t="n">
        <v>27.4619</v>
      </c>
      <c r="F65" s="280" t="n">
        <v>16.2835</v>
      </c>
      <c r="G65" s="280" t="n">
        <v>6.5673</v>
      </c>
    </row>
    <row r="66" customFormat="false" ht="13.15" hidden="false" customHeight="true" outlineLevel="0" collapsed="false">
      <c r="A66" s="281" t="s">
        <v>245</v>
      </c>
      <c r="B66" s="282" t="n">
        <v>0.1852</v>
      </c>
      <c r="C66" s="283" t="n">
        <v>151.1995</v>
      </c>
      <c r="D66" s="284" t="n">
        <v>0.2285</v>
      </c>
      <c r="E66" s="284" t="n">
        <v>22.6072</v>
      </c>
      <c r="F66" s="284" t="n">
        <v>16.5842</v>
      </c>
      <c r="G66" s="284" t="n">
        <v>2.059</v>
      </c>
    </row>
    <row r="67" customFormat="false" ht="13.15" hidden="false" customHeight="true" outlineLevel="0" collapsed="false">
      <c r="A67" s="273" t="s">
        <v>246</v>
      </c>
      <c r="B67" s="274" t="n">
        <v>0.5835</v>
      </c>
      <c r="C67" s="275" t="n">
        <v>150.6099</v>
      </c>
      <c r="D67" s="276" t="n">
        <v>0.641</v>
      </c>
      <c r="E67" s="276" t="n">
        <v>23.508</v>
      </c>
      <c r="F67" s="276" t="n">
        <v>15.9342</v>
      </c>
      <c r="G67" s="276" t="n">
        <v>3.5924</v>
      </c>
    </row>
    <row r="68" customFormat="false" ht="13.15" hidden="false" customHeight="true" outlineLevel="0" collapsed="false">
      <c r="A68" s="269" t="s">
        <v>247</v>
      </c>
      <c r="B68" s="270" t="n">
        <v>0.241</v>
      </c>
      <c r="C68" s="271" t="n">
        <v>140.5093</v>
      </c>
      <c r="D68" s="272" t="n">
        <v>0.4669</v>
      </c>
      <c r="E68" s="272" t="n">
        <v>31.1976</v>
      </c>
      <c r="F68" s="272" t="n">
        <v>22.5726</v>
      </c>
      <c r="G68" s="272" t="n">
        <v>4.3081</v>
      </c>
    </row>
    <row r="69" customFormat="false" ht="13.15" hidden="false" customHeight="true" outlineLevel="0" collapsed="false">
      <c r="A69" s="273" t="s">
        <v>248</v>
      </c>
      <c r="B69" s="274" t="n">
        <v>0.383</v>
      </c>
      <c r="C69" s="275" t="n">
        <v>141.8539</v>
      </c>
      <c r="D69" s="276" t="n">
        <v>0.5482</v>
      </c>
      <c r="E69" s="276" t="n">
        <v>25.8941</v>
      </c>
      <c r="F69" s="276" t="n">
        <v>16.4004</v>
      </c>
      <c r="G69" s="276" t="n">
        <v>6.7749</v>
      </c>
    </row>
    <row r="70" customFormat="false" ht="13.15" hidden="false" customHeight="true" outlineLevel="0" collapsed="false">
      <c r="A70" s="269" t="s">
        <v>249</v>
      </c>
      <c r="B70" s="270" t="n">
        <v>0.1056</v>
      </c>
      <c r="C70" s="271" t="n">
        <v>150.1044</v>
      </c>
      <c r="D70" s="272" t="n">
        <v>5.3946</v>
      </c>
      <c r="E70" s="272" t="n">
        <v>28.389</v>
      </c>
      <c r="F70" s="272" t="n">
        <v>15.6004</v>
      </c>
      <c r="G70" s="272" t="n">
        <v>8.8452</v>
      </c>
    </row>
    <row r="71" customFormat="false" ht="13.15" hidden="false" customHeight="true" outlineLevel="0" collapsed="false">
      <c r="A71" s="273" t="s">
        <v>250</v>
      </c>
      <c r="B71" s="274" t="n">
        <v>0.8091</v>
      </c>
      <c r="C71" s="275" t="n">
        <v>149.2944</v>
      </c>
      <c r="D71" s="276" t="n">
        <v>2.8839</v>
      </c>
      <c r="E71" s="276" t="n">
        <v>23.0626</v>
      </c>
      <c r="F71" s="276" t="n">
        <v>16.6487</v>
      </c>
      <c r="G71" s="276" t="n">
        <v>3.7306</v>
      </c>
    </row>
    <row r="72" customFormat="false" ht="13.15" hidden="false" customHeight="true" outlineLevel="0" collapsed="false">
      <c r="A72" s="269" t="s">
        <v>251</v>
      </c>
      <c r="B72" s="270" t="n">
        <v>0.076</v>
      </c>
      <c r="C72" s="271" t="n">
        <v>152.447</v>
      </c>
      <c r="D72" s="272" t="n">
        <v>4.1769</v>
      </c>
      <c r="E72" s="272" t="n">
        <v>21.9029</v>
      </c>
      <c r="F72" s="272" t="n">
        <v>15.2299</v>
      </c>
      <c r="G72" s="272" t="n">
        <v>2.7518</v>
      </c>
    </row>
    <row r="73" customFormat="false" ht="13.15" hidden="false" customHeight="true" outlineLevel="0" collapsed="false">
      <c r="A73" s="277" t="s">
        <v>252</v>
      </c>
      <c r="B73" s="278" t="n">
        <v>0.0976</v>
      </c>
      <c r="C73" s="279" t="n">
        <v>155.3605</v>
      </c>
      <c r="D73" s="280" t="n">
        <v>4.7994</v>
      </c>
      <c r="E73" s="280" t="n">
        <v>22.9697</v>
      </c>
      <c r="F73" s="280" t="n">
        <v>17.0289</v>
      </c>
      <c r="G73" s="280" t="n">
        <v>2.2105</v>
      </c>
    </row>
    <row r="74" customFormat="false" ht="13.15" hidden="false" customHeight="true" outlineLevel="0" collapsed="false">
      <c r="A74" s="281" t="s">
        <v>253</v>
      </c>
      <c r="B74" s="282" t="n">
        <v>0.0987</v>
      </c>
      <c r="C74" s="283" t="n">
        <v>146.2497</v>
      </c>
      <c r="D74" s="284" t="n">
        <v>1.0279</v>
      </c>
      <c r="E74" s="284" t="n">
        <v>27.1218</v>
      </c>
      <c r="F74" s="284" t="n">
        <v>14.8763</v>
      </c>
      <c r="G74" s="284" t="n">
        <v>5.5781</v>
      </c>
    </row>
    <row r="75" customFormat="false" ht="13.15" hidden="false" customHeight="true" outlineLevel="0" collapsed="false">
      <c r="A75" s="273" t="s">
        <v>254</v>
      </c>
      <c r="B75" s="274" t="n">
        <v>0.1053</v>
      </c>
      <c r="C75" s="275" t="n">
        <v>148.1437</v>
      </c>
      <c r="D75" s="276" t="n">
        <v>1.8132</v>
      </c>
      <c r="E75" s="276" t="n">
        <v>27.2727</v>
      </c>
      <c r="F75" s="276" t="n">
        <v>16.4172</v>
      </c>
      <c r="G75" s="276" t="n">
        <v>7.6124</v>
      </c>
    </row>
    <row r="76" customFormat="false" ht="13.15" hidden="false" customHeight="true" outlineLevel="0" collapsed="false">
      <c r="A76" s="269" t="s">
        <v>255</v>
      </c>
      <c r="B76" s="270" t="n">
        <v>0.1765</v>
      </c>
      <c r="C76" s="271" t="n">
        <v>151.8756</v>
      </c>
      <c r="D76" s="272" t="n">
        <v>4.9737</v>
      </c>
      <c r="E76" s="272" t="n">
        <v>24.2902</v>
      </c>
      <c r="F76" s="272" t="n">
        <v>15.7637</v>
      </c>
      <c r="G76" s="272" t="n">
        <v>4.1433</v>
      </c>
    </row>
    <row r="77" customFormat="false" ht="13.15" hidden="false" customHeight="true" outlineLevel="0" collapsed="false">
      <c r="A77" s="273" t="s">
        <v>256</v>
      </c>
      <c r="B77" s="274" t="n">
        <v>1.5632</v>
      </c>
      <c r="C77" s="275" t="n">
        <v>147.6137</v>
      </c>
      <c r="D77" s="276" t="n">
        <v>0.4126</v>
      </c>
      <c r="E77" s="276" t="n">
        <v>26.046</v>
      </c>
      <c r="F77" s="276" t="n">
        <v>15.683</v>
      </c>
      <c r="G77" s="276" t="n">
        <v>6.605</v>
      </c>
    </row>
    <row r="78" customFormat="false" ht="13.15" hidden="false" customHeight="true" outlineLevel="0" collapsed="false">
      <c r="A78" s="269" t="s">
        <v>257</v>
      </c>
      <c r="B78" s="270" t="n">
        <v>0.14</v>
      </c>
      <c r="C78" s="271" t="n">
        <v>148.6961</v>
      </c>
      <c r="D78" s="272" t="n">
        <v>1.3466</v>
      </c>
      <c r="E78" s="272" t="n">
        <v>25.8376</v>
      </c>
      <c r="F78" s="272" t="n">
        <v>15.9746</v>
      </c>
      <c r="G78" s="272" t="n">
        <v>6.1734</v>
      </c>
    </row>
    <row r="79" customFormat="false" ht="13.15" hidden="false" customHeight="true" outlineLevel="0" collapsed="false">
      <c r="A79" s="277" t="s">
        <v>258</v>
      </c>
      <c r="B79" s="278" t="n">
        <v>0.2705</v>
      </c>
      <c r="C79" s="279" t="n">
        <v>152.1025</v>
      </c>
      <c r="D79" s="280" t="n">
        <v>0.6788</v>
      </c>
      <c r="E79" s="280" t="n">
        <v>21.8603</v>
      </c>
      <c r="F79" s="280" t="n">
        <v>13.0151</v>
      </c>
      <c r="G79" s="280" t="n">
        <v>5.903</v>
      </c>
    </row>
    <row r="80" customFormat="false" ht="13.15" hidden="false" customHeight="true" outlineLevel="0" collapsed="false">
      <c r="A80" s="281" t="s">
        <v>259</v>
      </c>
      <c r="B80" s="282" t="n">
        <v>0.0529</v>
      </c>
      <c r="C80" s="283" t="n">
        <v>155.4019</v>
      </c>
      <c r="D80" s="284" t="n">
        <v>5.1048</v>
      </c>
      <c r="E80" s="284" t="n">
        <v>21.604</v>
      </c>
      <c r="F80" s="284" t="n">
        <v>14.912</v>
      </c>
      <c r="G80" s="284" t="n">
        <v>3.324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30.6628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8.822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77.73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1.4998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30.6628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60.6166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01.0421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38.9555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7698</v>
      </c>
      <c r="C22" s="77" t="n">
        <v>101.4998</v>
      </c>
      <c r="D22" s="78" t="n">
        <v>29.163</v>
      </c>
      <c r="E22" s="78" t="n">
        <v>29.9538</v>
      </c>
      <c r="F22" s="78" t="n">
        <v>40.4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1.7596</v>
      </c>
      <c r="C12" s="344" t="n">
        <v>130.6628</v>
      </c>
      <c r="D12" s="344" t="n">
        <v>77.73</v>
      </c>
      <c r="E12" s="344" t="n">
        <v>201.0421</v>
      </c>
      <c r="F12" s="344" t="n">
        <v>138.95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096</v>
      </c>
      <c r="C13" s="347" t="n">
        <v>79.4014</v>
      </c>
      <c r="D13" s="347" t="n">
        <v>46.92</v>
      </c>
      <c r="E13" s="347" t="n">
        <v>102.2222</v>
      </c>
      <c r="F13" s="347" t="n">
        <v>74.665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1203</v>
      </c>
      <c r="C14" s="349" t="n">
        <v>119.1356</v>
      </c>
      <c r="D14" s="349" t="n">
        <v>80.4986</v>
      </c>
      <c r="E14" s="349" t="n">
        <v>164.1019</v>
      </c>
      <c r="F14" s="349" t="n">
        <v>122.2271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7.5824</v>
      </c>
      <c r="C15" s="347" t="n">
        <v>126.31</v>
      </c>
      <c r="D15" s="347" t="n">
        <v>77.9995</v>
      </c>
      <c r="E15" s="347" t="n">
        <v>196.133</v>
      </c>
      <c r="F15" s="347" t="n">
        <v>135.2093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0.3697</v>
      </c>
      <c r="C16" s="349" t="n">
        <v>131.4831</v>
      </c>
      <c r="D16" s="349" t="n">
        <v>77.2647</v>
      </c>
      <c r="E16" s="349" t="n">
        <v>205.5824</v>
      </c>
      <c r="F16" s="349" t="n">
        <v>140.2696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9.5384</v>
      </c>
      <c r="C17" s="347" t="n">
        <v>137.4131</v>
      </c>
      <c r="D17" s="347" t="n">
        <v>76.9834</v>
      </c>
      <c r="E17" s="347" t="n">
        <v>207.7906</v>
      </c>
      <c r="F17" s="347" t="n">
        <v>143.7561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1391</v>
      </c>
      <c r="C18" s="349" t="n">
        <v>141.7685</v>
      </c>
      <c r="D18" s="349" t="n">
        <v>77.73</v>
      </c>
      <c r="E18" s="349" t="n">
        <v>267.3536</v>
      </c>
      <c r="F18" s="349" t="n">
        <v>158.096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8268</v>
      </c>
      <c r="C20" s="344" t="n">
        <v>143.5447</v>
      </c>
      <c r="D20" s="344" t="n">
        <v>93.05</v>
      </c>
      <c r="E20" s="344" t="n">
        <v>248.1486</v>
      </c>
      <c r="F20" s="344" t="n">
        <v>160.028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4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1167</v>
      </c>
      <c r="C22" s="349" t="n">
        <v>131.9908</v>
      </c>
      <c r="D22" s="349" t="n">
        <v>87.37</v>
      </c>
      <c r="E22" s="349" t="n">
        <v>174.031</v>
      </c>
      <c r="F22" s="349" t="n">
        <v>131.6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6545</v>
      </c>
      <c r="C23" s="347" t="n">
        <v>145.4529</v>
      </c>
      <c r="D23" s="347" t="n">
        <v>95.1233</v>
      </c>
      <c r="E23" s="347" t="n">
        <v>239.462</v>
      </c>
      <c r="F23" s="347" t="n">
        <v>159.511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6406</v>
      </c>
      <c r="C24" s="349" t="n">
        <v>148.4511</v>
      </c>
      <c r="D24" s="349" t="n">
        <v>95.3774</v>
      </c>
      <c r="E24" s="349" t="n">
        <v>264.1232</v>
      </c>
      <c r="F24" s="349" t="n">
        <v>167.5096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6569</v>
      </c>
      <c r="C25" s="347" t="n">
        <v>145.5347</v>
      </c>
      <c r="D25" s="347" t="n">
        <v>92.0267</v>
      </c>
      <c r="E25" s="347" t="n">
        <v>262.5474</v>
      </c>
      <c r="F25" s="347" t="n">
        <v>163.1178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529</v>
      </c>
      <c r="C26" s="349" t="n">
        <v>145.6743</v>
      </c>
      <c r="D26" s="349" t="n">
        <v>86.9101</v>
      </c>
      <c r="E26" s="349" t="n">
        <v>284.2759</v>
      </c>
      <c r="F26" s="349" t="n">
        <v>167.47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1.9328</v>
      </c>
      <c r="C28" s="344" t="n">
        <v>125.777</v>
      </c>
      <c r="D28" s="344" t="n">
        <v>73.27</v>
      </c>
      <c r="E28" s="344" t="n">
        <v>183.2061</v>
      </c>
      <c r="F28" s="344" t="n">
        <v>129.51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46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2.0035</v>
      </c>
      <c r="C30" s="349" t="n">
        <v>114.0479</v>
      </c>
      <c r="D30" s="349" t="n">
        <v>79.03</v>
      </c>
      <c r="E30" s="349" t="n">
        <v>157.3416</v>
      </c>
      <c r="F30" s="349" t="n">
        <v>116.9925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9278</v>
      </c>
      <c r="C31" s="347" t="n">
        <v>119.9503</v>
      </c>
      <c r="D31" s="347" t="n">
        <v>71.8241</v>
      </c>
      <c r="E31" s="347" t="n">
        <v>169.8216</v>
      </c>
      <c r="F31" s="347" t="n">
        <v>122.118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7.729</v>
      </c>
      <c r="C32" s="349" t="n">
        <v>127.843</v>
      </c>
      <c r="D32" s="349" t="n">
        <v>73.32</v>
      </c>
      <c r="E32" s="349" t="n">
        <v>184.4175</v>
      </c>
      <c r="F32" s="349" t="n">
        <v>130.962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6.8814</v>
      </c>
      <c r="C33" s="347" t="n">
        <v>135.2075</v>
      </c>
      <c r="D33" s="347" t="n">
        <v>72.72</v>
      </c>
      <c r="E33" s="347" t="n">
        <v>191.7154</v>
      </c>
      <c r="F33" s="347" t="n">
        <v>136.280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3862</v>
      </c>
      <c r="C34" s="349" t="n">
        <v>134.8336</v>
      </c>
      <c r="D34" s="349" t="n">
        <v>66.81</v>
      </c>
      <c r="E34" s="349" t="n">
        <v>227.1019</v>
      </c>
      <c r="F34" s="349" t="n">
        <v>139.8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706</v>
      </c>
      <c r="C13" s="271" t="n">
        <v>304.7046</v>
      </c>
      <c r="D13" s="272" t="n">
        <v>161.0121</v>
      </c>
      <c r="E13" s="272" t="n">
        <v>479.4662</v>
      </c>
      <c r="F13" s="272" t="n">
        <v>319.371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71</v>
      </c>
      <c r="C14" s="275" t="n">
        <v>295.6687</v>
      </c>
      <c r="D14" s="276" t="n">
        <v>167.5663</v>
      </c>
      <c r="E14" s="276" t="n">
        <v>449.8407</v>
      </c>
      <c r="F14" s="276" t="n">
        <v>313.5411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79</v>
      </c>
      <c r="C15" s="271" t="n">
        <v>199.0231</v>
      </c>
      <c r="D15" s="272" t="n">
        <v>154.8562</v>
      </c>
      <c r="E15" s="272" t="n">
        <v>308.8956</v>
      </c>
      <c r="F15" s="272" t="n">
        <v>222.769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08</v>
      </c>
      <c r="C16" s="279" t="n">
        <v>207.5423</v>
      </c>
      <c r="D16" s="280" t="n">
        <v>129.4477</v>
      </c>
      <c r="E16" s="280" t="n">
        <v>314.5881</v>
      </c>
      <c r="F16" s="280" t="n">
        <v>223.517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129</v>
      </c>
      <c r="C17" s="283" t="n">
        <v>168.8466</v>
      </c>
      <c r="D17" s="284" t="n">
        <v>129.6225</v>
      </c>
      <c r="E17" s="284" t="n">
        <v>240.2795</v>
      </c>
      <c r="F17" s="284" t="n">
        <v>178.0764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522</v>
      </c>
      <c r="C18" s="275" t="n">
        <v>166.7687</v>
      </c>
      <c r="D18" s="276" t="n">
        <v>118.4968</v>
      </c>
      <c r="E18" s="276" t="n">
        <v>315.5631</v>
      </c>
      <c r="F18" s="276" t="n">
        <v>187.216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7222</v>
      </c>
      <c r="C19" s="283" t="n">
        <v>211.2946</v>
      </c>
      <c r="D19" s="284" t="n">
        <v>157.8865</v>
      </c>
      <c r="E19" s="284" t="n">
        <v>294.9695</v>
      </c>
      <c r="F19" s="284" t="n">
        <v>219.887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9</v>
      </c>
      <c r="C20" s="279" t="n">
        <v>245.3041</v>
      </c>
      <c r="D20" s="280" t="n">
        <v>138.7436</v>
      </c>
      <c r="E20" s="280" t="n">
        <v>411.6966</v>
      </c>
      <c r="F20" s="280" t="n">
        <v>259.680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751</v>
      </c>
      <c r="C21" s="271" t="n">
        <v>166.4773</v>
      </c>
      <c r="D21" s="272" t="n">
        <v>116.0228</v>
      </c>
      <c r="E21" s="272" t="n">
        <v>277.7834</v>
      </c>
      <c r="F21" s="272" t="n">
        <v>177.540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243</v>
      </c>
      <c r="C22" s="275" t="n">
        <v>136.5775</v>
      </c>
      <c r="D22" s="276" t="n">
        <v>106.8056</v>
      </c>
      <c r="E22" s="276" t="n">
        <v>170.9588</v>
      </c>
      <c r="F22" s="276" t="n">
        <v>140.5892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55</v>
      </c>
      <c r="C23" s="283" t="n">
        <v>168.9425</v>
      </c>
      <c r="D23" s="284" t="n">
        <v>136.4135</v>
      </c>
      <c r="E23" s="284" t="n">
        <v>229.1799</v>
      </c>
      <c r="F23" s="284" t="n">
        <v>181.203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8252</v>
      </c>
      <c r="C24" s="275" t="n">
        <v>298.6529</v>
      </c>
      <c r="D24" s="276" t="n">
        <v>219.2229</v>
      </c>
      <c r="E24" s="276" t="n">
        <v>404.5858</v>
      </c>
      <c r="F24" s="276" t="n">
        <v>308.176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2</v>
      </c>
      <c r="C25" s="283" t="n">
        <v>168.5531</v>
      </c>
      <c r="D25" s="284" t="n">
        <v>135.0442</v>
      </c>
      <c r="E25" s="284" t="n">
        <v>193.5047</v>
      </c>
      <c r="F25" s="284" t="n">
        <v>166.38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853</v>
      </c>
      <c r="C26" s="275" t="n">
        <v>147.7091</v>
      </c>
      <c r="D26" s="276" t="n">
        <v>127.3737</v>
      </c>
      <c r="E26" s="276" t="n">
        <v>185.7737</v>
      </c>
      <c r="F26" s="276" t="n">
        <v>152.514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63</v>
      </c>
      <c r="C27" s="271" t="n">
        <v>144.7902</v>
      </c>
      <c r="D27" s="272" t="n">
        <v>115.7066</v>
      </c>
      <c r="E27" s="272" t="n">
        <v>194.6207</v>
      </c>
      <c r="F27" s="272" t="n">
        <v>150.320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0481</v>
      </c>
      <c r="C28" s="275" t="n">
        <v>145.2809</v>
      </c>
      <c r="D28" s="276" t="n">
        <v>122.4009</v>
      </c>
      <c r="E28" s="276" t="n">
        <v>186.9584</v>
      </c>
      <c r="F28" s="276" t="n">
        <v>150.666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622</v>
      </c>
      <c r="C29" s="283" t="n">
        <v>141.7493</v>
      </c>
      <c r="D29" s="284" t="n">
        <v>122.6378</v>
      </c>
      <c r="E29" s="284" t="n">
        <v>179.3158</v>
      </c>
      <c r="F29" s="284" t="n">
        <v>147.376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2459</v>
      </c>
      <c r="C30" s="279" t="n">
        <v>115.4053</v>
      </c>
      <c r="D30" s="280" t="n">
        <v>91.2928</v>
      </c>
      <c r="E30" s="280" t="n">
        <v>149.4579</v>
      </c>
      <c r="F30" s="280" t="n">
        <v>118.4521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992</v>
      </c>
      <c r="C31" s="283" t="n">
        <v>137.281</v>
      </c>
      <c r="D31" s="284" t="n">
        <v>113.7336</v>
      </c>
      <c r="E31" s="284" t="n">
        <v>173.7137</v>
      </c>
      <c r="F31" s="284" t="n">
        <v>141.957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7423</v>
      </c>
      <c r="C32" s="275" t="n">
        <v>117.9508</v>
      </c>
      <c r="D32" s="276" t="n">
        <v>91.7741</v>
      </c>
      <c r="E32" s="276" t="n">
        <v>167.0793</v>
      </c>
      <c r="F32" s="276" t="n">
        <v>127.08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07</v>
      </c>
      <c r="C33" s="271" t="n">
        <v>135.9384</v>
      </c>
      <c r="D33" s="272" t="n">
        <v>93.8887</v>
      </c>
      <c r="E33" s="272" t="n">
        <v>197.0829</v>
      </c>
      <c r="F33" s="272" t="n">
        <v>143.283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4606</v>
      </c>
      <c r="C34" s="275" t="n">
        <v>164.5394</v>
      </c>
      <c r="D34" s="276" t="n">
        <v>117.3499</v>
      </c>
      <c r="E34" s="276" t="n">
        <v>252.9548</v>
      </c>
      <c r="F34" s="276" t="n">
        <v>179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586</v>
      </c>
      <c r="C35" s="271" t="n">
        <v>152.4073</v>
      </c>
      <c r="D35" s="272" t="n">
        <v>127.1703</v>
      </c>
      <c r="E35" s="272" t="n">
        <v>234.9513</v>
      </c>
      <c r="F35" s="272" t="n">
        <v>167.171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7</v>
      </c>
      <c r="C36" s="275" t="n">
        <v>107.6094</v>
      </c>
      <c r="D36" s="276" t="n">
        <v>83.6225</v>
      </c>
      <c r="E36" s="276" t="n">
        <v>137.2307</v>
      </c>
      <c r="F36" s="276" t="n">
        <v>110.132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27</v>
      </c>
      <c r="C37" s="271" t="n">
        <v>158.1168</v>
      </c>
      <c r="D37" s="272" t="n">
        <v>129.3358</v>
      </c>
      <c r="E37" s="272" t="n">
        <v>221.5176</v>
      </c>
      <c r="F37" s="272" t="n">
        <v>165.4289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704</v>
      </c>
      <c r="C38" s="275" t="n">
        <v>136.8994</v>
      </c>
      <c r="D38" s="276" t="n">
        <v>108.5302</v>
      </c>
      <c r="E38" s="276" t="n">
        <v>167.1945</v>
      </c>
      <c r="F38" s="276" t="n">
        <v>137.39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786</v>
      </c>
      <c r="C39" s="271" t="n">
        <v>140.4759</v>
      </c>
      <c r="D39" s="272" t="n">
        <v>102.1898</v>
      </c>
      <c r="E39" s="272" t="n">
        <v>170.8164</v>
      </c>
      <c r="F39" s="272" t="n">
        <v>138.9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33</v>
      </c>
      <c r="C40" s="275" t="n">
        <v>127.4257</v>
      </c>
      <c r="D40" s="276" t="n">
        <v>102.8775</v>
      </c>
      <c r="E40" s="276" t="n">
        <v>166.1599</v>
      </c>
      <c r="F40" s="276" t="n">
        <v>132.715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218</v>
      </c>
      <c r="C41" s="271" t="n">
        <v>159.7435</v>
      </c>
      <c r="D41" s="272" t="n">
        <v>124.755</v>
      </c>
      <c r="E41" s="272" t="n">
        <v>196.2261</v>
      </c>
      <c r="F41" s="272" t="n">
        <v>162.2913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13</v>
      </c>
      <c r="C42" s="275" t="n">
        <v>139.8459</v>
      </c>
      <c r="D42" s="276" t="n">
        <v>114.3536</v>
      </c>
      <c r="E42" s="276" t="n">
        <v>171.5116</v>
      </c>
      <c r="F42" s="276" t="n">
        <v>142.910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3802</v>
      </c>
      <c r="C43" s="271" t="n">
        <v>142.413</v>
      </c>
      <c r="D43" s="272" t="n">
        <v>116.1817</v>
      </c>
      <c r="E43" s="272" t="n">
        <v>180.4918</v>
      </c>
      <c r="F43" s="272" t="n">
        <v>146.595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59</v>
      </c>
      <c r="C44" s="275" t="n">
        <v>129.9702</v>
      </c>
      <c r="D44" s="276" t="n">
        <v>106.77</v>
      </c>
      <c r="E44" s="276" t="n">
        <v>159.0981</v>
      </c>
      <c r="F44" s="276" t="n">
        <v>132.185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644</v>
      </c>
      <c r="C45" s="271" t="n">
        <v>126.6367</v>
      </c>
      <c r="D45" s="272" t="n">
        <v>108.8533</v>
      </c>
      <c r="E45" s="272" t="n">
        <v>145.8686</v>
      </c>
      <c r="F45" s="272" t="n">
        <v>126.893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8299</v>
      </c>
      <c r="C46" s="275" t="n">
        <v>128.5028</v>
      </c>
      <c r="D46" s="276" t="n">
        <v>101.2646</v>
      </c>
      <c r="E46" s="276" t="n">
        <v>175.3862</v>
      </c>
      <c r="F46" s="276" t="n">
        <v>135.3517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765</v>
      </c>
      <c r="C47" s="271" t="n">
        <v>198.5011</v>
      </c>
      <c r="D47" s="272" t="n">
        <v>145.4595</v>
      </c>
      <c r="E47" s="272" t="n">
        <v>344.676</v>
      </c>
      <c r="F47" s="272" t="n">
        <v>226.1414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062</v>
      </c>
      <c r="C48" s="275" t="n">
        <v>125.3145</v>
      </c>
      <c r="D48" s="276" t="n">
        <v>105.9132</v>
      </c>
      <c r="E48" s="276" t="n">
        <v>144.908</v>
      </c>
      <c r="F48" s="276" t="n">
        <v>125.50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1243</v>
      </c>
      <c r="C49" s="271" t="n">
        <v>127.8532</v>
      </c>
      <c r="D49" s="272" t="n">
        <v>95.8622</v>
      </c>
      <c r="E49" s="272" t="n">
        <v>176.3003</v>
      </c>
      <c r="F49" s="272" t="n">
        <v>134.659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5119</v>
      </c>
      <c r="C50" s="275" t="n">
        <v>140.1691</v>
      </c>
      <c r="D50" s="276" t="n">
        <v>120.1837</v>
      </c>
      <c r="E50" s="276" t="n">
        <v>163.3151</v>
      </c>
      <c r="F50" s="276" t="n">
        <v>141.163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157</v>
      </c>
      <c r="C51" s="271" t="n">
        <v>108.1532</v>
      </c>
      <c r="D51" s="272" t="n">
        <v>89.7</v>
      </c>
      <c r="E51" s="272" t="n">
        <v>124.4793</v>
      </c>
      <c r="F51" s="272" t="n">
        <v>108.251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4861</v>
      </c>
      <c r="C52" s="275" t="n">
        <v>115.1222</v>
      </c>
      <c r="D52" s="276" t="n">
        <v>88.2122</v>
      </c>
      <c r="E52" s="276" t="n">
        <v>146.8248</v>
      </c>
      <c r="F52" s="276" t="n">
        <v>116.84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866</v>
      </c>
      <c r="C53" s="271" t="n">
        <v>136.31</v>
      </c>
      <c r="D53" s="272" t="n">
        <v>103.1061</v>
      </c>
      <c r="E53" s="272" t="n">
        <v>170.4007</v>
      </c>
      <c r="F53" s="272" t="n">
        <v>139.196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119</v>
      </c>
      <c r="C54" s="275" t="n">
        <v>96.1329</v>
      </c>
      <c r="D54" s="276" t="n">
        <v>76.72</v>
      </c>
      <c r="E54" s="276" t="n">
        <v>146.7516</v>
      </c>
      <c r="F54" s="276" t="n">
        <v>104.564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825</v>
      </c>
      <c r="C55" s="271" t="n">
        <v>106.4381</v>
      </c>
      <c r="D55" s="272" t="n">
        <v>82</v>
      </c>
      <c r="E55" s="272" t="n">
        <v>147.4061</v>
      </c>
      <c r="F55" s="272" t="n">
        <v>109.959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05</v>
      </c>
      <c r="C56" s="275" t="n">
        <v>88.6322</v>
      </c>
      <c r="D56" s="276" t="n">
        <v>74.78</v>
      </c>
      <c r="E56" s="276" t="n">
        <v>116.0882</v>
      </c>
      <c r="F56" s="276" t="n">
        <v>92.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31</v>
      </c>
      <c r="C57" s="271" t="n">
        <v>133.8467</v>
      </c>
      <c r="D57" s="272" t="n">
        <v>92.5379</v>
      </c>
      <c r="E57" s="272" t="n">
        <v>162.051</v>
      </c>
      <c r="F57" s="272" t="n">
        <v>129.5055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132</v>
      </c>
      <c r="C58" s="275" t="n">
        <v>87.53</v>
      </c>
      <c r="D58" s="276" t="n">
        <v>70.09</v>
      </c>
      <c r="E58" s="276" t="n">
        <v>114.5805</v>
      </c>
      <c r="F58" s="276" t="n">
        <v>91.408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525</v>
      </c>
      <c r="C59" s="271" t="n">
        <v>97.9919</v>
      </c>
      <c r="D59" s="272" t="n">
        <v>77.63</v>
      </c>
      <c r="E59" s="272" t="n">
        <v>131.8611</v>
      </c>
      <c r="F59" s="272" t="n">
        <v>102.639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566</v>
      </c>
      <c r="C60" s="275" t="n">
        <v>137.191</v>
      </c>
      <c r="D60" s="276" t="n">
        <v>104.1079</v>
      </c>
      <c r="E60" s="276" t="n">
        <v>181.1674</v>
      </c>
      <c r="F60" s="276" t="n">
        <v>140.688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806</v>
      </c>
      <c r="C61" s="271" t="n">
        <v>108.4641</v>
      </c>
      <c r="D61" s="272" t="n">
        <v>81.5</v>
      </c>
      <c r="E61" s="272" t="n">
        <v>131.7402</v>
      </c>
      <c r="F61" s="272" t="n">
        <v>106.6584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761</v>
      </c>
      <c r="C62" s="275" t="n">
        <v>111.4856</v>
      </c>
      <c r="D62" s="276" t="n">
        <v>73.78</v>
      </c>
      <c r="E62" s="276" t="n">
        <v>151.8086</v>
      </c>
      <c r="F62" s="276" t="n">
        <v>112.5847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7605</v>
      </c>
      <c r="C63" s="271" t="n">
        <v>143.0039</v>
      </c>
      <c r="D63" s="272" t="n">
        <v>107.278</v>
      </c>
      <c r="E63" s="272" t="n">
        <v>181.1772</v>
      </c>
      <c r="F63" s="272" t="n">
        <v>144.490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1.5408</v>
      </c>
      <c r="C64" s="275" t="n">
        <v>79.67</v>
      </c>
      <c r="D64" s="276" t="n">
        <v>65.19</v>
      </c>
      <c r="E64" s="276" t="n">
        <v>109.4451</v>
      </c>
      <c r="F64" s="276" t="n">
        <v>84.4106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15</v>
      </c>
      <c r="C65" s="271" t="n">
        <v>110.8711</v>
      </c>
      <c r="D65" s="272" t="n">
        <v>85.0538</v>
      </c>
      <c r="E65" s="272" t="n">
        <v>144.4132</v>
      </c>
      <c r="F65" s="272" t="n">
        <v>115.315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469</v>
      </c>
      <c r="C66" s="275" t="n">
        <v>83.2965</v>
      </c>
      <c r="D66" s="276" t="n">
        <v>64.32</v>
      </c>
      <c r="E66" s="276" t="n">
        <v>119.0157</v>
      </c>
      <c r="F66" s="276" t="n">
        <v>89.476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3913</v>
      </c>
      <c r="C67" s="271" t="n">
        <v>95.81</v>
      </c>
      <c r="D67" s="272" t="n">
        <v>73.58</v>
      </c>
      <c r="E67" s="272" t="n">
        <v>127.584</v>
      </c>
      <c r="F67" s="272" t="n">
        <v>99.434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3841</v>
      </c>
      <c r="C68" s="275" t="n">
        <v>103.1238</v>
      </c>
      <c r="D68" s="276" t="n">
        <v>82.9919</v>
      </c>
      <c r="E68" s="276" t="n">
        <v>135.5659</v>
      </c>
      <c r="F68" s="276" t="n">
        <v>107.139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1074</v>
      </c>
      <c r="C69" s="271" t="n">
        <v>86.1067</v>
      </c>
      <c r="D69" s="272" t="n">
        <v>78.0878</v>
      </c>
      <c r="E69" s="272" t="n">
        <v>104.3051</v>
      </c>
      <c r="F69" s="272" t="n">
        <v>88.869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103</v>
      </c>
      <c r="C70" s="275" t="n">
        <v>89.24</v>
      </c>
      <c r="D70" s="276" t="n">
        <v>74.52</v>
      </c>
      <c r="E70" s="276" t="n">
        <v>118.4849</v>
      </c>
      <c r="F70" s="276" t="n">
        <v>94.140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801</v>
      </c>
      <c r="C71" s="271" t="n">
        <v>141.3393</v>
      </c>
      <c r="D71" s="272" t="n">
        <v>103.1404</v>
      </c>
      <c r="E71" s="272" t="n">
        <v>194.8276</v>
      </c>
      <c r="F71" s="272" t="n">
        <v>146.83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64</v>
      </c>
      <c r="C72" s="275" t="n">
        <v>106.0932</v>
      </c>
      <c r="D72" s="276" t="n">
        <v>82.4765</v>
      </c>
      <c r="E72" s="276" t="n">
        <v>129.6706</v>
      </c>
      <c r="F72" s="276" t="n">
        <v>104.709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955</v>
      </c>
      <c r="C73" s="271" t="n">
        <v>106.6074</v>
      </c>
      <c r="D73" s="272" t="n">
        <v>93.1937</v>
      </c>
      <c r="E73" s="272" t="n">
        <v>127.518</v>
      </c>
      <c r="F73" s="272" t="n">
        <v>108.209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135</v>
      </c>
      <c r="C74" s="275" t="n">
        <v>70.02</v>
      </c>
      <c r="D74" s="276" t="n">
        <v>63.92</v>
      </c>
      <c r="E74" s="276" t="n">
        <v>99.1768</v>
      </c>
      <c r="F74" s="276" t="n">
        <v>76.183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1874</v>
      </c>
      <c r="C75" s="271" t="n">
        <v>106.7538</v>
      </c>
      <c r="D75" s="272" t="n">
        <v>82.5587</v>
      </c>
      <c r="E75" s="272" t="n">
        <v>168.0193</v>
      </c>
      <c r="F75" s="272" t="n">
        <v>119.670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7174</v>
      </c>
      <c r="C76" s="275" t="n">
        <v>67.19</v>
      </c>
      <c r="D76" s="276" t="n">
        <v>56.83</v>
      </c>
      <c r="E76" s="276" t="n">
        <v>85.57</v>
      </c>
      <c r="F76" s="276" t="n">
        <v>69.6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4</v>
      </c>
      <c r="C77" s="271" t="n">
        <v>78.38</v>
      </c>
      <c r="D77" s="272" t="n">
        <v>70.93</v>
      </c>
      <c r="E77" s="272" t="n">
        <v>96.35</v>
      </c>
      <c r="F77" s="272" t="n">
        <v>81.915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438</v>
      </c>
      <c r="C78" s="275" t="n">
        <v>74.9959</v>
      </c>
      <c r="D78" s="276" t="n">
        <v>48.1</v>
      </c>
      <c r="E78" s="276" t="n">
        <v>102.1631</v>
      </c>
      <c r="F78" s="276" t="n">
        <v>75.764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2</v>
      </c>
      <c r="C79" s="271" t="n">
        <v>80.5436</v>
      </c>
      <c r="D79" s="272" t="n">
        <v>64.92</v>
      </c>
      <c r="E79" s="272" t="n">
        <v>119.0191</v>
      </c>
      <c r="F79" s="272" t="n">
        <v>87.127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6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63</dc:subject>
  <dc:title>Regionální statistika ceny práce</dc:title>
</cp:coreProperties>
</file>