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1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5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34.83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512.446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671.737</c:v>
                </c:pt>
              </c:numCache>
            </c:numRef>
          </c:val>
        </c:ser>
        <c:gapWidth val="300"/>
        <c:overlap val="100"/>
        <c:axId val="81938200"/>
        <c:axId val="531390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30.029</c:v>
                </c:pt>
              </c:numCache>
            </c:numRef>
          </c:xVal>
          <c:smooth val="0"/>
        </c:ser>
        <c:axId val="78111646"/>
        <c:axId val="91427859"/>
      </c:scatterChart>
      <c:catAx>
        <c:axId val="8193820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39001"/>
        <c:crossesAt val="0"/>
        <c:auto val="1"/>
        <c:lblAlgn val="ctr"/>
        <c:lblOffset val="100"/>
        <c:noMultiLvlLbl val="0"/>
      </c:catAx>
      <c:valAx>
        <c:axId val="5313900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938200"/>
        <c:crossesAt val="1"/>
        <c:crossBetween val="midCat"/>
      </c:valAx>
      <c:valAx>
        <c:axId val="78111646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27859"/>
        <c:crosses val="max"/>
        <c:crossBetween val="midCat"/>
      </c:valAx>
      <c:valAx>
        <c:axId val="914278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116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5667</c:v>
                </c:pt>
                <c:pt idx="1">
                  <c:v>19.2429</c:v>
                </c:pt>
                <c:pt idx="2">
                  <c:v>3.11</c:v>
                </c:pt>
                <c:pt idx="3">
                  <c:v>6.0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1.37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3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9903</c:v>
                </c:pt>
              </c:numCache>
            </c:numRef>
          </c:val>
        </c:ser>
        <c:gapWidth val="300"/>
        <c:overlap val="100"/>
        <c:axId val="46881556"/>
        <c:axId val="246157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8.9932</c:v>
                </c:pt>
              </c:numCache>
            </c:numRef>
          </c:xVal>
          <c:smooth val="0"/>
        </c:ser>
        <c:axId val="76549790"/>
        <c:axId val="36160192"/>
      </c:scatterChart>
      <c:catAx>
        <c:axId val="46881556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15791"/>
        <c:crossesAt val="0"/>
        <c:auto val="1"/>
        <c:lblAlgn val="ctr"/>
        <c:lblOffset val="100"/>
        <c:noMultiLvlLbl val="0"/>
      </c:catAx>
      <c:valAx>
        <c:axId val="2461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881556"/>
        <c:crossesAt val="1"/>
        <c:crossBetween val="midCat"/>
      </c:valAx>
      <c:valAx>
        <c:axId val="76549790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60192"/>
        <c:crosses val="max"/>
        <c:crossBetween val="midCat"/>
      </c:valAx>
      <c:valAx>
        <c:axId val="361601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497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43280</xdr:rowOff>
    </xdr:from>
    <xdr:to>
      <xdr:col>4</xdr:col>
      <xdr:colOff>20520</xdr:colOff>
      <xdr:row>30</xdr:row>
      <xdr:rowOff>76680</xdr:rowOff>
    </xdr:to>
    <xdr:sp>
      <xdr:nvSpPr>
        <xdr:cNvPr id="7" name="TextovéPole 5"/>
        <xdr:cNvSpPr/>
      </xdr:nvSpPr>
      <xdr:spPr>
        <a:xfrm>
          <a:off x="4338000" y="790992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447.279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166235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356.4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934.833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447.279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119.0169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785.8657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630.029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000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6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62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2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83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2.9772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78.4167</v>
      </c>
      <c r="C33" s="77" t="n">
        <v>18934.8333</v>
      </c>
      <c r="D33" s="78" t="n">
        <v>4512.4466</v>
      </c>
      <c r="E33" s="78" t="n">
        <v>4671.737</v>
      </c>
      <c r="F33" s="78" t="n">
        <v>6666.848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2.9772</v>
      </c>
      <c r="E12" s="114" t="n">
        <v>23447.2799</v>
      </c>
      <c r="F12" s="115" t="n">
        <v>100.1662</v>
      </c>
      <c r="G12" s="116" t="n">
        <v>14356.4166</v>
      </c>
      <c r="H12" s="116" t="n">
        <v>18934.8333</v>
      </c>
      <c r="I12" s="116" t="n">
        <v>28119.0169</v>
      </c>
      <c r="J12" s="116" t="n">
        <v>34785.8657</v>
      </c>
      <c r="K12" s="116" t="n">
        <v>24630.029</v>
      </c>
      <c r="L12" s="117" t="n">
        <v>5.66</v>
      </c>
      <c r="M12" s="117" t="n">
        <v>14.62</v>
      </c>
      <c r="N12" s="117" t="n">
        <v>12.21</v>
      </c>
      <c r="O12" s="117" t="n">
        <v>173.83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45</v>
      </c>
      <c r="E13" s="120" t="n">
        <v>12457.0653</v>
      </c>
      <c r="F13" s="121" t="n">
        <v>107.101</v>
      </c>
      <c r="G13" s="122" t="n">
        <v>8866.3366</v>
      </c>
      <c r="H13" s="122" t="n">
        <v>11024.9527</v>
      </c>
      <c r="I13" s="122" t="n">
        <v>15891.7821</v>
      </c>
      <c r="J13" s="122" t="n">
        <v>17148.7231</v>
      </c>
      <c r="K13" s="122" t="n">
        <v>12949.3427</v>
      </c>
      <c r="L13" s="123" t="n">
        <v>5.8</v>
      </c>
      <c r="M13" s="123" t="n">
        <v>8.52</v>
      </c>
      <c r="N13" s="123" t="n">
        <v>5.75</v>
      </c>
      <c r="O13" s="123" t="n">
        <v>179.1884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.2432</v>
      </c>
      <c r="E14" s="126" t="n">
        <v>20903.4725</v>
      </c>
      <c r="F14" s="127" t="n">
        <v>101.5191</v>
      </c>
      <c r="G14" s="128" t="n">
        <v>13561</v>
      </c>
      <c r="H14" s="128" t="n">
        <v>16595.1078</v>
      </c>
      <c r="I14" s="128" t="n">
        <v>23944.1114</v>
      </c>
      <c r="J14" s="128" t="n">
        <v>27568.761</v>
      </c>
      <c r="K14" s="128" t="n">
        <v>20830.4981</v>
      </c>
      <c r="L14" s="129" t="n">
        <v>4.81</v>
      </c>
      <c r="M14" s="129" t="n">
        <v>14.39</v>
      </c>
      <c r="N14" s="129" t="n">
        <v>11.1</v>
      </c>
      <c r="O14" s="129" t="n">
        <v>174.4233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7.5939</v>
      </c>
      <c r="E15" s="120" t="n">
        <v>22996.6087</v>
      </c>
      <c r="F15" s="121" t="n">
        <v>100.9011</v>
      </c>
      <c r="G15" s="122" t="n">
        <v>14661.8333</v>
      </c>
      <c r="H15" s="122" t="n">
        <v>18675.7498</v>
      </c>
      <c r="I15" s="122" t="n">
        <v>27423.7499</v>
      </c>
      <c r="J15" s="122" t="n">
        <v>33033.7031</v>
      </c>
      <c r="K15" s="122" t="n">
        <v>23983.8837</v>
      </c>
      <c r="L15" s="123" t="n">
        <v>5.63</v>
      </c>
      <c r="M15" s="123" t="n">
        <v>15.38</v>
      </c>
      <c r="N15" s="123" t="n">
        <v>11.99</v>
      </c>
      <c r="O15" s="123" t="n">
        <v>173.867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0.3986</v>
      </c>
      <c r="E16" s="126" t="n">
        <v>24072.0354</v>
      </c>
      <c r="F16" s="127" t="n">
        <v>100.7479</v>
      </c>
      <c r="G16" s="128" t="n">
        <v>14801.4166</v>
      </c>
      <c r="H16" s="128" t="n">
        <v>19551.6655</v>
      </c>
      <c r="I16" s="128" t="n">
        <v>28682.0877</v>
      </c>
      <c r="J16" s="128" t="n">
        <v>35835.2454</v>
      </c>
      <c r="K16" s="128" t="n">
        <v>25264.3618</v>
      </c>
      <c r="L16" s="129" t="n">
        <v>5.81</v>
      </c>
      <c r="M16" s="129" t="n">
        <v>14.77</v>
      </c>
      <c r="N16" s="129" t="n">
        <v>12.33</v>
      </c>
      <c r="O16" s="129" t="n">
        <v>173.559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0.0452</v>
      </c>
      <c r="E17" s="120" t="n">
        <v>24388.1352</v>
      </c>
      <c r="F17" s="121" t="n">
        <v>99.8527</v>
      </c>
      <c r="G17" s="122" t="n">
        <v>14233.2583</v>
      </c>
      <c r="H17" s="122" t="n">
        <v>19388.0131</v>
      </c>
      <c r="I17" s="122" t="n">
        <v>28878.1882</v>
      </c>
      <c r="J17" s="122" t="n">
        <v>35982.8856</v>
      </c>
      <c r="K17" s="122" t="n">
        <v>25308.4574</v>
      </c>
      <c r="L17" s="123" t="n">
        <v>5.64</v>
      </c>
      <c r="M17" s="123" t="n">
        <v>13.85</v>
      </c>
      <c r="N17" s="123" t="n">
        <v>12.51</v>
      </c>
      <c r="O17" s="123" t="n">
        <v>173.799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6815</v>
      </c>
      <c r="E18" s="126" t="n">
        <v>24763.0231</v>
      </c>
      <c r="F18" s="127" t="n">
        <v>98.6586</v>
      </c>
      <c r="G18" s="128" t="n">
        <v>14298.25</v>
      </c>
      <c r="H18" s="128" t="n">
        <v>18837.5141</v>
      </c>
      <c r="I18" s="128" t="n">
        <v>31180.4752</v>
      </c>
      <c r="J18" s="128" t="n">
        <v>42436.2579</v>
      </c>
      <c r="K18" s="128" t="n">
        <v>27002.012</v>
      </c>
      <c r="L18" s="129" t="n">
        <v>6.31</v>
      </c>
      <c r="M18" s="129" t="n">
        <v>15.36</v>
      </c>
      <c r="N18" s="129" t="n">
        <v>12.44</v>
      </c>
      <c r="O18" s="129" t="n">
        <v>174.403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1.2929</v>
      </c>
      <c r="E20" s="114" t="n">
        <v>25450.8449</v>
      </c>
      <c r="F20" s="115" t="n">
        <v>97.2581</v>
      </c>
      <c r="G20" s="116" t="n">
        <v>16920.4368</v>
      </c>
      <c r="H20" s="116" t="n">
        <v>20876.3315</v>
      </c>
      <c r="I20" s="116" t="n">
        <v>31328.4546</v>
      </c>
      <c r="J20" s="116" t="n">
        <v>40344.5478</v>
      </c>
      <c r="K20" s="116" t="n">
        <v>27725.3333</v>
      </c>
      <c r="L20" s="117" t="n">
        <v>5.49</v>
      </c>
      <c r="M20" s="117" t="n">
        <v>18.48</v>
      </c>
      <c r="N20" s="117" t="n">
        <v>11.63</v>
      </c>
      <c r="O20" s="117" t="n">
        <v>173.735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82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2324</v>
      </c>
      <c r="E22" s="126" t="n">
        <v>21294.522</v>
      </c>
      <c r="F22" s="127" t="n">
        <v>95.6841</v>
      </c>
      <c r="G22" s="128" t="n">
        <v>12776.9166</v>
      </c>
      <c r="H22" s="128" t="n">
        <v>17546.0911</v>
      </c>
      <c r="I22" s="128" t="n">
        <v>23795.6597</v>
      </c>
      <c r="J22" s="128" t="n">
        <v>27042.9374</v>
      </c>
      <c r="K22" s="128" t="n">
        <v>21108.0319</v>
      </c>
      <c r="L22" s="129" t="n">
        <v>3.97</v>
      </c>
      <c r="M22" s="129" t="n">
        <v>16.91</v>
      </c>
      <c r="N22" s="129" t="n">
        <v>10.45</v>
      </c>
      <c r="O22" s="129" t="n">
        <v>173.6787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3.0686</v>
      </c>
      <c r="E23" s="120" t="n">
        <v>25483.5162</v>
      </c>
      <c r="F23" s="121" t="n">
        <v>95.2817</v>
      </c>
      <c r="G23" s="122" t="n">
        <v>18074.9057</v>
      </c>
      <c r="H23" s="122" t="n">
        <v>21512.658</v>
      </c>
      <c r="I23" s="122" t="n">
        <v>29922.5997</v>
      </c>
      <c r="J23" s="122" t="n">
        <v>36392.2281</v>
      </c>
      <c r="K23" s="122" t="n">
        <v>27110.7808</v>
      </c>
      <c r="L23" s="123" t="n">
        <v>5.31</v>
      </c>
      <c r="M23" s="123" t="n">
        <v>18.99</v>
      </c>
      <c r="N23" s="123" t="n">
        <v>11.58</v>
      </c>
      <c r="O23" s="123" t="n">
        <v>173.422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0153</v>
      </c>
      <c r="E24" s="126" t="n">
        <v>27952.9615</v>
      </c>
      <c r="F24" s="127" t="n">
        <v>95.2287</v>
      </c>
      <c r="G24" s="128" t="n">
        <v>18544.6203</v>
      </c>
      <c r="H24" s="128" t="n">
        <v>23015.8252</v>
      </c>
      <c r="I24" s="128" t="n">
        <v>34342.4884</v>
      </c>
      <c r="J24" s="128" t="n">
        <v>42281.9037</v>
      </c>
      <c r="K24" s="128" t="n">
        <v>30110.783</v>
      </c>
      <c r="L24" s="129" t="n">
        <v>5.44</v>
      </c>
      <c r="M24" s="129" t="n">
        <v>19.65</v>
      </c>
      <c r="N24" s="129" t="n">
        <v>11.49</v>
      </c>
      <c r="O24" s="129" t="n">
        <v>173.137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.9893</v>
      </c>
      <c r="E25" s="120" t="n">
        <v>25956.2893</v>
      </c>
      <c r="F25" s="121" t="n">
        <v>98.9189</v>
      </c>
      <c r="G25" s="122" t="n">
        <v>16556.124</v>
      </c>
      <c r="H25" s="122" t="n">
        <v>20673.1346</v>
      </c>
      <c r="I25" s="122" t="n">
        <v>32728.4256</v>
      </c>
      <c r="J25" s="122" t="n">
        <v>43158.2151</v>
      </c>
      <c r="K25" s="122" t="n">
        <v>28464.6214</v>
      </c>
      <c r="L25" s="123" t="n">
        <v>5.85</v>
      </c>
      <c r="M25" s="123" t="n">
        <v>17.77</v>
      </c>
      <c r="N25" s="123" t="n">
        <v>11.93</v>
      </c>
      <c r="O25" s="123" t="n">
        <v>174.350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9788</v>
      </c>
      <c r="E26" s="126" t="n">
        <v>25508.211</v>
      </c>
      <c r="F26" s="127" t="n">
        <v>98.3093</v>
      </c>
      <c r="G26" s="128" t="n">
        <v>16213.8429</v>
      </c>
      <c r="H26" s="128" t="n">
        <v>19624.9135</v>
      </c>
      <c r="I26" s="128" t="n">
        <v>32816.2677</v>
      </c>
      <c r="J26" s="128" t="n">
        <v>45330.2564</v>
      </c>
      <c r="K26" s="128" t="n">
        <v>28510.1087</v>
      </c>
      <c r="L26" s="129" t="n">
        <v>6.51</v>
      </c>
      <c r="M26" s="129" t="n">
        <v>16.81</v>
      </c>
      <c r="N26" s="129" t="n">
        <v>12.5</v>
      </c>
      <c r="O26" s="129" t="n">
        <v>174.7081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1.6843</v>
      </c>
      <c r="E28" s="114" t="n">
        <v>22460.3744</v>
      </c>
      <c r="F28" s="115" t="n">
        <v>101.5217</v>
      </c>
      <c r="G28" s="116" t="n">
        <v>13579.0833</v>
      </c>
      <c r="H28" s="116" t="n">
        <v>18009.4391</v>
      </c>
      <c r="I28" s="116" t="n">
        <v>26631.0757</v>
      </c>
      <c r="J28" s="116" t="n">
        <v>31811.5329</v>
      </c>
      <c r="K28" s="116" t="n">
        <v>23018.0373</v>
      </c>
      <c r="L28" s="117" t="n">
        <v>5.77</v>
      </c>
      <c r="M28" s="117" t="n">
        <v>12.2</v>
      </c>
      <c r="N28" s="117" t="n">
        <v>12.57</v>
      </c>
      <c r="O28" s="117" t="n">
        <v>173.8851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63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0108</v>
      </c>
      <c r="E30" s="126" t="n">
        <v>20470.0453</v>
      </c>
      <c r="F30" s="127" t="n">
        <v>105.8027</v>
      </c>
      <c r="G30" s="128" t="n">
        <v>13838.5954</v>
      </c>
      <c r="H30" s="128" t="n">
        <v>16222.0999</v>
      </c>
      <c r="I30" s="128" t="n">
        <v>24013.8753</v>
      </c>
      <c r="J30" s="128" t="n">
        <v>27700.2309</v>
      </c>
      <c r="K30" s="128" t="n">
        <v>20660.4046</v>
      </c>
      <c r="L30" s="129" t="n">
        <v>5.34</v>
      </c>
      <c r="M30" s="129" t="n">
        <v>12.81</v>
      </c>
      <c r="N30" s="129" t="n">
        <v>11.51</v>
      </c>
      <c r="O30" s="129" t="n">
        <v>174.879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4.5252</v>
      </c>
      <c r="E31" s="120" t="n">
        <v>21319.8719</v>
      </c>
      <c r="F31" s="121" t="n">
        <v>102.0029</v>
      </c>
      <c r="G31" s="122" t="n">
        <v>13133.2798</v>
      </c>
      <c r="H31" s="122" t="n">
        <v>17072.0613</v>
      </c>
      <c r="I31" s="122" t="n">
        <v>25145.2209</v>
      </c>
      <c r="J31" s="122" t="n">
        <v>30398.2279</v>
      </c>
      <c r="K31" s="122" t="n">
        <v>21863.4986</v>
      </c>
      <c r="L31" s="123" t="n">
        <v>5.9</v>
      </c>
      <c r="M31" s="123" t="n">
        <v>12.34</v>
      </c>
      <c r="N31" s="123" t="n">
        <v>12.33</v>
      </c>
      <c r="O31" s="123" t="n">
        <v>174.169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7.3833</v>
      </c>
      <c r="E32" s="126" t="n">
        <v>22848.0959</v>
      </c>
      <c r="F32" s="127" t="n">
        <v>100.94</v>
      </c>
      <c r="G32" s="128" t="n">
        <v>13711.4166</v>
      </c>
      <c r="H32" s="128" t="n">
        <v>18830.7746</v>
      </c>
      <c r="I32" s="128" t="n">
        <v>26498.5804</v>
      </c>
      <c r="J32" s="128" t="n">
        <v>31730.0791</v>
      </c>
      <c r="K32" s="128" t="n">
        <v>23285.1021</v>
      </c>
      <c r="L32" s="129" t="n">
        <v>6.01</v>
      </c>
      <c r="M32" s="129" t="n">
        <v>12.2</v>
      </c>
      <c r="N32" s="129" t="n">
        <v>12.77</v>
      </c>
      <c r="O32" s="129" t="n">
        <v>173.732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7.0558</v>
      </c>
      <c r="E33" s="120" t="n">
        <v>23644.0023</v>
      </c>
      <c r="F33" s="121" t="n">
        <v>99.6734</v>
      </c>
      <c r="G33" s="122" t="n">
        <v>13696.7018</v>
      </c>
      <c r="H33" s="122" t="n">
        <v>18790.7693</v>
      </c>
      <c r="I33" s="122" t="n">
        <v>27821.2093</v>
      </c>
      <c r="J33" s="122" t="n">
        <v>33236.182</v>
      </c>
      <c r="K33" s="122" t="n">
        <v>23971.2634</v>
      </c>
      <c r="L33" s="123" t="n">
        <v>5.53</v>
      </c>
      <c r="M33" s="123" t="n">
        <v>11.88</v>
      </c>
      <c r="N33" s="123" t="n">
        <v>12.8</v>
      </c>
      <c r="O33" s="123" t="n">
        <v>173.5654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7026</v>
      </c>
      <c r="E34" s="126" t="n">
        <v>23708.2029</v>
      </c>
      <c r="F34" s="127" t="n">
        <v>99.8955</v>
      </c>
      <c r="G34" s="128" t="n">
        <v>12188.5</v>
      </c>
      <c r="H34" s="128" t="n">
        <v>17090.3102</v>
      </c>
      <c r="I34" s="128" t="n">
        <v>29106.8111</v>
      </c>
      <c r="J34" s="128" t="n">
        <v>37212.9444</v>
      </c>
      <c r="K34" s="128" t="n">
        <v>24901.2319</v>
      </c>
      <c r="L34" s="129" t="n">
        <v>6</v>
      </c>
      <c r="M34" s="129" t="n">
        <v>13.05</v>
      </c>
      <c r="N34" s="129" t="n">
        <v>12.35</v>
      </c>
      <c r="O34" s="129" t="n">
        <v>173.9792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920.4368</v>
      </c>
      <c r="S40" s="134" t="n">
        <v>13579.08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876.3315</v>
      </c>
      <c r="S41" s="137" t="n">
        <v>18009.4391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450.8449</v>
      </c>
      <c r="S42" s="139" t="n">
        <v>22460.374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328.4546</v>
      </c>
      <c r="S43" s="137" t="n">
        <v>26631.0757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0344.5478</v>
      </c>
      <c r="S44" s="134" t="n">
        <v>31811.5329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2509</v>
      </c>
      <c r="E47" s="145" t="n">
        <v>13746.8551</v>
      </c>
      <c r="F47" s="146" t="n">
        <v>100.2348</v>
      </c>
      <c r="G47" s="147" t="n">
        <v>10017.9837</v>
      </c>
      <c r="H47" s="147" t="n">
        <v>11519.5087</v>
      </c>
      <c r="I47" s="147" t="n">
        <v>16503.7962</v>
      </c>
      <c r="J47" s="147" t="n">
        <v>19264.0498</v>
      </c>
      <c r="K47" s="147" t="n">
        <v>14350.676</v>
      </c>
      <c r="L47" s="148" t="n">
        <v>5.34</v>
      </c>
      <c r="M47" s="148" t="n">
        <v>11.24</v>
      </c>
      <c r="N47" s="148" t="n">
        <v>9.59</v>
      </c>
      <c r="O47" s="149" t="n">
        <v>175.5596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4.9676</v>
      </c>
      <c r="E48" s="153" t="n">
        <v>15851.0139</v>
      </c>
      <c r="F48" s="154" t="n">
        <v>97.9272</v>
      </c>
      <c r="G48" s="155" t="n">
        <v>11406.0866</v>
      </c>
      <c r="H48" s="155" t="n">
        <v>13030.5</v>
      </c>
      <c r="I48" s="155" t="n">
        <v>19118.6101</v>
      </c>
      <c r="J48" s="155" t="n">
        <v>22331.0095</v>
      </c>
      <c r="K48" s="155" t="n">
        <v>16492.6349</v>
      </c>
      <c r="L48" s="156" t="n">
        <v>5.67</v>
      </c>
      <c r="M48" s="156" t="n">
        <v>13.01</v>
      </c>
      <c r="N48" s="156" t="n">
        <v>9.65</v>
      </c>
      <c r="O48" s="157" t="n">
        <v>175.2665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3.2608</v>
      </c>
      <c r="E49" s="145" t="n">
        <v>22581.2737</v>
      </c>
      <c r="F49" s="146" t="n">
        <v>97.4406</v>
      </c>
      <c r="G49" s="147" t="n">
        <v>16732.4322</v>
      </c>
      <c r="H49" s="147" t="n">
        <v>19549.947</v>
      </c>
      <c r="I49" s="147" t="n">
        <v>26947.5547</v>
      </c>
      <c r="J49" s="147" t="n">
        <v>31735.9543</v>
      </c>
      <c r="K49" s="147" t="n">
        <v>23541.9868</v>
      </c>
      <c r="L49" s="148" t="n">
        <v>4.83</v>
      </c>
      <c r="M49" s="148" t="n">
        <v>14.12</v>
      </c>
      <c r="N49" s="148" t="n">
        <v>11.19</v>
      </c>
      <c r="O49" s="149" t="n">
        <v>173.2142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3607</v>
      </c>
      <c r="E50" s="153" t="n">
        <v>25486.7472</v>
      </c>
      <c r="F50" s="154" t="n">
        <v>97.3346</v>
      </c>
      <c r="G50" s="155" t="n">
        <v>17698.0655</v>
      </c>
      <c r="H50" s="155" t="n">
        <v>21320.6447</v>
      </c>
      <c r="I50" s="155" t="n">
        <v>31201.4303</v>
      </c>
      <c r="J50" s="155" t="n">
        <v>37388.2455</v>
      </c>
      <c r="K50" s="155" t="n">
        <v>26701.4456</v>
      </c>
      <c r="L50" s="156" t="n">
        <v>4.66</v>
      </c>
      <c r="M50" s="156" t="n">
        <v>16.01</v>
      </c>
      <c r="N50" s="156" t="n">
        <v>13.08</v>
      </c>
      <c r="O50" s="157" t="n">
        <v>172.3208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9.6316</v>
      </c>
      <c r="E51" s="145" t="n">
        <v>27394.3554</v>
      </c>
      <c r="F51" s="146" t="n">
        <v>100.005</v>
      </c>
      <c r="G51" s="147" t="n">
        <v>22660.6</v>
      </c>
      <c r="H51" s="147" t="n">
        <v>24741.8717</v>
      </c>
      <c r="I51" s="147" t="n">
        <v>33745.2876</v>
      </c>
      <c r="J51" s="147" t="n">
        <v>44806.9328</v>
      </c>
      <c r="K51" s="147" t="n">
        <v>31366.5345</v>
      </c>
      <c r="L51" s="148" t="n">
        <v>6.79</v>
      </c>
      <c r="M51" s="148" t="n">
        <v>15.95</v>
      </c>
      <c r="N51" s="148" t="n">
        <v>13.66</v>
      </c>
      <c r="O51" s="149" t="n">
        <v>174.1427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5053</v>
      </c>
      <c r="E52" s="153" t="n">
        <v>22428.6583</v>
      </c>
      <c r="F52" s="154" t="n">
        <v>114.0062</v>
      </c>
      <c r="G52" s="155" t="n">
        <v>16771.7017</v>
      </c>
      <c r="H52" s="155" t="n">
        <v>19604.5628</v>
      </c>
      <c r="I52" s="155" t="n">
        <v>25849.6716</v>
      </c>
      <c r="J52" s="155" t="n">
        <v>29578.6756</v>
      </c>
      <c r="K52" s="155" t="n">
        <v>23259.9603</v>
      </c>
      <c r="L52" s="156" t="n">
        <v>5.19</v>
      </c>
      <c r="M52" s="156" t="n">
        <v>10.6</v>
      </c>
      <c r="N52" s="156" t="n">
        <v>14.53</v>
      </c>
      <c r="O52" s="157" t="n">
        <v>173.5298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2.9772</v>
      </c>
      <c r="E53" s="161" t="n">
        <v>23447.2799</v>
      </c>
      <c r="F53" s="162" t="n">
        <v>100.1662</v>
      </c>
      <c r="G53" s="163" t="n">
        <v>14356.4166</v>
      </c>
      <c r="H53" s="163" t="n">
        <v>18934.8333</v>
      </c>
      <c r="I53" s="163" t="n">
        <v>28119.0169</v>
      </c>
      <c r="J53" s="163" t="n">
        <v>34785.8657</v>
      </c>
      <c r="K53" s="163" t="n">
        <v>24630.029</v>
      </c>
      <c r="L53" s="164" t="n">
        <v>5.66</v>
      </c>
      <c r="M53" s="164" t="n">
        <v>14.62</v>
      </c>
      <c r="N53" s="164" t="n">
        <v>12.21</v>
      </c>
      <c r="O53" s="165" t="n">
        <v>173.83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6887</v>
      </c>
      <c r="D12" s="180" t="n">
        <v>15151.0833</v>
      </c>
      <c r="E12" s="180" t="n">
        <v>11079.931</v>
      </c>
      <c r="F12" s="180" t="n">
        <v>12618.2001</v>
      </c>
      <c r="G12" s="180" t="n">
        <v>18612.0486</v>
      </c>
      <c r="H12" s="180" t="n">
        <v>22276.226</v>
      </c>
      <c r="I12" s="180" t="n">
        <v>16235.1251</v>
      </c>
      <c r="J12" s="181" t="n">
        <v>5.76</v>
      </c>
      <c r="K12" s="181" t="n">
        <v>12.6</v>
      </c>
      <c r="L12" s="181" t="n">
        <v>9.76</v>
      </c>
      <c r="M12" s="181" t="n">
        <v>175.1616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6.2884</v>
      </c>
      <c r="D13" s="180" t="n">
        <v>24959.6877</v>
      </c>
      <c r="E13" s="180" t="n">
        <v>18546.98</v>
      </c>
      <c r="F13" s="180" t="n">
        <v>21256.0356</v>
      </c>
      <c r="G13" s="180" t="n">
        <v>29461.9589</v>
      </c>
      <c r="H13" s="180" t="n">
        <v>36316.8356</v>
      </c>
      <c r="I13" s="180" t="n">
        <v>26766.0202</v>
      </c>
      <c r="J13" s="181" t="n">
        <v>5.65</v>
      </c>
      <c r="K13" s="181" t="n">
        <v>14.93</v>
      </c>
      <c r="L13" s="181" t="n">
        <v>12.59</v>
      </c>
      <c r="M13" s="181" t="n">
        <v>173.4962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8581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3302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012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4265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8162</v>
      </c>
      <c r="D19" s="180" t="n">
        <v>36176.3165</v>
      </c>
      <c r="E19" s="180" t="n">
        <v>25502.968</v>
      </c>
      <c r="F19" s="180" t="n">
        <v>29982.3844</v>
      </c>
      <c r="G19" s="180" t="n">
        <v>44201.5501</v>
      </c>
      <c r="H19" s="180" t="n">
        <v>53981.2426</v>
      </c>
      <c r="I19" s="180" t="n">
        <v>38569.096</v>
      </c>
      <c r="J19" s="181" t="n">
        <v>9.52</v>
      </c>
      <c r="K19" s="181" t="n">
        <v>25.19</v>
      </c>
      <c r="L19" s="181" t="n">
        <v>13.16</v>
      </c>
      <c r="M19" s="181" t="n">
        <v>172.9961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965</v>
      </c>
      <c r="D20" s="192" t="n">
        <v>42535.7</v>
      </c>
      <c r="E20" s="193" t="n">
        <v>26319.9834</v>
      </c>
      <c r="F20" s="193" t="n">
        <v>31897.0698</v>
      </c>
      <c r="G20" s="193" t="n">
        <v>50100.428</v>
      </c>
      <c r="H20" s="193" t="n">
        <v>63004.4343</v>
      </c>
      <c r="I20" s="193" t="n">
        <v>43859.7863</v>
      </c>
      <c r="J20" s="194" t="n">
        <v>10.66</v>
      </c>
      <c r="K20" s="194" t="n">
        <v>29.88</v>
      </c>
      <c r="L20" s="194" t="n">
        <v>10.45</v>
      </c>
      <c r="M20" s="194" t="n">
        <v>172.0385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795</v>
      </c>
      <c r="D21" s="192" t="n">
        <v>36647.5817</v>
      </c>
      <c r="E21" s="193" t="n">
        <v>26747.353</v>
      </c>
      <c r="F21" s="193" t="n">
        <v>30677.3614</v>
      </c>
      <c r="G21" s="193" t="n">
        <v>47302.4019</v>
      </c>
      <c r="H21" s="193" t="n">
        <v>60689.7718</v>
      </c>
      <c r="I21" s="193" t="n">
        <v>41454.2412</v>
      </c>
      <c r="J21" s="194" t="n">
        <v>12.04</v>
      </c>
      <c r="K21" s="194" t="n">
        <v>26.8</v>
      </c>
      <c r="L21" s="194" t="n">
        <v>10.57</v>
      </c>
      <c r="M21" s="194" t="n">
        <v>172.5911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229</v>
      </c>
      <c r="D22" s="192" t="n">
        <v>35936.0183</v>
      </c>
      <c r="E22" s="193" t="n">
        <v>25495.2673</v>
      </c>
      <c r="F22" s="193" t="n">
        <v>30233.2816</v>
      </c>
      <c r="G22" s="193" t="n">
        <v>42447.6401</v>
      </c>
      <c r="H22" s="193" t="n">
        <v>51925.9554</v>
      </c>
      <c r="I22" s="193" t="n">
        <v>37651.745</v>
      </c>
      <c r="J22" s="194" t="n">
        <v>8.45</v>
      </c>
      <c r="K22" s="194" t="n">
        <v>24.09</v>
      </c>
      <c r="L22" s="194" t="n">
        <v>14.58</v>
      </c>
      <c r="M22" s="194" t="n">
        <v>173.1024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1085</v>
      </c>
      <c r="D23" s="192" t="n">
        <v>29235.9231</v>
      </c>
      <c r="E23" s="193" t="n">
        <v>19714.341</v>
      </c>
      <c r="F23" s="193" t="n">
        <v>25770.1644</v>
      </c>
      <c r="G23" s="193" t="n">
        <v>40969.3645</v>
      </c>
      <c r="H23" s="193" t="n">
        <v>45186.6737</v>
      </c>
      <c r="I23" s="193" t="n">
        <v>32123.7749</v>
      </c>
      <c r="J23" s="194" t="n">
        <v>12.63</v>
      </c>
      <c r="K23" s="194" t="n">
        <v>23.07</v>
      </c>
      <c r="L23" s="194" t="n">
        <v>9.66</v>
      </c>
      <c r="M23" s="194" t="n">
        <v>174.5621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2.1825</v>
      </c>
      <c r="D24" s="180" t="n">
        <v>25226.77</v>
      </c>
      <c r="E24" s="180" t="n">
        <v>19311.7132</v>
      </c>
      <c r="F24" s="180" t="n">
        <v>22030.664</v>
      </c>
      <c r="G24" s="180" t="n">
        <v>28582.9627</v>
      </c>
      <c r="H24" s="180" t="n">
        <v>34828.3443</v>
      </c>
      <c r="I24" s="180" t="n">
        <v>27052.9579</v>
      </c>
      <c r="J24" s="181" t="n">
        <v>5.94</v>
      </c>
      <c r="K24" s="181" t="n">
        <v>11.6</v>
      </c>
      <c r="L24" s="181" t="n">
        <v>14.47</v>
      </c>
      <c r="M24" s="181" t="n">
        <v>174.389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4813</v>
      </c>
      <c r="D25" s="192" t="n">
        <v>24878.3181</v>
      </c>
      <c r="E25" s="193" t="n">
        <v>19758.5427</v>
      </c>
      <c r="F25" s="193" t="n">
        <v>21979.5547</v>
      </c>
      <c r="G25" s="193" t="n">
        <v>29365.0998</v>
      </c>
      <c r="H25" s="193" t="n">
        <v>34599.5893</v>
      </c>
      <c r="I25" s="193" t="n">
        <v>26662.2604</v>
      </c>
      <c r="J25" s="194" t="n">
        <v>5.74</v>
      </c>
      <c r="K25" s="194" t="n">
        <v>12.97</v>
      </c>
      <c r="L25" s="194" t="n">
        <v>10.64</v>
      </c>
      <c r="M25" s="194" t="n">
        <v>173.5768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4641</v>
      </c>
      <c r="D26" s="192" t="n">
        <v>35827.7102</v>
      </c>
      <c r="E26" s="193" t="n">
        <v>25909.8783</v>
      </c>
      <c r="F26" s="193" t="n">
        <v>30669.081</v>
      </c>
      <c r="G26" s="193" t="n">
        <v>50007.2066</v>
      </c>
      <c r="H26" s="193" t="n">
        <v>69584.4528</v>
      </c>
      <c r="I26" s="193" t="n">
        <v>42300.3288</v>
      </c>
      <c r="J26" s="194" t="n">
        <v>8.11</v>
      </c>
      <c r="K26" s="194" t="n">
        <v>20.89</v>
      </c>
      <c r="L26" s="194" t="n">
        <v>9.54</v>
      </c>
      <c r="M26" s="194" t="n">
        <v>181.5909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8.4319</v>
      </c>
      <c r="D27" s="192" t="n">
        <v>24554.7621</v>
      </c>
      <c r="E27" s="193" t="n">
        <v>18987.1778</v>
      </c>
      <c r="F27" s="193" t="n">
        <v>21389.4794</v>
      </c>
      <c r="G27" s="193" t="n">
        <v>26855.0266</v>
      </c>
      <c r="H27" s="193" t="n">
        <v>29444.4576</v>
      </c>
      <c r="I27" s="193" t="n">
        <v>24466.6193</v>
      </c>
      <c r="J27" s="194" t="n">
        <v>5.17</v>
      </c>
      <c r="K27" s="194" t="n">
        <v>7.43</v>
      </c>
      <c r="L27" s="194" t="n">
        <v>17.06</v>
      </c>
      <c r="M27" s="194" t="n">
        <v>173.3747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0168</v>
      </c>
      <c r="D28" s="192" t="n">
        <v>26582.4496</v>
      </c>
      <c r="E28" s="193" t="n">
        <v>19646.0544</v>
      </c>
      <c r="F28" s="193" t="n">
        <v>22597.8275</v>
      </c>
      <c r="G28" s="193" t="n">
        <v>31680.9504</v>
      </c>
      <c r="H28" s="193" t="n">
        <v>38743.4175</v>
      </c>
      <c r="I28" s="193" t="n">
        <v>28145.0504</v>
      </c>
      <c r="J28" s="194" t="n">
        <v>6.46</v>
      </c>
      <c r="K28" s="194" t="n">
        <v>19.32</v>
      </c>
      <c r="L28" s="194" t="n">
        <v>10.41</v>
      </c>
      <c r="M28" s="194" t="n">
        <v>173.438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797</v>
      </c>
      <c r="D29" s="192" t="n">
        <v>25906.436</v>
      </c>
      <c r="E29" s="193" t="n">
        <v>20848.4478</v>
      </c>
      <c r="F29" s="193" t="n">
        <v>23171.6176</v>
      </c>
      <c r="G29" s="193" t="n">
        <v>29592.0814</v>
      </c>
      <c r="H29" s="193" t="n">
        <v>33562.1828</v>
      </c>
      <c r="I29" s="193" t="n">
        <v>26738.1062</v>
      </c>
      <c r="J29" s="194" t="n">
        <v>7.21</v>
      </c>
      <c r="K29" s="194" t="n">
        <v>16.57</v>
      </c>
      <c r="L29" s="194" t="n">
        <v>11.74</v>
      </c>
      <c r="M29" s="194" t="n">
        <v>173.5132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6081</v>
      </c>
      <c r="D30" s="192" t="n">
        <v>24109.5096</v>
      </c>
      <c r="E30" s="193" t="n">
        <v>18754.3978</v>
      </c>
      <c r="F30" s="193" t="n">
        <v>21351.4456</v>
      </c>
      <c r="G30" s="193" t="n">
        <v>27554.6291</v>
      </c>
      <c r="H30" s="193" t="n">
        <v>31779.8382</v>
      </c>
      <c r="I30" s="193" t="n">
        <v>24792.2511</v>
      </c>
      <c r="J30" s="194" t="n">
        <v>6.32</v>
      </c>
      <c r="K30" s="194" t="n">
        <v>13.15</v>
      </c>
      <c r="L30" s="194" t="n">
        <v>11.04</v>
      </c>
      <c r="M30" s="194" t="n">
        <v>173.6193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8.3727</v>
      </c>
      <c r="D31" s="180" t="n">
        <v>24422.0054</v>
      </c>
      <c r="E31" s="180" t="n">
        <v>18803.3996</v>
      </c>
      <c r="F31" s="180" t="n">
        <v>21116.018</v>
      </c>
      <c r="G31" s="180" t="n">
        <v>29310.5336</v>
      </c>
      <c r="H31" s="180" t="n">
        <v>34212.6199</v>
      </c>
      <c r="I31" s="180" t="n">
        <v>25688.6864</v>
      </c>
      <c r="J31" s="181" t="n">
        <v>4.31</v>
      </c>
      <c r="K31" s="181" t="n">
        <v>15.03</v>
      </c>
      <c r="L31" s="181" t="n">
        <v>11.35</v>
      </c>
      <c r="M31" s="181" t="n">
        <v>171.718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7643</v>
      </c>
      <c r="D32" s="192" t="n">
        <v>22195.8656</v>
      </c>
      <c r="E32" s="193" t="n">
        <v>17749.7727</v>
      </c>
      <c r="F32" s="193" t="n">
        <v>19708.3083</v>
      </c>
      <c r="G32" s="193" t="n">
        <v>25383.6219</v>
      </c>
      <c r="H32" s="193" t="n">
        <v>29476.6982</v>
      </c>
      <c r="I32" s="193" t="n">
        <v>23110.477</v>
      </c>
      <c r="J32" s="194" t="n">
        <v>6.32</v>
      </c>
      <c r="K32" s="194" t="n">
        <v>13.22</v>
      </c>
      <c r="L32" s="194" t="n">
        <v>10.21</v>
      </c>
      <c r="M32" s="194" t="n">
        <v>173.817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3111</v>
      </c>
      <c r="D33" s="192" t="n">
        <v>27331.4037</v>
      </c>
      <c r="E33" s="193" t="n">
        <v>21321.5584</v>
      </c>
      <c r="F33" s="193" t="n">
        <v>24073.8213</v>
      </c>
      <c r="G33" s="193" t="n">
        <v>30685.3332</v>
      </c>
      <c r="H33" s="193" t="n">
        <v>34149.3485</v>
      </c>
      <c r="I33" s="193" t="n">
        <v>27802.2952</v>
      </c>
      <c r="J33" s="194" t="n">
        <v>3.91</v>
      </c>
      <c r="K33" s="194" t="n">
        <v>17.49</v>
      </c>
      <c r="L33" s="194" t="n">
        <v>10.07</v>
      </c>
      <c r="M33" s="194" t="n">
        <v>176.4139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5.7589</v>
      </c>
      <c r="D34" s="192" t="n">
        <v>24246.4917</v>
      </c>
      <c r="E34" s="193" t="n">
        <v>18987.4315</v>
      </c>
      <c r="F34" s="193" t="n">
        <v>21138.478</v>
      </c>
      <c r="G34" s="193" t="n">
        <v>29591.8576</v>
      </c>
      <c r="H34" s="193" t="n">
        <v>35061.9502</v>
      </c>
      <c r="I34" s="193" t="n">
        <v>25884.8966</v>
      </c>
      <c r="J34" s="194" t="n">
        <v>4.07</v>
      </c>
      <c r="K34" s="194" t="n">
        <v>14.65</v>
      </c>
      <c r="L34" s="194" t="n">
        <v>11.88</v>
      </c>
      <c r="M34" s="194" t="n">
        <v>170.229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3881</v>
      </c>
      <c r="D35" s="192" t="n">
        <v>20946.0875</v>
      </c>
      <c r="E35" s="193" t="n">
        <v>16006.6061</v>
      </c>
      <c r="F35" s="193" t="n">
        <v>17884.4327</v>
      </c>
      <c r="G35" s="193" t="n">
        <v>24427.2539</v>
      </c>
      <c r="H35" s="193" t="n">
        <v>26946.2953</v>
      </c>
      <c r="I35" s="193" t="n">
        <v>21416.5995</v>
      </c>
      <c r="J35" s="194" t="n">
        <v>5.67</v>
      </c>
      <c r="K35" s="194" t="n">
        <v>14.28</v>
      </c>
      <c r="L35" s="194" t="n">
        <v>10.47</v>
      </c>
      <c r="M35" s="194" t="n">
        <v>173.0499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5</v>
      </c>
      <c r="D36" s="192" t="n">
        <v>23111.081</v>
      </c>
      <c r="E36" s="193" t="n">
        <v>17014.6113</v>
      </c>
      <c r="F36" s="193" t="n">
        <v>19854.7008</v>
      </c>
      <c r="G36" s="193" t="n">
        <v>27192.5378</v>
      </c>
      <c r="H36" s="193" t="n">
        <v>31986.2501</v>
      </c>
      <c r="I36" s="193" t="n">
        <v>23874.1505</v>
      </c>
      <c r="J36" s="194" t="n">
        <v>5.7</v>
      </c>
      <c r="K36" s="194" t="n">
        <v>16.18</v>
      </c>
      <c r="L36" s="194" t="n">
        <v>10.15</v>
      </c>
      <c r="M36" s="194" t="n">
        <v>173.7254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663</v>
      </c>
      <c r="D37" s="180" t="n">
        <v>20438.682</v>
      </c>
      <c r="E37" s="180" t="n">
        <v>15021.6666</v>
      </c>
      <c r="F37" s="180" t="n">
        <v>17460.8068</v>
      </c>
      <c r="G37" s="180" t="n">
        <v>23857.6304</v>
      </c>
      <c r="H37" s="180" t="n">
        <v>27095.2018</v>
      </c>
      <c r="I37" s="180" t="n">
        <v>20919.6748</v>
      </c>
      <c r="J37" s="181" t="n">
        <v>6.11</v>
      </c>
      <c r="K37" s="181" t="n">
        <v>11.46</v>
      </c>
      <c r="L37" s="181" t="n">
        <v>10.12</v>
      </c>
      <c r="M37" s="181" t="n">
        <v>173.6458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5353</v>
      </c>
      <c r="D38" s="192" t="n">
        <v>19345.7305</v>
      </c>
      <c r="E38" s="193" t="n">
        <v>14033.5608</v>
      </c>
      <c r="F38" s="193" t="n">
        <v>16134.1706</v>
      </c>
      <c r="G38" s="193" t="n">
        <v>22403.5258</v>
      </c>
      <c r="H38" s="193" t="n">
        <v>25312.2131</v>
      </c>
      <c r="I38" s="193" t="n">
        <v>19570.8406</v>
      </c>
      <c r="J38" s="194" t="n">
        <v>7.21</v>
      </c>
      <c r="K38" s="194" t="n">
        <v>10.27</v>
      </c>
      <c r="L38" s="194" t="n">
        <v>9.79</v>
      </c>
      <c r="M38" s="194" t="n">
        <v>173.6084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032</v>
      </c>
      <c r="D39" s="192" t="n">
        <v>18471.6122</v>
      </c>
      <c r="E39" s="193" t="n">
        <v>14899.1666</v>
      </c>
      <c r="F39" s="193" t="n">
        <v>16712.705</v>
      </c>
      <c r="G39" s="193" t="n">
        <v>20135.1108</v>
      </c>
      <c r="H39" s="193" t="n">
        <v>22046.5236</v>
      </c>
      <c r="I39" s="193" t="n">
        <v>18338.8137</v>
      </c>
      <c r="J39" s="194" t="n">
        <v>4.23</v>
      </c>
      <c r="K39" s="194" t="n">
        <v>16.65</v>
      </c>
      <c r="L39" s="194" t="n">
        <v>9.88</v>
      </c>
      <c r="M39" s="194" t="n">
        <v>172.1643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224</v>
      </c>
      <c r="D40" s="192" t="n">
        <v>19518.5278</v>
      </c>
      <c r="E40" s="193" t="n">
        <v>14839.3333</v>
      </c>
      <c r="F40" s="193" t="n">
        <v>17387.4504</v>
      </c>
      <c r="G40" s="193" t="n">
        <v>22025.7939</v>
      </c>
      <c r="H40" s="193" t="n">
        <v>25328.6221</v>
      </c>
      <c r="I40" s="193" t="n">
        <v>19977.2047</v>
      </c>
      <c r="J40" s="194" t="n">
        <v>5.31</v>
      </c>
      <c r="K40" s="194" t="n">
        <v>10.91</v>
      </c>
      <c r="L40" s="194" t="n">
        <v>10.93</v>
      </c>
      <c r="M40" s="194" t="n">
        <v>173.8803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702</v>
      </c>
      <c r="D41" s="192" t="n">
        <v>22721.4826</v>
      </c>
      <c r="E41" s="193" t="n">
        <v>16793.0739</v>
      </c>
      <c r="F41" s="193" t="n">
        <v>19623.762</v>
      </c>
      <c r="G41" s="193" t="n">
        <v>25294.2083</v>
      </c>
      <c r="H41" s="193" t="n">
        <v>28889.1183</v>
      </c>
      <c r="I41" s="193" t="n">
        <v>22760.4623</v>
      </c>
      <c r="J41" s="194" t="n">
        <v>5.94</v>
      </c>
      <c r="K41" s="194" t="n">
        <v>11.85</v>
      </c>
      <c r="L41" s="194" t="n">
        <v>10.04</v>
      </c>
      <c r="M41" s="194" t="n">
        <v>173.784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7099</v>
      </c>
      <c r="D42" s="180" t="n">
        <v>17384.3959</v>
      </c>
      <c r="E42" s="180" t="n">
        <v>12681.6257</v>
      </c>
      <c r="F42" s="180" t="n">
        <v>14289.8965</v>
      </c>
      <c r="G42" s="180" t="n">
        <v>21904.8476</v>
      </c>
      <c r="H42" s="180" t="n">
        <v>27376.6251</v>
      </c>
      <c r="I42" s="180" t="n">
        <v>19036.2508</v>
      </c>
      <c r="J42" s="181" t="n">
        <v>5.15</v>
      </c>
      <c r="K42" s="181" t="n">
        <v>14.37</v>
      </c>
      <c r="L42" s="181" t="n">
        <v>10.61</v>
      </c>
      <c r="M42" s="181" t="n">
        <v>172.878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4529</v>
      </c>
      <c r="D43" s="192" t="n">
        <v>14912.5794</v>
      </c>
      <c r="E43" s="193" t="n">
        <v>12064.3633</v>
      </c>
      <c r="F43" s="193" t="n">
        <v>13188.4621</v>
      </c>
      <c r="G43" s="193" t="n">
        <v>17486.2363</v>
      </c>
      <c r="H43" s="193" t="n">
        <v>20390.6171</v>
      </c>
      <c r="I43" s="193" t="n">
        <v>15705.9651</v>
      </c>
      <c r="J43" s="194" t="n">
        <v>6.82</v>
      </c>
      <c r="K43" s="194" t="n">
        <v>9.16</v>
      </c>
      <c r="L43" s="194" t="n">
        <v>9.73</v>
      </c>
      <c r="M43" s="194" t="n">
        <v>174.6762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05</v>
      </c>
      <c r="D44" s="192" t="n">
        <v>16544.123</v>
      </c>
      <c r="E44" s="193" t="n">
        <v>12923.5</v>
      </c>
      <c r="F44" s="193" t="n">
        <v>14271.7378</v>
      </c>
      <c r="G44" s="193" t="n">
        <v>19178.6614</v>
      </c>
      <c r="H44" s="193" t="n">
        <v>22453.6383</v>
      </c>
      <c r="I44" s="193" t="n">
        <v>17048.4751</v>
      </c>
      <c r="J44" s="194" t="n">
        <v>4.51</v>
      </c>
      <c r="K44" s="194" t="n">
        <v>12.28</v>
      </c>
      <c r="L44" s="194" t="n">
        <v>9.46</v>
      </c>
      <c r="M44" s="194" t="n">
        <v>174.5367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2008</v>
      </c>
      <c r="D45" s="192" t="n">
        <v>18683.3172</v>
      </c>
      <c r="E45" s="193" t="n">
        <v>14338.6666</v>
      </c>
      <c r="F45" s="193" t="n">
        <v>16504.4109</v>
      </c>
      <c r="G45" s="193" t="n">
        <v>21472.6061</v>
      </c>
      <c r="H45" s="193" t="n">
        <v>24727.1146</v>
      </c>
      <c r="I45" s="193" t="n">
        <v>19144.9428</v>
      </c>
      <c r="J45" s="194" t="n">
        <v>3.65</v>
      </c>
      <c r="K45" s="194" t="n">
        <v>17.17</v>
      </c>
      <c r="L45" s="194" t="n">
        <v>10.51</v>
      </c>
      <c r="M45" s="194" t="n">
        <v>174.164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9957</v>
      </c>
      <c r="D46" s="192" t="n">
        <v>25786.7334</v>
      </c>
      <c r="E46" s="193" t="n">
        <v>18696.4708</v>
      </c>
      <c r="F46" s="193" t="n">
        <v>21979.0178</v>
      </c>
      <c r="G46" s="193" t="n">
        <v>30701.1503</v>
      </c>
      <c r="H46" s="193" t="n">
        <v>38084.4675</v>
      </c>
      <c r="I46" s="193" t="n">
        <v>27230.1127</v>
      </c>
      <c r="J46" s="194" t="n">
        <v>4.05</v>
      </c>
      <c r="K46" s="194" t="n">
        <v>19.48</v>
      </c>
      <c r="L46" s="194" t="n">
        <v>11.99</v>
      </c>
      <c r="M46" s="194" t="n">
        <v>166.8003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157</v>
      </c>
      <c r="D47" s="180" t="n">
        <v>16230.2765</v>
      </c>
      <c r="E47" s="180" t="n">
        <v>13370.7716</v>
      </c>
      <c r="F47" s="180" t="n">
        <v>14808.5833</v>
      </c>
      <c r="G47" s="180" t="n">
        <v>18564.9093</v>
      </c>
      <c r="H47" s="180" t="n">
        <v>20675.6038</v>
      </c>
      <c r="I47" s="180" t="n">
        <v>16660.8744</v>
      </c>
      <c r="J47" s="181" t="n">
        <v>8.31</v>
      </c>
      <c r="K47" s="181" t="n">
        <v>11.67</v>
      </c>
      <c r="L47" s="181" t="n">
        <v>9.61</v>
      </c>
      <c r="M47" s="181" t="n">
        <v>176.0046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021</v>
      </c>
      <c r="D48" s="192" t="n">
        <v>16194.0642</v>
      </c>
      <c r="E48" s="193" t="n">
        <v>13664.375</v>
      </c>
      <c r="F48" s="193" t="n">
        <v>14871.8333</v>
      </c>
      <c r="G48" s="193" t="n">
        <v>18373.3848</v>
      </c>
      <c r="H48" s="193" t="n">
        <v>20479.032</v>
      </c>
      <c r="I48" s="193" t="n">
        <v>16688.2943</v>
      </c>
      <c r="J48" s="194" t="n">
        <v>7.61</v>
      </c>
      <c r="K48" s="194" t="n">
        <v>11.69</v>
      </c>
      <c r="L48" s="194" t="n">
        <v>9.61</v>
      </c>
      <c r="M48" s="194" t="n">
        <v>175.84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35</v>
      </c>
      <c r="D49" s="192" t="n">
        <v>17025.4458</v>
      </c>
      <c r="E49" s="193" t="n">
        <v>11794.8294</v>
      </c>
      <c r="F49" s="193" t="n">
        <v>13370.7716</v>
      </c>
      <c r="G49" s="193" t="n">
        <v>19727.4715</v>
      </c>
      <c r="H49" s="193" t="n">
        <v>21733.9437</v>
      </c>
      <c r="I49" s="193" t="n">
        <v>16454.6276</v>
      </c>
      <c r="J49" s="194" t="n">
        <v>13.6</v>
      </c>
      <c r="K49" s="194" t="n">
        <v>11.5</v>
      </c>
      <c r="L49" s="194" t="n">
        <v>9.68</v>
      </c>
      <c r="M49" s="194" t="n">
        <v>177.242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694</v>
      </c>
      <c r="D51" s="180" t="n">
        <v>19449.4063</v>
      </c>
      <c r="E51" s="180" t="n">
        <v>15880.5144</v>
      </c>
      <c r="F51" s="180" t="n">
        <v>17633.75</v>
      </c>
      <c r="G51" s="180" t="n">
        <v>22005.7862</v>
      </c>
      <c r="H51" s="180" t="n">
        <v>26045.1517</v>
      </c>
      <c r="I51" s="180" t="n">
        <v>20307.4403</v>
      </c>
      <c r="J51" s="181" t="n">
        <v>5.55</v>
      </c>
      <c r="K51" s="181" t="n">
        <v>17.77</v>
      </c>
      <c r="L51" s="181" t="n">
        <v>9.58</v>
      </c>
      <c r="M51" s="181" t="n">
        <v>178.607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358</v>
      </c>
      <c r="D52" s="192" t="n">
        <v>18931.9405</v>
      </c>
      <c r="E52" s="193" t="n">
        <v>15707.682</v>
      </c>
      <c r="F52" s="193" t="n">
        <v>16857.4294</v>
      </c>
      <c r="G52" s="193" t="n">
        <v>20138.0807</v>
      </c>
      <c r="H52" s="193" t="n">
        <v>22571.7843</v>
      </c>
      <c r="I52" s="193" t="n">
        <v>19075.7338</v>
      </c>
      <c r="J52" s="194" t="n">
        <v>6.55</v>
      </c>
      <c r="K52" s="194" t="n">
        <v>16.69</v>
      </c>
      <c r="L52" s="194" t="n">
        <v>9.57</v>
      </c>
      <c r="M52" s="194" t="n">
        <v>177.2705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887</v>
      </c>
      <c r="D53" s="192" t="n">
        <v>19786.3867</v>
      </c>
      <c r="E53" s="193" t="n">
        <v>16458.0746</v>
      </c>
      <c r="F53" s="193" t="n">
        <v>17871.9707</v>
      </c>
      <c r="G53" s="193" t="n">
        <v>22526.433</v>
      </c>
      <c r="H53" s="193" t="n">
        <v>26628.9481</v>
      </c>
      <c r="I53" s="193" t="n">
        <v>20643.6683</v>
      </c>
      <c r="J53" s="194" t="n">
        <v>5.19</v>
      </c>
      <c r="K53" s="194" t="n">
        <v>17.64</v>
      </c>
      <c r="L53" s="194" t="n">
        <v>9.6</v>
      </c>
      <c r="M53" s="194" t="n">
        <v>178.7976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219</v>
      </c>
      <c r="D54" s="192" t="n">
        <v>20950.0618</v>
      </c>
      <c r="E54" s="193" t="n">
        <v>17809.5</v>
      </c>
      <c r="F54" s="193" t="n">
        <v>19225.4886</v>
      </c>
      <c r="G54" s="193" t="n">
        <v>23023.2417</v>
      </c>
      <c r="H54" s="193" t="n">
        <v>26236.6111</v>
      </c>
      <c r="I54" s="193" t="n">
        <v>21591.5949</v>
      </c>
      <c r="J54" s="194" t="n">
        <v>4.06</v>
      </c>
      <c r="K54" s="194" t="n">
        <v>18.23</v>
      </c>
      <c r="L54" s="194" t="n">
        <v>11.48</v>
      </c>
      <c r="M54" s="194" t="n">
        <v>175.5321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81</v>
      </c>
      <c r="D55" s="192" t="n">
        <v>21219.1821</v>
      </c>
      <c r="E55" s="193" t="n">
        <v>17554.4623</v>
      </c>
      <c r="F55" s="193" t="n">
        <v>18411.5833</v>
      </c>
      <c r="G55" s="193" t="n">
        <v>25494.3661</v>
      </c>
      <c r="H55" s="193" t="n">
        <v>29481.1696</v>
      </c>
      <c r="I55" s="193" t="n">
        <v>22541.429</v>
      </c>
      <c r="J55" s="194" t="n">
        <v>5.62</v>
      </c>
      <c r="K55" s="194" t="n">
        <v>21.35</v>
      </c>
      <c r="L55" s="194" t="n">
        <v>8.95</v>
      </c>
      <c r="M55" s="194" t="n">
        <v>182.2419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347</v>
      </c>
      <c r="D56" s="192" t="n">
        <v>17353.718</v>
      </c>
      <c r="E56" s="193" t="n">
        <v>12640.5833</v>
      </c>
      <c r="F56" s="193" t="n">
        <v>14459.0833</v>
      </c>
      <c r="G56" s="193" t="n">
        <v>18640.4429</v>
      </c>
      <c r="H56" s="193" t="n">
        <v>20312.8625</v>
      </c>
      <c r="I56" s="193" t="n">
        <v>16827.7625</v>
      </c>
      <c r="J56" s="194" t="n">
        <v>4.38</v>
      </c>
      <c r="K56" s="194" t="n">
        <v>10.93</v>
      </c>
      <c r="L56" s="194" t="n">
        <v>10.17</v>
      </c>
      <c r="M56" s="194" t="n">
        <v>175.5227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5833</v>
      </c>
      <c r="D57" s="180" t="n">
        <v>19144.5466</v>
      </c>
      <c r="E57" s="180" t="n">
        <v>14544.9296</v>
      </c>
      <c r="F57" s="180" t="n">
        <v>16795.6349</v>
      </c>
      <c r="G57" s="180" t="n">
        <v>21618.414</v>
      </c>
      <c r="H57" s="180" t="n">
        <v>24366.73</v>
      </c>
      <c r="I57" s="180" t="n">
        <v>19434.7555</v>
      </c>
      <c r="J57" s="181" t="n">
        <v>5.1</v>
      </c>
      <c r="K57" s="181" t="n">
        <v>19.16</v>
      </c>
      <c r="L57" s="181" t="n">
        <v>9.4</v>
      </c>
      <c r="M57" s="181" t="n">
        <v>177.545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959</v>
      </c>
      <c r="D58" s="192" t="n">
        <v>16441.3333</v>
      </c>
      <c r="E58" s="193" t="n">
        <v>13010.8851</v>
      </c>
      <c r="F58" s="193" t="n">
        <v>14376.5</v>
      </c>
      <c r="G58" s="193" t="n">
        <v>21341.1722</v>
      </c>
      <c r="H58" s="193" t="n">
        <v>26565.6077</v>
      </c>
      <c r="I58" s="193" t="n">
        <v>18415.7863</v>
      </c>
      <c r="J58" s="194" t="n">
        <v>4.04</v>
      </c>
      <c r="K58" s="194" t="n">
        <v>20.78</v>
      </c>
      <c r="L58" s="194" t="n">
        <v>9.34</v>
      </c>
      <c r="M58" s="194" t="n">
        <v>175.171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67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3807</v>
      </c>
      <c r="D60" s="192" t="n">
        <v>19453.2794</v>
      </c>
      <c r="E60" s="193" t="n">
        <v>16630.4735</v>
      </c>
      <c r="F60" s="193" t="n">
        <v>17886.9911</v>
      </c>
      <c r="G60" s="193" t="n">
        <v>21618.414</v>
      </c>
      <c r="H60" s="193" t="n">
        <v>23886.5463</v>
      </c>
      <c r="I60" s="193" t="n">
        <v>19935.3331</v>
      </c>
      <c r="J60" s="194" t="n">
        <v>5.55</v>
      </c>
      <c r="K60" s="194" t="n">
        <v>18.51</v>
      </c>
      <c r="L60" s="194" t="n">
        <v>9.44</v>
      </c>
      <c r="M60" s="194" t="n">
        <v>178.8395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2059</v>
      </c>
      <c r="D61" s="180" t="n">
        <v>12271.95</v>
      </c>
      <c r="E61" s="180" t="n">
        <v>9850.9914</v>
      </c>
      <c r="F61" s="180" t="n">
        <v>11004.5833</v>
      </c>
      <c r="G61" s="180" t="n">
        <v>14351.8193</v>
      </c>
      <c r="H61" s="180" t="n">
        <v>16608.0964</v>
      </c>
      <c r="I61" s="180" t="n">
        <v>12799.4749</v>
      </c>
      <c r="J61" s="181" t="n">
        <v>5.93</v>
      </c>
      <c r="K61" s="181" t="n">
        <v>8.87</v>
      </c>
      <c r="L61" s="181" t="n">
        <v>9.46</v>
      </c>
      <c r="M61" s="181" t="n">
        <v>175.111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6675</v>
      </c>
      <c r="D62" s="192" t="n">
        <v>12275.0476</v>
      </c>
      <c r="E62" s="193" t="n">
        <v>10528.4625</v>
      </c>
      <c r="F62" s="193" t="n">
        <v>11223.1666</v>
      </c>
      <c r="G62" s="193" t="n">
        <v>14053.1666</v>
      </c>
      <c r="H62" s="193" t="n">
        <v>16074.997</v>
      </c>
      <c r="I62" s="193" t="n">
        <v>12797.1511</v>
      </c>
      <c r="J62" s="194" t="n">
        <v>6.04</v>
      </c>
      <c r="K62" s="194" t="n">
        <v>8.64</v>
      </c>
      <c r="L62" s="194" t="n">
        <v>9.44</v>
      </c>
      <c r="M62" s="194" t="n">
        <v>174.9981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299</v>
      </c>
      <c r="D63" s="192" t="n">
        <v>15110.369</v>
      </c>
      <c r="E63" s="193" t="n">
        <v>13246.847</v>
      </c>
      <c r="F63" s="193" t="n">
        <v>14224.2421</v>
      </c>
      <c r="G63" s="193" t="n">
        <v>16250.8085</v>
      </c>
      <c r="H63" s="193" t="n">
        <v>17311.4408</v>
      </c>
      <c r="I63" s="193" t="n">
        <v>15223.0392</v>
      </c>
      <c r="J63" s="194" t="n">
        <v>12.47</v>
      </c>
      <c r="K63" s="194" t="n">
        <v>6.75</v>
      </c>
      <c r="L63" s="194" t="n">
        <v>9.81</v>
      </c>
      <c r="M63" s="194" t="n">
        <v>175.547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527</v>
      </c>
      <c r="D64" s="192" t="n">
        <v>16876.9513</v>
      </c>
      <c r="E64" s="193" t="n">
        <v>12956.3333</v>
      </c>
      <c r="F64" s="193" t="n">
        <v>14892.5765</v>
      </c>
      <c r="G64" s="193" t="n">
        <v>18072.1693</v>
      </c>
      <c r="H64" s="193" t="n">
        <v>19081.4322</v>
      </c>
      <c r="I64" s="193" t="n">
        <v>16740.3947</v>
      </c>
      <c r="J64" s="194" t="n">
        <v>5.96</v>
      </c>
      <c r="K64" s="194" t="n">
        <v>15.64</v>
      </c>
      <c r="L64" s="194" t="n">
        <v>10.22</v>
      </c>
      <c r="M64" s="194" t="n">
        <v>175.9672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139</v>
      </c>
      <c r="D65" s="192" t="s">
        <v>55</v>
      </c>
      <c r="E65" s="193" t="s">
        <v>55</v>
      </c>
      <c r="F65" s="193" t="s">
        <v>55</v>
      </c>
      <c r="G65" s="193" t="s">
        <v>55</v>
      </c>
      <c r="H65" s="193" t="s">
        <v>55</v>
      </c>
      <c r="I65" s="193" t="s">
        <v>55</v>
      </c>
      <c r="J65" s="194" t="s">
        <v>55</v>
      </c>
      <c r="K65" s="194" t="s">
        <v>55</v>
      </c>
      <c r="L65" s="194" t="s">
        <v>55</v>
      </c>
      <c r="M65" s="194" t="s">
        <v>55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39</v>
      </c>
      <c r="D66" s="192" t="s">
        <v>55</v>
      </c>
      <c r="E66" s="193" t="s">
        <v>55</v>
      </c>
      <c r="F66" s="193" t="s">
        <v>55</v>
      </c>
      <c r="G66" s="193" t="s">
        <v>55</v>
      </c>
      <c r="H66" s="193" t="s">
        <v>55</v>
      </c>
      <c r="I66" s="193" t="s">
        <v>55</v>
      </c>
      <c r="J66" s="194" t="s">
        <v>55</v>
      </c>
      <c r="K66" s="194" t="s">
        <v>55</v>
      </c>
      <c r="L66" s="194" t="s">
        <v>55</v>
      </c>
      <c r="M66" s="194" t="s">
        <v>5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4377</v>
      </c>
      <c r="D67" s="192" t="n">
        <v>10905.2176</v>
      </c>
      <c r="E67" s="193" t="n">
        <v>8296.3803</v>
      </c>
      <c r="F67" s="193" t="n">
        <v>9133.5306</v>
      </c>
      <c r="G67" s="193" t="n">
        <v>14454.8333</v>
      </c>
      <c r="H67" s="193" t="n">
        <v>18086.3616</v>
      </c>
      <c r="I67" s="193" t="n">
        <v>12200.9617</v>
      </c>
      <c r="J67" s="194" t="n">
        <v>4.96</v>
      </c>
      <c r="K67" s="194" t="n">
        <v>9.07</v>
      </c>
      <c r="L67" s="194" t="n">
        <v>9.34</v>
      </c>
      <c r="M67" s="194" t="n">
        <v>175.4459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2.9772</v>
      </c>
      <c r="D70" s="201" t="n">
        <v>23447.2799</v>
      </c>
      <c r="E70" s="201" t="n">
        <v>14356.4166</v>
      </c>
      <c r="F70" s="201" t="n">
        <v>18934.8333</v>
      </c>
      <c r="G70" s="201" t="n">
        <v>28119.0169</v>
      </c>
      <c r="H70" s="201" t="n">
        <v>34785.8657</v>
      </c>
      <c r="I70" s="201" t="n">
        <v>24630.029</v>
      </c>
      <c r="J70" s="202" t="n">
        <v>5.66</v>
      </c>
      <c r="K70" s="202" t="n">
        <v>14.62</v>
      </c>
      <c r="L70" s="202" t="n">
        <v>12.21</v>
      </c>
      <c r="M70" s="203" t="n">
        <v>173.83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774</v>
      </c>
      <c r="C12" s="215" t="n">
        <v>47824.8208</v>
      </c>
      <c r="D12" s="216" t="n">
        <v>28056.3092</v>
      </c>
      <c r="E12" s="216" t="n">
        <v>34085.5653</v>
      </c>
      <c r="F12" s="216" t="n">
        <v>54994.768</v>
      </c>
      <c r="G12" s="216" t="n">
        <v>67327.6207</v>
      </c>
      <c r="H12" s="216" t="n">
        <v>47162.4941</v>
      </c>
      <c r="I12" s="217" t="n">
        <v>9.43</v>
      </c>
      <c r="J12" s="217" t="n">
        <v>31.18</v>
      </c>
      <c r="K12" s="217" t="n">
        <v>9.83</v>
      </c>
      <c r="L12" s="218" t="n">
        <v>168.8558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97</v>
      </c>
      <c r="C13" s="221" t="n">
        <v>40395.3646</v>
      </c>
      <c r="D13" s="222" t="n">
        <v>26009.6651</v>
      </c>
      <c r="E13" s="222" t="n">
        <v>30516.7209</v>
      </c>
      <c r="F13" s="222" t="n">
        <v>47005.8855</v>
      </c>
      <c r="G13" s="222" t="n">
        <v>56029.4085</v>
      </c>
      <c r="H13" s="222" t="n">
        <v>41887.3744</v>
      </c>
      <c r="I13" s="223" t="n">
        <v>11.61</v>
      </c>
      <c r="J13" s="223" t="n">
        <v>29</v>
      </c>
      <c r="K13" s="223" t="n">
        <v>11</v>
      </c>
      <c r="L13" s="224" t="n">
        <v>174.1735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639</v>
      </c>
      <c r="C14" s="215" t="n">
        <v>33397.075</v>
      </c>
      <c r="D14" s="216" t="n">
        <v>24292.7874</v>
      </c>
      <c r="E14" s="216" t="n">
        <v>29554.2858</v>
      </c>
      <c r="F14" s="216" t="n">
        <v>40103.9092</v>
      </c>
      <c r="G14" s="216" t="n">
        <v>56287.0129</v>
      </c>
      <c r="H14" s="216" t="n">
        <v>37543.9428</v>
      </c>
      <c r="I14" s="217" t="n">
        <v>12.12</v>
      </c>
      <c r="J14" s="217" t="n">
        <v>24.72</v>
      </c>
      <c r="K14" s="217" t="n">
        <v>10.41</v>
      </c>
      <c r="L14" s="218" t="n">
        <v>173.5219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359</v>
      </c>
      <c r="C15" s="221" t="n">
        <v>36825.7654</v>
      </c>
      <c r="D15" s="222" t="n">
        <v>26977.9047</v>
      </c>
      <c r="E15" s="222" t="n">
        <v>31405.917</v>
      </c>
      <c r="F15" s="222" t="n">
        <v>50031.9711</v>
      </c>
      <c r="G15" s="222" t="n">
        <v>68419.5086</v>
      </c>
      <c r="H15" s="222" t="n">
        <v>43641.6525</v>
      </c>
      <c r="I15" s="223" t="n">
        <v>11.11</v>
      </c>
      <c r="J15" s="223" t="n">
        <v>28.8</v>
      </c>
      <c r="K15" s="223" t="n">
        <v>10.36</v>
      </c>
      <c r="L15" s="224" t="n">
        <v>173.6537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186</v>
      </c>
      <c r="C16" s="215" t="n">
        <v>28210.6953</v>
      </c>
      <c r="D16" s="216" t="n">
        <v>23362.5632</v>
      </c>
      <c r="E16" s="216" t="n">
        <v>25590.949</v>
      </c>
      <c r="F16" s="216" t="n">
        <v>31830.8262</v>
      </c>
      <c r="G16" s="216" t="n">
        <v>34867.842</v>
      </c>
      <c r="H16" s="216" t="n">
        <v>28871.6105</v>
      </c>
      <c r="I16" s="217" t="n">
        <v>6.36</v>
      </c>
      <c r="J16" s="217" t="n">
        <v>18.96</v>
      </c>
      <c r="K16" s="217" t="n">
        <v>15.71</v>
      </c>
      <c r="L16" s="218" t="n">
        <v>173.638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546</v>
      </c>
      <c r="C17" s="221" t="n">
        <v>54366.9453</v>
      </c>
      <c r="D17" s="222" t="n">
        <v>39903.0098</v>
      </c>
      <c r="E17" s="222" t="n">
        <v>47400.3655</v>
      </c>
      <c r="F17" s="222" t="n">
        <v>77686.0624</v>
      </c>
      <c r="G17" s="222" t="n">
        <v>88603.7236</v>
      </c>
      <c r="H17" s="222" t="n">
        <v>62408.7733</v>
      </c>
      <c r="I17" s="223" t="n">
        <v>15.79</v>
      </c>
      <c r="J17" s="223" t="n">
        <v>27.67</v>
      </c>
      <c r="K17" s="223" t="n">
        <v>9.3</v>
      </c>
      <c r="L17" s="224" t="n">
        <v>177.9471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0654</v>
      </c>
      <c r="C18" s="215" t="n">
        <v>28777.9869</v>
      </c>
      <c r="D18" s="216" t="n">
        <v>18535.4654</v>
      </c>
      <c r="E18" s="216" t="n">
        <v>21630.5843</v>
      </c>
      <c r="F18" s="216" t="n">
        <v>40711.5945</v>
      </c>
      <c r="G18" s="216" t="n">
        <v>54875.6125</v>
      </c>
      <c r="H18" s="216" t="n">
        <v>32919.6738</v>
      </c>
      <c r="I18" s="217" t="n">
        <v>8.65</v>
      </c>
      <c r="J18" s="217" t="n">
        <v>25.84</v>
      </c>
      <c r="K18" s="217" t="n">
        <v>12.69</v>
      </c>
      <c r="L18" s="218" t="n">
        <v>171.4727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6439</v>
      </c>
      <c r="C19" s="221" t="n">
        <v>38164.5322</v>
      </c>
      <c r="D19" s="222" t="n">
        <v>31100.9885</v>
      </c>
      <c r="E19" s="222" t="n">
        <v>34149.4559</v>
      </c>
      <c r="F19" s="222" t="n">
        <v>42936.2166</v>
      </c>
      <c r="G19" s="222" t="n">
        <v>49843.8396</v>
      </c>
      <c r="H19" s="222" t="n">
        <v>39353.245</v>
      </c>
      <c r="I19" s="223" t="n">
        <v>8.52</v>
      </c>
      <c r="J19" s="223" t="n">
        <v>24.37</v>
      </c>
      <c r="K19" s="223" t="n">
        <v>16.25</v>
      </c>
      <c r="L19" s="224" t="n">
        <v>173.3923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162</v>
      </c>
      <c r="C20" s="215" t="n">
        <v>38622.0471</v>
      </c>
      <c r="D20" s="216" t="n">
        <v>23750.2283</v>
      </c>
      <c r="E20" s="216" t="n">
        <v>29583.2756</v>
      </c>
      <c r="F20" s="216" t="n">
        <v>48032.7174</v>
      </c>
      <c r="G20" s="216" t="n">
        <v>56269.2928</v>
      </c>
      <c r="H20" s="216" t="n">
        <v>39776.3372</v>
      </c>
      <c r="I20" s="217" t="n">
        <v>6.9</v>
      </c>
      <c r="J20" s="217" t="n">
        <v>25.07</v>
      </c>
      <c r="K20" s="217" t="n">
        <v>12.41</v>
      </c>
      <c r="L20" s="218" t="n">
        <v>168.4276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851</v>
      </c>
      <c r="C21" s="221" t="n">
        <v>24680.2346</v>
      </c>
      <c r="D21" s="222" t="n">
        <v>19688.8617</v>
      </c>
      <c r="E21" s="222" t="n">
        <v>21269.5497</v>
      </c>
      <c r="F21" s="222" t="n">
        <v>27865.2729</v>
      </c>
      <c r="G21" s="222" t="n">
        <v>30245.3268</v>
      </c>
      <c r="H21" s="222" t="n">
        <v>24738.9023</v>
      </c>
      <c r="I21" s="223" t="n">
        <v>4.82</v>
      </c>
      <c r="J21" s="223" t="n">
        <v>10.22</v>
      </c>
      <c r="K21" s="223" t="n">
        <v>10.6</v>
      </c>
      <c r="L21" s="224" t="n">
        <v>173.4606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0799</v>
      </c>
      <c r="C22" s="215" t="n">
        <v>23778.2235</v>
      </c>
      <c r="D22" s="216" t="n">
        <v>19431.1965</v>
      </c>
      <c r="E22" s="216" t="n">
        <v>21710.3437</v>
      </c>
      <c r="F22" s="216" t="n">
        <v>26079.8426</v>
      </c>
      <c r="G22" s="216" t="n">
        <v>30268.2251</v>
      </c>
      <c r="H22" s="216" t="n">
        <v>24297.2722</v>
      </c>
      <c r="I22" s="217" t="n">
        <v>3.29</v>
      </c>
      <c r="J22" s="217" t="n">
        <v>10.03</v>
      </c>
      <c r="K22" s="217" t="n">
        <v>10.85</v>
      </c>
      <c r="L22" s="218" t="n">
        <v>173.785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5114</v>
      </c>
      <c r="C23" s="221" t="n">
        <v>58042.1615</v>
      </c>
      <c r="D23" s="222" t="n">
        <v>36567.0022</v>
      </c>
      <c r="E23" s="222" t="n">
        <v>45403.4555</v>
      </c>
      <c r="F23" s="222" t="n">
        <v>71029.4194</v>
      </c>
      <c r="G23" s="222" t="n">
        <v>85146.2913</v>
      </c>
      <c r="H23" s="222" t="n">
        <v>59607.2206</v>
      </c>
      <c r="I23" s="223" t="n">
        <v>11.31</v>
      </c>
      <c r="J23" s="223" t="n">
        <v>23.3</v>
      </c>
      <c r="K23" s="223" t="n">
        <v>9.14</v>
      </c>
      <c r="L23" s="224" t="n">
        <v>188.866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7452</v>
      </c>
      <c r="C24" s="215" t="n">
        <v>33255.8066</v>
      </c>
      <c r="D24" s="216" t="n">
        <v>25718.7292</v>
      </c>
      <c r="E24" s="216" t="n">
        <v>29601.3187</v>
      </c>
      <c r="F24" s="216" t="n">
        <v>36436.9848</v>
      </c>
      <c r="G24" s="216" t="n">
        <v>39729.2035</v>
      </c>
      <c r="H24" s="216" t="n">
        <v>33029.6318</v>
      </c>
      <c r="I24" s="217" t="n">
        <v>4.14</v>
      </c>
      <c r="J24" s="217" t="n">
        <v>19.64</v>
      </c>
      <c r="K24" s="217" t="n">
        <v>9.88</v>
      </c>
      <c r="L24" s="218" t="n">
        <v>178.0237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1976</v>
      </c>
      <c r="C25" s="221" t="n">
        <v>28575.2851</v>
      </c>
      <c r="D25" s="222" t="n">
        <v>23056.14</v>
      </c>
      <c r="E25" s="222" t="n">
        <v>25684.656</v>
      </c>
      <c r="F25" s="222" t="n">
        <v>32927.7357</v>
      </c>
      <c r="G25" s="222" t="n">
        <v>39835.5333</v>
      </c>
      <c r="H25" s="222" t="n">
        <v>30568.181</v>
      </c>
      <c r="I25" s="223" t="n">
        <v>7.2</v>
      </c>
      <c r="J25" s="223" t="n">
        <v>13.66</v>
      </c>
      <c r="K25" s="223" t="n">
        <v>15.89</v>
      </c>
      <c r="L25" s="224" t="n">
        <v>173.388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9812</v>
      </c>
      <c r="C26" s="215" t="n">
        <v>24513.4411</v>
      </c>
      <c r="D26" s="216" t="n">
        <v>19776.1718</v>
      </c>
      <c r="E26" s="216" t="n">
        <v>21974.7467</v>
      </c>
      <c r="F26" s="216" t="n">
        <v>27571.6348</v>
      </c>
      <c r="G26" s="216" t="n">
        <v>29940.5682</v>
      </c>
      <c r="H26" s="216" t="n">
        <v>24878.914</v>
      </c>
      <c r="I26" s="217" t="n">
        <v>5.04</v>
      </c>
      <c r="J26" s="217" t="n">
        <v>8.67</v>
      </c>
      <c r="K26" s="217" t="n">
        <v>17.64</v>
      </c>
      <c r="L26" s="218" t="n">
        <v>173.5448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2.4622</v>
      </c>
      <c r="C27" s="221" t="n">
        <v>25766.3969</v>
      </c>
      <c r="D27" s="222" t="n">
        <v>22335.3116</v>
      </c>
      <c r="E27" s="222" t="n">
        <v>24024.7603</v>
      </c>
      <c r="F27" s="222" t="n">
        <v>27616.9273</v>
      </c>
      <c r="G27" s="222" t="n">
        <v>30123.4118</v>
      </c>
      <c r="H27" s="222" t="n">
        <v>26079.8031</v>
      </c>
      <c r="I27" s="223" t="n">
        <v>4.69</v>
      </c>
      <c r="J27" s="223" t="n">
        <v>8.18</v>
      </c>
      <c r="K27" s="223" t="n">
        <v>17.55</v>
      </c>
      <c r="L27" s="224" t="n">
        <v>173.3452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5435</v>
      </c>
      <c r="C28" s="215" t="n">
        <v>25433.4134</v>
      </c>
      <c r="D28" s="216" t="n">
        <v>22746.3549</v>
      </c>
      <c r="E28" s="216" t="n">
        <v>24021.8069</v>
      </c>
      <c r="F28" s="216" t="n">
        <v>26724.8514</v>
      </c>
      <c r="G28" s="216" t="n">
        <v>28355.1417</v>
      </c>
      <c r="H28" s="216" t="n">
        <v>25527.2339</v>
      </c>
      <c r="I28" s="217" t="n">
        <v>4.83</v>
      </c>
      <c r="J28" s="217" t="n">
        <v>5.68</v>
      </c>
      <c r="K28" s="217" t="n">
        <v>17.26</v>
      </c>
      <c r="L28" s="218" t="n">
        <v>173.1538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4163</v>
      </c>
      <c r="C29" s="221" t="n">
        <v>19882.1055</v>
      </c>
      <c r="D29" s="222" t="n">
        <v>16243.1991</v>
      </c>
      <c r="E29" s="222" t="n">
        <v>18442.2516</v>
      </c>
      <c r="F29" s="222" t="n">
        <v>21187.4277</v>
      </c>
      <c r="G29" s="222" t="n">
        <v>23340.8083</v>
      </c>
      <c r="H29" s="222" t="n">
        <v>19928.3941</v>
      </c>
      <c r="I29" s="223" t="n">
        <v>5.93</v>
      </c>
      <c r="J29" s="223" t="n">
        <v>3.68</v>
      </c>
      <c r="K29" s="223" t="n">
        <v>16.1</v>
      </c>
      <c r="L29" s="224" t="n">
        <v>173.5863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196</v>
      </c>
      <c r="C30" s="215" t="n">
        <v>23897.6718</v>
      </c>
      <c r="D30" s="216" t="n">
        <v>20451.7864</v>
      </c>
      <c r="E30" s="216" t="n">
        <v>21994.4754</v>
      </c>
      <c r="F30" s="216" t="n">
        <v>25580.4637</v>
      </c>
      <c r="G30" s="216" t="n">
        <v>28071.3768</v>
      </c>
      <c r="H30" s="216" t="n">
        <v>24048.4354</v>
      </c>
      <c r="I30" s="217" t="n">
        <v>4.83</v>
      </c>
      <c r="J30" s="217" t="n">
        <v>3.86</v>
      </c>
      <c r="K30" s="217" t="n">
        <v>15.93</v>
      </c>
      <c r="L30" s="218" t="n">
        <v>171.8128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7286</v>
      </c>
      <c r="C31" s="221" t="n">
        <v>20494.1005</v>
      </c>
      <c r="D31" s="222" t="n">
        <v>17404.498</v>
      </c>
      <c r="E31" s="222" t="n">
        <v>18815.6693</v>
      </c>
      <c r="F31" s="222" t="n">
        <v>23880.7064</v>
      </c>
      <c r="G31" s="222" t="n">
        <v>27857.5819</v>
      </c>
      <c r="H31" s="222" t="n">
        <v>21723.9757</v>
      </c>
      <c r="I31" s="223" t="n">
        <v>4.99</v>
      </c>
      <c r="J31" s="223" t="n">
        <v>6.76</v>
      </c>
      <c r="K31" s="223" t="n">
        <v>16.88</v>
      </c>
      <c r="L31" s="224" t="n">
        <v>173.5432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287</v>
      </c>
      <c r="C32" s="215" t="n">
        <v>26236.3497</v>
      </c>
      <c r="D32" s="216" t="n">
        <v>20498.0583</v>
      </c>
      <c r="E32" s="216" t="n">
        <v>23386.402</v>
      </c>
      <c r="F32" s="216" t="n">
        <v>28316.1726</v>
      </c>
      <c r="G32" s="216" t="n">
        <v>36053.7661</v>
      </c>
      <c r="H32" s="216" t="n">
        <v>27394.7162</v>
      </c>
      <c r="I32" s="217" t="n">
        <v>8.54</v>
      </c>
      <c r="J32" s="217" t="n">
        <v>16.58</v>
      </c>
      <c r="K32" s="217" t="n">
        <v>10.22</v>
      </c>
      <c r="L32" s="218" t="n">
        <v>173.3594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6964</v>
      </c>
      <c r="C33" s="221" t="n">
        <v>25596.8469</v>
      </c>
      <c r="D33" s="222" t="n">
        <v>19177.3528</v>
      </c>
      <c r="E33" s="222" t="n">
        <v>21703.1919</v>
      </c>
      <c r="F33" s="222" t="n">
        <v>30168.5885</v>
      </c>
      <c r="G33" s="222" t="n">
        <v>35842.227</v>
      </c>
      <c r="H33" s="222" t="n">
        <v>26853.1046</v>
      </c>
      <c r="I33" s="223" t="n">
        <v>5.34</v>
      </c>
      <c r="J33" s="223" t="n">
        <v>18.02</v>
      </c>
      <c r="K33" s="223" t="n">
        <v>10.42</v>
      </c>
      <c r="L33" s="224" t="n">
        <v>173.524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839</v>
      </c>
      <c r="C34" s="215" t="n">
        <v>26396.7919</v>
      </c>
      <c r="D34" s="216" t="n">
        <v>21277.8855</v>
      </c>
      <c r="E34" s="216" t="n">
        <v>23271.4882</v>
      </c>
      <c r="F34" s="216" t="n">
        <v>29060.4609</v>
      </c>
      <c r="G34" s="216" t="n">
        <v>33703.3737</v>
      </c>
      <c r="H34" s="216" t="n">
        <v>26919.8715</v>
      </c>
      <c r="I34" s="217" t="n">
        <v>7.87</v>
      </c>
      <c r="J34" s="217" t="n">
        <v>15.68</v>
      </c>
      <c r="K34" s="217" t="n">
        <v>13.08</v>
      </c>
      <c r="L34" s="218" t="n">
        <v>172.977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0577</v>
      </c>
      <c r="C35" s="221" t="n">
        <v>23913.4801</v>
      </c>
      <c r="D35" s="222" t="n">
        <v>20035.0558</v>
      </c>
      <c r="E35" s="222" t="n">
        <v>21644.9634</v>
      </c>
      <c r="F35" s="222" t="n">
        <v>26607.0985</v>
      </c>
      <c r="G35" s="222" t="n">
        <v>28415.0222</v>
      </c>
      <c r="H35" s="222" t="n">
        <v>23998.6487</v>
      </c>
      <c r="I35" s="223" t="n">
        <v>7.08</v>
      </c>
      <c r="J35" s="223" t="n">
        <v>5.63</v>
      </c>
      <c r="K35" s="223" t="n">
        <v>11.07</v>
      </c>
      <c r="L35" s="224" t="n">
        <v>173.573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962</v>
      </c>
      <c r="C36" s="215" t="n">
        <v>26912.4007</v>
      </c>
      <c r="D36" s="216" t="n">
        <v>21168.1354</v>
      </c>
      <c r="E36" s="216" t="n">
        <v>23581.6762</v>
      </c>
      <c r="F36" s="216" t="n">
        <v>31722.0864</v>
      </c>
      <c r="G36" s="216" t="n">
        <v>35857.7887</v>
      </c>
      <c r="H36" s="216" t="n">
        <v>28017.6062</v>
      </c>
      <c r="I36" s="217" t="n">
        <v>8.15</v>
      </c>
      <c r="J36" s="217" t="n">
        <v>16.29</v>
      </c>
      <c r="K36" s="217" t="n">
        <v>10.67</v>
      </c>
      <c r="L36" s="218" t="n">
        <v>172.9653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538</v>
      </c>
      <c r="C37" s="221" t="n">
        <v>22774.5261</v>
      </c>
      <c r="D37" s="222" t="n">
        <v>18680.6052</v>
      </c>
      <c r="E37" s="222" t="n">
        <v>19987.3747</v>
      </c>
      <c r="F37" s="222" t="n">
        <v>26684.0199</v>
      </c>
      <c r="G37" s="222" t="n">
        <v>28660.4992</v>
      </c>
      <c r="H37" s="222" t="n">
        <v>23431.4269</v>
      </c>
      <c r="I37" s="223" t="n">
        <v>5.14</v>
      </c>
      <c r="J37" s="223" t="n">
        <v>11.86</v>
      </c>
      <c r="K37" s="223" t="n">
        <v>10.83</v>
      </c>
      <c r="L37" s="224" t="n">
        <v>173.0209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166</v>
      </c>
      <c r="C38" s="215" t="n">
        <v>21741.581</v>
      </c>
      <c r="D38" s="216" t="n">
        <v>16684.0155</v>
      </c>
      <c r="E38" s="216" t="n">
        <v>19366.2567</v>
      </c>
      <c r="F38" s="216" t="n">
        <v>24003.4296</v>
      </c>
      <c r="G38" s="216" t="n">
        <v>29312.8283</v>
      </c>
      <c r="H38" s="216" t="n">
        <v>22383.2427</v>
      </c>
      <c r="I38" s="217" t="n">
        <v>8.88</v>
      </c>
      <c r="J38" s="217" t="n">
        <v>10.53</v>
      </c>
      <c r="K38" s="217" t="n">
        <v>9.85</v>
      </c>
      <c r="L38" s="218" t="n">
        <v>173.8009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463</v>
      </c>
      <c r="C39" s="221" t="n">
        <v>24608.0663</v>
      </c>
      <c r="D39" s="222" t="n">
        <v>18721.5175</v>
      </c>
      <c r="E39" s="222" t="n">
        <v>21609.4507</v>
      </c>
      <c r="F39" s="222" t="n">
        <v>26287.813</v>
      </c>
      <c r="G39" s="222" t="n">
        <v>28548.6103</v>
      </c>
      <c r="H39" s="222" t="n">
        <v>24213.1202</v>
      </c>
      <c r="I39" s="223" t="n">
        <v>4.11</v>
      </c>
      <c r="J39" s="223" t="n">
        <v>16.02</v>
      </c>
      <c r="K39" s="223" t="n">
        <v>11.34</v>
      </c>
      <c r="L39" s="224" t="n">
        <v>173.910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297</v>
      </c>
      <c r="C40" s="215" t="n">
        <v>25292.7334</v>
      </c>
      <c r="D40" s="216" t="n">
        <v>19796.4775</v>
      </c>
      <c r="E40" s="216" t="n">
        <v>22485.6882</v>
      </c>
      <c r="F40" s="216" t="n">
        <v>27491.1825</v>
      </c>
      <c r="G40" s="216" t="n">
        <v>31099.5863</v>
      </c>
      <c r="H40" s="216" t="n">
        <v>25167.3461</v>
      </c>
      <c r="I40" s="217" t="n">
        <v>7.03</v>
      </c>
      <c r="J40" s="217" t="n">
        <v>15.38</v>
      </c>
      <c r="K40" s="217" t="n">
        <v>10.24</v>
      </c>
      <c r="L40" s="218" t="n">
        <v>173.5509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344</v>
      </c>
      <c r="C41" s="221" t="n">
        <v>21969.2389</v>
      </c>
      <c r="D41" s="222" t="n">
        <v>17407.6446</v>
      </c>
      <c r="E41" s="222" t="n">
        <v>18988.5596</v>
      </c>
      <c r="F41" s="222" t="n">
        <v>24689.2371</v>
      </c>
      <c r="G41" s="222" t="n">
        <v>28618.573</v>
      </c>
      <c r="H41" s="222" t="n">
        <v>22774.0318</v>
      </c>
      <c r="I41" s="223" t="n">
        <v>5.89</v>
      </c>
      <c r="J41" s="223" t="n">
        <v>17.24</v>
      </c>
      <c r="K41" s="223" t="n">
        <v>10.72</v>
      </c>
      <c r="L41" s="224" t="n">
        <v>173.5006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2021</v>
      </c>
      <c r="C42" s="215" t="n">
        <v>26281.6231</v>
      </c>
      <c r="D42" s="216" t="n">
        <v>19113.0723</v>
      </c>
      <c r="E42" s="216" t="n">
        <v>21973.4753</v>
      </c>
      <c r="F42" s="216" t="n">
        <v>31490.8034</v>
      </c>
      <c r="G42" s="216" t="n">
        <v>37585.8125</v>
      </c>
      <c r="H42" s="216" t="n">
        <v>27459.9807</v>
      </c>
      <c r="I42" s="217" t="n">
        <v>4.95</v>
      </c>
      <c r="J42" s="217" t="n">
        <v>15.83</v>
      </c>
      <c r="K42" s="217" t="n">
        <v>10.95</v>
      </c>
      <c r="L42" s="218" t="n">
        <v>182.0241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9031</v>
      </c>
      <c r="C43" s="221" t="n">
        <v>27939.7217</v>
      </c>
      <c r="D43" s="222" t="n">
        <v>22707.0867</v>
      </c>
      <c r="E43" s="222" t="n">
        <v>24836.0806</v>
      </c>
      <c r="F43" s="222" t="n">
        <v>30545.7025</v>
      </c>
      <c r="G43" s="222" t="n">
        <v>33087.7965</v>
      </c>
      <c r="H43" s="222" t="n">
        <v>27904.9012</v>
      </c>
      <c r="I43" s="223" t="n">
        <v>3.13</v>
      </c>
      <c r="J43" s="223" t="n">
        <v>18.52</v>
      </c>
      <c r="K43" s="223" t="n">
        <v>9.88</v>
      </c>
      <c r="L43" s="224" t="n">
        <v>174.2155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914</v>
      </c>
      <c r="C44" s="215" t="n">
        <v>23237.0609</v>
      </c>
      <c r="D44" s="216" t="n">
        <v>18961.4265</v>
      </c>
      <c r="E44" s="216" t="n">
        <v>20962.7888</v>
      </c>
      <c r="F44" s="216" t="n">
        <v>26250.8935</v>
      </c>
      <c r="G44" s="216" t="n">
        <v>29610.5812</v>
      </c>
      <c r="H44" s="216" t="n">
        <v>24064.0305</v>
      </c>
      <c r="I44" s="217" t="n">
        <v>7.61</v>
      </c>
      <c r="J44" s="217" t="n">
        <v>13.61</v>
      </c>
      <c r="K44" s="217" t="n">
        <v>10.04</v>
      </c>
      <c r="L44" s="218" t="n">
        <v>173.5405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137</v>
      </c>
      <c r="C45" s="221" t="n">
        <v>22734.3102</v>
      </c>
      <c r="D45" s="222" t="n">
        <v>18791.3609</v>
      </c>
      <c r="E45" s="222" t="n">
        <v>20377.4443</v>
      </c>
      <c r="F45" s="222" t="n">
        <v>27529.5812</v>
      </c>
      <c r="G45" s="222" t="n">
        <v>30550.3653</v>
      </c>
      <c r="H45" s="222" t="n">
        <v>24189.1072</v>
      </c>
      <c r="I45" s="223" t="n">
        <v>6.79</v>
      </c>
      <c r="J45" s="223" t="n">
        <v>13.93</v>
      </c>
      <c r="K45" s="223" t="n">
        <v>11.09</v>
      </c>
      <c r="L45" s="224" t="n">
        <v>173.7214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146</v>
      </c>
      <c r="C46" s="215" t="n">
        <v>22608.9932</v>
      </c>
      <c r="D46" s="216" t="n">
        <v>16795.5523</v>
      </c>
      <c r="E46" s="216" t="n">
        <v>19087.9163</v>
      </c>
      <c r="F46" s="216" t="n">
        <v>25891.9442</v>
      </c>
      <c r="G46" s="216" t="n">
        <v>27288.2248</v>
      </c>
      <c r="H46" s="216" t="n">
        <v>22350.5596</v>
      </c>
      <c r="I46" s="217" t="n">
        <v>6.94</v>
      </c>
      <c r="J46" s="217" t="n">
        <v>6.52</v>
      </c>
      <c r="K46" s="217" t="n">
        <v>10.98</v>
      </c>
      <c r="L46" s="218" t="n">
        <v>174.2464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1.1151</v>
      </c>
      <c r="C47" s="221" t="n">
        <v>21808.2706</v>
      </c>
      <c r="D47" s="222" t="n">
        <v>17465.4308</v>
      </c>
      <c r="E47" s="222" t="n">
        <v>19549.9769</v>
      </c>
      <c r="F47" s="222" t="n">
        <v>25158.7539</v>
      </c>
      <c r="G47" s="222" t="n">
        <v>28640.0529</v>
      </c>
      <c r="H47" s="222" t="n">
        <v>22670.6538</v>
      </c>
      <c r="I47" s="223" t="n">
        <v>6.08</v>
      </c>
      <c r="J47" s="223" t="n">
        <v>13.88</v>
      </c>
      <c r="K47" s="223" t="n">
        <v>10.25</v>
      </c>
      <c r="L47" s="224" t="n">
        <v>173.5793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5137</v>
      </c>
      <c r="C48" s="215" t="n">
        <v>22390.7391</v>
      </c>
      <c r="D48" s="216" t="n">
        <v>19171.0466</v>
      </c>
      <c r="E48" s="216" t="n">
        <v>20705.8784</v>
      </c>
      <c r="F48" s="216" t="n">
        <v>24806.7948</v>
      </c>
      <c r="G48" s="216" t="n">
        <v>27588.156</v>
      </c>
      <c r="H48" s="216" t="n">
        <v>23059.1688</v>
      </c>
      <c r="I48" s="217" t="n">
        <v>3.15</v>
      </c>
      <c r="J48" s="217" t="n">
        <v>13.37</v>
      </c>
      <c r="K48" s="217" t="n">
        <v>10.36</v>
      </c>
      <c r="L48" s="218" t="n">
        <v>173.2833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2963</v>
      </c>
      <c r="C49" s="221" t="n">
        <v>21173.175</v>
      </c>
      <c r="D49" s="222" t="n">
        <v>17702.0358</v>
      </c>
      <c r="E49" s="222" t="n">
        <v>19822.7007</v>
      </c>
      <c r="F49" s="222" t="n">
        <v>22583.7051</v>
      </c>
      <c r="G49" s="222" t="n">
        <v>24169.83</v>
      </c>
      <c r="H49" s="222" t="n">
        <v>21380.8408</v>
      </c>
      <c r="I49" s="223" t="n">
        <v>4.28</v>
      </c>
      <c r="J49" s="223" t="n">
        <v>9.43</v>
      </c>
      <c r="K49" s="223" t="n">
        <v>11.32</v>
      </c>
      <c r="L49" s="224" t="n">
        <v>170.13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734</v>
      </c>
      <c r="C50" s="215" t="n">
        <v>22569.1553</v>
      </c>
      <c r="D50" s="216" t="n">
        <v>19356.0629</v>
      </c>
      <c r="E50" s="216" t="n">
        <v>20587.211</v>
      </c>
      <c r="F50" s="216" t="n">
        <v>24354.6242</v>
      </c>
      <c r="G50" s="216" t="n">
        <v>26527.7754</v>
      </c>
      <c r="H50" s="216" t="n">
        <v>22774.9629</v>
      </c>
      <c r="I50" s="217" t="n">
        <v>3.93</v>
      </c>
      <c r="J50" s="217" t="n">
        <v>9.28</v>
      </c>
      <c r="K50" s="217" t="n">
        <v>11.1</v>
      </c>
      <c r="L50" s="218" t="n">
        <v>173.6475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1.8741</v>
      </c>
      <c r="C51" s="221" t="n">
        <v>29981.9666</v>
      </c>
      <c r="D51" s="222" t="n">
        <v>22634.5226</v>
      </c>
      <c r="E51" s="222" t="n">
        <v>26282.9127</v>
      </c>
      <c r="F51" s="222" t="n">
        <v>34728.4484</v>
      </c>
      <c r="G51" s="222" t="n">
        <v>39667.6561</v>
      </c>
      <c r="H51" s="222" t="n">
        <v>30898.1653</v>
      </c>
      <c r="I51" s="223" t="n">
        <v>1.08</v>
      </c>
      <c r="J51" s="223" t="n">
        <v>16.93</v>
      </c>
      <c r="K51" s="223" t="n">
        <v>13.77</v>
      </c>
      <c r="L51" s="224" t="n">
        <v>165.6017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243</v>
      </c>
      <c r="C52" s="215" t="n">
        <v>21549.8414</v>
      </c>
      <c r="D52" s="216" t="n">
        <v>16784.9133</v>
      </c>
      <c r="E52" s="216" t="n">
        <v>18814.0364</v>
      </c>
      <c r="F52" s="216" t="n">
        <v>24312.1898</v>
      </c>
      <c r="G52" s="216" t="n">
        <v>27142.9733</v>
      </c>
      <c r="H52" s="216" t="n">
        <v>21700.4797</v>
      </c>
      <c r="I52" s="217" t="n">
        <v>5.23</v>
      </c>
      <c r="J52" s="217" t="n">
        <v>13.81</v>
      </c>
      <c r="K52" s="217" t="n">
        <v>10.55</v>
      </c>
      <c r="L52" s="218" t="n">
        <v>172.5675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0527</v>
      </c>
      <c r="C53" s="221" t="n">
        <v>21209.0947</v>
      </c>
      <c r="D53" s="222" t="n">
        <v>14728.2392</v>
      </c>
      <c r="E53" s="222" t="n">
        <v>18778.4975</v>
      </c>
      <c r="F53" s="222" t="n">
        <v>24543.6143</v>
      </c>
      <c r="G53" s="222" t="n">
        <v>31904.8533</v>
      </c>
      <c r="H53" s="222" t="n">
        <v>22179.756</v>
      </c>
      <c r="I53" s="223" t="n">
        <v>5.16</v>
      </c>
      <c r="J53" s="223" t="n">
        <v>14.31</v>
      </c>
      <c r="K53" s="223" t="n">
        <v>10.38</v>
      </c>
      <c r="L53" s="224" t="n">
        <v>173.2635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3306</v>
      </c>
      <c r="C54" s="215" t="n">
        <v>20705.5942</v>
      </c>
      <c r="D54" s="216" t="n">
        <v>16184.0182</v>
      </c>
      <c r="E54" s="216" t="n">
        <v>18073.3245</v>
      </c>
      <c r="F54" s="216" t="n">
        <v>23609.47</v>
      </c>
      <c r="G54" s="216" t="n">
        <v>27369.7648</v>
      </c>
      <c r="H54" s="216" t="n">
        <v>21205.1169</v>
      </c>
      <c r="I54" s="217" t="n">
        <v>7.13</v>
      </c>
      <c r="J54" s="217" t="n">
        <v>11.87</v>
      </c>
      <c r="K54" s="217" t="n">
        <v>9.81</v>
      </c>
      <c r="L54" s="218" t="n">
        <v>173.7083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546</v>
      </c>
      <c r="C55" s="221" t="n">
        <v>20415.7593</v>
      </c>
      <c r="D55" s="222" t="n">
        <v>15750.4901</v>
      </c>
      <c r="E55" s="222" t="n">
        <v>18280.4141</v>
      </c>
      <c r="F55" s="222" t="n">
        <v>22279.0202</v>
      </c>
      <c r="G55" s="222" t="n">
        <v>23831.2087</v>
      </c>
      <c r="H55" s="222" t="n">
        <v>20303.0658</v>
      </c>
      <c r="I55" s="223" t="n">
        <v>7.78</v>
      </c>
      <c r="J55" s="223" t="n">
        <v>12.32</v>
      </c>
      <c r="K55" s="223" t="n">
        <v>9.74</v>
      </c>
      <c r="L55" s="224" t="n">
        <v>173.6758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5</v>
      </c>
      <c r="C56" s="215" t="n">
        <v>14985.25</v>
      </c>
      <c r="D56" s="216" t="n">
        <v>12729.9166</v>
      </c>
      <c r="E56" s="216" t="n">
        <v>13816.3976</v>
      </c>
      <c r="F56" s="216" t="n">
        <v>17704.8072</v>
      </c>
      <c r="G56" s="216" t="n">
        <v>19506.5112</v>
      </c>
      <c r="H56" s="216" t="n">
        <v>15702.634</v>
      </c>
      <c r="I56" s="217" t="n">
        <v>7.15</v>
      </c>
      <c r="J56" s="217" t="n">
        <v>4.53</v>
      </c>
      <c r="K56" s="217" t="n">
        <v>9.76</v>
      </c>
      <c r="L56" s="218" t="n">
        <v>173.3635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756</v>
      </c>
      <c r="C57" s="221" t="n">
        <v>21091.5829</v>
      </c>
      <c r="D57" s="222" t="n">
        <v>16855.044</v>
      </c>
      <c r="E57" s="222" t="n">
        <v>19182.069</v>
      </c>
      <c r="F57" s="222" t="n">
        <v>24387.0469</v>
      </c>
      <c r="G57" s="222" t="n">
        <v>27577.722</v>
      </c>
      <c r="H57" s="222" t="n">
        <v>22102.6831</v>
      </c>
      <c r="I57" s="223" t="n">
        <v>5.56</v>
      </c>
      <c r="J57" s="223" t="n">
        <v>13.49</v>
      </c>
      <c r="K57" s="223" t="n">
        <v>10.42</v>
      </c>
      <c r="L57" s="224" t="n">
        <v>173.6045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613</v>
      </c>
      <c r="C58" s="215" t="n">
        <v>18350.9837</v>
      </c>
      <c r="D58" s="216" t="n">
        <v>14154.3333</v>
      </c>
      <c r="E58" s="216" t="n">
        <v>16295.4697</v>
      </c>
      <c r="F58" s="216" t="n">
        <v>20042.7122</v>
      </c>
      <c r="G58" s="216" t="n">
        <v>21233.2971</v>
      </c>
      <c r="H58" s="216" t="n">
        <v>18074.5605</v>
      </c>
      <c r="I58" s="217" t="n">
        <v>4.63</v>
      </c>
      <c r="J58" s="217" t="n">
        <v>6.7</v>
      </c>
      <c r="K58" s="217" t="n">
        <v>11.53</v>
      </c>
      <c r="L58" s="218" t="n">
        <v>173.4724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1367</v>
      </c>
      <c r="C59" s="221" t="n">
        <v>19600.179</v>
      </c>
      <c r="D59" s="222" t="n">
        <v>15592.1776</v>
      </c>
      <c r="E59" s="222" t="n">
        <v>17114.2065</v>
      </c>
      <c r="F59" s="222" t="n">
        <v>21621.7856</v>
      </c>
      <c r="G59" s="222" t="n">
        <v>23182.6813</v>
      </c>
      <c r="H59" s="222" t="n">
        <v>19553.1301</v>
      </c>
      <c r="I59" s="223" t="n">
        <v>5.96</v>
      </c>
      <c r="J59" s="223" t="n">
        <v>9.34</v>
      </c>
      <c r="K59" s="223" t="n">
        <v>9.85</v>
      </c>
      <c r="L59" s="224" t="n">
        <v>174.0808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3783</v>
      </c>
      <c r="C60" s="215" t="n">
        <v>24458.2649</v>
      </c>
      <c r="D60" s="216" t="n">
        <v>19011.4153</v>
      </c>
      <c r="E60" s="216" t="n">
        <v>22203.7409</v>
      </c>
      <c r="F60" s="216" t="n">
        <v>26792.1369</v>
      </c>
      <c r="G60" s="216" t="n">
        <v>30642.6664</v>
      </c>
      <c r="H60" s="216" t="n">
        <v>24575.1319</v>
      </c>
      <c r="I60" s="217" t="n">
        <v>5.64</v>
      </c>
      <c r="J60" s="217" t="n">
        <v>13.24</v>
      </c>
      <c r="K60" s="217" t="n">
        <v>9.97</v>
      </c>
      <c r="L60" s="218" t="n">
        <v>173.5916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1.3399</v>
      </c>
      <c r="C61" s="221" t="n">
        <v>14338.8333</v>
      </c>
      <c r="D61" s="222" t="n">
        <v>12034.75</v>
      </c>
      <c r="E61" s="222" t="n">
        <v>12967.6004</v>
      </c>
      <c r="F61" s="222" t="n">
        <v>16114.2034</v>
      </c>
      <c r="G61" s="222" t="n">
        <v>18767.628</v>
      </c>
      <c r="H61" s="222" t="n">
        <v>14943.7405</v>
      </c>
      <c r="I61" s="223" t="n">
        <v>7.03</v>
      </c>
      <c r="J61" s="223" t="n">
        <v>7.71</v>
      </c>
      <c r="K61" s="223" t="n">
        <v>9.86</v>
      </c>
      <c r="L61" s="224" t="n">
        <v>174.8141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2587</v>
      </c>
      <c r="C62" s="215" t="n">
        <v>19250.5448</v>
      </c>
      <c r="D62" s="216" t="n">
        <v>12433.7777</v>
      </c>
      <c r="E62" s="216" t="n">
        <v>16483.703</v>
      </c>
      <c r="F62" s="216" t="n">
        <v>22161.6145</v>
      </c>
      <c r="G62" s="216" t="n">
        <v>23765.1954</v>
      </c>
      <c r="H62" s="216" t="n">
        <v>18979.3945</v>
      </c>
      <c r="I62" s="217" t="n">
        <v>7.31</v>
      </c>
      <c r="J62" s="217" t="n">
        <v>12.19</v>
      </c>
      <c r="K62" s="217" t="n">
        <v>9.62</v>
      </c>
      <c r="L62" s="218" t="n">
        <v>174.9586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7181</v>
      </c>
      <c r="C63" s="221" t="n">
        <v>15086.1607</v>
      </c>
      <c r="D63" s="222" t="n">
        <v>11954.4172</v>
      </c>
      <c r="E63" s="222" t="n">
        <v>13182.3333</v>
      </c>
      <c r="F63" s="222" t="n">
        <v>17521.8194</v>
      </c>
      <c r="G63" s="222" t="n">
        <v>20034.3146</v>
      </c>
      <c r="H63" s="222" t="n">
        <v>15657.3804</v>
      </c>
      <c r="I63" s="223" t="n">
        <v>6.85</v>
      </c>
      <c r="J63" s="223" t="n">
        <v>8.55</v>
      </c>
      <c r="K63" s="223" t="n">
        <v>9.49</v>
      </c>
      <c r="L63" s="224" t="n">
        <v>174.4254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142</v>
      </c>
      <c r="C64" s="215" t="n">
        <v>17258.5917</v>
      </c>
      <c r="D64" s="216" t="n">
        <v>13412.7703</v>
      </c>
      <c r="E64" s="216" t="n">
        <v>14823.0833</v>
      </c>
      <c r="F64" s="216" t="n">
        <v>19258.2098</v>
      </c>
      <c r="G64" s="216" t="n">
        <v>20865.1399</v>
      </c>
      <c r="H64" s="216" t="n">
        <v>17143.7538</v>
      </c>
      <c r="I64" s="217" t="n">
        <v>5.58</v>
      </c>
      <c r="J64" s="217" t="n">
        <v>13.5</v>
      </c>
      <c r="K64" s="217" t="n">
        <v>15.83</v>
      </c>
      <c r="L64" s="218" t="n">
        <v>172.138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4043</v>
      </c>
      <c r="C65" s="221" t="n">
        <v>17229.1948</v>
      </c>
      <c r="D65" s="222" t="n">
        <v>13754.6933</v>
      </c>
      <c r="E65" s="222" t="n">
        <v>15246.6666</v>
      </c>
      <c r="F65" s="222" t="n">
        <v>19047.4115</v>
      </c>
      <c r="G65" s="222" t="n">
        <v>21138.5603</v>
      </c>
      <c r="H65" s="222" t="n">
        <v>17415.392</v>
      </c>
      <c r="I65" s="223" t="n">
        <v>4.31</v>
      </c>
      <c r="J65" s="223" t="n">
        <v>16.24</v>
      </c>
      <c r="K65" s="223" t="n">
        <v>9.91</v>
      </c>
      <c r="L65" s="224" t="n">
        <v>168.276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6065</v>
      </c>
      <c r="C66" s="215" t="n">
        <v>20317.0116</v>
      </c>
      <c r="D66" s="216" t="n">
        <v>16432.146</v>
      </c>
      <c r="E66" s="216" t="n">
        <v>18299.9885</v>
      </c>
      <c r="F66" s="216" t="n">
        <v>23679.4763</v>
      </c>
      <c r="G66" s="216" t="n">
        <v>26424.2643</v>
      </c>
      <c r="H66" s="216" t="n">
        <v>20962.3313</v>
      </c>
      <c r="I66" s="217" t="n">
        <v>2.88</v>
      </c>
      <c r="J66" s="217" t="n">
        <v>18.51</v>
      </c>
      <c r="K66" s="217" t="n">
        <v>9.87</v>
      </c>
      <c r="L66" s="218" t="n">
        <v>178.6484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1314</v>
      </c>
      <c r="C67" s="221" t="n">
        <v>26886.3215</v>
      </c>
      <c r="D67" s="222" t="n">
        <v>20410.1919</v>
      </c>
      <c r="E67" s="222" t="n">
        <v>23384.8923</v>
      </c>
      <c r="F67" s="222" t="n">
        <v>30330.4111</v>
      </c>
      <c r="G67" s="222" t="n">
        <v>35012.17</v>
      </c>
      <c r="H67" s="222" t="n">
        <v>27416.6713</v>
      </c>
      <c r="I67" s="223" t="n">
        <v>4.66</v>
      </c>
      <c r="J67" s="223" t="n">
        <v>29.64</v>
      </c>
      <c r="K67" s="223" t="n">
        <v>9.88</v>
      </c>
      <c r="L67" s="224" t="n">
        <v>174.2102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645</v>
      </c>
      <c r="C68" s="215" t="n">
        <v>16909.3737</v>
      </c>
      <c r="D68" s="216" t="n">
        <v>11304.0833</v>
      </c>
      <c r="E68" s="216" t="n">
        <v>13746.8551</v>
      </c>
      <c r="F68" s="216" t="n">
        <v>20172.0906</v>
      </c>
      <c r="G68" s="216" t="n">
        <v>22717.437</v>
      </c>
      <c r="H68" s="216" t="n">
        <v>16900.1479</v>
      </c>
      <c r="I68" s="217" t="n">
        <v>4.01</v>
      </c>
      <c r="J68" s="217" t="n">
        <v>21.18</v>
      </c>
      <c r="K68" s="217" t="n">
        <v>9.5</v>
      </c>
      <c r="L68" s="218" t="n">
        <v>172.2789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0904</v>
      </c>
      <c r="C69" s="221" t="n">
        <v>16073.8046</v>
      </c>
      <c r="D69" s="222" t="n">
        <v>13638.75</v>
      </c>
      <c r="E69" s="222" t="n">
        <v>14692.7162</v>
      </c>
      <c r="F69" s="222" t="n">
        <v>18351.615</v>
      </c>
      <c r="G69" s="222" t="n">
        <v>19430.8651</v>
      </c>
      <c r="H69" s="222" t="n">
        <v>16527.2177</v>
      </c>
      <c r="I69" s="223" t="n">
        <v>7.72</v>
      </c>
      <c r="J69" s="223" t="n">
        <v>12.08</v>
      </c>
      <c r="K69" s="223" t="n">
        <v>9.72</v>
      </c>
      <c r="L69" s="224" t="n">
        <v>175.7693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643</v>
      </c>
      <c r="C70" s="215" t="n">
        <v>18037.3478</v>
      </c>
      <c r="D70" s="216" t="n">
        <v>15483.6162</v>
      </c>
      <c r="E70" s="216" t="n">
        <v>16558.9147</v>
      </c>
      <c r="F70" s="216" t="n">
        <v>19442.6492</v>
      </c>
      <c r="G70" s="216" t="n">
        <v>20047.0492</v>
      </c>
      <c r="H70" s="216" t="n">
        <v>18067.5247</v>
      </c>
      <c r="I70" s="217" t="n">
        <v>6.03</v>
      </c>
      <c r="J70" s="217" t="n">
        <v>14.3</v>
      </c>
      <c r="K70" s="217" t="n">
        <v>9.59</v>
      </c>
      <c r="L70" s="218" t="n">
        <v>174.7567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1048</v>
      </c>
      <c r="C71" s="221" t="n">
        <v>20509.9884</v>
      </c>
      <c r="D71" s="222" t="n">
        <v>15646.6107</v>
      </c>
      <c r="E71" s="222" t="n">
        <v>18045.8563</v>
      </c>
      <c r="F71" s="222" t="n">
        <v>23471.6593</v>
      </c>
      <c r="G71" s="222" t="n">
        <v>27958.1099</v>
      </c>
      <c r="H71" s="222" t="n">
        <v>21294.1717</v>
      </c>
      <c r="I71" s="223" t="n">
        <v>6.1</v>
      </c>
      <c r="J71" s="223" t="n">
        <v>18.61</v>
      </c>
      <c r="K71" s="223" t="n">
        <v>9.42</v>
      </c>
      <c r="L71" s="224" t="n">
        <v>179.8152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609</v>
      </c>
      <c r="C72" s="215" t="n">
        <v>19038.2144</v>
      </c>
      <c r="D72" s="216" t="n">
        <v>16593.4552</v>
      </c>
      <c r="E72" s="216" t="n">
        <v>17741.4776</v>
      </c>
      <c r="F72" s="216" t="n">
        <v>20712.8999</v>
      </c>
      <c r="G72" s="216" t="n">
        <v>24070.5585</v>
      </c>
      <c r="H72" s="216" t="n">
        <v>19811.1648</v>
      </c>
      <c r="I72" s="217" t="n">
        <v>3.97</v>
      </c>
      <c r="J72" s="217" t="n">
        <v>16.9</v>
      </c>
      <c r="K72" s="217" t="n">
        <v>9.88</v>
      </c>
      <c r="L72" s="218" t="n">
        <v>177.1348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932</v>
      </c>
      <c r="C73" s="221" t="n">
        <v>14376.5</v>
      </c>
      <c r="D73" s="222" t="n">
        <v>12547.4428</v>
      </c>
      <c r="E73" s="222" t="n">
        <v>13154.4324</v>
      </c>
      <c r="F73" s="222" t="n">
        <v>15173.3333</v>
      </c>
      <c r="G73" s="222" t="n">
        <v>16733.8251</v>
      </c>
      <c r="H73" s="222" t="n">
        <v>14533.9564</v>
      </c>
      <c r="I73" s="223" t="n">
        <v>6.1</v>
      </c>
      <c r="J73" s="223" t="n">
        <v>12.79</v>
      </c>
      <c r="K73" s="223" t="n">
        <v>9.93</v>
      </c>
      <c r="L73" s="224" t="n">
        <v>172.8316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0595</v>
      </c>
      <c r="C74" s="215" t="n">
        <v>20663.5045</v>
      </c>
      <c r="D74" s="216" t="n">
        <v>16137.3716</v>
      </c>
      <c r="E74" s="216" t="n">
        <v>18323.3119</v>
      </c>
      <c r="F74" s="216" t="n">
        <v>23431.3041</v>
      </c>
      <c r="G74" s="216" t="n">
        <v>26565.6077</v>
      </c>
      <c r="H74" s="216" t="n">
        <v>21192.691</v>
      </c>
      <c r="I74" s="217" t="n">
        <v>3.19</v>
      </c>
      <c r="J74" s="217" t="n">
        <v>24.11</v>
      </c>
      <c r="K74" s="217" t="n">
        <v>8.45</v>
      </c>
      <c r="L74" s="218" t="n">
        <v>175.1581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1083</v>
      </c>
      <c r="C75" s="221" t="n">
        <v>20967.5293</v>
      </c>
      <c r="D75" s="222" t="n">
        <v>17342.158</v>
      </c>
      <c r="E75" s="222" t="n">
        <v>18838.5253</v>
      </c>
      <c r="F75" s="222" t="n">
        <v>23253.8661</v>
      </c>
      <c r="G75" s="222" t="n">
        <v>26031.5596</v>
      </c>
      <c r="H75" s="222" t="n">
        <v>21370.8796</v>
      </c>
      <c r="I75" s="223" t="n">
        <v>5.59</v>
      </c>
      <c r="J75" s="223" t="n">
        <v>19.93</v>
      </c>
      <c r="K75" s="223" t="n">
        <v>8.63</v>
      </c>
      <c r="L75" s="224" t="n">
        <v>183.286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1868</v>
      </c>
      <c r="C76" s="215" t="n">
        <v>19215.5414</v>
      </c>
      <c r="D76" s="216" t="n">
        <v>16630.4735</v>
      </c>
      <c r="E76" s="216" t="n">
        <v>17774.6633</v>
      </c>
      <c r="F76" s="216" t="n">
        <v>21200.9193</v>
      </c>
      <c r="G76" s="216" t="n">
        <v>22847.5309</v>
      </c>
      <c r="H76" s="216" t="n">
        <v>19572.8346</v>
      </c>
      <c r="I76" s="217" t="n">
        <v>5.28</v>
      </c>
      <c r="J76" s="217" t="n">
        <v>19.2</v>
      </c>
      <c r="K76" s="217" t="n">
        <v>9.59</v>
      </c>
      <c r="L76" s="218" t="n">
        <v>177.8852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1.6392</v>
      </c>
      <c r="C77" s="221" t="n">
        <v>12270.4166</v>
      </c>
      <c r="D77" s="222" t="n">
        <v>10523.9166</v>
      </c>
      <c r="E77" s="222" t="n">
        <v>11212.6616</v>
      </c>
      <c r="F77" s="222" t="n">
        <v>14053.1666</v>
      </c>
      <c r="G77" s="222" t="n">
        <v>16107.1147</v>
      </c>
      <c r="H77" s="222" t="n">
        <v>12793.665</v>
      </c>
      <c r="I77" s="223" t="n">
        <v>6.02</v>
      </c>
      <c r="J77" s="223" t="n">
        <v>8.62</v>
      </c>
      <c r="K77" s="223" t="n">
        <v>9.44</v>
      </c>
      <c r="L77" s="224" t="n">
        <v>175.0106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3815</v>
      </c>
      <c r="C78" s="215" t="n">
        <v>10653.7427</v>
      </c>
      <c r="D78" s="216" t="n">
        <v>8278.736</v>
      </c>
      <c r="E78" s="216" t="n">
        <v>8989.6986</v>
      </c>
      <c r="F78" s="216" t="n">
        <v>14521.9166</v>
      </c>
      <c r="G78" s="216" t="n">
        <v>18195.9332</v>
      </c>
      <c r="H78" s="216" t="n">
        <v>12104.354</v>
      </c>
      <c r="I78" s="217" t="n">
        <v>5.19</v>
      </c>
      <c r="J78" s="217" t="n">
        <v>8.97</v>
      </c>
      <c r="K78" s="217" t="n">
        <v>9.3</v>
      </c>
      <c r="L78" s="218" t="n">
        <v>175.629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6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2</v>
      </c>
      <c r="C7" s="30"/>
      <c r="D7" s="231" t="n">
        <v>145.4142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3</v>
      </c>
      <c r="C8" s="39"/>
      <c r="D8" s="234" t="n">
        <v>1.847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4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5</v>
      </c>
      <c r="D12" s="239" t="n">
        <v>138.75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6</v>
      </c>
      <c r="D13" s="241" t="n">
        <v>147.275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7</v>
      </c>
      <c r="D14" s="239" t="n">
        <v>152.6667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8</v>
      </c>
      <c r="D15" s="241" t="n">
        <v>158.2591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9</v>
      </c>
      <c r="C17" s="29"/>
      <c r="D17" s="244" t="n">
        <v>28.4161</v>
      </c>
      <c r="E17" s="245" t="s">
        <v>27</v>
      </c>
    </row>
    <row r="18" s="34" customFormat="true" ht="20.45" hidden="false" customHeight="true" outlineLevel="0" collapsed="false">
      <c r="B18" s="61" t="s">
        <v>270</v>
      </c>
      <c r="C18" s="39"/>
      <c r="D18" s="234" t="n">
        <v>19.2429</v>
      </c>
      <c r="E18" s="41" t="s">
        <v>27</v>
      </c>
    </row>
    <row r="19" s="34" customFormat="true" ht="20.45" hidden="false" customHeight="true" outlineLevel="0" collapsed="false">
      <c r="B19" s="61" t="s">
        <v>271</v>
      </c>
      <c r="C19" s="39"/>
      <c r="D19" s="234" t="n">
        <v>3.11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2</v>
      </c>
      <c r="I23" s="233" t="n">
        <v>143.5667</v>
      </c>
      <c r="J23" s="250" t="s">
        <v>27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4</v>
      </c>
      <c r="I24" s="47" t="n">
        <v>28.4161</v>
      </c>
      <c r="J24" s="250" t="s">
        <v>27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6</v>
      </c>
      <c r="I25" s="47" t="n">
        <v>19.2429</v>
      </c>
      <c r="J25" s="250" t="s">
        <v>27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8</v>
      </c>
      <c r="I26" s="47" t="n">
        <v>3.11</v>
      </c>
      <c r="J26" s="250" t="s">
        <v>27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80</v>
      </c>
      <c r="I27" s="47" t="n">
        <v>6.0632</v>
      </c>
      <c r="J27" s="250" t="s">
        <v>28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3</v>
      </c>
    </row>
    <row r="3" customFormat="false" ht="14.25" hidden="false" customHeight="true" outlineLevel="0" collapsed="false">
      <c r="A3" s="257" t="s">
        <v>28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6</v>
      </c>
      <c r="B8" s="102" t="s">
        <v>287</v>
      </c>
      <c r="C8" s="261" t="s">
        <v>288</v>
      </c>
      <c r="D8" s="261"/>
      <c r="E8" s="262" t="s">
        <v>28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90</v>
      </c>
      <c r="D9" s="263"/>
      <c r="E9" s="264" t="s">
        <v>29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1</v>
      </c>
      <c r="D10" s="261" t="s">
        <v>43</v>
      </c>
      <c r="E10" s="211" t="s">
        <v>29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2</v>
      </c>
      <c r="E11" s="211"/>
      <c r="F11" s="211" t="s">
        <v>293</v>
      </c>
      <c r="G11" s="211" t="s">
        <v>29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783</v>
      </c>
      <c r="C14" s="271" t="n">
        <v>149.4995</v>
      </c>
      <c r="D14" s="272" t="n">
        <v>0.2443</v>
      </c>
      <c r="E14" s="272" t="n">
        <v>19.4443</v>
      </c>
      <c r="F14" s="272" t="n">
        <v>12.9152</v>
      </c>
      <c r="G14" s="272" t="n">
        <v>1.8538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103</v>
      </c>
      <c r="C15" s="275" t="n">
        <v>150.6425</v>
      </c>
      <c r="D15" s="276" t="n">
        <v>1.1511</v>
      </c>
      <c r="E15" s="276" t="n">
        <v>23.54</v>
      </c>
      <c r="F15" s="276" t="n">
        <v>18.5912</v>
      </c>
      <c r="G15" s="276" t="n">
        <v>0.7607</v>
      </c>
    </row>
    <row r="16" customFormat="false" ht="13.15" hidden="false" customHeight="true" outlineLevel="0" collapsed="false">
      <c r="A16" s="269" t="s">
        <v>195</v>
      </c>
      <c r="B16" s="270" t="n">
        <v>0.0642</v>
      </c>
      <c r="C16" s="271" t="n">
        <v>152.3879</v>
      </c>
      <c r="D16" s="272" t="n">
        <v>0.3339</v>
      </c>
      <c r="E16" s="272" t="n">
        <v>21.1319</v>
      </c>
      <c r="F16" s="272" t="n">
        <v>15.7782</v>
      </c>
      <c r="G16" s="272" t="n">
        <v>0.282</v>
      </c>
    </row>
    <row r="17" customFormat="false" ht="13.15" hidden="false" customHeight="true" outlineLevel="0" collapsed="false">
      <c r="A17" s="277" t="s">
        <v>196</v>
      </c>
      <c r="B17" s="278" t="n">
        <v>0.1379</v>
      </c>
      <c r="C17" s="279" t="n">
        <v>150.1248</v>
      </c>
      <c r="D17" s="280" t="n">
        <v>0.2753</v>
      </c>
      <c r="E17" s="280" t="n">
        <v>23.5189</v>
      </c>
      <c r="F17" s="280" t="n">
        <v>16.3157</v>
      </c>
      <c r="G17" s="280" t="n">
        <v>1.8267</v>
      </c>
    </row>
    <row r="18" customFormat="false" ht="13.15" hidden="false" customHeight="true" outlineLevel="0" collapsed="false">
      <c r="A18" s="281" t="s">
        <v>197</v>
      </c>
      <c r="B18" s="282" t="n">
        <v>0.2206</v>
      </c>
      <c r="C18" s="283" t="n">
        <v>140.9578</v>
      </c>
      <c r="D18" s="284" t="n">
        <v>0.3468</v>
      </c>
      <c r="E18" s="284" t="n">
        <v>32.6802</v>
      </c>
      <c r="F18" s="284" t="n">
        <v>25.8332</v>
      </c>
      <c r="G18" s="284" t="n">
        <v>1.2572</v>
      </c>
    </row>
    <row r="19" customFormat="false" ht="13.15" hidden="false" customHeight="true" outlineLevel="0" collapsed="false">
      <c r="A19" s="273" t="s">
        <v>198</v>
      </c>
      <c r="B19" s="274" t="n">
        <v>0.0553</v>
      </c>
      <c r="C19" s="275" t="n">
        <v>153.9565</v>
      </c>
      <c r="D19" s="276" t="n">
        <v>4.5565</v>
      </c>
      <c r="E19" s="276" t="n">
        <v>23.9619</v>
      </c>
      <c r="F19" s="276" t="n">
        <v>17.0038</v>
      </c>
      <c r="G19" s="276" t="n">
        <v>1.558</v>
      </c>
    </row>
    <row r="20" customFormat="false" ht="13.15" hidden="false" customHeight="true" outlineLevel="0" collapsed="false">
      <c r="A20" s="281" t="s">
        <v>199</v>
      </c>
      <c r="B20" s="282" t="n">
        <v>0.0655</v>
      </c>
      <c r="C20" s="283" t="n">
        <v>149.1942</v>
      </c>
      <c r="D20" s="284" t="n">
        <v>0.2473</v>
      </c>
      <c r="E20" s="284" t="n">
        <v>22.281</v>
      </c>
      <c r="F20" s="284" t="n">
        <v>20.0244</v>
      </c>
      <c r="G20" s="284" t="n">
        <v>0.1043</v>
      </c>
    </row>
    <row r="21" customFormat="false" ht="13.15" hidden="false" customHeight="true" outlineLevel="0" collapsed="false">
      <c r="A21" s="277" t="s">
        <v>200</v>
      </c>
      <c r="B21" s="278" t="n">
        <v>0.6475</v>
      </c>
      <c r="C21" s="279" t="n">
        <v>140.9792</v>
      </c>
      <c r="D21" s="280" t="n">
        <v>0.2445</v>
      </c>
      <c r="E21" s="280" t="n">
        <v>32.4199</v>
      </c>
      <c r="F21" s="280" t="n">
        <v>25.5648</v>
      </c>
      <c r="G21" s="280" t="n">
        <v>0.7267</v>
      </c>
    </row>
    <row r="22" customFormat="false" ht="13.15" hidden="false" customHeight="true" outlineLevel="0" collapsed="false">
      <c r="A22" s="269" t="s">
        <v>201</v>
      </c>
      <c r="B22" s="270" t="n">
        <v>0.1184</v>
      </c>
      <c r="C22" s="271" t="n">
        <v>141.6761</v>
      </c>
      <c r="D22" s="272" t="n">
        <v>0.7132</v>
      </c>
      <c r="E22" s="272" t="n">
        <v>26.8303</v>
      </c>
      <c r="F22" s="272" t="n">
        <v>17.6652</v>
      </c>
      <c r="G22" s="272" t="n">
        <v>2.7403</v>
      </c>
    </row>
    <row r="23" customFormat="false" ht="13.15" hidden="false" customHeight="true" outlineLevel="0" collapsed="false">
      <c r="A23" s="273" t="s">
        <v>202</v>
      </c>
      <c r="B23" s="274" t="n">
        <v>0.1888</v>
      </c>
      <c r="C23" s="275" t="n">
        <v>145.9757</v>
      </c>
      <c r="D23" s="276" t="n">
        <v>0</v>
      </c>
      <c r="E23" s="276" t="n">
        <v>27.4874</v>
      </c>
      <c r="F23" s="276" t="n">
        <v>16.1929</v>
      </c>
      <c r="G23" s="276" t="n">
        <v>2.8898</v>
      </c>
    </row>
    <row r="24" customFormat="false" ht="13.15" hidden="false" customHeight="true" outlineLevel="0" collapsed="false">
      <c r="A24" s="281" t="s">
        <v>203</v>
      </c>
      <c r="B24" s="282" t="n">
        <v>0.0822</v>
      </c>
      <c r="C24" s="283" t="n">
        <v>146.8099</v>
      </c>
      <c r="D24" s="284" t="n">
        <v>0.0157</v>
      </c>
      <c r="E24" s="284" t="n">
        <v>26.9677</v>
      </c>
      <c r="F24" s="284" t="n">
        <v>15.9902</v>
      </c>
      <c r="G24" s="284" t="n">
        <v>4.7254</v>
      </c>
    </row>
    <row r="25" customFormat="false" ht="13.15" hidden="false" customHeight="true" outlineLevel="0" collapsed="false">
      <c r="A25" s="273" t="s">
        <v>204</v>
      </c>
      <c r="B25" s="274" t="n">
        <v>0.5188</v>
      </c>
      <c r="C25" s="275" t="n">
        <v>163.735</v>
      </c>
      <c r="D25" s="276" t="n">
        <v>15.2733</v>
      </c>
      <c r="E25" s="276" t="n">
        <v>24.9207</v>
      </c>
      <c r="F25" s="276" t="n">
        <v>17.7666</v>
      </c>
      <c r="G25" s="276" t="n">
        <v>2.2321</v>
      </c>
    </row>
    <row r="26" customFormat="false" ht="13.15" hidden="false" customHeight="true" outlineLevel="0" collapsed="false">
      <c r="A26" s="281" t="s">
        <v>205</v>
      </c>
      <c r="B26" s="282" t="n">
        <v>0.7585</v>
      </c>
      <c r="C26" s="283" t="n">
        <v>153.0238</v>
      </c>
      <c r="D26" s="284" t="n">
        <v>10.1025</v>
      </c>
      <c r="E26" s="284" t="n">
        <v>24.8511</v>
      </c>
      <c r="F26" s="284" t="n">
        <v>17.2708</v>
      </c>
      <c r="G26" s="284" t="n">
        <v>2.915</v>
      </c>
    </row>
    <row r="27" customFormat="false" ht="13.15" hidden="false" customHeight="true" outlineLevel="0" collapsed="false">
      <c r="A27" s="273" t="s">
        <v>206</v>
      </c>
      <c r="B27" s="274" t="n">
        <v>0.2018</v>
      </c>
      <c r="C27" s="275" t="n">
        <v>139.179</v>
      </c>
      <c r="D27" s="276" t="n">
        <v>0.1797</v>
      </c>
      <c r="E27" s="276" t="n">
        <v>34.2256</v>
      </c>
      <c r="F27" s="276" t="n">
        <v>26.032</v>
      </c>
      <c r="G27" s="276" t="n">
        <v>3.0672</v>
      </c>
    </row>
    <row r="28" customFormat="false" ht="13.15" hidden="false" customHeight="true" outlineLevel="0" collapsed="false">
      <c r="A28" s="269" t="s">
        <v>207</v>
      </c>
      <c r="B28" s="270" t="n">
        <v>0.996</v>
      </c>
      <c r="C28" s="271" t="n">
        <v>137.3242</v>
      </c>
      <c r="D28" s="272" t="n">
        <v>0.2295</v>
      </c>
      <c r="E28" s="272" t="n">
        <v>36.2369</v>
      </c>
      <c r="F28" s="272" t="n">
        <v>26.0853</v>
      </c>
      <c r="G28" s="272" t="n">
        <v>2.0123</v>
      </c>
    </row>
    <row r="29" customFormat="false" ht="13.15" hidden="false" customHeight="true" outlineLevel="0" collapsed="false">
      <c r="A29" s="273" t="s">
        <v>208</v>
      </c>
      <c r="B29" s="274" t="n">
        <v>2.5119</v>
      </c>
      <c r="C29" s="275" t="n">
        <v>135.7153</v>
      </c>
      <c r="D29" s="276" t="n">
        <v>0.2259</v>
      </c>
      <c r="E29" s="276" t="n">
        <v>37.6625</v>
      </c>
      <c r="F29" s="276" t="n">
        <v>26.2121</v>
      </c>
      <c r="G29" s="276" t="n">
        <v>2.7348</v>
      </c>
    </row>
    <row r="30" customFormat="false" ht="13.15" hidden="false" customHeight="true" outlineLevel="0" collapsed="false">
      <c r="A30" s="281" t="s">
        <v>209</v>
      </c>
      <c r="B30" s="282" t="n">
        <v>1.5731</v>
      </c>
      <c r="C30" s="283" t="n">
        <v>136.4207</v>
      </c>
      <c r="D30" s="284" t="n">
        <v>0.1517</v>
      </c>
      <c r="E30" s="284" t="n">
        <v>36.7473</v>
      </c>
      <c r="F30" s="284" t="n">
        <v>26.2931</v>
      </c>
      <c r="G30" s="284" t="n">
        <v>2.6012</v>
      </c>
    </row>
    <row r="31" customFormat="false" ht="13.15" hidden="false" customHeight="true" outlineLevel="0" collapsed="false">
      <c r="A31" s="277" t="s">
        <v>210</v>
      </c>
      <c r="B31" s="278" t="n">
        <v>1.4498</v>
      </c>
      <c r="C31" s="279" t="n">
        <v>137.7366</v>
      </c>
      <c r="D31" s="280" t="n">
        <v>0.0515</v>
      </c>
      <c r="E31" s="280" t="n">
        <v>35.8644</v>
      </c>
      <c r="F31" s="280" t="n">
        <v>25.9306</v>
      </c>
      <c r="G31" s="280" t="n">
        <v>3.4543</v>
      </c>
    </row>
    <row r="32" customFormat="false" ht="13.15" hidden="false" customHeight="true" outlineLevel="0" collapsed="false">
      <c r="A32" s="281" t="s">
        <v>211</v>
      </c>
      <c r="B32" s="282" t="n">
        <v>0.1207</v>
      </c>
      <c r="C32" s="283" t="n">
        <v>141.5447</v>
      </c>
      <c r="D32" s="284" t="n">
        <v>1.0659</v>
      </c>
      <c r="E32" s="284" t="n">
        <v>30.2838</v>
      </c>
      <c r="F32" s="284" t="n">
        <v>27.1939</v>
      </c>
      <c r="G32" s="284" t="n">
        <v>0.426</v>
      </c>
    </row>
    <row r="33" customFormat="false" ht="13.15" hidden="false" customHeight="true" outlineLevel="0" collapsed="false">
      <c r="A33" s="273" t="s">
        <v>212</v>
      </c>
      <c r="B33" s="274" t="n">
        <v>0.7442</v>
      </c>
      <c r="C33" s="275" t="n">
        <v>137.4793</v>
      </c>
      <c r="D33" s="276" t="n">
        <v>0.3206</v>
      </c>
      <c r="E33" s="276" t="n">
        <v>36.0733</v>
      </c>
      <c r="F33" s="276" t="n">
        <v>25.7357</v>
      </c>
      <c r="G33" s="276" t="n">
        <v>2.7041</v>
      </c>
    </row>
    <row r="34" customFormat="false" ht="13.15" hidden="false" customHeight="true" outlineLevel="0" collapsed="false">
      <c r="A34" s="269" t="s">
        <v>213</v>
      </c>
      <c r="B34" s="270" t="n">
        <v>0.1323</v>
      </c>
      <c r="C34" s="271" t="n">
        <v>148.8178</v>
      </c>
      <c r="D34" s="272" t="n">
        <v>0.4415</v>
      </c>
      <c r="E34" s="272" t="n">
        <v>24.5498</v>
      </c>
      <c r="F34" s="272" t="n">
        <v>15.4943</v>
      </c>
      <c r="G34" s="272" t="n">
        <v>3.1435</v>
      </c>
    </row>
    <row r="35" customFormat="false" ht="13.15" hidden="false" customHeight="true" outlineLevel="0" collapsed="false">
      <c r="A35" s="273" t="s">
        <v>214</v>
      </c>
      <c r="B35" s="274" t="n">
        <v>0.7143</v>
      </c>
      <c r="C35" s="275" t="n">
        <v>147.5547</v>
      </c>
      <c r="D35" s="276" t="n">
        <v>0.1781</v>
      </c>
      <c r="E35" s="276" t="n">
        <v>25.9773</v>
      </c>
      <c r="F35" s="276" t="n">
        <v>16.3454</v>
      </c>
      <c r="G35" s="276" t="n">
        <v>4.2175</v>
      </c>
    </row>
    <row r="36" customFormat="false" ht="13.15" hidden="false" customHeight="true" outlineLevel="0" collapsed="false">
      <c r="A36" s="269" t="s">
        <v>215</v>
      </c>
      <c r="B36" s="270" t="n">
        <v>0.0867</v>
      </c>
      <c r="C36" s="271" t="n">
        <v>142.6184</v>
      </c>
      <c r="D36" s="272" t="n">
        <v>0.4422</v>
      </c>
      <c r="E36" s="272" t="n">
        <v>30.4263</v>
      </c>
      <c r="F36" s="272" t="n">
        <v>18.1104</v>
      </c>
      <c r="G36" s="272" t="n">
        <v>4.8519</v>
      </c>
    </row>
    <row r="37" customFormat="false" ht="13.15" hidden="false" customHeight="true" outlineLevel="0" collapsed="false">
      <c r="A37" s="273" t="s">
        <v>216</v>
      </c>
      <c r="B37" s="274" t="n">
        <v>0.0603</v>
      </c>
      <c r="C37" s="275" t="n">
        <v>142.309</v>
      </c>
      <c r="D37" s="276" t="n">
        <v>0.0247</v>
      </c>
      <c r="E37" s="276" t="n">
        <v>31.3836</v>
      </c>
      <c r="F37" s="276" t="n">
        <v>16.4223</v>
      </c>
      <c r="G37" s="276" t="n">
        <v>7.2852</v>
      </c>
    </row>
    <row r="38" customFormat="false" ht="13.15" hidden="false" customHeight="true" outlineLevel="0" collapsed="false">
      <c r="A38" s="281" t="s">
        <v>217</v>
      </c>
      <c r="B38" s="282" t="n">
        <v>0.0988</v>
      </c>
      <c r="C38" s="283" t="n">
        <v>146.6069</v>
      </c>
      <c r="D38" s="284" t="n">
        <v>0.0108</v>
      </c>
      <c r="E38" s="284" t="n">
        <v>26.4041</v>
      </c>
      <c r="F38" s="284" t="n">
        <v>15.7797</v>
      </c>
      <c r="G38" s="284" t="n">
        <v>4.0789</v>
      </c>
    </row>
    <row r="39" customFormat="false" ht="13.15" hidden="false" customHeight="true" outlineLevel="0" collapsed="false">
      <c r="A39" s="277" t="s">
        <v>218</v>
      </c>
      <c r="B39" s="278" t="n">
        <v>0.0544</v>
      </c>
      <c r="C39" s="279" t="n">
        <v>149.2927</v>
      </c>
      <c r="D39" s="280" t="n">
        <v>0.0507</v>
      </c>
      <c r="E39" s="280" t="n">
        <v>23.7447</v>
      </c>
      <c r="F39" s="280" t="n">
        <v>16.6744</v>
      </c>
      <c r="G39" s="280" t="n">
        <v>1.4233</v>
      </c>
    </row>
    <row r="40" customFormat="false" ht="13.15" hidden="false" customHeight="true" outlineLevel="0" collapsed="false">
      <c r="A40" s="269" t="s">
        <v>219</v>
      </c>
      <c r="B40" s="270" t="n">
        <v>0.1207</v>
      </c>
      <c r="C40" s="271" t="n">
        <v>148.6756</v>
      </c>
      <c r="D40" s="272" t="n">
        <v>0.4242</v>
      </c>
      <c r="E40" s="272" t="n">
        <v>25.1609</v>
      </c>
      <c r="F40" s="272" t="n">
        <v>16.5182</v>
      </c>
      <c r="G40" s="272" t="n">
        <v>3.659</v>
      </c>
    </row>
    <row r="41" customFormat="false" ht="13.15" hidden="false" customHeight="true" outlineLevel="0" collapsed="false">
      <c r="A41" s="273" t="s">
        <v>220</v>
      </c>
      <c r="B41" s="274" t="n">
        <v>0.1505</v>
      </c>
      <c r="C41" s="275" t="n">
        <v>145.7114</v>
      </c>
      <c r="D41" s="276" t="n">
        <v>0.3457</v>
      </c>
      <c r="E41" s="276" t="n">
        <v>28.2241</v>
      </c>
      <c r="F41" s="276" t="n">
        <v>16.2746</v>
      </c>
      <c r="G41" s="276" t="n">
        <v>4.1224</v>
      </c>
    </row>
    <row r="42" customFormat="false" ht="13.15" hidden="false" customHeight="true" outlineLevel="0" collapsed="false">
      <c r="A42" s="281" t="s">
        <v>221</v>
      </c>
      <c r="B42" s="282" t="n">
        <v>0.1313</v>
      </c>
      <c r="C42" s="283" t="n">
        <v>150.5453</v>
      </c>
      <c r="D42" s="284" t="n">
        <v>0.0786</v>
      </c>
      <c r="E42" s="284" t="n">
        <v>23.0188</v>
      </c>
      <c r="F42" s="284" t="n">
        <v>15.627</v>
      </c>
      <c r="G42" s="284" t="n">
        <v>1.7159</v>
      </c>
    </row>
    <row r="43" customFormat="false" ht="13.15" hidden="false" customHeight="true" outlineLevel="0" collapsed="false">
      <c r="A43" s="277" t="s">
        <v>222</v>
      </c>
      <c r="B43" s="278" t="n">
        <v>0.1372</v>
      </c>
      <c r="C43" s="279" t="n">
        <v>147.7959</v>
      </c>
      <c r="D43" s="280" t="n">
        <v>0.8836</v>
      </c>
      <c r="E43" s="280" t="n">
        <v>25.698</v>
      </c>
      <c r="F43" s="280" t="n">
        <v>16.2676</v>
      </c>
      <c r="G43" s="280" t="n">
        <v>3.5075</v>
      </c>
    </row>
    <row r="44" customFormat="false" ht="13.15" hidden="false" customHeight="true" outlineLevel="0" collapsed="false">
      <c r="A44" s="269" t="s">
        <v>223</v>
      </c>
      <c r="B44" s="270" t="n">
        <v>0.2067</v>
      </c>
      <c r="C44" s="271" t="n">
        <v>153.2002</v>
      </c>
      <c r="D44" s="272" t="n">
        <v>8.9064</v>
      </c>
      <c r="E44" s="272" t="n">
        <v>28.6271</v>
      </c>
      <c r="F44" s="272" t="n">
        <v>19.6834</v>
      </c>
      <c r="G44" s="272" t="n">
        <v>3.7803</v>
      </c>
    </row>
    <row r="45" customFormat="false" ht="13.15" hidden="false" customHeight="true" outlineLevel="0" collapsed="false">
      <c r="A45" s="273" t="s">
        <v>224</v>
      </c>
      <c r="B45" s="274" t="n">
        <v>0.9201</v>
      </c>
      <c r="C45" s="275" t="n">
        <v>150.217</v>
      </c>
      <c r="D45" s="276" t="n">
        <v>8.6331</v>
      </c>
      <c r="E45" s="276" t="n">
        <v>23.9045</v>
      </c>
      <c r="F45" s="276" t="n">
        <v>16.7383</v>
      </c>
      <c r="G45" s="276" t="n">
        <v>2.874</v>
      </c>
    </row>
    <row r="46" customFormat="false" ht="13.15" hidden="false" customHeight="true" outlineLevel="0" collapsed="false">
      <c r="A46" s="269" t="s">
        <v>225</v>
      </c>
      <c r="B46" s="270" t="n">
        <v>0.9318</v>
      </c>
      <c r="C46" s="271" t="n">
        <v>149.8922</v>
      </c>
      <c r="D46" s="272" t="n">
        <v>0.2539</v>
      </c>
      <c r="E46" s="272" t="n">
        <v>23.6683</v>
      </c>
      <c r="F46" s="272" t="n">
        <v>15.6891</v>
      </c>
      <c r="G46" s="272" t="n">
        <v>2.7523</v>
      </c>
    </row>
    <row r="47" customFormat="false" ht="13.15" hidden="false" customHeight="true" outlineLevel="0" collapsed="false">
      <c r="A47" s="277" t="s">
        <v>226</v>
      </c>
      <c r="B47" s="278" t="n">
        <v>0.1395</v>
      </c>
      <c r="C47" s="279" t="n">
        <v>146.767</v>
      </c>
      <c r="D47" s="280" t="n">
        <v>0.0764</v>
      </c>
      <c r="E47" s="280" t="n">
        <v>26.9977</v>
      </c>
      <c r="F47" s="280" t="n">
        <v>16.916</v>
      </c>
      <c r="G47" s="280" t="n">
        <v>2.9145</v>
      </c>
    </row>
    <row r="48" customFormat="false" ht="13.15" hidden="false" customHeight="true" outlineLevel="0" collapsed="false">
      <c r="A48" s="269" t="s">
        <v>227</v>
      </c>
      <c r="B48" s="270" t="n">
        <v>0.1176</v>
      </c>
      <c r="C48" s="271" t="n">
        <v>146.3292</v>
      </c>
      <c r="D48" s="272" t="n">
        <v>0.0261</v>
      </c>
      <c r="E48" s="272" t="n">
        <v>27.9275</v>
      </c>
      <c r="F48" s="272" t="n">
        <v>16.3302</v>
      </c>
      <c r="G48" s="272" t="n">
        <v>4.3889</v>
      </c>
    </row>
    <row r="49" customFormat="false" ht="13.15" hidden="false" customHeight="true" outlineLevel="0" collapsed="false">
      <c r="A49" s="273" t="s">
        <v>228</v>
      </c>
      <c r="B49" s="274" t="n">
        <v>1.1383</v>
      </c>
      <c r="C49" s="275" t="n">
        <v>149.3404</v>
      </c>
      <c r="D49" s="276" t="n">
        <v>0.2304</v>
      </c>
      <c r="E49" s="276" t="n">
        <v>24.3348</v>
      </c>
      <c r="F49" s="276" t="n">
        <v>16.0855</v>
      </c>
      <c r="G49" s="276" t="n">
        <v>2.6763</v>
      </c>
    </row>
    <row r="50" customFormat="false" ht="13.15" hidden="false" customHeight="true" outlineLevel="0" collapsed="false">
      <c r="A50" s="281" t="s">
        <v>229</v>
      </c>
      <c r="B50" s="282" t="n">
        <v>0.5276</v>
      </c>
      <c r="C50" s="283" t="n">
        <v>146.3879</v>
      </c>
      <c r="D50" s="284" t="n">
        <v>0</v>
      </c>
      <c r="E50" s="284" t="n">
        <v>26.9028</v>
      </c>
      <c r="F50" s="284" t="n">
        <v>16.7839</v>
      </c>
      <c r="G50" s="284" t="n">
        <v>4.4296</v>
      </c>
    </row>
    <row r="51" customFormat="false" ht="13.15" hidden="false" customHeight="true" outlineLevel="0" collapsed="false">
      <c r="A51" s="277" t="s">
        <v>230</v>
      </c>
      <c r="B51" s="278" t="n">
        <v>0.303</v>
      </c>
      <c r="C51" s="279" t="n">
        <v>147.2001</v>
      </c>
      <c r="D51" s="280" t="n">
        <v>0.1609</v>
      </c>
      <c r="E51" s="280" t="n">
        <v>23.0562</v>
      </c>
      <c r="F51" s="280" t="n">
        <v>13.3518</v>
      </c>
      <c r="G51" s="280" t="n">
        <v>3.3311</v>
      </c>
    </row>
    <row r="52" customFormat="false" ht="13.15" hidden="false" customHeight="true" outlineLevel="0" collapsed="false">
      <c r="A52" s="281" t="s">
        <v>231</v>
      </c>
      <c r="B52" s="282" t="n">
        <v>0.1784</v>
      </c>
      <c r="C52" s="283" t="n">
        <v>145.6604</v>
      </c>
      <c r="D52" s="284" t="n">
        <v>0.0374</v>
      </c>
      <c r="E52" s="284" t="n">
        <v>28.0087</v>
      </c>
      <c r="F52" s="284" t="n">
        <v>16.3583</v>
      </c>
      <c r="G52" s="284" t="n">
        <v>4.1904</v>
      </c>
    </row>
    <row r="53" customFormat="false" ht="13.15" hidden="false" customHeight="true" outlineLevel="0" collapsed="false">
      <c r="A53" s="277" t="s">
        <v>232</v>
      </c>
      <c r="B53" s="278" t="n">
        <v>1.9013</v>
      </c>
      <c r="C53" s="279" t="n">
        <v>139.5418</v>
      </c>
      <c r="D53" s="280" t="n">
        <v>2.8254</v>
      </c>
      <c r="E53" s="280" t="n">
        <v>26.1282</v>
      </c>
      <c r="F53" s="280" t="n">
        <v>18.4919</v>
      </c>
      <c r="G53" s="280" t="n">
        <v>2.2185</v>
      </c>
    </row>
    <row r="54" customFormat="false" ht="13.15" hidden="false" customHeight="true" outlineLevel="0" collapsed="false">
      <c r="A54" s="281" t="s">
        <v>233</v>
      </c>
      <c r="B54" s="282" t="n">
        <v>0.2497</v>
      </c>
      <c r="C54" s="283" t="n">
        <v>147.6792</v>
      </c>
      <c r="D54" s="284" t="n">
        <v>0.2178</v>
      </c>
      <c r="E54" s="284" t="n">
        <v>24.9386</v>
      </c>
      <c r="F54" s="284" t="n">
        <v>15.4846</v>
      </c>
      <c r="G54" s="284" t="n">
        <v>3.9008</v>
      </c>
    </row>
    <row r="55" customFormat="false" ht="13.15" hidden="false" customHeight="true" outlineLevel="0" collapsed="false">
      <c r="A55" s="273" t="s">
        <v>234</v>
      </c>
      <c r="B55" s="274" t="n">
        <v>0.0533</v>
      </c>
      <c r="C55" s="275" t="n">
        <v>149.9321</v>
      </c>
      <c r="D55" s="276" t="n">
        <v>0</v>
      </c>
      <c r="E55" s="276" t="n">
        <v>23.367</v>
      </c>
      <c r="F55" s="276" t="n">
        <v>16.4158</v>
      </c>
      <c r="G55" s="276" t="n">
        <v>1.7381</v>
      </c>
    </row>
    <row r="56" customFormat="false" ht="13.15" hidden="false" customHeight="true" outlineLevel="0" collapsed="false">
      <c r="A56" s="269" t="s">
        <v>235</v>
      </c>
      <c r="B56" s="270" t="n">
        <v>0.3388</v>
      </c>
      <c r="C56" s="271" t="n">
        <v>148.8917</v>
      </c>
      <c r="D56" s="272" t="n">
        <v>0.339</v>
      </c>
      <c r="E56" s="272" t="n">
        <v>24.8052</v>
      </c>
      <c r="F56" s="272" t="n">
        <v>15.8066</v>
      </c>
      <c r="G56" s="272" t="n">
        <v>3.5016</v>
      </c>
    </row>
    <row r="57" customFormat="false" ht="13.15" hidden="false" customHeight="true" outlineLevel="0" collapsed="false">
      <c r="A57" s="277" t="s">
        <v>236</v>
      </c>
      <c r="B57" s="278" t="n">
        <v>0.0556</v>
      </c>
      <c r="C57" s="279" t="n">
        <v>149.9329</v>
      </c>
      <c r="D57" s="280" t="n">
        <v>0.0642</v>
      </c>
      <c r="E57" s="280" t="n">
        <v>23.6559</v>
      </c>
      <c r="F57" s="280" t="n">
        <v>16.0022</v>
      </c>
      <c r="G57" s="280" t="n">
        <v>2.6576</v>
      </c>
    </row>
    <row r="58" customFormat="false" ht="13.15" hidden="false" customHeight="true" outlineLevel="0" collapsed="false">
      <c r="A58" s="281" t="s">
        <v>237</v>
      </c>
      <c r="B58" s="282" t="n">
        <v>0.1611</v>
      </c>
      <c r="C58" s="283" t="n">
        <v>140.3874</v>
      </c>
      <c r="D58" s="284" t="n">
        <v>0.0261</v>
      </c>
      <c r="E58" s="284" t="n">
        <v>33.0734</v>
      </c>
      <c r="F58" s="284" t="n">
        <v>15.4199</v>
      </c>
      <c r="G58" s="284" t="n">
        <v>11.9226</v>
      </c>
    </row>
    <row r="59" customFormat="false" ht="13.15" hidden="false" customHeight="true" outlineLevel="0" collapsed="false">
      <c r="A59" s="277" t="s">
        <v>238</v>
      </c>
      <c r="B59" s="278" t="n">
        <v>0.0763</v>
      </c>
      <c r="C59" s="279" t="n">
        <v>151.3454</v>
      </c>
      <c r="D59" s="280" t="n">
        <v>0.0125</v>
      </c>
      <c r="E59" s="280" t="n">
        <v>22.2707</v>
      </c>
      <c r="F59" s="280" t="n">
        <v>16.0781</v>
      </c>
      <c r="G59" s="280" t="n">
        <v>1.1178</v>
      </c>
    </row>
    <row r="60" customFormat="false" ht="13.15" hidden="false" customHeight="true" outlineLevel="0" collapsed="false">
      <c r="A60" s="281" t="s">
        <v>239</v>
      </c>
      <c r="B60" s="282" t="n">
        <v>0.1678</v>
      </c>
      <c r="C60" s="283" t="n">
        <v>142.648</v>
      </c>
      <c r="D60" s="284" t="n">
        <v>0</v>
      </c>
      <c r="E60" s="284" t="n">
        <v>30.8579</v>
      </c>
      <c r="F60" s="284" t="n">
        <v>16.7374</v>
      </c>
      <c r="G60" s="284" t="n">
        <v>6.5932</v>
      </c>
    </row>
    <row r="61" customFormat="false" ht="13.15" hidden="false" customHeight="true" outlineLevel="0" collapsed="false">
      <c r="A61" s="277" t="s">
        <v>240</v>
      </c>
      <c r="B61" s="278" t="n">
        <v>0.1404</v>
      </c>
      <c r="C61" s="279" t="n">
        <v>149.392</v>
      </c>
      <c r="D61" s="280" t="n">
        <v>0.6944</v>
      </c>
      <c r="E61" s="280" t="n">
        <v>24.6819</v>
      </c>
      <c r="F61" s="280" t="n">
        <v>16.4967</v>
      </c>
      <c r="G61" s="280" t="n">
        <v>3.6528</v>
      </c>
    </row>
    <row r="62" customFormat="false" ht="13.15" hidden="false" customHeight="true" outlineLevel="0" collapsed="false">
      <c r="A62" s="269" t="s">
        <v>241</v>
      </c>
      <c r="B62" s="270" t="n">
        <v>0.3862</v>
      </c>
      <c r="C62" s="271" t="n">
        <v>149.2922</v>
      </c>
      <c r="D62" s="272" t="n">
        <v>0.1588</v>
      </c>
      <c r="E62" s="272" t="n">
        <v>24.3007</v>
      </c>
      <c r="F62" s="272" t="n">
        <v>16.4044</v>
      </c>
      <c r="G62" s="272" t="n">
        <v>3.1283</v>
      </c>
    </row>
    <row r="63" customFormat="false" ht="13.15" hidden="false" customHeight="true" outlineLevel="0" collapsed="false">
      <c r="A63" s="273" t="s">
        <v>242</v>
      </c>
      <c r="B63" s="274" t="n">
        <v>1.3898</v>
      </c>
      <c r="C63" s="275" t="n">
        <v>148.0638</v>
      </c>
      <c r="D63" s="276" t="n">
        <v>1.4076</v>
      </c>
      <c r="E63" s="276" t="n">
        <v>26.7074</v>
      </c>
      <c r="F63" s="276" t="n">
        <v>16.1463</v>
      </c>
      <c r="G63" s="276" t="n">
        <v>5.4637</v>
      </c>
    </row>
    <row r="64" customFormat="false" ht="13.15" hidden="false" customHeight="true" outlineLevel="0" collapsed="false">
      <c r="A64" s="281" t="s">
        <v>243</v>
      </c>
      <c r="B64" s="282" t="n">
        <v>0.2647</v>
      </c>
      <c r="C64" s="283" t="n">
        <v>151.155</v>
      </c>
      <c r="D64" s="284" t="n">
        <v>1.27</v>
      </c>
      <c r="E64" s="284" t="n">
        <v>23.7883</v>
      </c>
      <c r="F64" s="284" t="n">
        <v>15.9492</v>
      </c>
      <c r="G64" s="284" t="n">
        <v>2.8578</v>
      </c>
    </row>
    <row r="65" customFormat="false" ht="13.15" hidden="false" customHeight="true" outlineLevel="0" collapsed="false">
      <c r="A65" s="277" t="s">
        <v>244</v>
      </c>
      <c r="B65" s="278" t="n">
        <v>0.7326</v>
      </c>
      <c r="C65" s="279" t="n">
        <v>151.0949</v>
      </c>
      <c r="D65" s="280" t="n">
        <v>0.9658</v>
      </c>
      <c r="E65" s="280" t="n">
        <v>23.331</v>
      </c>
      <c r="F65" s="280" t="n">
        <v>16.2028</v>
      </c>
      <c r="G65" s="280" t="n">
        <v>2.9089</v>
      </c>
    </row>
    <row r="66" customFormat="false" ht="13.15" hidden="false" customHeight="true" outlineLevel="0" collapsed="false">
      <c r="A66" s="281" t="s">
        <v>245</v>
      </c>
      <c r="B66" s="282" t="n">
        <v>0.1455</v>
      </c>
      <c r="C66" s="283" t="n">
        <v>138.4553</v>
      </c>
      <c r="D66" s="284" t="n">
        <v>0.0164</v>
      </c>
      <c r="E66" s="284" t="n">
        <v>33.6988</v>
      </c>
      <c r="F66" s="284" t="n">
        <v>24.2042</v>
      </c>
      <c r="G66" s="284" t="n">
        <v>2.7823</v>
      </c>
    </row>
    <row r="67" customFormat="false" ht="13.15" hidden="false" customHeight="true" outlineLevel="0" collapsed="false">
      <c r="A67" s="273" t="s">
        <v>246</v>
      </c>
      <c r="B67" s="274" t="n">
        <v>0.4159</v>
      </c>
      <c r="C67" s="275" t="n">
        <v>144.1239</v>
      </c>
      <c r="D67" s="276" t="n">
        <v>0.4286</v>
      </c>
      <c r="E67" s="276" t="n">
        <v>24.1772</v>
      </c>
      <c r="F67" s="276" t="n">
        <v>15.9507</v>
      </c>
      <c r="G67" s="276" t="n">
        <v>4.1239</v>
      </c>
    </row>
    <row r="68" customFormat="false" ht="13.15" hidden="false" customHeight="true" outlineLevel="0" collapsed="false">
      <c r="A68" s="269" t="s">
        <v>247</v>
      </c>
      <c r="B68" s="270" t="n">
        <v>0.6182</v>
      </c>
      <c r="C68" s="271" t="n">
        <v>154.0166</v>
      </c>
      <c r="D68" s="272" t="n">
        <v>11.4454</v>
      </c>
      <c r="E68" s="272" t="n">
        <v>24.4463</v>
      </c>
      <c r="F68" s="272" t="n">
        <v>17.048</v>
      </c>
      <c r="G68" s="272" t="n">
        <v>3.0443</v>
      </c>
    </row>
    <row r="69" customFormat="false" ht="13.15" hidden="false" customHeight="true" outlineLevel="0" collapsed="false">
      <c r="A69" s="273" t="s">
        <v>248</v>
      </c>
      <c r="B69" s="274" t="n">
        <v>0.1328</v>
      </c>
      <c r="C69" s="275" t="n">
        <v>153.1851</v>
      </c>
      <c r="D69" s="276" t="n">
        <v>4.7144</v>
      </c>
      <c r="E69" s="276" t="n">
        <v>20.9754</v>
      </c>
      <c r="F69" s="276" t="n">
        <v>15.6842</v>
      </c>
      <c r="G69" s="276" t="n">
        <v>1.6013</v>
      </c>
    </row>
    <row r="70" customFormat="false" ht="13.15" hidden="false" customHeight="true" outlineLevel="0" collapsed="false">
      <c r="A70" s="269" t="s">
        <v>249</v>
      </c>
      <c r="B70" s="270" t="n">
        <v>0.068</v>
      </c>
      <c r="C70" s="271" t="n">
        <v>144.927</v>
      </c>
      <c r="D70" s="272" t="n">
        <v>6.3332</v>
      </c>
      <c r="E70" s="272" t="n">
        <v>27.2402</v>
      </c>
      <c r="F70" s="272" t="n">
        <v>14.9204</v>
      </c>
      <c r="G70" s="272" t="n">
        <v>7.823</v>
      </c>
    </row>
    <row r="71" customFormat="false" ht="13.15" hidden="false" customHeight="true" outlineLevel="0" collapsed="false">
      <c r="A71" s="273" t="s">
        <v>250</v>
      </c>
      <c r="B71" s="274" t="n">
        <v>0.093</v>
      </c>
      <c r="C71" s="275" t="n">
        <v>150.366</v>
      </c>
      <c r="D71" s="276" t="n">
        <v>2.7037</v>
      </c>
      <c r="E71" s="276" t="n">
        <v>25.3557</v>
      </c>
      <c r="F71" s="276" t="n">
        <v>16.6718</v>
      </c>
      <c r="G71" s="276" t="n">
        <v>4.7079</v>
      </c>
    </row>
    <row r="72" customFormat="false" ht="13.15" hidden="false" customHeight="true" outlineLevel="0" collapsed="false">
      <c r="A72" s="269" t="s">
        <v>251</v>
      </c>
      <c r="B72" s="270" t="n">
        <v>0.0654</v>
      </c>
      <c r="C72" s="271" t="n">
        <v>151.1908</v>
      </c>
      <c r="D72" s="272" t="n">
        <v>1.5465</v>
      </c>
      <c r="E72" s="272" t="n">
        <v>23.5496</v>
      </c>
      <c r="F72" s="272" t="n">
        <v>16.7034</v>
      </c>
      <c r="G72" s="272" t="n">
        <v>2.9069</v>
      </c>
    </row>
    <row r="73" customFormat="false" ht="13.15" hidden="false" customHeight="true" outlineLevel="0" collapsed="false">
      <c r="A73" s="277" t="s">
        <v>252</v>
      </c>
      <c r="B73" s="278" t="n">
        <v>0.1078</v>
      </c>
      <c r="C73" s="279" t="n">
        <v>153.4002</v>
      </c>
      <c r="D73" s="280" t="n">
        <v>6.8777</v>
      </c>
      <c r="E73" s="280" t="n">
        <v>26.2358</v>
      </c>
      <c r="F73" s="280" t="n">
        <v>16.3348</v>
      </c>
      <c r="G73" s="280" t="n">
        <v>4.888</v>
      </c>
    </row>
    <row r="74" customFormat="false" ht="13.15" hidden="false" customHeight="true" outlineLevel="0" collapsed="false">
      <c r="A74" s="281" t="s">
        <v>253</v>
      </c>
      <c r="B74" s="282" t="n">
        <v>0.0612</v>
      </c>
      <c r="C74" s="283" t="n">
        <v>153.9371</v>
      </c>
      <c r="D74" s="284" t="n">
        <v>3.8796</v>
      </c>
      <c r="E74" s="284" t="n">
        <v>23.1836</v>
      </c>
      <c r="F74" s="284" t="n">
        <v>16.623</v>
      </c>
      <c r="G74" s="284" t="n">
        <v>0.8114</v>
      </c>
    </row>
    <row r="75" customFormat="false" ht="13.15" hidden="false" customHeight="true" outlineLevel="0" collapsed="false">
      <c r="A75" s="273" t="s">
        <v>254</v>
      </c>
      <c r="B75" s="274" t="n">
        <v>0.0948</v>
      </c>
      <c r="C75" s="275" t="n">
        <v>150.0176</v>
      </c>
      <c r="D75" s="276" t="n">
        <v>0.0992</v>
      </c>
      <c r="E75" s="276" t="n">
        <v>22.8352</v>
      </c>
      <c r="F75" s="276" t="n">
        <v>16.3536</v>
      </c>
      <c r="G75" s="276" t="n">
        <v>2.077</v>
      </c>
    </row>
    <row r="76" customFormat="false" ht="13.15" hidden="false" customHeight="true" outlineLevel="0" collapsed="false">
      <c r="A76" s="269" t="s">
        <v>255</v>
      </c>
      <c r="B76" s="270" t="n">
        <v>0.06</v>
      </c>
      <c r="C76" s="271" t="n">
        <v>157.8301</v>
      </c>
      <c r="D76" s="272" t="n">
        <v>6.8776</v>
      </c>
      <c r="E76" s="272" t="n">
        <v>17.3017</v>
      </c>
      <c r="F76" s="272" t="n">
        <v>13.4335</v>
      </c>
      <c r="G76" s="272" t="n">
        <v>1.0845</v>
      </c>
    </row>
    <row r="77" customFormat="false" ht="13.15" hidden="false" customHeight="true" outlineLevel="0" collapsed="false">
      <c r="A77" s="273" t="s">
        <v>256</v>
      </c>
      <c r="B77" s="274" t="n">
        <v>0.1102</v>
      </c>
      <c r="C77" s="275" t="n">
        <v>160.267</v>
      </c>
      <c r="D77" s="276" t="n">
        <v>12.3568</v>
      </c>
      <c r="E77" s="276" t="n">
        <v>22.8277</v>
      </c>
      <c r="F77" s="276" t="n">
        <v>15.653</v>
      </c>
      <c r="G77" s="276" t="n">
        <v>2.6121</v>
      </c>
    </row>
    <row r="78" customFormat="false" ht="13.15" hidden="false" customHeight="true" outlineLevel="0" collapsed="false">
      <c r="A78" s="269" t="s">
        <v>257</v>
      </c>
      <c r="B78" s="270" t="n">
        <v>0.1937</v>
      </c>
      <c r="C78" s="271" t="n">
        <v>151.0655</v>
      </c>
      <c r="D78" s="272" t="n">
        <v>4.4549</v>
      </c>
      <c r="E78" s="272" t="n">
        <v>26.6709</v>
      </c>
      <c r="F78" s="272" t="n">
        <v>16.4078</v>
      </c>
      <c r="G78" s="272" t="n">
        <v>5.1714</v>
      </c>
    </row>
    <row r="79" customFormat="false" ht="13.15" hidden="false" customHeight="true" outlineLevel="0" collapsed="false">
      <c r="A79" s="277" t="s">
        <v>258</v>
      </c>
      <c r="B79" s="278" t="n">
        <v>1.6865</v>
      </c>
      <c r="C79" s="279" t="n">
        <v>150.4076</v>
      </c>
      <c r="D79" s="280" t="n">
        <v>1.8064</v>
      </c>
      <c r="E79" s="280" t="n">
        <v>24.5811</v>
      </c>
      <c r="F79" s="280" t="n">
        <v>15.8838</v>
      </c>
      <c r="G79" s="280" t="n">
        <v>4.2087</v>
      </c>
    </row>
    <row r="80" customFormat="false" ht="13.15" hidden="false" customHeight="true" outlineLevel="0" collapsed="false">
      <c r="A80" s="281" t="s">
        <v>259</v>
      </c>
      <c r="B80" s="282" t="n">
        <v>0.3972</v>
      </c>
      <c r="C80" s="283" t="n">
        <v>150.6772</v>
      </c>
      <c r="D80" s="284" t="n">
        <v>1.6684</v>
      </c>
      <c r="E80" s="284" t="n">
        <v>24.9475</v>
      </c>
      <c r="F80" s="284" t="n">
        <v>15.085</v>
      </c>
      <c r="G80" s="284" t="n">
        <v>6.0029</v>
      </c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5</v>
      </c>
      <c r="B1" s="4"/>
      <c r="C1" s="5"/>
      <c r="D1" s="6"/>
      <c r="E1" s="7"/>
      <c r="F1" s="8" t="s">
        <v>29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8</v>
      </c>
      <c r="C6" s="299"/>
      <c r="D6" s="300" t="n">
        <v>140.6905</v>
      </c>
      <c r="E6" s="301" t="s">
        <v>299</v>
      </c>
    </row>
    <row r="7" s="302" customFormat="true" ht="19.5" hidden="false" customHeight="true" outlineLevel="0" collapsed="false">
      <c r="B7" s="303" t="s">
        <v>300</v>
      </c>
      <c r="C7" s="303"/>
      <c r="D7" s="304" t="n">
        <v>101.6432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1</v>
      </c>
      <c r="D10" s="313" t="n">
        <v>85.28</v>
      </c>
      <c r="E10" s="314" t="s">
        <v>299</v>
      </c>
    </row>
    <row r="11" s="315" customFormat="true" ht="19.5" hidden="false" customHeight="true" outlineLevel="0" collapsed="false">
      <c r="B11" s="43" t="s">
        <v>12</v>
      </c>
      <c r="C11" s="44" t="s">
        <v>302</v>
      </c>
      <c r="D11" s="313" t="n">
        <v>111.3775</v>
      </c>
      <c r="E11" s="314" t="s">
        <v>299</v>
      </c>
    </row>
    <row r="12" customFormat="false" ht="19.5" hidden="false" customHeight="true" outlineLevel="0" collapsed="false">
      <c r="B12" s="43" t="s">
        <v>14</v>
      </c>
      <c r="C12" s="44" t="s">
        <v>303</v>
      </c>
      <c r="D12" s="313" t="n">
        <v>140.6905</v>
      </c>
      <c r="E12" s="314" t="s">
        <v>299</v>
      </c>
      <c r="L12" s="313"/>
    </row>
    <row r="13" customFormat="false" ht="19.5" hidden="false" customHeight="true" outlineLevel="0" collapsed="false">
      <c r="B13" s="43" t="s">
        <v>16</v>
      </c>
      <c r="C13" s="44" t="s">
        <v>304</v>
      </c>
      <c r="D13" s="313" t="n">
        <v>172.6808</v>
      </c>
      <c r="E13" s="314" t="s">
        <v>299</v>
      </c>
      <c r="L13" s="313"/>
    </row>
    <row r="14" customFormat="false" ht="19.5" hidden="false" customHeight="true" outlineLevel="0" collapsed="false">
      <c r="B14" s="43" t="s">
        <v>18</v>
      </c>
      <c r="C14" s="44" t="s">
        <v>305</v>
      </c>
      <c r="D14" s="313" t="n">
        <v>213.0467</v>
      </c>
      <c r="E14" s="314" t="s">
        <v>29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6</v>
      </c>
      <c r="C16" s="50"/>
      <c r="D16" s="317" t="n">
        <v>148.9932</v>
      </c>
      <c r="E16" s="318" t="s">
        <v>29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6.0975</v>
      </c>
      <c r="C22" s="77" t="n">
        <v>111.3775</v>
      </c>
      <c r="D22" s="78" t="n">
        <v>29.313</v>
      </c>
      <c r="E22" s="78" t="n">
        <v>31.9903</v>
      </c>
      <c r="F22" s="78" t="n">
        <v>40.365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8</v>
      </c>
      <c r="B1" s="84"/>
      <c r="C1" s="84"/>
      <c r="D1" s="84"/>
      <c r="E1" s="84"/>
      <c r="F1" s="85" t="s">
        <v>30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1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1</v>
      </c>
      <c r="D6" s="338" t="s">
        <v>312</v>
      </c>
      <c r="E6" s="338"/>
      <c r="F6" s="337" t="s">
        <v>31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9</v>
      </c>
      <c r="D10" s="341" t="s">
        <v>299</v>
      </c>
      <c r="E10" s="341" t="s">
        <v>299</v>
      </c>
      <c r="F10" s="342" t="s">
        <v>29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4.5476</v>
      </c>
      <c r="C12" s="344" t="n">
        <v>140.6905</v>
      </c>
      <c r="D12" s="344" t="n">
        <v>85.28</v>
      </c>
      <c r="E12" s="344" t="n">
        <v>213.0467</v>
      </c>
      <c r="F12" s="344" t="n">
        <v>148.9932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45</v>
      </c>
      <c r="C13" s="347" t="n">
        <v>75.7</v>
      </c>
      <c r="D13" s="347" t="n">
        <v>52.55</v>
      </c>
      <c r="E13" s="347" t="n">
        <v>113.6067</v>
      </c>
      <c r="F13" s="347" t="n">
        <v>77.4171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3.5673</v>
      </c>
      <c r="C14" s="349" t="n">
        <v>124.1415</v>
      </c>
      <c r="D14" s="349" t="n">
        <v>77.08</v>
      </c>
      <c r="E14" s="349" t="n">
        <v>170.6328</v>
      </c>
      <c r="F14" s="349" t="n">
        <v>125.0674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8.1409</v>
      </c>
      <c r="C15" s="347" t="n">
        <v>137.6462</v>
      </c>
      <c r="D15" s="347" t="n">
        <v>86.4867</v>
      </c>
      <c r="E15" s="347" t="n">
        <v>200.3821</v>
      </c>
      <c r="F15" s="347" t="n">
        <v>144.2621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0.8225</v>
      </c>
      <c r="C16" s="349" t="n">
        <v>144.9953</v>
      </c>
      <c r="D16" s="349" t="n">
        <v>88.23</v>
      </c>
      <c r="E16" s="349" t="n">
        <v>221.2988</v>
      </c>
      <c r="F16" s="349" t="n">
        <v>154.3386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0.2105</v>
      </c>
      <c r="C17" s="347" t="n">
        <v>146.2869</v>
      </c>
      <c r="D17" s="347" t="n">
        <v>86.7164</v>
      </c>
      <c r="E17" s="347" t="n">
        <v>223.3492</v>
      </c>
      <c r="F17" s="347" t="n">
        <v>154.2397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7816</v>
      </c>
      <c r="C18" s="349" t="n">
        <v>142.1806</v>
      </c>
      <c r="D18" s="349" t="n">
        <v>74.79</v>
      </c>
      <c r="E18" s="349" t="n">
        <v>253.1211</v>
      </c>
      <c r="F18" s="349" t="n">
        <v>156.9634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1.2482</v>
      </c>
      <c r="C20" s="344" t="n">
        <v>151.1918</v>
      </c>
      <c r="D20" s="344" t="n">
        <v>98.8282</v>
      </c>
      <c r="E20" s="344" t="n">
        <v>249.5563</v>
      </c>
      <c r="F20" s="344" t="n">
        <v>166.419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05</v>
      </c>
      <c r="C21" s="347" t="s">
        <v>55</v>
      </c>
      <c r="D21" s="347" t="s">
        <v>55</v>
      </c>
      <c r="E21" s="347" t="s">
        <v>55</v>
      </c>
      <c r="F21" s="347" t="s">
        <v>55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2752</v>
      </c>
      <c r="C22" s="349" t="n">
        <v>127.1255</v>
      </c>
      <c r="D22" s="349" t="n">
        <v>69.93</v>
      </c>
      <c r="E22" s="349" t="n">
        <v>164.4214</v>
      </c>
      <c r="F22" s="349" t="n">
        <v>124.9615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3.071</v>
      </c>
      <c r="C23" s="347" t="n">
        <v>152.9967</v>
      </c>
      <c r="D23" s="347" t="n">
        <v>105.732</v>
      </c>
      <c r="E23" s="347" t="n">
        <v>225.3997</v>
      </c>
      <c r="F23" s="347" t="n">
        <v>163.0716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2.9779</v>
      </c>
      <c r="C24" s="349" t="n">
        <v>167.2335</v>
      </c>
      <c r="D24" s="349" t="n">
        <v>108.2665</v>
      </c>
      <c r="E24" s="349" t="n">
        <v>266.6702</v>
      </c>
      <c r="F24" s="349" t="n">
        <v>181.9888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2.9817</v>
      </c>
      <c r="C25" s="347" t="n">
        <v>152.7808</v>
      </c>
      <c r="D25" s="347" t="n">
        <v>99.164</v>
      </c>
      <c r="E25" s="347" t="n">
        <v>268.7609</v>
      </c>
      <c r="F25" s="347" t="n">
        <v>170.7574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9317</v>
      </c>
      <c r="C26" s="349" t="n">
        <v>149.0111</v>
      </c>
      <c r="D26" s="349" t="n">
        <v>93.99</v>
      </c>
      <c r="E26" s="349" t="n">
        <v>275.9019</v>
      </c>
      <c r="F26" s="349" t="n">
        <v>171.6597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3.2994</v>
      </c>
      <c r="C28" s="344" t="n">
        <v>135.891</v>
      </c>
      <c r="D28" s="344" t="n">
        <v>81.69</v>
      </c>
      <c r="E28" s="344" t="n">
        <v>198.593</v>
      </c>
      <c r="F28" s="344" t="n">
        <v>140.5806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39</v>
      </c>
      <c r="C29" s="347" t="n">
        <v>80.53</v>
      </c>
      <c r="D29" s="347" t="n">
        <v>52.55</v>
      </c>
      <c r="E29" s="347" t="n">
        <v>130.675</v>
      </c>
      <c r="F29" s="347" t="n">
        <v>84.6992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2921</v>
      </c>
      <c r="C30" s="349" t="n">
        <v>122.4978</v>
      </c>
      <c r="D30" s="349" t="n">
        <v>79.83</v>
      </c>
      <c r="E30" s="349" t="n">
        <v>172.5656</v>
      </c>
      <c r="F30" s="349" t="n">
        <v>125.1263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5.0699</v>
      </c>
      <c r="C31" s="347" t="n">
        <v>129.5603</v>
      </c>
      <c r="D31" s="347" t="n">
        <v>80.63</v>
      </c>
      <c r="E31" s="347" t="n">
        <v>187.4561</v>
      </c>
      <c r="F31" s="347" t="n">
        <v>132.8686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7.8445</v>
      </c>
      <c r="C32" s="349" t="n">
        <v>139.443</v>
      </c>
      <c r="D32" s="349" t="n">
        <v>84.12</v>
      </c>
      <c r="E32" s="349" t="n">
        <v>202.05</v>
      </c>
      <c r="F32" s="349" t="n">
        <v>143.8421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7.2288</v>
      </c>
      <c r="C33" s="347" t="n">
        <v>143.8978</v>
      </c>
      <c r="D33" s="347" t="n">
        <v>83.9</v>
      </c>
      <c r="E33" s="347" t="n">
        <v>208.7849</v>
      </c>
      <c r="F33" s="347" t="n">
        <v>147.4265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8499</v>
      </c>
      <c r="C34" s="349" t="n">
        <v>134.6818</v>
      </c>
      <c r="D34" s="349" t="n">
        <v>66.28</v>
      </c>
      <c r="E34" s="349" t="n">
        <v>214.0619</v>
      </c>
      <c r="F34" s="349" t="n">
        <v>140.851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4</v>
      </c>
      <c r="B1" s="4"/>
      <c r="C1" s="4"/>
      <c r="D1" s="85"/>
      <c r="E1" s="4"/>
      <c r="F1" s="85" t="s">
        <v>31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7</v>
      </c>
      <c r="B7" s="102" t="s">
        <v>64</v>
      </c>
      <c r="C7" s="337" t="s">
        <v>311</v>
      </c>
      <c r="D7" s="338" t="s">
        <v>312</v>
      </c>
      <c r="E7" s="338"/>
      <c r="F7" s="337" t="s">
        <v>31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9</v>
      </c>
      <c r="D11" s="341" t="s">
        <v>299</v>
      </c>
      <c r="E11" s="341" t="s">
        <v>299</v>
      </c>
      <c r="F11" s="342" t="s">
        <v>29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813</v>
      </c>
      <c r="C13" s="271" t="n">
        <v>274.4599</v>
      </c>
      <c r="D13" s="272" t="n">
        <v>149.5693</v>
      </c>
      <c r="E13" s="272" t="n">
        <v>460.6697</v>
      </c>
      <c r="F13" s="272" t="n">
        <v>293.3216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096</v>
      </c>
      <c r="C14" s="275" t="n">
        <v>230.0333</v>
      </c>
      <c r="D14" s="276" t="n">
        <v>142.1524</v>
      </c>
      <c r="E14" s="276" t="n">
        <v>346.0633</v>
      </c>
      <c r="F14" s="276" t="n">
        <v>249.8449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679</v>
      </c>
      <c r="C15" s="271" t="n">
        <v>216.6752</v>
      </c>
      <c r="D15" s="272" t="n">
        <v>135.3401</v>
      </c>
      <c r="E15" s="272" t="n">
        <v>370.3189</v>
      </c>
      <c r="F15" s="272" t="n">
        <v>239.1186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1411</v>
      </c>
      <c r="C16" s="279" t="n">
        <v>232.6678</v>
      </c>
      <c r="D16" s="280" t="n">
        <v>155.8187</v>
      </c>
      <c r="E16" s="280" t="n">
        <v>432.4458</v>
      </c>
      <c r="F16" s="280" t="n">
        <v>271.8987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051</v>
      </c>
      <c r="C17" s="283" t="n">
        <v>188.0291</v>
      </c>
      <c r="D17" s="284" t="n">
        <v>141.0345</v>
      </c>
      <c r="E17" s="284" t="n">
        <v>234.1342</v>
      </c>
      <c r="F17" s="284" t="n">
        <v>189.0886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623</v>
      </c>
      <c r="C18" s="275" t="n">
        <v>343.5021</v>
      </c>
      <c r="D18" s="276" t="n">
        <v>280.5811</v>
      </c>
      <c r="E18" s="276" t="n">
        <v>634.6371</v>
      </c>
      <c r="F18" s="276" t="n">
        <v>416.3726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0833</v>
      </c>
      <c r="C19" s="283" t="n">
        <v>156.7057</v>
      </c>
      <c r="D19" s="284" t="n">
        <v>108.7334</v>
      </c>
      <c r="E19" s="284" t="n">
        <v>327.3696</v>
      </c>
      <c r="F19" s="284" t="n">
        <v>188.8228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6506</v>
      </c>
      <c r="C20" s="279" t="n">
        <v>249.9147</v>
      </c>
      <c r="D20" s="280" t="n">
        <v>190.3509</v>
      </c>
      <c r="E20" s="280" t="n">
        <v>326.1435</v>
      </c>
      <c r="F20" s="280" t="n">
        <v>254.2584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143</v>
      </c>
      <c r="C21" s="271" t="n">
        <v>258.2412</v>
      </c>
      <c r="D21" s="272" t="n">
        <v>138.0397</v>
      </c>
      <c r="E21" s="272" t="n">
        <v>352.4169</v>
      </c>
      <c r="F21" s="272" t="n">
        <v>249.9595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701</v>
      </c>
      <c r="C22" s="275" t="n">
        <v>132.9394</v>
      </c>
      <c r="D22" s="276" t="n">
        <v>110.831</v>
      </c>
      <c r="E22" s="276" t="n">
        <v>171.8633</v>
      </c>
      <c r="F22" s="276" t="n">
        <v>137.3036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077</v>
      </c>
      <c r="C23" s="283" t="n">
        <v>137.895</v>
      </c>
      <c r="D23" s="284" t="n">
        <v>115.297</v>
      </c>
      <c r="E23" s="284" t="n">
        <v>177.4809</v>
      </c>
      <c r="F23" s="284" t="n">
        <v>141.9714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5774</v>
      </c>
      <c r="C24" s="275" t="n">
        <v>319.7409</v>
      </c>
      <c r="D24" s="276" t="n">
        <v>202.5934</v>
      </c>
      <c r="E24" s="276" t="n">
        <v>466.1778</v>
      </c>
      <c r="F24" s="276" t="n">
        <v>327.5717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8083</v>
      </c>
      <c r="C25" s="283" t="n">
        <v>194.5322</v>
      </c>
      <c r="D25" s="284" t="n">
        <v>149.4724</v>
      </c>
      <c r="E25" s="284" t="n">
        <v>227.5507</v>
      </c>
      <c r="F25" s="284" t="n">
        <v>191.534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1919</v>
      </c>
      <c r="C26" s="275" t="n">
        <v>176.5174</v>
      </c>
      <c r="D26" s="276" t="n">
        <v>131.6367</v>
      </c>
      <c r="E26" s="276" t="n">
        <v>264.449</v>
      </c>
      <c r="F26" s="276" t="n">
        <v>185.6891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0777</v>
      </c>
      <c r="C27" s="271" t="n">
        <v>153.4066</v>
      </c>
      <c r="D27" s="272" t="n">
        <v>117.5741</v>
      </c>
      <c r="E27" s="272" t="n">
        <v>200.7741</v>
      </c>
      <c r="F27" s="272" t="n">
        <v>157.4219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2.6681</v>
      </c>
      <c r="C28" s="275" t="n">
        <v>159.0115</v>
      </c>
      <c r="D28" s="276" t="n">
        <v>130.5693</v>
      </c>
      <c r="E28" s="276" t="n">
        <v>196.9445</v>
      </c>
      <c r="F28" s="276" t="n">
        <v>162.5587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5766</v>
      </c>
      <c r="C29" s="283" t="n">
        <v>155.9719</v>
      </c>
      <c r="D29" s="284" t="n">
        <v>132.5075</v>
      </c>
      <c r="E29" s="284" t="n">
        <v>188.5063</v>
      </c>
      <c r="F29" s="284" t="n">
        <v>159.0117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4147</v>
      </c>
      <c r="C30" s="279" t="n">
        <v>126.0784</v>
      </c>
      <c r="D30" s="280" t="n">
        <v>98.1516</v>
      </c>
      <c r="E30" s="280" t="n">
        <v>161.5195</v>
      </c>
      <c r="F30" s="280" t="n">
        <v>128.2197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649</v>
      </c>
      <c r="C31" s="283" t="n">
        <v>139.9254</v>
      </c>
      <c r="D31" s="284" t="n">
        <v>116.4454</v>
      </c>
      <c r="E31" s="284" t="n">
        <v>163.5388</v>
      </c>
      <c r="F31" s="284" t="n">
        <v>141.5392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8316</v>
      </c>
      <c r="C32" s="275" t="n">
        <v>129.2955</v>
      </c>
      <c r="D32" s="276" t="n">
        <v>100.0908</v>
      </c>
      <c r="E32" s="276" t="n">
        <v>177.7849</v>
      </c>
      <c r="F32" s="276" t="n">
        <v>135.4029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386</v>
      </c>
      <c r="C33" s="271" t="n">
        <v>154.5158</v>
      </c>
      <c r="D33" s="272" t="n">
        <v>113.2746</v>
      </c>
      <c r="E33" s="272" t="n">
        <v>208.0512</v>
      </c>
      <c r="F33" s="272" t="n">
        <v>164.7155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7325</v>
      </c>
      <c r="C34" s="275" t="n">
        <v>146.2059</v>
      </c>
      <c r="D34" s="276" t="n">
        <v>110.5233</v>
      </c>
      <c r="E34" s="276" t="n">
        <v>213.2019</v>
      </c>
      <c r="F34" s="276" t="n">
        <v>157.0254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889</v>
      </c>
      <c r="C35" s="271" t="n">
        <v>155.5183</v>
      </c>
      <c r="D35" s="272" t="n">
        <v>125.2829</v>
      </c>
      <c r="E35" s="272" t="n">
        <v>219.781</v>
      </c>
      <c r="F35" s="272" t="n">
        <v>161.9165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0485</v>
      </c>
      <c r="C36" s="275" t="n">
        <v>173.4595</v>
      </c>
      <c r="D36" s="276" t="n">
        <v>139.3208</v>
      </c>
      <c r="E36" s="276" t="n">
        <v>206.835</v>
      </c>
      <c r="F36" s="276" t="n">
        <v>173.6361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6</v>
      </c>
      <c r="C37" s="271" t="n">
        <v>176.5876</v>
      </c>
      <c r="D37" s="272" t="n">
        <v>130.027</v>
      </c>
      <c r="E37" s="272" t="n">
        <v>250.2163</v>
      </c>
      <c r="F37" s="272" t="n">
        <v>179.5502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494</v>
      </c>
      <c r="C38" s="275" t="n">
        <v>138.9624</v>
      </c>
      <c r="D38" s="276" t="n">
        <v>102.7494</v>
      </c>
      <c r="E38" s="276" t="n">
        <v>183.053</v>
      </c>
      <c r="F38" s="276" t="n">
        <v>144.5328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116</v>
      </c>
      <c r="C39" s="271" t="n">
        <v>143.1858</v>
      </c>
      <c r="D39" s="272" t="n">
        <v>104.4746</v>
      </c>
      <c r="E39" s="272" t="n">
        <v>190.371</v>
      </c>
      <c r="F39" s="272" t="n">
        <v>148.908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558</v>
      </c>
      <c r="C40" s="275" t="n">
        <v>139.7172</v>
      </c>
      <c r="D40" s="276" t="n">
        <v>101.7644</v>
      </c>
      <c r="E40" s="276" t="n">
        <v>174.5313</v>
      </c>
      <c r="F40" s="276" t="n">
        <v>139.5241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381</v>
      </c>
      <c r="C41" s="271" t="n">
        <v>149.8604</v>
      </c>
      <c r="D41" s="272" t="n">
        <v>121.8042</v>
      </c>
      <c r="E41" s="272" t="n">
        <v>194.7371</v>
      </c>
      <c r="F41" s="272" t="n">
        <v>154.5081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41</v>
      </c>
      <c r="C42" s="275" t="n">
        <v>127.1874</v>
      </c>
      <c r="D42" s="276" t="n">
        <v>100.0439</v>
      </c>
      <c r="E42" s="276" t="n">
        <v>172.4301</v>
      </c>
      <c r="F42" s="276" t="n">
        <v>132.5473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2224</v>
      </c>
      <c r="C43" s="271" t="n">
        <v>148.9396</v>
      </c>
      <c r="D43" s="272" t="n">
        <v>109.6023</v>
      </c>
      <c r="E43" s="272" t="n">
        <v>206.0309</v>
      </c>
      <c r="F43" s="272" t="n">
        <v>152.337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1.0122</v>
      </c>
      <c r="C44" s="275" t="n">
        <v>168.2485</v>
      </c>
      <c r="D44" s="276" t="n">
        <v>134.3657</v>
      </c>
      <c r="E44" s="276" t="n">
        <v>200.0805</v>
      </c>
      <c r="F44" s="276" t="n">
        <v>168.273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9558</v>
      </c>
      <c r="C45" s="271" t="n">
        <v>141.6651</v>
      </c>
      <c r="D45" s="272" t="n">
        <v>111.7974</v>
      </c>
      <c r="E45" s="272" t="n">
        <v>196.9546</v>
      </c>
      <c r="F45" s="272" t="n">
        <v>150.4996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1309</v>
      </c>
      <c r="C46" s="275" t="n">
        <v>157.5636</v>
      </c>
      <c r="D46" s="276" t="n">
        <v>124.7896</v>
      </c>
      <c r="E46" s="276" t="n">
        <v>185.4358</v>
      </c>
      <c r="F46" s="276" t="n">
        <v>158.2852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04</v>
      </c>
      <c r="C47" s="271" t="n">
        <v>144.9471</v>
      </c>
      <c r="D47" s="272" t="n">
        <v>112.1324</v>
      </c>
      <c r="E47" s="272" t="n">
        <v>201.94</v>
      </c>
      <c r="F47" s="272" t="n">
        <v>152.008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1.0904</v>
      </c>
      <c r="C48" s="275" t="n">
        <v>131.9118</v>
      </c>
      <c r="D48" s="276" t="n">
        <v>101.67</v>
      </c>
      <c r="E48" s="276" t="n">
        <v>184.9484</v>
      </c>
      <c r="F48" s="276" t="n">
        <v>139.0829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5105</v>
      </c>
      <c r="C49" s="271" t="n">
        <v>139.9478</v>
      </c>
      <c r="D49" s="272" t="n">
        <v>115.5201</v>
      </c>
      <c r="E49" s="272" t="n">
        <v>186.634</v>
      </c>
      <c r="F49" s="272" t="n">
        <v>145.1728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291</v>
      </c>
      <c r="C50" s="275" t="n">
        <v>112.9941</v>
      </c>
      <c r="D50" s="276" t="n">
        <v>93.71</v>
      </c>
      <c r="E50" s="276" t="n">
        <v>137.633</v>
      </c>
      <c r="F50" s="276" t="n">
        <v>115.0935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072</v>
      </c>
      <c r="C51" s="271" t="n">
        <v>133.597</v>
      </c>
      <c r="D51" s="272" t="n">
        <v>113.06</v>
      </c>
      <c r="E51" s="272" t="n">
        <v>165.1578</v>
      </c>
      <c r="F51" s="272" t="n">
        <v>137.315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1.7156</v>
      </c>
      <c r="C52" s="275" t="n">
        <v>181.9782</v>
      </c>
      <c r="D52" s="276" t="n">
        <v>136.0194</v>
      </c>
      <c r="E52" s="276" t="n">
        <v>244.5473</v>
      </c>
      <c r="F52" s="276" t="n">
        <v>187.3773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2627</v>
      </c>
      <c r="C53" s="271" t="n">
        <v>126.4467</v>
      </c>
      <c r="D53" s="272" t="n">
        <v>96.2954</v>
      </c>
      <c r="E53" s="272" t="n">
        <v>165.5478</v>
      </c>
      <c r="F53" s="272" t="n">
        <v>130.8619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0477</v>
      </c>
      <c r="C54" s="275" t="n">
        <v>122.6831</v>
      </c>
      <c r="D54" s="276" t="n">
        <v>88.81</v>
      </c>
      <c r="E54" s="276" t="n">
        <v>175.679</v>
      </c>
      <c r="F54" s="276" t="n">
        <v>128.2056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3775</v>
      </c>
      <c r="C55" s="271" t="n">
        <v>124.8122</v>
      </c>
      <c r="D55" s="272" t="n">
        <v>98.3017</v>
      </c>
      <c r="E55" s="272" t="n">
        <v>161.2866</v>
      </c>
      <c r="F55" s="272" t="n">
        <v>127.3348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649</v>
      </c>
      <c r="C56" s="275" t="n">
        <v>120.7187</v>
      </c>
      <c r="D56" s="276" t="n">
        <v>87.9097</v>
      </c>
      <c r="E56" s="276" t="n">
        <v>144.2992</v>
      </c>
      <c r="F56" s="276" t="n">
        <v>117.4072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381</v>
      </c>
      <c r="C57" s="271" t="n">
        <v>105.7016</v>
      </c>
      <c r="D57" s="272" t="n">
        <v>83.44</v>
      </c>
      <c r="E57" s="272" t="n">
        <v>144.7949</v>
      </c>
      <c r="F57" s="272" t="n">
        <v>108.959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723</v>
      </c>
      <c r="C58" s="275" t="n">
        <v>121.2305</v>
      </c>
      <c r="D58" s="276" t="n">
        <v>101.12</v>
      </c>
      <c r="E58" s="276" t="n">
        <v>163.9464</v>
      </c>
      <c r="F58" s="276" t="n">
        <v>129.212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559</v>
      </c>
      <c r="C59" s="271" t="n">
        <v>91.47</v>
      </c>
      <c r="D59" s="272" t="n">
        <v>64.48</v>
      </c>
      <c r="E59" s="272" t="n">
        <v>114.3131</v>
      </c>
      <c r="F59" s="272" t="n">
        <v>91.137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1393</v>
      </c>
      <c r="C60" s="275" t="n">
        <v>117.3809</v>
      </c>
      <c r="D60" s="276" t="n">
        <v>91.8</v>
      </c>
      <c r="E60" s="276" t="n">
        <v>141.3405</v>
      </c>
      <c r="F60" s="276" t="n">
        <v>117.280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4341</v>
      </c>
      <c r="C61" s="271" t="n">
        <v>148.575</v>
      </c>
      <c r="D61" s="272" t="n">
        <v>112.54</v>
      </c>
      <c r="E61" s="272" t="n">
        <v>185.8224</v>
      </c>
      <c r="F61" s="272" t="n">
        <v>148.266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1.4244</v>
      </c>
      <c r="C62" s="275" t="n">
        <v>89.88</v>
      </c>
      <c r="D62" s="276" t="n">
        <v>71.89</v>
      </c>
      <c r="E62" s="276" t="n">
        <v>119.2598</v>
      </c>
      <c r="F62" s="276" t="n">
        <v>93.355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31</v>
      </c>
      <c r="C63" s="271" t="n">
        <v>115.9942</v>
      </c>
      <c r="D63" s="272" t="n">
        <v>72.69</v>
      </c>
      <c r="E63" s="272" t="n">
        <v>159.3726</v>
      </c>
      <c r="F63" s="272" t="n">
        <v>119.0722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7624</v>
      </c>
      <c r="C64" s="275" t="n">
        <v>95.2328</v>
      </c>
      <c r="D64" s="276" t="n">
        <v>69.25</v>
      </c>
      <c r="E64" s="276" t="n">
        <v>129.819</v>
      </c>
      <c r="F64" s="276" t="n">
        <v>98.3425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243</v>
      </c>
      <c r="C65" s="271" t="n">
        <v>104.82</v>
      </c>
      <c r="D65" s="272" t="n">
        <v>80.34</v>
      </c>
      <c r="E65" s="272" t="n">
        <v>153.665</v>
      </c>
      <c r="F65" s="272" t="n">
        <v>109.3729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4783</v>
      </c>
      <c r="C66" s="275" t="n">
        <v>109.8352</v>
      </c>
      <c r="D66" s="276" t="n">
        <v>82.89</v>
      </c>
      <c r="E66" s="276" t="n">
        <v>144.5179</v>
      </c>
      <c r="F66" s="276" t="n">
        <v>111.342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6272</v>
      </c>
      <c r="C67" s="271" t="n">
        <v>122.0902</v>
      </c>
      <c r="D67" s="272" t="n">
        <v>97.7853</v>
      </c>
      <c r="E67" s="272" t="n">
        <v>147.125</v>
      </c>
      <c r="F67" s="272" t="n">
        <v>122.3641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1493</v>
      </c>
      <c r="C68" s="275" t="n">
        <v>160.4712</v>
      </c>
      <c r="D68" s="276" t="n">
        <v>124.6227</v>
      </c>
      <c r="E68" s="276" t="n">
        <v>214.4539</v>
      </c>
      <c r="F68" s="276" t="n">
        <v>163.7275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071</v>
      </c>
      <c r="C69" s="271" t="n">
        <v>93.5393</v>
      </c>
      <c r="D69" s="272" t="n">
        <v>64.56</v>
      </c>
      <c r="E69" s="272" t="n">
        <v>134.7834</v>
      </c>
      <c r="F69" s="272" t="n">
        <v>99.5547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0814</v>
      </c>
      <c r="C70" s="275" t="n">
        <v>94.79</v>
      </c>
      <c r="D70" s="276" t="n">
        <v>75.54</v>
      </c>
      <c r="E70" s="276" t="n">
        <v>125.6272</v>
      </c>
      <c r="F70" s="276" t="n">
        <v>98.2734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666</v>
      </c>
      <c r="C71" s="271" t="n">
        <v>105.2911</v>
      </c>
      <c r="D71" s="272" t="n">
        <v>91.8534</v>
      </c>
      <c r="E71" s="272" t="n">
        <v>128.9104</v>
      </c>
      <c r="F71" s="272" t="n">
        <v>106.4442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1048</v>
      </c>
      <c r="C72" s="275" t="n">
        <v>121.6317</v>
      </c>
      <c r="D72" s="276" t="n">
        <v>91.2848</v>
      </c>
      <c r="E72" s="276" t="n">
        <v>152.18</v>
      </c>
      <c r="F72" s="276" t="n">
        <v>119.5092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0591</v>
      </c>
      <c r="C73" s="271" t="n">
        <v>108.6981</v>
      </c>
      <c r="D73" s="272" t="n">
        <v>92.73</v>
      </c>
      <c r="E73" s="272" t="n">
        <v>122.3057</v>
      </c>
      <c r="F73" s="272" t="n">
        <v>110.533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1046</v>
      </c>
      <c r="C74" s="275" t="n">
        <v>88.71</v>
      </c>
      <c r="D74" s="276" t="n">
        <v>73.48</v>
      </c>
      <c r="E74" s="276" t="n">
        <v>101.1844</v>
      </c>
      <c r="F74" s="276" t="n">
        <v>87.3502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0657</v>
      </c>
      <c r="C75" s="271" t="n">
        <v>112.97</v>
      </c>
      <c r="D75" s="272" t="n">
        <v>88.79</v>
      </c>
      <c r="E75" s="272" t="n">
        <v>156.5898</v>
      </c>
      <c r="F75" s="272" t="n">
        <v>119.28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1138</v>
      </c>
      <c r="C76" s="275" t="n">
        <v>119.3073</v>
      </c>
      <c r="D76" s="276" t="n">
        <v>101.9657</v>
      </c>
      <c r="E76" s="276" t="n">
        <v>139.0837</v>
      </c>
      <c r="F76" s="276" t="n">
        <v>121.0843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971</v>
      </c>
      <c r="C77" s="271" t="n">
        <v>109.0866</v>
      </c>
      <c r="D77" s="272" t="n">
        <v>90.94</v>
      </c>
      <c r="E77" s="272" t="n">
        <v>129.9903</v>
      </c>
      <c r="F77" s="272" t="n">
        <v>110.2241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2.0189</v>
      </c>
      <c r="C78" s="275" t="n">
        <v>77.13</v>
      </c>
      <c r="D78" s="276" t="n">
        <v>61.01</v>
      </c>
      <c r="E78" s="276" t="n">
        <v>97.73</v>
      </c>
      <c r="F78" s="276" t="n">
        <v>78.5722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3309</v>
      </c>
      <c r="C79" s="271" t="n">
        <v>63.86</v>
      </c>
      <c r="D79" s="272" t="n">
        <v>47.7298</v>
      </c>
      <c r="E79" s="272" t="n">
        <v>107.5246</v>
      </c>
      <c r="F79" s="272" t="n">
        <v>71.9122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2:02Z</dcterms:created>
  <dc:creator>MPSV ČR</dc:creator>
  <dc:description/>
  <dc:language>en-US</dc:language>
  <cp:lastModifiedBy>Novotný Michal</cp:lastModifiedBy>
  <dcterms:modified xsi:type="dcterms:W3CDTF">2015-05-22T07:47:08Z</dcterms:modified>
  <cp:revision>0</cp:revision>
  <dc:subject>4. čtvrtletí 2011 - kraj CZ052</dc:subject>
  <dc:title>Regionální statistika ceny práce</dc:title>
</cp:coreProperties>
</file>