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0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318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Plzeň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32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257.927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978.0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74.5844</c:v>
                </c:pt>
              </c:numCache>
            </c:numRef>
          </c:val>
        </c:ser>
        <c:gapWidth val="300"/>
        <c:overlap val="100"/>
        <c:axId val="96568228"/>
        <c:axId val="898827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943.7825</c:v>
                </c:pt>
              </c:numCache>
            </c:numRef>
          </c:xVal>
          <c:smooth val="0"/>
        </c:ser>
        <c:axId val="62300891"/>
        <c:axId val="36359848"/>
      </c:scatterChart>
      <c:catAx>
        <c:axId val="9656822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82759"/>
        <c:crossesAt val="0"/>
        <c:auto val="1"/>
        <c:lblAlgn val="ctr"/>
        <c:lblOffset val="100"/>
        <c:noMultiLvlLbl val="0"/>
      </c:catAx>
      <c:valAx>
        <c:axId val="8988275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568228"/>
        <c:crossesAt val="1"/>
        <c:crossBetween val="midCat"/>
      </c:valAx>
      <c:valAx>
        <c:axId val="62300891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59848"/>
        <c:crosses val="max"/>
        <c:crossBetween val="midCat"/>
      </c:valAx>
      <c:valAx>
        <c:axId val="363598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008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5087</c:v>
                </c:pt>
                <c:pt idx="1">
                  <c:v>18.9546</c:v>
                </c:pt>
                <c:pt idx="2">
                  <c:v>3.7702</c:v>
                </c:pt>
                <c:pt idx="3">
                  <c:v>4.27300000000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9.930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752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683</c:v>
                </c:pt>
              </c:numCache>
            </c:numRef>
          </c:val>
        </c:ser>
        <c:gapWidth val="300"/>
        <c:overlap val="100"/>
        <c:axId val="20883045"/>
        <c:axId val="242983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4.1848</c:v>
                </c:pt>
              </c:numCache>
            </c:numRef>
          </c:xVal>
          <c:smooth val="0"/>
        </c:ser>
        <c:axId val="83215865"/>
        <c:axId val="66516169"/>
      </c:scatterChart>
      <c:catAx>
        <c:axId val="20883045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98318"/>
        <c:crossesAt val="0"/>
        <c:auto val="1"/>
        <c:lblAlgn val="ctr"/>
        <c:lblOffset val="100"/>
        <c:noMultiLvlLbl val="0"/>
      </c:catAx>
      <c:valAx>
        <c:axId val="2429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883045"/>
        <c:crossesAt val="1"/>
        <c:crossBetween val="midCat"/>
      </c:valAx>
      <c:valAx>
        <c:axId val="83215865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16169"/>
        <c:crosses val="max"/>
        <c:crossBetween val="midCat"/>
      </c:valAx>
      <c:valAx>
        <c:axId val="665161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158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239040</xdr:rowOff>
    </xdr:from>
    <xdr:to>
      <xdr:col>4</xdr:col>
      <xdr:colOff>20520</xdr:colOff>
      <xdr:row>30</xdr:row>
      <xdr:rowOff>171360</xdr:rowOff>
    </xdr:to>
    <xdr:sp>
      <xdr:nvSpPr>
        <xdr:cNvPr id="7" name="TextovéPole 5"/>
        <xdr:cNvSpPr/>
      </xdr:nvSpPr>
      <xdr:spPr>
        <a:xfrm>
          <a:off x="4338000" y="8005680"/>
          <a:ext cx="8852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4235.9928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2.494328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4786.1651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9257.9278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4235.9928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9310.5772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6990.2773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5943.7825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9.363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8.28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4.82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1.77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053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33.6303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471.7627</v>
      </c>
      <c r="C33" s="77" t="n">
        <v>19257.9278</v>
      </c>
      <c r="D33" s="78" t="n">
        <v>4978.065</v>
      </c>
      <c r="E33" s="78" t="n">
        <v>5074.5844</v>
      </c>
      <c r="F33" s="78" t="n">
        <v>7679.7001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33.6303</v>
      </c>
      <c r="E12" s="114" t="n">
        <v>24235.9928</v>
      </c>
      <c r="F12" s="115" t="n">
        <v>102.4943</v>
      </c>
      <c r="G12" s="116" t="n">
        <v>14786.1651</v>
      </c>
      <c r="H12" s="116" t="n">
        <v>19257.9278</v>
      </c>
      <c r="I12" s="116" t="n">
        <v>29310.5772</v>
      </c>
      <c r="J12" s="116" t="n">
        <v>36990.2773</v>
      </c>
      <c r="K12" s="116" t="n">
        <v>25943.7825</v>
      </c>
      <c r="L12" s="117" t="n">
        <v>8.28</v>
      </c>
      <c r="M12" s="117" t="n">
        <v>14.82</v>
      </c>
      <c r="N12" s="117" t="n">
        <v>11.77</v>
      </c>
      <c r="O12" s="117" t="n">
        <v>173.053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43</v>
      </c>
      <c r="E13" s="120" t="n">
        <v>12787.5216</v>
      </c>
      <c r="F13" s="121" t="n">
        <v>104.8646</v>
      </c>
      <c r="G13" s="122" t="n">
        <v>9128.3594</v>
      </c>
      <c r="H13" s="122" t="n">
        <v>10843.6749</v>
      </c>
      <c r="I13" s="122" t="n">
        <v>14669.3951</v>
      </c>
      <c r="J13" s="122" t="n">
        <v>15506.4478</v>
      </c>
      <c r="K13" s="122" t="n">
        <v>12745.9721</v>
      </c>
      <c r="L13" s="123" t="n">
        <v>2.98</v>
      </c>
      <c r="M13" s="123" t="n">
        <v>7.95</v>
      </c>
      <c r="N13" s="123" t="n">
        <v>6.96</v>
      </c>
      <c r="O13" s="123" t="n">
        <v>174.6509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3.2518</v>
      </c>
      <c r="E14" s="126" t="n">
        <v>21579.2195</v>
      </c>
      <c r="F14" s="127" t="n">
        <v>106.1657</v>
      </c>
      <c r="G14" s="128" t="n">
        <v>14828.4018</v>
      </c>
      <c r="H14" s="128" t="n">
        <v>17559.1185</v>
      </c>
      <c r="I14" s="128" t="n">
        <v>24827.9309</v>
      </c>
      <c r="J14" s="128" t="n">
        <v>28117.0235</v>
      </c>
      <c r="K14" s="128" t="n">
        <v>21833.9305</v>
      </c>
      <c r="L14" s="129" t="n">
        <v>7.3</v>
      </c>
      <c r="M14" s="129" t="n">
        <v>13.19</v>
      </c>
      <c r="N14" s="129" t="n">
        <v>11.86</v>
      </c>
      <c r="O14" s="129" t="n">
        <v>171.9334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7.6867</v>
      </c>
      <c r="E15" s="120" t="n">
        <v>23951.3977</v>
      </c>
      <c r="F15" s="121" t="n">
        <v>104.321</v>
      </c>
      <c r="G15" s="122" t="n">
        <v>15030.25</v>
      </c>
      <c r="H15" s="122" t="n">
        <v>18894.7729</v>
      </c>
      <c r="I15" s="122" t="n">
        <v>29145.5949</v>
      </c>
      <c r="J15" s="122" t="n">
        <v>35612.7766</v>
      </c>
      <c r="K15" s="122" t="n">
        <v>25430.4563</v>
      </c>
      <c r="L15" s="123" t="n">
        <v>8.78</v>
      </c>
      <c r="M15" s="123" t="n">
        <v>15.28</v>
      </c>
      <c r="N15" s="123" t="n">
        <v>11.87</v>
      </c>
      <c r="O15" s="123" t="n">
        <v>172.7016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10.2059</v>
      </c>
      <c r="E16" s="126" t="n">
        <v>24664.777</v>
      </c>
      <c r="F16" s="127" t="n">
        <v>102.2808</v>
      </c>
      <c r="G16" s="128" t="n">
        <v>15089.3039</v>
      </c>
      <c r="H16" s="128" t="n">
        <v>19780.0182</v>
      </c>
      <c r="I16" s="128" t="n">
        <v>29765.1013</v>
      </c>
      <c r="J16" s="128" t="n">
        <v>37439.4037</v>
      </c>
      <c r="K16" s="128" t="n">
        <v>26394.9559</v>
      </c>
      <c r="L16" s="129" t="n">
        <v>8.3</v>
      </c>
      <c r="M16" s="129" t="n">
        <v>14.88</v>
      </c>
      <c r="N16" s="129" t="n">
        <v>11.87</v>
      </c>
      <c r="O16" s="129" t="n">
        <v>173.0374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10.5005</v>
      </c>
      <c r="E17" s="120" t="n">
        <v>25248.1883</v>
      </c>
      <c r="F17" s="121" t="n">
        <v>101.7243</v>
      </c>
      <c r="G17" s="122" t="n">
        <v>14494.4971</v>
      </c>
      <c r="H17" s="122" t="n">
        <v>19738.7994</v>
      </c>
      <c r="I17" s="122" t="n">
        <v>30238.6896</v>
      </c>
      <c r="J17" s="122" t="n">
        <v>38417.4147</v>
      </c>
      <c r="K17" s="122" t="n">
        <v>26741.0681</v>
      </c>
      <c r="L17" s="123" t="n">
        <v>8.1</v>
      </c>
      <c r="M17" s="123" t="n">
        <v>14.59</v>
      </c>
      <c r="N17" s="123" t="n">
        <v>11.68</v>
      </c>
      <c r="O17" s="123" t="n">
        <v>173.4794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.9709</v>
      </c>
      <c r="E18" s="126" t="n">
        <v>25595.7691</v>
      </c>
      <c r="F18" s="127" t="n">
        <v>102.1487</v>
      </c>
      <c r="G18" s="128" t="n">
        <v>14359.1666</v>
      </c>
      <c r="H18" s="128" t="n">
        <v>19150.0928</v>
      </c>
      <c r="I18" s="128" t="n">
        <v>31893.1701</v>
      </c>
      <c r="J18" s="128" t="n">
        <v>43381.4344</v>
      </c>
      <c r="K18" s="128" t="n">
        <v>28239.0693</v>
      </c>
      <c r="L18" s="129" t="n">
        <v>8.62</v>
      </c>
      <c r="M18" s="129" t="n">
        <v>16.19</v>
      </c>
      <c r="N18" s="129" t="n">
        <v>11.24</v>
      </c>
      <c r="O18" s="129" t="n">
        <v>174.0677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1.1027</v>
      </c>
      <c r="E20" s="114" t="n">
        <v>26392.8667</v>
      </c>
      <c r="F20" s="115" t="n">
        <v>99.9558</v>
      </c>
      <c r="G20" s="116" t="n">
        <v>17496.4166</v>
      </c>
      <c r="H20" s="116" t="n">
        <v>21671.803</v>
      </c>
      <c r="I20" s="116" t="n">
        <v>32730.1798</v>
      </c>
      <c r="J20" s="116" t="n">
        <v>42618.3226</v>
      </c>
      <c r="K20" s="116" t="n">
        <v>29541.1594</v>
      </c>
      <c r="L20" s="117" t="n">
        <v>8.79</v>
      </c>
      <c r="M20" s="117" t="n">
        <v>18.51</v>
      </c>
      <c r="N20" s="117" t="n">
        <v>11.35</v>
      </c>
      <c r="O20" s="117" t="n">
        <v>172.979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56</v>
      </c>
      <c r="E21" s="120" t="s">
        <v>55</v>
      </c>
      <c r="F21" s="121" t="s">
        <v>55</v>
      </c>
      <c r="G21" s="122" t="s">
        <v>55</v>
      </c>
      <c r="H21" s="122" t="s">
        <v>55</v>
      </c>
      <c r="I21" s="122" t="s">
        <v>55</v>
      </c>
      <c r="J21" s="122" t="s">
        <v>55</v>
      </c>
      <c r="K21" s="122" t="s">
        <v>55</v>
      </c>
      <c r="L21" s="123" t="s">
        <v>55</v>
      </c>
      <c r="M21" s="123" t="s">
        <v>55</v>
      </c>
      <c r="N21" s="123" t="s">
        <v>55</v>
      </c>
      <c r="O21" s="123" t="s">
        <v>55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.4368</v>
      </c>
      <c r="E22" s="126" t="n">
        <v>22663.4365</v>
      </c>
      <c r="F22" s="127" t="n">
        <v>100.324</v>
      </c>
      <c r="G22" s="128" t="n">
        <v>16528.3719</v>
      </c>
      <c r="H22" s="128" t="n">
        <v>19980.3116</v>
      </c>
      <c r="I22" s="128" t="n">
        <v>25861.1089</v>
      </c>
      <c r="J22" s="128" t="n">
        <v>28765.2704</v>
      </c>
      <c r="K22" s="128" t="n">
        <v>23163.1123</v>
      </c>
      <c r="L22" s="129" t="n">
        <v>6.37</v>
      </c>
      <c r="M22" s="129" t="n">
        <v>15.52</v>
      </c>
      <c r="N22" s="129" t="n">
        <v>11.85</v>
      </c>
      <c r="O22" s="129" t="n">
        <v>170.7317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3.1346</v>
      </c>
      <c r="E23" s="120" t="n">
        <v>27341.1275</v>
      </c>
      <c r="F23" s="121" t="n">
        <v>97.4448</v>
      </c>
      <c r="G23" s="122" t="n">
        <v>18382.0918</v>
      </c>
      <c r="H23" s="122" t="n">
        <v>22720.1004</v>
      </c>
      <c r="I23" s="122" t="n">
        <v>32473.6736</v>
      </c>
      <c r="J23" s="122" t="n">
        <v>40834.1188</v>
      </c>
      <c r="K23" s="122" t="n">
        <v>29719.7892</v>
      </c>
      <c r="L23" s="123" t="n">
        <v>9.21</v>
      </c>
      <c r="M23" s="123" t="n">
        <v>18.74</v>
      </c>
      <c r="N23" s="123" t="n">
        <v>11.65</v>
      </c>
      <c r="O23" s="123" t="n">
        <v>172.0582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.6364</v>
      </c>
      <c r="E24" s="126" t="n">
        <v>28849.5867</v>
      </c>
      <c r="F24" s="127" t="n">
        <v>100.9768</v>
      </c>
      <c r="G24" s="128" t="n">
        <v>18736.9192</v>
      </c>
      <c r="H24" s="128" t="n">
        <v>23023.4718</v>
      </c>
      <c r="I24" s="128" t="n">
        <v>36643.7622</v>
      </c>
      <c r="J24" s="128" t="n">
        <v>45700.4913</v>
      </c>
      <c r="K24" s="128" t="n">
        <v>32389.478</v>
      </c>
      <c r="L24" s="129" t="n">
        <v>9</v>
      </c>
      <c r="M24" s="129" t="n">
        <v>19.88</v>
      </c>
      <c r="N24" s="129" t="n">
        <v>11.21</v>
      </c>
      <c r="O24" s="129" t="n">
        <v>172.9838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.8136</v>
      </c>
      <c r="E25" s="120" t="n">
        <v>26341.466</v>
      </c>
      <c r="F25" s="121" t="n">
        <v>99.9854</v>
      </c>
      <c r="G25" s="122" t="n">
        <v>16931.2255</v>
      </c>
      <c r="H25" s="122" t="n">
        <v>21209.9674</v>
      </c>
      <c r="I25" s="122" t="n">
        <v>33076.4508</v>
      </c>
      <c r="J25" s="122" t="n">
        <v>44530.1172</v>
      </c>
      <c r="K25" s="122" t="n">
        <v>30109.8818</v>
      </c>
      <c r="L25" s="123" t="n">
        <v>9.08</v>
      </c>
      <c r="M25" s="123" t="n">
        <v>18.34</v>
      </c>
      <c r="N25" s="123" t="n">
        <v>11.06</v>
      </c>
      <c r="O25" s="123" t="n">
        <v>174.5345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1.0756</v>
      </c>
      <c r="E26" s="126" t="n">
        <v>25808.8066</v>
      </c>
      <c r="F26" s="127" t="n">
        <v>100.1411</v>
      </c>
      <c r="G26" s="128" t="n">
        <v>15295.8757</v>
      </c>
      <c r="H26" s="128" t="n">
        <v>19819.9672</v>
      </c>
      <c r="I26" s="128" t="n">
        <v>32118.3456</v>
      </c>
      <c r="J26" s="128" t="n">
        <v>45011.6194</v>
      </c>
      <c r="K26" s="128" t="n">
        <v>29157.999</v>
      </c>
      <c r="L26" s="129" t="n">
        <v>8.77</v>
      </c>
      <c r="M26" s="129" t="n">
        <v>17.72</v>
      </c>
      <c r="N26" s="129" t="n">
        <v>11.15</v>
      </c>
      <c r="O26" s="129" t="n">
        <v>174.5735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22.5276</v>
      </c>
      <c r="E28" s="114" t="n">
        <v>23275.0325</v>
      </c>
      <c r="F28" s="115" t="n">
        <v>103.302</v>
      </c>
      <c r="G28" s="116" t="n">
        <v>13868</v>
      </c>
      <c r="H28" s="116" t="n">
        <v>18188.3684</v>
      </c>
      <c r="I28" s="116" t="n">
        <v>27927.8275</v>
      </c>
      <c r="J28" s="116" t="n">
        <v>34027.4636</v>
      </c>
      <c r="K28" s="116" t="n">
        <v>24170.8094</v>
      </c>
      <c r="L28" s="117" t="n">
        <v>7.98</v>
      </c>
      <c r="M28" s="117" t="n">
        <v>12.6</v>
      </c>
      <c r="N28" s="117" t="n">
        <v>12.01</v>
      </c>
      <c r="O28" s="117" t="n">
        <v>173.0894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87</v>
      </c>
      <c r="E29" s="120" t="s">
        <v>55</v>
      </c>
      <c r="F29" s="121" t="s">
        <v>55</v>
      </c>
      <c r="G29" s="122" t="s">
        <v>55</v>
      </c>
      <c r="H29" s="122" t="s">
        <v>55</v>
      </c>
      <c r="I29" s="122" t="s">
        <v>55</v>
      </c>
      <c r="J29" s="122" t="s">
        <v>55</v>
      </c>
      <c r="K29" s="122" t="s">
        <v>55</v>
      </c>
      <c r="L29" s="123" t="s">
        <v>55</v>
      </c>
      <c r="M29" s="123" t="s">
        <v>55</v>
      </c>
      <c r="N29" s="123" t="s">
        <v>55</v>
      </c>
      <c r="O29" s="123" t="s">
        <v>55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1.815</v>
      </c>
      <c r="E30" s="126" t="n">
        <v>20232.5424</v>
      </c>
      <c r="F30" s="127" t="n">
        <v>109.5299</v>
      </c>
      <c r="G30" s="128" t="n">
        <v>14217.1666</v>
      </c>
      <c r="H30" s="128" t="n">
        <v>16422.8404</v>
      </c>
      <c r="I30" s="128" t="n">
        <v>23876.1113</v>
      </c>
      <c r="J30" s="128" t="n">
        <v>27218.7677</v>
      </c>
      <c r="K30" s="128" t="n">
        <v>20781.7222</v>
      </c>
      <c r="L30" s="129" t="n">
        <v>8.11</v>
      </c>
      <c r="M30" s="129" t="n">
        <v>11.14</v>
      </c>
      <c r="N30" s="129" t="n">
        <v>11.87</v>
      </c>
      <c r="O30" s="129" t="n">
        <v>172.8847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4.552</v>
      </c>
      <c r="E31" s="120" t="n">
        <v>21845.6542</v>
      </c>
      <c r="F31" s="121" t="n">
        <v>103.7239</v>
      </c>
      <c r="G31" s="122" t="n">
        <v>13453.5969</v>
      </c>
      <c r="H31" s="122" t="n">
        <v>17142.2185</v>
      </c>
      <c r="I31" s="122" t="n">
        <v>26033.5298</v>
      </c>
      <c r="J31" s="122" t="n">
        <v>31345.8724</v>
      </c>
      <c r="K31" s="122" t="n">
        <v>22476.7482</v>
      </c>
      <c r="L31" s="123" t="n">
        <v>8.39</v>
      </c>
      <c r="M31" s="123" t="n">
        <v>12.14</v>
      </c>
      <c r="N31" s="123" t="n">
        <v>12.07</v>
      </c>
      <c r="O31" s="123" t="n">
        <v>173.1447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7.5695</v>
      </c>
      <c r="E32" s="126" t="n">
        <v>23736.0992</v>
      </c>
      <c r="F32" s="127" t="n">
        <v>102.6708</v>
      </c>
      <c r="G32" s="128" t="n">
        <v>14236.7777</v>
      </c>
      <c r="H32" s="128" t="n">
        <v>18948.9994</v>
      </c>
      <c r="I32" s="128" t="n">
        <v>27739.9841</v>
      </c>
      <c r="J32" s="128" t="n">
        <v>33479.6429</v>
      </c>
      <c r="K32" s="128" t="n">
        <v>24307.093</v>
      </c>
      <c r="L32" s="129" t="n">
        <v>7.98</v>
      </c>
      <c r="M32" s="129" t="n">
        <v>12.56</v>
      </c>
      <c r="N32" s="129" t="n">
        <v>12.17</v>
      </c>
      <c r="O32" s="129" t="n">
        <v>173.056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7.6869</v>
      </c>
      <c r="E33" s="120" t="n">
        <v>24828.8708</v>
      </c>
      <c r="F33" s="121" t="n">
        <v>102.0926</v>
      </c>
      <c r="G33" s="122" t="n">
        <v>13825.0111</v>
      </c>
      <c r="H33" s="122" t="n">
        <v>19214.9609</v>
      </c>
      <c r="I33" s="122" t="n">
        <v>29388.8586</v>
      </c>
      <c r="J33" s="122" t="n">
        <v>36421.7739</v>
      </c>
      <c r="K33" s="122" t="n">
        <v>25507.9967</v>
      </c>
      <c r="L33" s="123" t="n">
        <v>7.68</v>
      </c>
      <c r="M33" s="123" t="n">
        <v>12.97</v>
      </c>
      <c r="N33" s="123" t="n">
        <v>11.94</v>
      </c>
      <c r="O33" s="123" t="n">
        <v>173.0932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0.8953</v>
      </c>
      <c r="E34" s="126" t="n">
        <v>25334.6732</v>
      </c>
      <c r="F34" s="127" t="n">
        <v>104.2959</v>
      </c>
      <c r="G34" s="128" t="n">
        <v>12788.8888</v>
      </c>
      <c r="H34" s="128" t="n">
        <v>18416.6391</v>
      </c>
      <c r="I34" s="128" t="n">
        <v>31518.5525</v>
      </c>
      <c r="J34" s="128" t="n">
        <v>40969.8401</v>
      </c>
      <c r="K34" s="128" t="n">
        <v>27135.1131</v>
      </c>
      <c r="L34" s="129" t="n">
        <v>8.42</v>
      </c>
      <c r="M34" s="129" t="n">
        <v>14.23</v>
      </c>
      <c r="N34" s="129" t="n">
        <v>11.36</v>
      </c>
      <c r="O34" s="129" t="n">
        <v>173.4601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7496.4166</v>
      </c>
      <c r="S40" s="134" t="n">
        <v>13868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1671.803</v>
      </c>
      <c r="S41" s="137" t="n">
        <v>18188.3684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6392.8667</v>
      </c>
      <c r="S42" s="139" t="n">
        <v>23275.0325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2730.1798</v>
      </c>
      <c r="S43" s="137" t="n">
        <v>27927.8275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42618.3226</v>
      </c>
      <c r="S44" s="134" t="n">
        <v>34027.4636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1.4303</v>
      </c>
      <c r="E47" s="145" t="n">
        <v>13714.6832</v>
      </c>
      <c r="F47" s="146" t="n">
        <v>103.0285</v>
      </c>
      <c r="G47" s="147" t="n">
        <v>10866.4166</v>
      </c>
      <c r="H47" s="147" t="n">
        <v>11878.25</v>
      </c>
      <c r="I47" s="147" t="n">
        <v>16588.5514</v>
      </c>
      <c r="J47" s="147" t="n">
        <v>20473.5629</v>
      </c>
      <c r="K47" s="147" t="n">
        <v>14682.4232</v>
      </c>
      <c r="L47" s="148" t="n">
        <v>6.12</v>
      </c>
      <c r="M47" s="148" t="n">
        <v>12.64</v>
      </c>
      <c r="N47" s="148" t="n">
        <v>9.93</v>
      </c>
      <c r="O47" s="149" t="n">
        <v>172.6622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5.29</v>
      </c>
      <c r="E48" s="153" t="n">
        <v>16813.0242</v>
      </c>
      <c r="F48" s="154" t="n">
        <v>102.4025</v>
      </c>
      <c r="G48" s="155" t="n">
        <v>12066.8677</v>
      </c>
      <c r="H48" s="155" t="n">
        <v>13675.9937</v>
      </c>
      <c r="I48" s="155" t="n">
        <v>20679.8483</v>
      </c>
      <c r="J48" s="155" t="n">
        <v>24257.4448</v>
      </c>
      <c r="K48" s="155" t="n">
        <v>17590.3462</v>
      </c>
      <c r="L48" s="156" t="n">
        <v>7.32</v>
      </c>
      <c r="M48" s="156" t="n">
        <v>14.77</v>
      </c>
      <c r="N48" s="156" t="n">
        <v>9.86</v>
      </c>
      <c r="O48" s="157" t="n">
        <v>173.949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13.8037</v>
      </c>
      <c r="E49" s="145" t="n">
        <v>23559.0478</v>
      </c>
      <c r="F49" s="146" t="n">
        <v>100.967</v>
      </c>
      <c r="G49" s="147" t="n">
        <v>17149.8223</v>
      </c>
      <c r="H49" s="147" t="n">
        <v>20058.2679</v>
      </c>
      <c r="I49" s="147" t="n">
        <v>28600.5837</v>
      </c>
      <c r="J49" s="147" t="n">
        <v>33714.182</v>
      </c>
      <c r="K49" s="147" t="n">
        <v>24784.9632</v>
      </c>
      <c r="L49" s="148" t="n">
        <v>7.52</v>
      </c>
      <c r="M49" s="148" t="n">
        <v>13.98</v>
      </c>
      <c r="N49" s="148" t="n">
        <v>11.28</v>
      </c>
      <c r="O49" s="149" t="n">
        <v>172.3619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2.4622</v>
      </c>
      <c r="E50" s="153" t="n">
        <v>27291.6476</v>
      </c>
      <c r="F50" s="154" t="n">
        <v>99.5961</v>
      </c>
      <c r="G50" s="155" t="n">
        <v>18622.0585</v>
      </c>
      <c r="H50" s="155" t="n">
        <v>22489.7057</v>
      </c>
      <c r="I50" s="155" t="n">
        <v>34226.2424</v>
      </c>
      <c r="J50" s="155" t="n">
        <v>40635.899</v>
      </c>
      <c r="K50" s="155" t="n">
        <v>28810.8904</v>
      </c>
      <c r="L50" s="156" t="n">
        <v>7.75</v>
      </c>
      <c r="M50" s="156" t="n">
        <v>15.6</v>
      </c>
      <c r="N50" s="156" t="n">
        <v>12.95</v>
      </c>
      <c r="O50" s="157" t="n">
        <v>171.6912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9.2834</v>
      </c>
      <c r="E51" s="145" t="n">
        <v>28268.5465</v>
      </c>
      <c r="F51" s="146" t="n">
        <v>102.9676</v>
      </c>
      <c r="G51" s="147" t="n">
        <v>22967.6741</v>
      </c>
      <c r="H51" s="147" t="n">
        <v>25341.179</v>
      </c>
      <c r="I51" s="147" t="n">
        <v>35540.7088</v>
      </c>
      <c r="J51" s="147" t="n">
        <v>49394.2379</v>
      </c>
      <c r="K51" s="147" t="n">
        <v>33652.4925</v>
      </c>
      <c r="L51" s="148" t="n">
        <v>9.86</v>
      </c>
      <c r="M51" s="148" t="n">
        <v>16.04</v>
      </c>
      <c r="N51" s="148" t="n">
        <v>12.56</v>
      </c>
      <c r="O51" s="149" t="n">
        <v>173.914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3606</v>
      </c>
      <c r="E52" s="153" t="n">
        <v>23345.1437</v>
      </c>
      <c r="F52" s="154" t="n">
        <v>124.2143</v>
      </c>
      <c r="G52" s="155" t="n">
        <v>16213.7326</v>
      </c>
      <c r="H52" s="155" t="n">
        <v>19798.4295</v>
      </c>
      <c r="I52" s="155" t="n">
        <v>26849.1731</v>
      </c>
      <c r="J52" s="155" t="n">
        <v>31595.5509</v>
      </c>
      <c r="K52" s="155" t="n">
        <v>24232.3274</v>
      </c>
      <c r="L52" s="156" t="n">
        <v>6.4</v>
      </c>
      <c r="M52" s="156" t="n">
        <v>11.91</v>
      </c>
      <c r="N52" s="156" t="n">
        <v>13.27</v>
      </c>
      <c r="O52" s="157" t="n">
        <v>173.5808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33.6303</v>
      </c>
      <c r="E53" s="161" t="n">
        <v>24235.9928</v>
      </c>
      <c r="F53" s="162" t="n">
        <v>102.4943</v>
      </c>
      <c r="G53" s="163" t="n">
        <v>14786.1651</v>
      </c>
      <c r="H53" s="163" t="n">
        <v>19257.9278</v>
      </c>
      <c r="I53" s="163" t="n">
        <v>29310.5772</v>
      </c>
      <c r="J53" s="163" t="n">
        <v>36990.2773</v>
      </c>
      <c r="K53" s="163" t="n">
        <v>25943.7825</v>
      </c>
      <c r="L53" s="164" t="n">
        <v>8.28</v>
      </c>
      <c r="M53" s="164" t="n">
        <v>14.82</v>
      </c>
      <c r="N53" s="164" t="n">
        <v>11.77</v>
      </c>
      <c r="O53" s="165" t="n">
        <v>173.05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6.8734</v>
      </c>
      <c r="D12" s="180" t="n">
        <v>15509.9568</v>
      </c>
      <c r="E12" s="180" t="n">
        <v>11581.0706</v>
      </c>
      <c r="F12" s="180" t="n">
        <v>12897.9166</v>
      </c>
      <c r="G12" s="180" t="n">
        <v>19650.8572</v>
      </c>
      <c r="H12" s="180" t="n">
        <v>23991.8655</v>
      </c>
      <c r="I12" s="180" t="n">
        <v>16993.9571</v>
      </c>
      <c r="J12" s="181" t="n">
        <v>7.05</v>
      </c>
      <c r="K12" s="181" t="n">
        <v>14.36</v>
      </c>
      <c r="L12" s="181" t="n">
        <v>9.99</v>
      </c>
      <c r="M12" s="181" t="n">
        <v>173.6929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26.7569</v>
      </c>
      <c r="D13" s="180" t="n">
        <v>25867.8471</v>
      </c>
      <c r="E13" s="180" t="n">
        <v>18587.4619</v>
      </c>
      <c r="F13" s="180" t="n">
        <v>21806.11</v>
      </c>
      <c r="G13" s="180" t="n">
        <v>30926.9848</v>
      </c>
      <c r="H13" s="180" t="n">
        <v>38851.3016</v>
      </c>
      <c r="I13" s="180" t="n">
        <v>28242.8846</v>
      </c>
      <c r="J13" s="181" t="n">
        <v>8.47</v>
      </c>
      <c r="K13" s="181" t="n">
        <v>14.89</v>
      </c>
      <c r="L13" s="181" t="n">
        <v>12.04</v>
      </c>
      <c r="M13" s="181" t="n">
        <v>172.8886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0.2943</v>
      </c>
      <c r="D15" s="180" t="s">
        <v>55</v>
      </c>
      <c r="E15" s="180" t="s">
        <v>55</v>
      </c>
      <c r="F15" s="180" t="s">
        <v>55</v>
      </c>
      <c r="G15" s="180" t="s">
        <v>55</v>
      </c>
      <c r="H15" s="180" t="s">
        <v>55</v>
      </c>
      <c r="I15" s="180" t="s">
        <v>55</v>
      </c>
      <c r="J15" s="181" t="s">
        <v>55</v>
      </c>
      <c r="K15" s="181" t="s">
        <v>55</v>
      </c>
      <c r="L15" s="181" t="s">
        <v>55</v>
      </c>
      <c r="M15" s="181" t="s">
        <v>55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0585</v>
      </c>
      <c r="D16" s="192" t="s">
        <v>55</v>
      </c>
      <c r="E16" s="193" t="s">
        <v>55</v>
      </c>
      <c r="F16" s="193" t="s">
        <v>55</v>
      </c>
      <c r="G16" s="193" t="s">
        <v>55</v>
      </c>
      <c r="H16" s="193" t="s">
        <v>55</v>
      </c>
      <c r="I16" s="193" t="s">
        <v>55</v>
      </c>
      <c r="J16" s="194" t="s">
        <v>55</v>
      </c>
      <c r="K16" s="194" t="s">
        <v>55</v>
      </c>
      <c r="L16" s="194" t="s">
        <v>55</v>
      </c>
      <c r="M16" s="194" t="s">
        <v>55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1444</v>
      </c>
      <c r="D17" s="192" t="s">
        <v>55</v>
      </c>
      <c r="E17" s="193" t="s">
        <v>55</v>
      </c>
      <c r="F17" s="193" t="s">
        <v>55</v>
      </c>
      <c r="G17" s="193" t="s">
        <v>55</v>
      </c>
      <c r="H17" s="193" t="s">
        <v>55</v>
      </c>
      <c r="I17" s="193" t="s">
        <v>55</v>
      </c>
      <c r="J17" s="194" t="s">
        <v>55</v>
      </c>
      <c r="K17" s="194" t="s">
        <v>55</v>
      </c>
      <c r="L17" s="194" t="s">
        <v>55</v>
      </c>
      <c r="M17" s="194" t="s">
        <v>55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0913</v>
      </c>
      <c r="D18" s="192" t="s">
        <v>55</v>
      </c>
      <c r="E18" s="193" t="s">
        <v>55</v>
      </c>
      <c r="F18" s="193" t="s">
        <v>55</v>
      </c>
      <c r="G18" s="193" t="s">
        <v>55</v>
      </c>
      <c r="H18" s="193" t="s">
        <v>55</v>
      </c>
      <c r="I18" s="193" t="s">
        <v>55</v>
      </c>
      <c r="J18" s="194" t="s">
        <v>55</v>
      </c>
      <c r="K18" s="194" t="s">
        <v>55</v>
      </c>
      <c r="L18" s="194" t="s">
        <v>55</v>
      </c>
      <c r="M18" s="194" t="s">
        <v>55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8512</v>
      </c>
      <c r="D19" s="180" t="n">
        <v>38331.444</v>
      </c>
      <c r="E19" s="180" t="n">
        <v>27196.3356</v>
      </c>
      <c r="F19" s="180" t="n">
        <v>32125.9262</v>
      </c>
      <c r="G19" s="180" t="n">
        <v>46791.9213</v>
      </c>
      <c r="H19" s="180" t="n">
        <v>57360.3902</v>
      </c>
      <c r="I19" s="180" t="n">
        <v>41076.2585</v>
      </c>
      <c r="J19" s="181" t="n">
        <v>13.3</v>
      </c>
      <c r="K19" s="181" t="n">
        <v>24.19</v>
      </c>
      <c r="L19" s="181" t="n">
        <v>12.19</v>
      </c>
      <c r="M19" s="181" t="n">
        <v>172.6698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1805</v>
      </c>
      <c r="D20" s="192" t="n">
        <v>43671.7692</v>
      </c>
      <c r="E20" s="193" t="n">
        <v>32005.4797</v>
      </c>
      <c r="F20" s="193" t="n">
        <v>38080.8123</v>
      </c>
      <c r="G20" s="193" t="n">
        <v>54109.895</v>
      </c>
      <c r="H20" s="193" t="n">
        <v>74047.2635</v>
      </c>
      <c r="I20" s="193" t="n">
        <v>48534.1664</v>
      </c>
      <c r="J20" s="194" t="n">
        <v>12.98</v>
      </c>
      <c r="K20" s="194" t="n">
        <v>28.97</v>
      </c>
      <c r="L20" s="194" t="n">
        <v>10.5</v>
      </c>
      <c r="M20" s="194" t="n">
        <v>172.3929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381</v>
      </c>
      <c r="D21" s="192" t="n">
        <v>41010.6611</v>
      </c>
      <c r="E21" s="193" t="n">
        <v>28886.9706</v>
      </c>
      <c r="F21" s="193" t="n">
        <v>35393.225</v>
      </c>
      <c r="G21" s="193" t="n">
        <v>49997.8178</v>
      </c>
      <c r="H21" s="193" t="n">
        <v>67916.2875</v>
      </c>
      <c r="I21" s="193" t="n">
        <v>45801.9603</v>
      </c>
      <c r="J21" s="194" t="n">
        <v>20.6</v>
      </c>
      <c r="K21" s="194" t="n">
        <v>23.91</v>
      </c>
      <c r="L21" s="194" t="n">
        <v>9.75</v>
      </c>
      <c r="M21" s="194" t="n">
        <v>172.5262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2144</v>
      </c>
      <c r="D22" s="192" t="n">
        <v>36930.0541</v>
      </c>
      <c r="E22" s="193" t="n">
        <v>27103.6331</v>
      </c>
      <c r="F22" s="193" t="n">
        <v>31206.3293</v>
      </c>
      <c r="G22" s="193" t="n">
        <v>44499.2277</v>
      </c>
      <c r="H22" s="193" t="n">
        <v>53136.4158</v>
      </c>
      <c r="I22" s="193" t="n">
        <v>38847.17</v>
      </c>
      <c r="J22" s="194" t="n">
        <v>10.5</v>
      </c>
      <c r="K22" s="194" t="n">
        <v>23.52</v>
      </c>
      <c r="L22" s="194" t="n">
        <v>13.55</v>
      </c>
      <c r="M22" s="194" t="n">
        <v>172.6866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712</v>
      </c>
      <c r="D23" s="192" t="n">
        <v>32646.2884</v>
      </c>
      <c r="E23" s="193" t="n">
        <v>21020.9699</v>
      </c>
      <c r="F23" s="193" t="n">
        <v>25308.1057</v>
      </c>
      <c r="G23" s="193" t="n">
        <v>45396.1746</v>
      </c>
      <c r="H23" s="193" t="n">
        <v>53554.6092</v>
      </c>
      <c r="I23" s="193" t="n">
        <v>34922.5405</v>
      </c>
      <c r="J23" s="194" t="n">
        <v>15.67</v>
      </c>
      <c r="K23" s="194" t="n">
        <v>21.89</v>
      </c>
      <c r="L23" s="194" t="n">
        <v>9.71</v>
      </c>
      <c r="M23" s="194" t="n">
        <v>173.8168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11.5605</v>
      </c>
      <c r="D24" s="180" t="n">
        <v>26048.4179</v>
      </c>
      <c r="E24" s="180" t="n">
        <v>19610.3246</v>
      </c>
      <c r="F24" s="180" t="n">
        <v>22650.7459</v>
      </c>
      <c r="G24" s="180" t="n">
        <v>29805.5245</v>
      </c>
      <c r="H24" s="180" t="n">
        <v>37629.3172</v>
      </c>
      <c r="I24" s="180" t="n">
        <v>29056.7544</v>
      </c>
      <c r="J24" s="181" t="n">
        <v>8.69</v>
      </c>
      <c r="K24" s="181" t="n">
        <v>12.78</v>
      </c>
      <c r="L24" s="181" t="n">
        <v>13.01</v>
      </c>
      <c r="M24" s="181" t="n">
        <v>174.4677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6805</v>
      </c>
      <c r="D25" s="192" t="n">
        <v>27236.9171</v>
      </c>
      <c r="E25" s="193" t="n">
        <v>21243.8803</v>
      </c>
      <c r="F25" s="193" t="n">
        <v>23697.8702</v>
      </c>
      <c r="G25" s="193" t="n">
        <v>31824.2895</v>
      </c>
      <c r="H25" s="193" t="n">
        <v>36961.4713</v>
      </c>
      <c r="I25" s="193" t="n">
        <v>28587.8304</v>
      </c>
      <c r="J25" s="194" t="n">
        <v>9.61</v>
      </c>
      <c r="K25" s="194" t="n">
        <v>14.53</v>
      </c>
      <c r="L25" s="194" t="n">
        <v>9.88</v>
      </c>
      <c r="M25" s="194" t="n">
        <v>173.7394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1.5398</v>
      </c>
      <c r="D26" s="192" t="n">
        <v>39258.8816</v>
      </c>
      <c r="E26" s="193" t="n">
        <v>26812.067</v>
      </c>
      <c r="F26" s="193" t="n">
        <v>32204.5953</v>
      </c>
      <c r="G26" s="193" t="n">
        <v>60930.3809</v>
      </c>
      <c r="H26" s="193" t="n">
        <v>92392.8548</v>
      </c>
      <c r="I26" s="193" t="n">
        <v>50688.03</v>
      </c>
      <c r="J26" s="194" t="n">
        <v>15.83</v>
      </c>
      <c r="K26" s="194" t="n">
        <v>21.9</v>
      </c>
      <c r="L26" s="194" t="n">
        <v>9.17</v>
      </c>
      <c r="M26" s="194" t="n">
        <v>182.238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7.647</v>
      </c>
      <c r="D27" s="192" t="n">
        <v>25127.2959</v>
      </c>
      <c r="E27" s="193" t="n">
        <v>19222.1672</v>
      </c>
      <c r="F27" s="193" t="n">
        <v>21896.0313</v>
      </c>
      <c r="G27" s="193" t="n">
        <v>27593.7948</v>
      </c>
      <c r="H27" s="193" t="n">
        <v>29985.4896</v>
      </c>
      <c r="I27" s="193" t="n">
        <v>24910.9122</v>
      </c>
      <c r="J27" s="194" t="n">
        <v>4.99</v>
      </c>
      <c r="K27" s="194" t="n">
        <v>8.02</v>
      </c>
      <c r="L27" s="194" t="n">
        <v>15.62</v>
      </c>
      <c r="M27" s="194" t="n">
        <v>173.2139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0.6721</v>
      </c>
      <c r="D28" s="192" t="n">
        <v>28186.2692</v>
      </c>
      <c r="E28" s="193" t="n">
        <v>20282.2817</v>
      </c>
      <c r="F28" s="193" t="n">
        <v>23753.9187</v>
      </c>
      <c r="G28" s="193" t="n">
        <v>32880.951</v>
      </c>
      <c r="H28" s="193" t="n">
        <v>38981.6671</v>
      </c>
      <c r="I28" s="193" t="n">
        <v>29092.3612</v>
      </c>
      <c r="J28" s="194" t="n">
        <v>9.07</v>
      </c>
      <c r="K28" s="194" t="n">
        <v>18.48</v>
      </c>
      <c r="L28" s="194" t="n">
        <v>10.18</v>
      </c>
      <c r="M28" s="194" t="n">
        <v>173.1971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2406</v>
      </c>
      <c r="D29" s="192" t="n">
        <v>29917.0291</v>
      </c>
      <c r="E29" s="193" t="n">
        <v>23362.7442</v>
      </c>
      <c r="F29" s="193" t="n">
        <v>25764.1681</v>
      </c>
      <c r="G29" s="193" t="n">
        <v>40871.0338</v>
      </c>
      <c r="H29" s="193" t="n">
        <v>53680.362</v>
      </c>
      <c r="I29" s="193" t="n">
        <v>35682.4546</v>
      </c>
      <c r="J29" s="194" t="n">
        <v>23.21</v>
      </c>
      <c r="K29" s="194" t="n">
        <v>17.81</v>
      </c>
      <c r="L29" s="194" t="n">
        <v>9.73</v>
      </c>
      <c r="M29" s="194" t="n">
        <v>173.5323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7802</v>
      </c>
      <c r="D30" s="192" t="n">
        <v>24449.5307</v>
      </c>
      <c r="E30" s="193" t="n">
        <v>17815.0921</v>
      </c>
      <c r="F30" s="193" t="n">
        <v>20962.5136</v>
      </c>
      <c r="G30" s="193" t="n">
        <v>28580.2241</v>
      </c>
      <c r="H30" s="193" t="n">
        <v>33649.0533</v>
      </c>
      <c r="I30" s="193" t="n">
        <v>25334.3892</v>
      </c>
      <c r="J30" s="194" t="n">
        <v>8.66</v>
      </c>
      <c r="K30" s="194" t="n">
        <v>13.08</v>
      </c>
      <c r="L30" s="194" t="n">
        <v>10.36</v>
      </c>
      <c r="M30" s="194" t="n">
        <v>173.4394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10.3512</v>
      </c>
      <c r="D31" s="180" t="n">
        <v>25949.0657</v>
      </c>
      <c r="E31" s="180" t="n">
        <v>19301.7146</v>
      </c>
      <c r="F31" s="180" t="n">
        <v>22113.6948</v>
      </c>
      <c r="G31" s="180" t="n">
        <v>30871.8274</v>
      </c>
      <c r="H31" s="180" t="n">
        <v>36513.5453</v>
      </c>
      <c r="I31" s="180" t="n">
        <v>27090.3187</v>
      </c>
      <c r="J31" s="181" t="n">
        <v>7.33</v>
      </c>
      <c r="K31" s="181" t="n">
        <v>14.78</v>
      </c>
      <c r="L31" s="181" t="n">
        <v>11.34</v>
      </c>
      <c r="M31" s="181" t="n">
        <v>170.9994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8378</v>
      </c>
      <c r="D32" s="192" t="n">
        <v>22946.1781</v>
      </c>
      <c r="E32" s="193" t="n">
        <v>17302.75</v>
      </c>
      <c r="F32" s="193" t="n">
        <v>19464.6553</v>
      </c>
      <c r="G32" s="193" t="n">
        <v>27094.168</v>
      </c>
      <c r="H32" s="193" t="n">
        <v>33358.4468</v>
      </c>
      <c r="I32" s="193" t="n">
        <v>24336.086</v>
      </c>
      <c r="J32" s="194" t="n">
        <v>8.8</v>
      </c>
      <c r="K32" s="194" t="n">
        <v>13.24</v>
      </c>
      <c r="L32" s="194" t="n">
        <v>9.62</v>
      </c>
      <c r="M32" s="194" t="n">
        <v>174.7112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1.5948</v>
      </c>
      <c r="D33" s="192" t="n">
        <v>28201.3166</v>
      </c>
      <c r="E33" s="193" t="n">
        <v>22125.6097</v>
      </c>
      <c r="F33" s="193" t="n">
        <v>24509.9359</v>
      </c>
      <c r="G33" s="193" t="n">
        <v>33111.7909</v>
      </c>
      <c r="H33" s="193" t="n">
        <v>37911.2292</v>
      </c>
      <c r="I33" s="193" t="n">
        <v>29383.361</v>
      </c>
      <c r="J33" s="194" t="n">
        <v>8.74</v>
      </c>
      <c r="K33" s="194" t="n">
        <v>15.83</v>
      </c>
      <c r="L33" s="194" t="n">
        <v>10.47</v>
      </c>
      <c r="M33" s="194" t="n">
        <v>174.9895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7.4602</v>
      </c>
      <c r="D34" s="192" t="n">
        <v>26047.9091</v>
      </c>
      <c r="E34" s="193" t="n">
        <v>19653.9192</v>
      </c>
      <c r="F34" s="193" t="n">
        <v>22163.483</v>
      </c>
      <c r="G34" s="193" t="n">
        <v>30942.3274</v>
      </c>
      <c r="H34" s="193" t="n">
        <v>36512.6278</v>
      </c>
      <c r="I34" s="193" t="n">
        <v>27157.5408</v>
      </c>
      <c r="J34" s="194" t="n">
        <v>6.85</v>
      </c>
      <c r="K34" s="194" t="n">
        <v>14.7</v>
      </c>
      <c r="L34" s="194" t="n">
        <v>11.78</v>
      </c>
      <c r="M34" s="194" t="n">
        <v>169.6318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318</v>
      </c>
      <c r="D35" s="192" t="n">
        <v>22282.6751</v>
      </c>
      <c r="E35" s="193" t="n">
        <v>16793.3379</v>
      </c>
      <c r="F35" s="193" t="n">
        <v>19271.4031</v>
      </c>
      <c r="G35" s="193" t="n">
        <v>25906.6113</v>
      </c>
      <c r="H35" s="193" t="n">
        <v>29254.2944</v>
      </c>
      <c r="I35" s="193" t="n">
        <v>23070.2733</v>
      </c>
      <c r="J35" s="194" t="n">
        <v>7.44</v>
      </c>
      <c r="K35" s="194" t="n">
        <v>15.22</v>
      </c>
      <c r="L35" s="194" t="n">
        <v>10.26</v>
      </c>
      <c r="M35" s="194" t="n">
        <v>172.2319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337</v>
      </c>
      <c r="D36" s="192" t="n">
        <v>22669.9949</v>
      </c>
      <c r="E36" s="193" t="n">
        <v>16683.4432</v>
      </c>
      <c r="F36" s="193" t="n">
        <v>18795.3731</v>
      </c>
      <c r="G36" s="193" t="n">
        <v>26106.2853</v>
      </c>
      <c r="H36" s="193" t="n">
        <v>30225.4029</v>
      </c>
      <c r="I36" s="193" t="n">
        <v>23059.3467</v>
      </c>
      <c r="J36" s="194" t="n">
        <v>7.56</v>
      </c>
      <c r="K36" s="194" t="n">
        <v>13.27</v>
      </c>
      <c r="L36" s="194" t="n">
        <v>9.72</v>
      </c>
      <c r="M36" s="194" t="n">
        <v>173.4062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2789</v>
      </c>
      <c r="D37" s="180" t="n">
        <v>19854.7443</v>
      </c>
      <c r="E37" s="180" t="n">
        <v>14987.9166</v>
      </c>
      <c r="F37" s="180" t="n">
        <v>16988.9565</v>
      </c>
      <c r="G37" s="180" t="n">
        <v>22894.4621</v>
      </c>
      <c r="H37" s="180" t="n">
        <v>27041.7443</v>
      </c>
      <c r="I37" s="180" t="n">
        <v>20651.0904</v>
      </c>
      <c r="J37" s="181" t="n">
        <v>8.59</v>
      </c>
      <c r="K37" s="181" t="n">
        <v>10.4</v>
      </c>
      <c r="L37" s="181" t="n">
        <v>10.08</v>
      </c>
      <c r="M37" s="181" t="n">
        <v>173.2815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4315</v>
      </c>
      <c r="D38" s="192" t="n">
        <v>18940.1357</v>
      </c>
      <c r="E38" s="193" t="n">
        <v>14256.3043</v>
      </c>
      <c r="F38" s="193" t="n">
        <v>16564.324</v>
      </c>
      <c r="G38" s="193" t="n">
        <v>22439.2128</v>
      </c>
      <c r="H38" s="193" t="n">
        <v>25398.229</v>
      </c>
      <c r="I38" s="193" t="n">
        <v>19917.7964</v>
      </c>
      <c r="J38" s="194" t="n">
        <v>10.45</v>
      </c>
      <c r="K38" s="194" t="n">
        <v>9.55</v>
      </c>
      <c r="L38" s="194" t="n">
        <v>9.53</v>
      </c>
      <c r="M38" s="194" t="n">
        <v>173.5991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497</v>
      </c>
      <c r="D39" s="192" t="n">
        <v>17259.6648</v>
      </c>
      <c r="E39" s="193" t="n">
        <v>12349.5833</v>
      </c>
      <c r="F39" s="193" t="n">
        <v>14597.5224</v>
      </c>
      <c r="G39" s="193" t="n">
        <v>21330.6675</v>
      </c>
      <c r="H39" s="193" t="n">
        <v>24621.5362</v>
      </c>
      <c r="I39" s="193" t="n">
        <v>18375.1028</v>
      </c>
      <c r="J39" s="194" t="n">
        <v>7.69</v>
      </c>
      <c r="K39" s="194" t="n">
        <v>11.23</v>
      </c>
      <c r="L39" s="194" t="n">
        <v>10.1</v>
      </c>
      <c r="M39" s="194" t="n">
        <v>178.9164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3342</v>
      </c>
      <c r="D40" s="192" t="n">
        <v>19730.5919</v>
      </c>
      <c r="E40" s="193" t="n">
        <v>15157.4526</v>
      </c>
      <c r="F40" s="193" t="n">
        <v>16868.3049</v>
      </c>
      <c r="G40" s="193" t="n">
        <v>21757.6726</v>
      </c>
      <c r="H40" s="193" t="n">
        <v>26331.9205</v>
      </c>
      <c r="I40" s="193" t="n">
        <v>20313.8536</v>
      </c>
      <c r="J40" s="194" t="n">
        <v>7.41</v>
      </c>
      <c r="K40" s="194" t="n">
        <v>9.13</v>
      </c>
      <c r="L40" s="194" t="n">
        <v>10.95</v>
      </c>
      <c r="M40" s="194" t="n">
        <v>173.1325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4633</v>
      </c>
      <c r="D41" s="192" t="n">
        <v>20922.751</v>
      </c>
      <c r="E41" s="193" t="n">
        <v>16399.9891</v>
      </c>
      <c r="F41" s="193" t="n">
        <v>17910.8737</v>
      </c>
      <c r="G41" s="193" t="n">
        <v>24274.7794</v>
      </c>
      <c r="H41" s="193" t="n">
        <v>27898.6485</v>
      </c>
      <c r="I41" s="193" t="n">
        <v>21821.8313</v>
      </c>
      <c r="J41" s="194" t="n">
        <v>7.89</v>
      </c>
      <c r="K41" s="194" t="n">
        <v>11.89</v>
      </c>
      <c r="L41" s="194" t="n">
        <v>9.97</v>
      </c>
      <c r="M41" s="194" t="n">
        <v>172.488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4.6748</v>
      </c>
      <c r="D42" s="180" t="n">
        <v>17091.6328</v>
      </c>
      <c r="E42" s="180" t="n">
        <v>12744.8888</v>
      </c>
      <c r="F42" s="180" t="n">
        <v>14448.3143</v>
      </c>
      <c r="G42" s="180" t="n">
        <v>21174.1014</v>
      </c>
      <c r="H42" s="180" t="n">
        <v>26894.1593</v>
      </c>
      <c r="I42" s="180" t="n">
        <v>18816.3201</v>
      </c>
      <c r="J42" s="181" t="n">
        <v>6.08</v>
      </c>
      <c r="K42" s="181" t="n">
        <v>15.37</v>
      </c>
      <c r="L42" s="181" t="n">
        <v>10.79</v>
      </c>
      <c r="M42" s="181" t="n">
        <v>171.8788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2.1426</v>
      </c>
      <c r="D43" s="192" t="n">
        <v>14868.2172</v>
      </c>
      <c r="E43" s="193" t="n">
        <v>12182.8865</v>
      </c>
      <c r="F43" s="193" t="n">
        <v>13221.75</v>
      </c>
      <c r="G43" s="193" t="n">
        <v>17561.0629</v>
      </c>
      <c r="H43" s="193" t="n">
        <v>20649.0761</v>
      </c>
      <c r="I43" s="193" t="n">
        <v>15734.97</v>
      </c>
      <c r="J43" s="194" t="n">
        <v>7.23</v>
      </c>
      <c r="K43" s="194" t="n">
        <v>9.16</v>
      </c>
      <c r="L43" s="194" t="n">
        <v>9.68</v>
      </c>
      <c r="M43" s="194" t="n">
        <v>173.8518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651</v>
      </c>
      <c r="D44" s="192" t="n">
        <v>17623.2017</v>
      </c>
      <c r="E44" s="193" t="n">
        <v>14097.8333</v>
      </c>
      <c r="F44" s="193" t="n">
        <v>15207.5</v>
      </c>
      <c r="G44" s="193" t="n">
        <v>21499.5985</v>
      </c>
      <c r="H44" s="193" t="n">
        <v>25574.4909</v>
      </c>
      <c r="I44" s="193" t="n">
        <v>18851.1561</v>
      </c>
      <c r="J44" s="194" t="n">
        <v>8.46</v>
      </c>
      <c r="K44" s="194" t="n">
        <v>12.87</v>
      </c>
      <c r="L44" s="194" t="n">
        <v>9.95</v>
      </c>
      <c r="M44" s="194" t="n">
        <v>173.6541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1.6644</v>
      </c>
      <c r="D45" s="192" t="n">
        <v>18230.2673</v>
      </c>
      <c r="E45" s="193" t="n">
        <v>14832.5</v>
      </c>
      <c r="F45" s="193" t="n">
        <v>16118.2302</v>
      </c>
      <c r="G45" s="193" t="n">
        <v>21410.8344</v>
      </c>
      <c r="H45" s="193" t="n">
        <v>25130.6295</v>
      </c>
      <c r="I45" s="193" t="n">
        <v>19234.9332</v>
      </c>
      <c r="J45" s="194" t="n">
        <v>5.62</v>
      </c>
      <c r="K45" s="194" t="n">
        <v>19.79</v>
      </c>
      <c r="L45" s="194" t="n">
        <v>10.95</v>
      </c>
      <c r="M45" s="194" t="n">
        <v>170.9006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0.8026</v>
      </c>
      <c r="D46" s="192" t="n">
        <v>24430.5056</v>
      </c>
      <c r="E46" s="193" t="n">
        <v>13929.3549</v>
      </c>
      <c r="F46" s="193" t="n">
        <v>18364.4867</v>
      </c>
      <c r="G46" s="193" t="n">
        <v>32526.4316</v>
      </c>
      <c r="H46" s="193" t="n">
        <v>39502.8909</v>
      </c>
      <c r="I46" s="193" t="n">
        <v>26171.2483</v>
      </c>
      <c r="J46" s="194" t="n">
        <v>4.77</v>
      </c>
      <c r="K46" s="194" t="n">
        <v>18.75</v>
      </c>
      <c r="L46" s="194" t="n">
        <v>12.36</v>
      </c>
      <c r="M46" s="194" t="n">
        <v>168.4966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0881</v>
      </c>
      <c r="D47" s="180" t="n">
        <v>16819.2191</v>
      </c>
      <c r="E47" s="180" t="n">
        <v>12215.0833</v>
      </c>
      <c r="F47" s="180" t="n">
        <v>14009.1167</v>
      </c>
      <c r="G47" s="180" t="n">
        <v>19790.1123</v>
      </c>
      <c r="H47" s="180" t="n">
        <v>23549.9578</v>
      </c>
      <c r="I47" s="180" t="n">
        <v>17376.2975</v>
      </c>
      <c r="J47" s="181" t="n">
        <v>7.99</v>
      </c>
      <c r="K47" s="181" t="n">
        <v>12.61</v>
      </c>
      <c r="L47" s="181" t="n">
        <v>8.78</v>
      </c>
      <c r="M47" s="181" t="n">
        <v>176.8933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536</v>
      </c>
      <c r="D48" s="192" t="n">
        <v>17746.0587</v>
      </c>
      <c r="E48" s="193" t="n">
        <v>13641</v>
      </c>
      <c r="F48" s="193" t="n">
        <v>15060.3333</v>
      </c>
      <c r="G48" s="193" t="n">
        <v>19223.1439</v>
      </c>
      <c r="H48" s="193" t="n">
        <v>21076.1171</v>
      </c>
      <c r="I48" s="193" t="n">
        <v>17355.9348</v>
      </c>
      <c r="J48" s="194" t="n">
        <v>7.04</v>
      </c>
      <c r="K48" s="194" t="n">
        <v>14.18</v>
      </c>
      <c r="L48" s="194" t="n">
        <v>9.72</v>
      </c>
      <c r="M48" s="194" t="n">
        <v>177.3055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312</v>
      </c>
      <c r="D49" s="192" t="n">
        <v>16118.1722</v>
      </c>
      <c r="E49" s="193" t="n">
        <v>10895.6457</v>
      </c>
      <c r="F49" s="193" t="n">
        <v>12239.5833</v>
      </c>
      <c r="G49" s="193" t="n">
        <v>22709.8574</v>
      </c>
      <c r="H49" s="193" t="n">
        <v>25952.3951</v>
      </c>
      <c r="I49" s="193" t="n">
        <v>17578.5417</v>
      </c>
      <c r="J49" s="194" t="n">
        <v>8.21</v>
      </c>
      <c r="K49" s="194" t="n">
        <v>10.96</v>
      </c>
      <c r="L49" s="194" t="n">
        <v>7.18</v>
      </c>
      <c r="M49" s="194" t="n">
        <v>176.3829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 t="n">
        <v>0.0032</v>
      </c>
      <c r="D50" s="192" t="s">
        <v>55</v>
      </c>
      <c r="E50" s="193" t="s">
        <v>55</v>
      </c>
      <c r="F50" s="193" t="s">
        <v>55</v>
      </c>
      <c r="G50" s="193" t="s">
        <v>55</v>
      </c>
      <c r="H50" s="193" t="s">
        <v>55</v>
      </c>
      <c r="I50" s="193" t="s">
        <v>55</v>
      </c>
      <c r="J50" s="194" t="s">
        <v>55</v>
      </c>
      <c r="K50" s="194" t="s">
        <v>55</v>
      </c>
      <c r="L50" s="194" t="s">
        <v>55</v>
      </c>
      <c r="M50" s="194" t="s">
        <v>55</v>
      </c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5351</v>
      </c>
      <c r="D51" s="180" t="n">
        <v>19427.0362</v>
      </c>
      <c r="E51" s="180" t="n">
        <v>15359.4166</v>
      </c>
      <c r="F51" s="180" t="n">
        <v>17235.0347</v>
      </c>
      <c r="G51" s="180" t="n">
        <v>22520.6163</v>
      </c>
      <c r="H51" s="180" t="n">
        <v>25422.7274</v>
      </c>
      <c r="I51" s="180" t="n">
        <v>19950.0797</v>
      </c>
      <c r="J51" s="181" t="n">
        <v>6.39</v>
      </c>
      <c r="K51" s="181" t="n">
        <v>16.32</v>
      </c>
      <c r="L51" s="181" t="n">
        <v>9.78</v>
      </c>
      <c r="M51" s="181" t="n">
        <v>177.8699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578</v>
      </c>
      <c r="D52" s="192" t="n">
        <v>19986.0648</v>
      </c>
      <c r="E52" s="193" t="n">
        <v>16259.5308</v>
      </c>
      <c r="F52" s="193" t="n">
        <v>18348.8287</v>
      </c>
      <c r="G52" s="193" t="n">
        <v>23479.9162</v>
      </c>
      <c r="H52" s="193" t="n">
        <v>25288.6119</v>
      </c>
      <c r="I52" s="193" t="n">
        <v>20672.7299</v>
      </c>
      <c r="J52" s="194" t="n">
        <v>5.54</v>
      </c>
      <c r="K52" s="194" t="n">
        <v>19.3</v>
      </c>
      <c r="L52" s="194" t="n">
        <v>9.75</v>
      </c>
      <c r="M52" s="194" t="n">
        <v>179.6746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1715</v>
      </c>
      <c r="D53" s="192" t="n">
        <v>18648.1621</v>
      </c>
      <c r="E53" s="193" t="n">
        <v>14612.5587</v>
      </c>
      <c r="F53" s="193" t="n">
        <v>17135.9741</v>
      </c>
      <c r="G53" s="193" t="n">
        <v>21319.2326</v>
      </c>
      <c r="H53" s="193" t="n">
        <v>24784.1243</v>
      </c>
      <c r="I53" s="193" t="n">
        <v>19259.8518</v>
      </c>
      <c r="J53" s="194" t="n">
        <v>7.4</v>
      </c>
      <c r="K53" s="194" t="n">
        <v>14.54</v>
      </c>
      <c r="L53" s="194" t="n">
        <v>10.15</v>
      </c>
      <c r="M53" s="194" t="n">
        <v>175.0324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265</v>
      </c>
      <c r="D54" s="192" t="n">
        <v>18028.5659</v>
      </c>
      <c r="E54" s="193" t="n">
        <v>13935.3881</v>
      </c>
      <c r="F54" s="193" t="n">
        <v>16649.588</v>
      </c>
      <c r="G54" s="193" t="n">
        <v>21325.7371</v>
      </c>
      <c r="H54" s="193" t="n">
        <v>22325.298</v>
      </c>
      <c r="I54" s="193" t="n">
        <v>18429.6418</v>
      </c>
      <c r="J54" s="194" t="n">
        <v>4.99</v>
      </c>
      <c r="K54" s="194" t="n">
        <v>7.31</v>
      </c>
      <c r="L54" s="194" t="n">
        <v>9.84</v>
      </c>
      <c r="M54" s="194" t="n">
        <v>171.9537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1042</v>
      </c>
      <c r="D55" s="192" t="n">
        <v>22550.1659</v>
      </c>
      <c r="E55" s="193" t="n">
        <v>15857.0976</v>
      </c>
      <c r="F55" s="193" t="n">
        <v>20083.4731</v>
      </c>
      <c r="G55" s="193" t="n">
        <v>25345.7269</v>
      </c>
      <c r="H55" s="193" t="n">
        <v>27476.9684</v>
      </c>
      <c r="I55" s="193" t="n">
        <v>22552.737</v>
      </c>
      <c r="J55" s="194" t="n">
        <v>7.64</v>
      </c>
      <c r="K55" s="194" t="n">
        <v>19.8</v>
      </c>
      <c r="L55" s="194" t="n">
        <v>8.83</v>
      </c>
      <c r="M55" s="194" t="n">
        <v>185.093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749</v>
      </c>
      <c r="D56" s="192" t="n">
        <v>16757.6606</v>
      </c>
      <c r="E56" s="193" t="n">
        <v>12394.7407</v>
      </c>
      <c r="F56" s="193" t="n">
        <v>15769.75</v>
      </c>
      <c r="G56" s="193" t="n">
        <v>17999.1993</v>
      </c>
      <c r="H56" s="193" t="n">
        <v>21551.2209</v>
      </c>
      <c r="I56" s="193" t="n">
        <v>16926.382</v>
      </c>
      <c r="J56" s="194" t="n">
        <v>4.15</v>
      </c>
      <c r="K56" s="194" t="n">
        <v>10.36</v>
      </c>
      <c r="L56" s="194" t="n">
        <v>10.63</v>
      </c>
      <c r="M56" s="194" t="n">
        <v>172.613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9618</v>
      </c>
      <c r="D57" s="180" t="n">
        <v>21450.0286</v>
      </c>
      <c r="E57" s="180" t="n">
        <v>14848.5833</v>
      </c>
      <c r="F57" s="180" t="n">
        <v>17281.3333</v>
      </c>
      <c r="G57" s="180" t="n">
        <v>23846.1808</v>
      </c>
      <c r="H57" s="180" t="n">
        <v>25719.176</v>
      </c>
      <c r="I57" s="180" t="n">
        <v>20787.7656</v>
      </c>
      <c r="J57" s="181" t="n">
        <v>9.27</v>
      </c>
      <c r="K57" s="181" t="n">
        <v>20.07</v>
      </c>
      <c r="L57" s="181" t="n">
        <v>9.85</v>
      </c>
      <c r="M57" s="181" t="n">
        <v>176.1811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228</v>
      </c>
      <c r="D58" s="192" t="n">
        <v>15651.9166</v>
      </c>
      <c r="E58" s="193" t="n">
        <v>12912.8264</v>
      </c>
      <c r="F58" s="193" t="n">
        <v>14359.6666</v>
      </c>
      <c r="G58" s="193" t="n">
        <v>17197.4749</v>
      </c>
      <c r="H58" s="193" t="n">
        <v>21450.0286</v>
      </c>
      <c r="I58" s="193" t="n">
        <v>16384.149</v>
      </c>
      <c r="J58" s="194" t="n">
        <v>7.62</v>
      </c>
      <c r="K58" s="194" t="n">
        <v>15.4</v>
      </c>
      <c r="L58" s="194" t="n">
        <v>10.12</v>
      </c>
      <c r="M58" s="194" t="n">
        <v>175.4591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64</v>
      </c>
      <c r="D59" s="192" t="s">
        <v>55</v>
      </c>
      <c r="E59" s="193" t="s">
        <v>55</v>
      </c>
      <c r="F59" s="193" t="s">
        <v>55</v>
      </c>
      <c r="G59" s="193" t="s">
        <v>55</v>
      </c>
      <c r="H59" s="193" t="s">
        <v>55</v>
      </c>
      <c r="I59" s="193" t="s">
        <v>55</v>
      </c>
      <c r="J59" s="194" t="s">
        <v>55</v>
      </c>
      <c r="K59" s="194" t="s">
        <v>55</v>
      </c>
      <c r="L59" s="194" t="s">
        <v>55</v>
      </c>
      <c r="M59" s="194" t="s">
        <v>55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7273</v>
      </c>
      <c r="D60" s="192" t="n">
        <v>22314.0901</v>
      </c>
      <c r="E60" s="193" t="n">
        <v>17435.4309</v>
      </c>
      <c r="F60" s="193" t="n">
        <v>19902.1626</v>
      </c>
      <c r="G60" s="193" t="n">
        <v>24272.862</v>
      </c>
      <c r="H60" s="193" t="n">
        <v>26164.5503</v>
      </c>
      <c r="I60" s="193" t="n">
        <v>22146.1278</v>
      </c>
      <c r="J60" s="194" t="n">
        <v>9.7</v>
      </c>
      <c r="K60" s="194" t="n">
        <v>21.14</v>
      </c>
      <c r="L60" s="194" t="n">
        <v>9.79</v>
      </c>
      <c r="M60" s="194" t="n">
        <v>176.4065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2.0339</v>
      </c>
      <c r="D61" s="180" t="n">
        <v>12430.1004</v>
      </c>
      <c r="E61" s="180" t="n">
        <v>10550.1325</v>
      </c>
      <c r="F61" s="180" t="n">
        <v>11525.9525</v>
      </c>
      <c r="G61" s="180" t="n">
        <v>14176.8811</v>
      </c>
      <c r="H61" s="180" t="n">
        <v>16560.363</v>
      </c>
      <c r="I61" s="180" t="n">
        <v>13105.5413</v>
      </c>
      <c r="J61" s="181" t="n">
        <v>6.67</v>
      </c>
      <c r="K61" s="181" t="n">
        <v>8.76</v>
      </c>
      <c r="L61" s="181" t="n">
        <v>9.66</v>
      </c>
      <c r="M61" s="181" t="n">
        <v>173.7091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1.5324</v>
      </c>
      <c r="D62" s="192" t="n">
        <v>12254.7944</v>
      </c>
      <c r="E62" s="193" t="n">
        <v>10853.4314</v>
      </c>
      <c r="F62" s="193" t="n">
        <v>11521.9121</v>
      </c>
      <c r="G62" s="193" t="n">
        <v>13419.3317</v>
      </c>
      <c r="H62" s="193" t="n">
        <v>14896.5</v>
      </c>
      <c r="I62" s="193" t="n">
        <v>12645.256</v>
      </c>
      <c r="J62" s="194" t="n">
        <v>6.66</v>
      </c>
      <c r="K62" s="194" t="n">
        <v>7.87</v>
      </c>
      <c r="L62" s="194" t="n">
        <v>9.63</v>
      </c>
      <c r="M62" s="194" t="n">
        <v>173.4989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067</v>
      </c>
      <c r="D63" s="192" t="s">
        <v>55</v>
      </c>
      <c r="E63" s="193" t="s">
        <v>55</v>
      </c>
      <c r="F63" s="193" t="s">
        <v>55</v>
      </c>
      <c r="G63" s="193" t="s">
        <v>55</v>
      </c>
      <c r="H63" s="193" t="s">
        <v>55</v>
      </c>
      <c r="I63" s="193" t="s">
        <v>55</v>
      </c>
      <c r="J63" s="194" t="s">
        <v>55</v>
      </c>
      <c r="K63" s="194" t="s">
        <v>55</v>
      </c>
      <c r="L63" s="194" t="s">
        <v>55</v>
      </c>
      <c r="M63" s="194" t="s">
        <v>55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1064</v>
      </c>
      <c r="D64" s="192" t="n">
        <v>16135.8033</v>
      </c>
      <c r="E64" s="193" t="n">
        <v>13906.0833</v>
      </c>
      <c r="F64" s="193" t="n">
        <v>15091.3333</v>
      </c>
      <c r="G64" s="193" t="n">
        <v>17448.8893</v>
      </c>
      <c r="H64" s="193" t="n">
        <v>19150.0928</v>
      </c>
      <c r="I64" s="193" t="n">
        <v>15769.7317</v>
      </c>
      <c r="J64" s="194" t="n">
        <v>8.91</v>
      </c>
      <c r="K64" s="194" t="n">
        <v>12.48</v>
      </c>
      <c r="L64" s="194" t="n">
        <v>10.16</v>
      </c>
      <c r="M64" s="194" t="n">
        <v>176.0981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662</v>
      </c>
      <c r="D65" s="192" t="n">
        <v>12701.7142</v>
      </c>
      <c r="E65" s="193" t="n">
        <v>10903.7231</v>
      </c>
      <c r="F65" s="193" t="n">
        <v>11793.2334</v>
      </c>
      <c r="G65" s="193" t="n">
        <v>13503.4166</v>
      </c>
      <c r="H65" s="193" t="n">
        <v>13867.9545</v>
      </c>
      <c r="I65" s="193" t="n">
        <v>12591.5794</v>
      </c>
      <c r="J65" s="194" t="n">
        <v>6.7</v>
      </c>
      <c r="K65" s="194" t="n">
        <v>4.32</v>
      </c>
      <c r="L65" s="194" t="n">
        <v>9.73</v>
      </c>
      <c r="M65" s="194" t="n">
        <v>173.4752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018</v>
      </c>
      <c r="D66" s="192" t="s">
        <v>55</v>
      </c>
      <c r="E66" s="193" t="s">
        <v>55</v>
      </c>
      <c r="F66" s="193" t="s">
        <v>55</v>
      </c>
      <c r="G66" s="193" t="s">
        <v>55</v>
      </c>
      <c r="H66" s="193" t="s">
        <v>55</v>
      </c>
      <c r="I66" s="193" t="s">
        <v>55</v>
      </c>
      <c r="J66" s="194" t="s">
        <v>55</v>
      </c>
      <c r="K66" s="194" t="s">
        <v>55</v>
      </c>
      <c r="L66" s="194" t="s">
        <v>55</v>
      </c>
      <c r="M66" s="194" t="s">
        <v>55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3202</v>
      </c>
      <c r="D67" s="192" t="n">
        <v>14027.8672</v>
      </c>
      <c r="E67" s="193" t="n">
        <v>8704.4939</v>
      </c>
      <c r="F67" s="193" t="n">
        <v>10738.3146</v>
      </c>
      <c r="G67" s="193" t="n">
        <v>17679.4169</v>
      </c>
      <c r="H67" s="193" t="n">
        <v>20447.2441</v>
      </c>
      <c r="I67" s="193" t="n">
        <v>14501.5892</v>
      </c>
      <c r="J67" s="194" t="n">
        <v>5.74</v>
      </c>
      <c r="K67" s="194" t="n">
        <v>11.93</v>
      </c>
      <c r="L67" s="194" t="n">
        <v>9.57</v>
      </c>
      <c r="M67" s="194" t="n">
        <v>173.9683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33.6303</v>
      </c>
      <c r="D70" s="201" t="n">
        <v>24235.9928</v>
      </c>
      <c r="E70" s="201" t="n">
        <v>14786.1651</v>
      </c>
      <c r="F70" s="201" t="n">
        <v>19257.9278</v>
      </c>
      <c r="G70" s="201" t="n">
        <v>29310.5772</v>
      </c>
      <c r="H70" s="201" t="n">
        <v>36990.2773</v>
      </c>
      <c r="I70" s="201" t="n">
        <v>25943.7825</v>
      </c>
      <c r="J70" s="202" t="n">
        <v>8.28</v>
      </c>
      <c r="K70" s="202" t="n">
        <v>14.82</v>
      </c>
      <c r="L70" s="202" t="n">
        <v>11.77</v>
      </c>
      <c r="M70" s="203" t="n">
        <v>173.05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1086</v>
      </c>
      <c r="C12" s="215" t="n">
        <v>44294.2161</v>
      </c>
      <c r="D12" s="216" t="n">
        <v>33433.4016</v>
      </c>
      <c r="E12" s="216" t="n">
        <v>37411.7556</v>
      </c>
      <c r="F12" s="216" t="n">
        <v>53165.6856</v>
      </c>
      <c r="G12" s="216" t="n">
        <v>62477.5919</v>
      </c>
      <c r="H12" s="216" t="n">
        <v>47703.9935</v>
      </c>
      <c r="I12" s="217" t="n">
        <v>11.64</v>
      </c>
      <c r="J12" s="217" t="n">
        <v>28.05</v>
      </c>
      <c r="K12" s="217" t="n">
        <v>10.03</v>
      </c>
      <c r="L12" s="218" t="n">
        <v>171.9989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0626</v>
      </c>
      <c r="C13" s="221" t="n">
        <v>43900.1963</v>
      </c>
      <c r="D13" s="222" t="n">
        <v>28151.6068</v>
      </c>
      <c r="E13" s="222" t="n">
        <v>39107.1739</v>
      </c>
      <c r="F13" s="222" t="n">
        <v>57314.781</v>
      </c>
      <c r="G13" s="222" t="n">
        <v>77791.5732</v>
      </c>
      <c r="H13" s="222" t="n">
        <v>50962.5622</v>
      </c>
      <c r="I13" s="223" t="n">
        <v>15.76</v>
      </c>
      <c r="J13" s="223" t="n">
        <v>30.38</v>
      </c>
      <c r="K13" s="223" t="n">
        <v>11.43</v>
      </c>
      <c r="L13" s="224" t="n">
        <v>172.9356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957</v>
      </c>
      <c r="C14" s="215" t="n">
        <v>38222.0315</v>
      </c>
      <c r="D14" s="216" t="n">
        <v>27196.3356</v>
      </c>
      <c r="E14" s="216" t="n">
        <v>34677.2847</v>
      </c>
      <c r="F14" s="216" t="n">
        <v>47865.5791</v>
      </c>
      <c r="G14" s="216" t="n">
        <v>67891.5244</v>
      </c>
      <c r="H14" s="216" t="n">
        <v>44596.2168</v>
      </c>
      <c r="I14" s="217" t="n">
        <v>21.04</v>
      </c>
      <c r="J14" s="217" t="n">
        <v>23.24</v>
      </c>
      <c r="K14" s="217" t="n">
        <v>9.67</v>
      </c>
      <c r="L14" s="218" t="n">
        <v>173.2834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2005</v>
      </c>
      <c r="C15" s="221" t="n">
        <v>39965.8094</v>
      </c>
      <c r="D15" s="222" t="n">
        <v>28686.9256</v>
      </c>
      <c r="E15" s="222" t="n">
        <v>34241.8246</v>
      </c>
      <c r="F15" s="222" t="n">
        <v>49931.8444</v>
      </c>
      <c r="G15" s="222" t="n">
        <v>67603.1269</v>
      </c>
      <c r="H15" s="222" t="n">
        <v>44065.5523</v>
      </c>
      <c r="I15" s="223" t="n">
        <v>19.5</v>
      </c>
      <c r="J15" s="223" t="n">
        <v>23.56</v>
      </c>
      <c r="K15" s="223" t="n">
        <v>9.62</v>
      </c>
      <c r="L15" s="224" t="n">
        <v>173.6462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231</v>
      </c>
      <c r="C16" s="215" t="n">
        <v>31015.2079</v>
      </c>
      <c r="D16" s="216" t="n">
        <v>25795.8012</v>
      </c>
      <c r="E16" s="216" t="n">
        <v>27568.8324</v>
      </c>
      <c r="F16" s="216" t="n">
        <v>34980.2538</v>
      </c>
      <c r="G16" s="216" t="n">
        <v>40245.3631</v>
      </c>
      <c r="H16" s="216" t="n">
        <v>32427.2946</v>
      </c>
      <c r="I16" s="217" t="n">
        <v>9.1</v>
      </c>
      <c r="J16" s="217" t="n">
        <v>21.38</v>
      </c>
      <c r="K16" s="217" t="n">
        <v>15.07</v>
      </c>
      <c r="L16" s="218" t="n">
        <v>173.094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0643</v>
      </c>
      <c r="C17" s="221" t="n">
        <v>32619.9162</v>
      </c>
      <c r="D17" s="222" t="n">
        <v>25286.9177</v>
      </c>
      <c r="E17" s="222" t="n">
        <v>29114.6837</v>
      </c>
      <c r="F17" s="222" t="n">
        <v>51082.0233</v>
      </c>
      <c r="G17" s="222" t="n">
        <v>55860.8234</v>
      </c>
      <c r="H17" s="222" t="n">
        <v>38568.1544</v>
      </c>
      <c r="I17" s="223" t="n">
        <v>13.49</v>
      </c>
      <c r="J17" s="223" t="n">
        <v>25.73</v>
      </c>
      <c r="K17" s="223" t="n">
        <v>10.43</v>
      </c>
      <c r="L17" s="224" t="n">
        <v>167.1984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6093</v>
      </c>
      <c r="C18" s="215" t="n">
        <v>38885.245</v>
      </c>
      <c r="D18" s="216" t="n">
        <v>30281.1424</v>
      </c>
      <c r="E18" s="216" t="n">
        <v>34151.1912</v>
      </c>
      <c r="F18" s="216" t="n">
        <v>44840.3522</v>
      </c>
      <c r="G18" s="216" t="n">
        <v>51331.8251</v>
      </c>
      <c r="H18" s="216" t="n">
        <v>39828.2617</v>
      </c>
      <c r="I18" s="217" t="n">
        <v>9.26</v>
      </c>
      <c r="J18" s="217" t="n">
        <v>23.59</v>
      </c>
      <c r="K18" s="217" t="n">
        <v>14.88</v>
      </c>
      <c r="L18" s="218" t="n">
        <v>173.3701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1599</v>
      </c>
      <c r="C19" s="221" t="n">
        <v>38610.1383</v>
      </c>
      <c r="D19" s="222" t="n">
        <v>26764.0843</v>
      </c>
      <c r="E19" s="222" t="n">
        <v>30263.1449</v>
      </c>
      <c r="F19" s="222" t="n">
        <v>50610.1573</v>
      </c>
      <c r="G19" s="222" t="n">
        <v>60584.3492</v>
      </c>
      <c r="H19" s="222" t="n">
        <v>40999.5895</v>
      </c>
      <c r="I19" s="223" t="n">
        <v>8.29</v>
      </c>
      <c r="J19" s="223" t="n">
        <v>23.88</v>
      </c>
      <c r="K19" s="223" t="n">
        <v>11.54</v>
      </c>
      <c r="L19" s="224" t="n">
        <v>170.141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0711</v>
      </c>
      <c r="C20" s="215" t="n">
        <v>34849.7473</v>
      </c>
      <c r="D20" s="216" t="n">
        <v>23200.0699</v>
      </c>
      <c r="E20" s="216" t="n">
        <v>26234.011</v>
      </c>
      <c r="F20" s="216" t="n">
        <v>42634.3296</v>
      </c>
      <c r="G20" s="216" t="n">
        <v>53504.6618</v>
      </c>
      <c r="H20" s="216" t="n">
        <v>35938.0819</v>
      </c>
      <c r="I20" s="217" t="n">
        <v>13.21</v>
      </c>
      <c r="J20" s="217" t="n">
        <v>14.5</v>
      </c>
      <c r="K20" s="217" t="n">
        <v>10.31</v>
      </c>
      <c r="L20" s="218" t="n">
        <v>176.4923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617</v>
      </c>
      <c r="C21" s="221" t="n">
        <v>25041.2725</v>
      </c>
      <c r="D21" s="222" t="n">
        <v>20122.054</v>
      </c>
      <c r="E21" s="222" t="n">
        <v>22354.5793</v>
      </c>
      <c r="F21" s="222" t="n">
        <v>27796.1593</v>
      </c>
      <c r="G21" s="222" t="n">
        <v>32546.6446</v>
      </c>
      <c r="H21" s="222" t="n">
        <v>25610.6945</v>
      </c>
      <c r="I21" s="223" t="n">
        <v>4.79</v>
      </c>
      <c r="J21" s="223" t="n">
        <v>12.91</v>
      </c>
      <c r="K21" s="223" t="n">
        <v>9.88</v>
      </c>
      <c r="L21" s="224" t="n">
        <v>173.2918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1265</v>
      </c>
      <c r="C22" s="215" t="n">
        <v>25521.6177</v>
      </c>
      <c r="D22" s="216" t="n">
        <v>20594.7571</v>
      </c>
      <c r="E22" s="216" t="n">
        <v>22786.3273</v>
      </c>
      <c r="F22" s="216" t="n">
        <v>30018.0276</v>
      </c>
      <c r="G22" s="216" t="n">
        <v>31991.919</v>
      </c>
      <c r="H22" s="216" t="n">
        <v>26169.1288</v>
      </c>
      <c r="I22" s="217" t="n">
        <v>7.51</v>
      </c>
      <c r="J22" s="217" t="n">
        <v>11.69</v>
      </c>
      <c r="K22" s="217" t="n">
        <v>9.69</v>
      </c>
      <c r="L22" s="218" t="n">
        <v>173.3432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6859</v>
      </c>
      <c r="C23" s="221" t="n">
        <v>35248.2682</v>
      </c>
      <c r="D23" s="222" t="n">
        <v>27319.9665</v>
      </c>
      <c r="E23" s="222" t="n">
        <v>31023.9677</v>
      </c>
      <c r="F23" s="222" t="n">
        <v>39260.6504</v>
      </c>
      <c r="G23" s="222" t="n">
        <v>44349.3856</v>
      </c>
      <c r="H23" s="222" t="n">
        <v>35712.7092</v>
      </c>
      <c r="I23" s="223" t="n">
        <v>9.54</v>
      </c>
      <c r="J23" s="223" t="n">
        <v>20.1</v>
      </c>
      <c r="K23" s="223" t="n">
        <v>10.62</v>
      </c>
      <c r="L23" s="224" t="n">
        <v>175.3887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0711</v>
      </c>
      <c r="C24" s="215" t="n">
        <v>26363.3872</v>
      </c>
      <c r="D24" s="216" t="n">
        <v>22770.1482</v>
      </c>
      <c r="E24" s="216" t="n">
        <v>23790.9253</v>
      </c>
      <c r="F24" s="216" t="n">
        <v>27881.5699</v>
      </c>
      <c r="G24" s="216" t="n">
        <v>30295.4376</v>
      </c>
      <c r="H24" s="216" t="n">
        <v>26253.0265</v>
      </c>
      <c r="I24" s="217" t="n">
        <v>3.71</v>
      </c>
      <c r="J24" s="217" t="n">
        <v>8.15</v>
      </c>
      <c r="K24" s="217" t="n">
        <v>15.82</v>
      </c>
      <c r="L24" s="218" t="n">
        <v>173.15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8532</v>
      </c>
      <c r="C25" s="221" t="n">
        <v>25557.641</v>
      </c>
      <c r="D25" s="222" t="n">
        <v>20393.1663</v>
      </c>
      <c r="E25" s="222" t="n">
        <v>22713.6917</v>
      </c>
      <c r="F25" s="222" t="n">
        <v>28484.2754</v>
      </c>
      <c r="G25" s="222" t="n">
        <v>31464.7342</v>
      </c>
      <c r="H25" s="222" t="n">
        <v>25734.5346</v>
      </c>
      <c r="I25" s="223" t="n">
        <v>4.67</v>
      </c>
      <c r="J25" s="223" t="n">
        <v>9.21</v>
      </c>
      <c r="K25" s="223" t="n">
        <v>15.64</v>
      </c>
      <c r="L25" s="224" t="n">
        <v>173.5629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2.393</v>
      </c>
      <c r="C26" s="215" t="n">
        <v>26686.0338</v>
      </c>
      <c r="D26" s="216" t="n">
        <v>23049.61</v>
      </c>
      <c r="E26" s="216" t="n">
        <v>24708.4263</v>
      </c>
      <c r="F26" s="216" t="n">
        <v>28758.0632</v>
      </c>
      <c r="G26" s="216" t="n">
        <v>31172.6405</v>
      </c>
      <c r="H26" s="216" t="n">
        <v>26968.0367</v>
      </c>
      <c r="I26" s="217" t="n">
        <v>4.81</v>
      </c>
      <c r="J26" s="217" t="n">
        <v>8.54</v>
      </c>
      <c r="K26" s="217" t="n">
        <v>15.75</v>
      </c>
      <c r="L26" s="218" t="n">
        <v>173.2018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1.4164</v>
      </c>
      <c r="C27" s="221" t="n">
        <v>25959.475</v>
      </c>
      <c r="D27" s="222" t="n">
        <v>22996.2734</v>
      </c>
      <c r="E27" s="222" t="n">
        <v>24564.3101</v>
      </c>
      <c r="F27" s="222" t="n">
        <v>27493.6934</v>
      </c>
      <c r="G27" s="222" t="n">
        <v>29058.8764</v>
      </c>
      <c r="H27" s="222" t="n">
        <v>26140.8532</v>
      </c>
      <c r="I27" s="223" t="n">
        <v>4.93</v>
      </c>
      <c r="J27" s="223" t="n">
        <v>6.89</v>
      </c>
      <c r="K27" s="223" t="n">
        <v>15.6</v>
      </c>
      <c r="L27" s="224" t="n">
        <v>172.9305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1.3268</v>
      </c>
      <c r="C28" s="215" t="n">
        <v>20228.7519</v>
      </c>
      <c r="D28" s="216" t="n">
        <v>16688.5372</v>
      </c>
      <c r="E28" s="216" t="n">
        <v>18535.9019</v>
      </c>
      <c r="F28" s="216" t="n">
        <v>21839.3719</v>
      </c>
      <c r="G28" s="216" t="n">
        <v>23719.1667</v>
      </c>
      <c r="H28" s="216" t="n">
        <v>20239.5916</v>
      </c>
      <c r="I28" s="217" t="n">
        <v>6.21</v>
      </c>
      <c r="J28" s="217" t="n">
        <v>4.57</v>
      </c>
      <c r="K28" s="217" t="n">
        <v>15.38</v>
      </c>
      <c r="L28" s="218" t="n">
        <v>173.1022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2205</v>
      </c>
      <c r="C29" s="221" t="n">
        <v>24844.2765</v>
      </c>
      <c r="D29" s="222" t="n">
        <v>21383.7994</v>
      </c>
      <c r="E29" s="222" t="n">
        <v>23049.5928</v>
      </c>
      <c r="F29" s="222" t="n">
        <v>27954.5193</v>
      </c>
      <c r="G29" s="222" t="n">
        <v>30769.6826</v>
      </c>
      <c r="H29" s="222" t="n">
        <v>25607.517</v>
      </c>
      <c r="I29" s="223" t="n">
        <v>5.59</v>
      </c>
      <c r="J29" s="223" t="n">
        <v>6.36</v>
      </c>
      <c r="K29" s="223" t="n">
        <v>15.53</v>
      </c>
      <c r="L29" s="224" t="n">
        <v>172.9562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6618</v>
      </c>
      <c r="C30" s="215" t="n">
        <v>21022.515</v>
      </c>
      <c r="D30" s="216" t="n">
        <v>17355.0734</v>
      </c>
      <c r="E30" s="216" t="n">
        <v>19118.3279</v>
      </c>
      <c r="F30" s="216" t="n">
        <v>23651.4712</v>
      </c>
      <c r="G30" s="216" t="n">
        <v>26466.4088</v>
      </c>
      <c r="H30" s="216" t="n">
        <v>21646.0758</v>
      </c>
      <c r="I30" s="217" t="n">
        <v>4.81</v>
      </c>
      <c r="J30" s="217" t="n">
        <v>7.82</v>
      </c>
      <c r="K30" s="217" t="n">
        <v>15.51</v>
      </c>
      <c r="L30" s="218" t="n">
        <v>173.1565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1512</v>
      </c>
      <c r="C31" s="221" t="n">
        <v>26478.8272</v>
      </c>
      <c r="D31" s="222" t="n">
        <v>21416.8996</v>
      </c>
      <c r="E31" s="222" t="n">
        <v>23794.6972</v>
      </c>
      <c r="F31" s="222" t="n">
        <v>31905.9219</v>
      </c>
      <c r="G31" s="222" t="n">
        <v>36421.7739</v>
      </c>
      <c r="H31" s="222" t="n">
        <v>28138.5719</v>
      </c>
      <c r="I31" s="223" t="n">
        <v>11</v>
      </c>
      <c r="J31" s="223" t="n">
        <v>16.03</v>
      </c>
      <c r="K31" s="223" t="n">
        <v>9.92</v>
      </c>
      <c r="L31" s="224" t="n">
        <v>172.3309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3861</v>
      </c>
      <c r="C32" s="215" t="n">
        <v>29645.3968</v>
      </c>
      <c r="D32" s="216" t="n">
        <v>20282.2817</v>
      </c>
      <c r="E32" s="216" t="n">
        <v>24119.1884</v>
      </c>
      <c r="F32" s="216" t="n">
        <v>34384.2991</v>
      </c>
      <c r="G32" s="216" t="n">
        <v>41908.4669</v>
      </c>
      <c r="H32" s="216" t="n">
        <v>30337.014</v>
      </c>
      <c r="I32" s="217" t="n">
        <v>8.44</v>
      </c>
      <c r="J32" s="217" t="n">
        <v>20.3</v>
      </c>
      <c r="K32" s="217" t="n">
        <v>10.06</v>
      </c>
      <c r="L32" s="218" t="n">
        <v>173.4866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1078</v>
      </c>
      <c r="C33" s="221" t="n">
        <v>26876.3645</v>
      </c>
      <c r="D33" s="222" t="n">
        <v>22315.8613</v>
      </c>
      <c r="E33" s="222" t="n">
        <v>24268.2213</v>
      </c>
      <c r="F33" s="222" t="n">
        <v>32741.1295</v>
      </c>
      <c r="G33" s="222" t="n">
        <v>37660.7948</v>
      </c>
      <c r="H33" s="222" t="n">
        <v>28694.3022</v>
      </c>
      <c r="I33" s="223" t="n">
        <v>12.26</v>
      </c>
      <c r="J33" s="223" t="n">
        <v>15.14</v>
      </c>
      <c r="K33" s="223" t="n">
        <v>10.39</v>
      </c>
      <c r="L33" s="224" t="n">
        <v>172.8443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1208</v>
      </c>
      <c r="C34" s="215" t="n">
        <v>22695.5475</v>
      </c>
      <c r="D34" s="216" t="n">
        <v>17026.9887</v>
      </c>
      <c r="E34" s="216" t="n">
        <v>19469.0728</v>
      </c>
      <c r="F34" s="216" t="n">
        <v>27071.5737</v>
      </c>
      <c r="G34" s="216" t="n">
        <v>30439.775</v>
      </c>
      <c r="H34" s="216" t="n">
        <v>23309.0398</v>
      </c>
      <c r="I34" s="217" t="n">
        <v>6</v>
      </c>
      <c r="J34" s="217" t="n">
        <v>9.52</v>
      </c>
      <c r="K34" s="217" t="n">
        <v>10.19</v>
      </c>
      <c r="L34" s="218" t="n">
        <v>173.2354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1346</v>
      </c>
      <c r="C35" s="221" t="n">
        <v>21243.0303</v>
      </c>
      <c r="D35" s="222" t="n">
        <v>16062.4977</v>
      </c>
      <c r="E35" s="222" t="n">
        <v>17933.0459</v>
      </c>
      <c r="F35" s="222" t="n">
        <v>24180.7621</v>
      </c>
      <c r="G35" s="222" t="n">
        <v>26716.9617</v>
      </c>
      <c r="H35" s="222" t="n">
        <v>21445.043</v>
      </c>
      <c r="I35" s="223" t="n">
        <v>4.93</v>
      </c>
      <c r="J35" s="223" t="n">
        <v>11.52</v>
      </c>
      <c r="K35" s="223" t="n">
        <v>9.84</v>
      </c>
      <c r="L35" s="224" t="n">
        <v>173.5889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0872</v>
      </c>
      <c r="C36" s="215" t="n">
        <v>27245.7826</v>
      </c>
      <c r="D36" s="216" t="n">
        <v>23377.3083</v>
      </c>
      <c r="E36" s="216" t="n">
        <v>25379.9537</v>
      </c>
      <c r="F36" s="216" t="n">
        <v>33647.173</v>
      </c>
      <c r="G36" s="216" t="n">
        <v>36192.367</v>
      </c>
      <c r="H36" s="216" t="n">
        <v>29081.8161</v>
      </c>
      <c r="I36" s="217" t="n">
        <v>7.03</v>
      </c>
      <c r="J36" s="217" t="n">
        <v>14.14</v>
      </c>
      <c r="K36" s="217" t="n">
        <v>12.42</v>
      </c>
      <c r="L36" s="218" t="n">
        <v>173.2853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1605</v>
      </c>
      <c r="C37" s="221" t="n">
        <v>26048.2515</v>
      </c>
      <c r="D37" s="222" t="n">
        <v>18692.5412</v>
      </c>
      <c r="E37" s="222" t="n">
        <v>21448.1871</v>
      </c>
      <c r="F37" s="222" t="n">
        <v>30587.4763</v>
      </c>
      <c r="G37" s="222" t="n">
        <v>33649.0533</v>
      </c>
      <c r="H37" s="222" t="n">
        <v>26264.6065</v>
      </c>
      <c r="I37" s="223" t="n">
        <v>9.92</v>
      </c>
      <c r="J37" s="223" t="n">
        <v>16.5</v>
      </c>
      <c r="K37" s="223" t="n">
        <v>10.3</v>
      </c>
      <c r="L37" s="224" t="n">
        <v>173.0607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1685</v>
      </c>
      <c r="C38" s="215" t="n">
        <v>26114.3843</v>
      </c>
      <c r="D38" s="216" t="n">
        <v>21686.5168</v>
      </c>
      <c r="E38" s="216" t="n">
        <v>23659.6873</v>
      </c>
      <c r="F38" s="216" t="n">
        <v>30646.0727</v>
      </c>
      <c r="G38" s="216" t="n">
        <v>36799.1633</v>
      </c>
      <c r="H38" s="216" t="n">
        <v>27927.8864</v>
      </c>
      <c r="I38" s="217" t="n">
        <v>12.9</v>
      </c>
      <c r="J38" s="217" t="n">
        <v>16.96</v>
      </c>
      <c r="K38" s="217" t="n">
        <v>9.61</v>
      </c>
      <c r="L38" s="218" t="n">
        <v>173.4373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1079</v>
      </c>
      <c r="C39" s="221" t="n">
        <v>23952.7954</v>
      </c>
      <c r="D39" s="222" t="n">
        <v>18981.2201</v>
      </c>
      <c r="E39" s="222" t="n">
        <v>20903.5383</v>
      </c>
      <c r="F39" s="222" t="n">
        <v>27364.0206</v>
      </c>
      <c r="G39" s="222" t="n">
        <v>35141.4004</v>
      </c>
      <c r="H39" s="222" t="n">
        <v>25355.913</v>
      </c>
      <c r="I39" s="223" t="n">
        <v>9.62</v>
      </c>
      <c r="J39" s="223" t="n">
        <v>16.54</v>
      </c>
      <c r="K39" s="223" t="n">
        <v>10.28</v>
      </c>
      <c r="L39" s="224" t="n">
        <v>174.8983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9142</v>
      </c>
      <c r="C40" s="215" t="n">
        <v>28954.6964</v>
      </c>
      <c r="D40" s="216" t="n">
        <v>23847.3231</v>
      </c>
      <c r="E40" s="216" t="n">
        <v>25766.8378</v>
      </c>
      <c r="F40" s="216" t="n">
        <v>33339.824</v>
      </c>
      <c r="G40" s="216" t="n">
        <v>37413.1874</v>
      </c>
      <c r="H40" s="216" t="n">
        <v>30023.8136</v>
      </c>
      <c r="I40" s="217" t="n">
        <v>7.55</v>
      </c>
      <c r="J40" s="217" t="n">
        <v>16.83</v>
      </c>
      <c r="K40" s="217" t="n">
        <v>10.67</v>
      </c>
      <c r="L40" s="218" t="n">
        <v>171.8865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0608</v>
      </c>
      <c r="C41" s="221" t="n">
        <v>25319.3919</v>
      </c>
      <c r="D41" s="222" t="n">
        <v>20197.0959</v>
      </c>
      <c r="E41" s="222" t="n">
        <v>22804.9234</v>
      </c>
      <c r="F41" s="222" t="n">
        <v>29053.405</v>
      </c>
      <c r="G41" s="222" t="n">
        <v>32208.0739</v>
      </c>
      <c r="H41" s="222" t="n">
        <v>26082.2784</v>
      </c>
      <c r="I41" s="223" t="n">
        <v>9.82</v>
      </c>
      <c r="J41" s="223" t="n">
        <v>7.43</v>
      </c>
      <c r="K41" s="223" t="n">
        <v>10.6</v>
      </c>
      <c r="L41" s="224" t="n">
        <v>175.6128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1.0334</v>
      </c>
      <c r="C42" s="215" t="n">
        <v>24366.0202</v>
      </c>
      <c r="D42" s="216" t="n">
        <v>19214.6037</v>
      </c>
      <c r="E42" s="216" t="n">
        <v>21399.1021</v>
      </c>
      <c r="F42" s="216" t="n">
        <v>28093.6593</v>
      </c>
      <c r="G42" s="216" t="n">
        <v>32619.0448</v>
      </c>
      <c r="H42" s="216" t="n">
        <v>25405.2308</v>
      </c>
      <c r="I42" s="217" t="n">
        <v>9.82</v>
      </c>
      <c r="J42" s="217" t="n">
        <v>14.06</v>
      </c>
      <c r="K42" s="217" t="n">
        <v>9.98</v>
      </c>
      <c r="L42" s="218" t="n">
        <v>173.542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1701</v>
      </c>
      <c r="C43" s="221" t="n">
        <v>22216.2538</v>
      </c>
      <c r="D43" s="222" t="n">
        <v>16938.4677</v>
      </c>
      <c r="E43" s="222" t="n">
        <v>19496.456</v>
      </c>
      <c r="F43" s="222" t="n">
        <v>26397.0782</v>
      </c>
      <c r="G43" s="222" t="n">
        <v>31176.5051</v>
      </c>
      <c r="H43" s="222" t="n">
        <v>23611.8702</v>
      </c>
      <c r="I43" s="223" t="n">
        <v>12.73</v>
      </c>
      <c r="J43" s="223" t="n">
        <v>10.68</v>
      </c>
      <c r="K43" s="223" t="n">
        <v>9.89</v>
      </c>
      <c r="L43" s="224" t="n">
        <v>173.2918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1137</v>
      </c>
      <c r="C44" s="215" t="n">
        <v>21872.4333</v>
      </c>
      <c r="D44" s="216" t="n">
        <v>17536.1626</v>
      </c>
      <c r="E44" s="216" t="n">
        <v>19144.1884</v>
      </c>
      <c r="F44" s="216" t="n">
        <v>24326.1471</v>
      </c>
      <c r="G44" s="216" t="n">
        <v>27272.6685</v>
      </c>
      <c r="H44" s="216" t="n">
        <v>22167.9443</v>
      </c>
      <c r="I44" s="217" t="n">
        <v>11.66</v>
      </c>
      <c r="J44" s="217" t="n">
        <v>7.42</v>
      </c>
      <c r="K44" s="217" t="n">
        <v>9.17</v>
      </c>
      <c r="L44" s="218" t="n">
        <v>174.5428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1.8803</v>
      </c>
      <c r="C45" s="221" t="n">
        <v>24281.3078</v>
      </c>
      <c r="D45" s="222" t="n">
        <v>18044.0352</v>
      </c>
      <c r="E45" s="222" t="n">
        <v>20978.2401</v>
      </c>
      <c r="F45" s="222" t="n">
        <v>28055.0304</v>
      </c>
      <c r="G45" s="222" t="n">
        <v>31871.5417</v>
      </c>
      <c r="H45" s="222" t="n">
        <v>24989.8884</v>
      </c>
      <c r="I45" s="223" t="n">
        <v>10.88</v>
      </c>
      <c r="J45" s="223" t="n">
        <v>13.62</v>
      </c>
      <c r="K45" s="223" t="n">
        <v>10.09</v>
      </c>
      <c r="L45" s="224" t="n">
        <v>173.4546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1939</v>
      </c>
      <c r="C46" s="215" t="n">
        <v>20559.3611</v>
      </c>
      <c r="D46" s="216" t="n">
        <v>17583.2583</v>
      </c>
      <c r="E46" s="216" t="n">
        <v>18908.75</v>
      </c>
      <c r="F46" s="216" t="n">
        <v>22811.398</v>
      </c>
      <c r="G46" s="216" t="n">
        <v>28534.7668</v>
      </c>
      <c r="H46" s="216" t="n">
        <v>21591.0609</v>
      </c>
      <c r="I46" s="217" t="n">
        <v>6.04</v>
      </c>
      <c r="J46" s="217" t="n">
        <v>9.64</v>
      </c>
      <c r="K46" s="217" t="n">
        <v>10.63</v>
      </c>
      <c r="L46" s="218" t="n">
        <v>169.9184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2287</v>
      </c>
      <c r="C47" s="221" t="n">
        <v>22343.9505</v>
      </c>
      <c r="D47" s="222" t="n">
        <v>17102.9414</v>
      </c>
      <c r="E47" s="222" t="n">
        <v>19873.9148</v>
      </c>
      <c r="F47" s="222" t="n">
        <v>25694.1625</v>
      </c>
      <c r="G47" s="222" t="n">
        <v>27843.5534</v>
      </c>
      <c r="H47" s="222" t="n">
        <v>22884.3171</v>
      </c>
      <c r="I47" s="223" t="n">
        <v>7.37</v>
      </c>
      <c r="J47" s="223" t="n">
        <v>14.29</v>
      </c>
      <c r="K47" s="223" t="n">
        <v>10.38</v>
      </c>
      <c r="L47" s="224" t="n">
        <v>171.438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0629</v>
      </c>
      <c r="C48" s="215" t="n">
        <v>21439.7915</v>
      </c>
      <c r="D48" s="216" t="n">
        <v>16642.7496</v>
      </c>
      <c r="E48" s="216" t="n">
        <v>18218.0771</v>
      </c>
      <c r="F48" s="216" t="n">
        <v>24668.2119</v>
      </c>
      <c r="G48" s="216" t="n">
        <v>27423.3682</v>
      </c>
      <c r="H48" s="216" t="n">
        <v>21395.5857</v>
      </c>
      <c r="I48" s="217" t="n">
        <v>5.64</v>
      </c>
      <c r="J48" s="217" t="n">
        <v>14.47</v>
      </c>
      <c r="K48" s="217" t="n">
        <v>9.8</v>
      </c>
      <c r="L48" s="218" t="n">
        <v>173.4911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3152</v>
      </c>
      <c r="C49" s="221" t="n">
        <v>18441.8333</v>
      </c>
      <c r="D49" s="222" t="n">
        <v>14033.5833</v>
      </c>
      <c r="E49" s="222" t="n">
        <v>16488.2709</v>
      </c>
      <c r="F49" s="222" t="n">
        <v>21402.1627</v>
      </c>
      <c r="G49" s="222" t="n">
        <v>24357.9942</v>
      </c>
      <c r="H49" s="222" t="n">
        <v>19096.6665</v>
      </c>
      <c r="I49" s="223" t="n">
        <v>9.76</v>
      </c>
      <c r="J49" s="223" t="n">
        <v>8.15</v>
      </c>
      <c r="K49" s="223" t="n">
        <v>9.29</v>
      </c>
      <c r="L49" s="224" t="n">
        <v>173.6441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0759</v>
      </c>
      <c r="C50" s="215" t="n">
        <v>22811.3303</v>
      </c>
      <c r="D50" s="216" t="n">
        <v>16377.1188</v>
      </c>
      <c r="E50" s="216" t="n">
        <v>18940.1357</v>
      </c>
      <c r="F50" s="216" t="n">
        <v>24372.7656</v>
      </c>
      <c r="G50" s="216" t="n">
        <v>28115.8076</v>
      </c>
      <c r="H50" s="216" t="n">
        <v>22476.6724</v>
      </c>
      <c r="I50" s="217" t="n">
        <v>7.4</v>
      </c>
      <c r="J50" s="217" t="n">
        <v>14.09</v>
      </c>
      <c r="K50" s="217" t="n">
        <v>10.31</v>
      </c>
      <c r="L50" s="218" t="n">
        <v>173.0431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0603</v>
      </c>
      <c r="C51" s="221" t="n">
        <v>23674.8427</v>
      </c>
      <c r="D51" s="222" t="n">
        <v>18148.8613</v>
      </c>
      <c r="E51" s="222" t="n">
        <v>21070.1688</v>
      </c>
      <c r="F51" s="222" t="n">
        <v>27222.6007</v>
      </c>
      <c r="G51" s="222" t="n">
        <v>30219.3154</v>
      </c>
      <c r="H51" s="222" t="n">
        <v>24033.0228</v>
      </c>
      <c r="I51" s="223" t="n">
        <v>11.48</v>
      </c>
      <c r="J51" s="223" t="n">
        <v>10.64</v>
      </c>
      <c r="K51" s="223" t="n">
        <v>9.46</v>
      </c>
      <c r="L51" s="224" t="n">
        <v>171.6444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1905</v>
      </c>
      <c r="C52" s="215" t="n">
        <v>18850.1304</v>
      </c>
      <c r="D52" s="216" t="n">
        <v>15119.0723</v>
      </c>
      <c r="E52" s="216" t="n">
        <v>16618.25</v>
      </c>
      <c r="F52" s="216" t="n">
        <v>20168.7454</v>
      </c>
      <c r="G52" s="216" t="n">
        <v>21393.7142</v>
      </c>
      <c r="H52" s="216" t="n">
        <v>18569.0122</v>
      </c>
      <c r="I52" s="217" t="n">
        <v>4.74</v>
      </c>
      <c r="J52" s="217" t="n">
        <v>6.04</v>
      </c>
      <c r="K52" s="217" t="n">
        <v>12.06</v>
      </c>
      <c r="L52" s="218" t="n">
        <v>173.4016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1487</v>
      </c>
      <c r="C53" s="221" t="n">
        <v>18857.4324</v>
      </c>
      <c r="D53" s="222" t="n">
        <v>15571.5833</v>
      </c>
      <c r="E53" s="222" t="n">
        <v>17116.2828</v>
      </c>
      <c r="F53" s="222" t="n">
        <v>20901.4288</v>
      </c>
      <c r="G53" s="222" t="n">
        <v>22819.2356</v>
      </c>
      <c r="H53" s="222" t="n">
        <v>19134.0333</v>
      </c>
      <c r="I53" s="223" t="n">
        <v>4.86</v>
      </c>
      <c r="J53" s="223" t="n">
        <v>9.1</v>
      </c>
      <c r="K53" s="223" t="n">
        <v>10.06</v>
      </c>
      <c r="L53" s="224" t="n">
        <v>173.448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1019</v>
      </c>
      <c r="C54" s="215" t="n">
        <v>20184.6206</v>
      </c>
      <c r="D54" s="216" t="n">
        <v>16019.7691</v>
      </c>
      <c r="E54" s="216" t="n">
        <v>17443.8066</v>
      </c>
      <c r="F54" s="216" t="n">
        <v>22088.4498</v>
      </c>
      <c r="G54" s="216" t="n">
        <v>24844.1649</v>
      </c>
      <c r="H54" s="216" t="n">
        <v>20273.5856</v>
      </c>
      <c r="I54" s="217" t="n">
        <v>6.34</v>
      </c>
      <c r="J54" s="217" t="n">
        <v>10.24</v>
      </c>
      <c r="K54" s="217" t="n">
        <v>9.82</v>
      </c>
      <c r="L54" s="218" t="n">
        <v>173.4715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0669</v>
      </c>
      <c r="C55" s="221" t="n">
        <v>27819.4402</v>
      </c>
      <c r="D55" s="222" t="n">
        <v>22767.8666</v>
      </c>
      <c r="E55" s="222" t="n">
        <v>25395.9712</v>
      </c>
      <c r="F55" s="222" t="n">
        <v>30931.7377</v>
      </c>
      <c r="G55" s="222" t="n">
        <v>36219.7571</v>
      </c>
      <c r="H55" s="222" t="n">
        <v>29659.9186</v>
      </c>
      <c r="I55" s="223" t="n">
        <v>15.03</v>
      </c>
      <c r="J55" s="223" t="n">
        <v>17.93</v>
      </c>
      <c r="K55" s="223" t="n">
        <v>10.11</v>
      </c>
      <c r="L55" s="224" t="n">
        <v>175.5163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1281</v>
      </c>
      <c r="C56" s="215" t="n">
        <v>22201.021</v>
      </c>
      <c r="D56" s="216" t="n">
        <v>17175.338</v>
      </c>
      <c r="E56" s="216" t="n">
        <v>19823.4824</v>
      </c>
      <c r="F56" s="216" t="n">
        <v>24834.339</v>
      </c>
      <c r="G56" s="216" t="n">
        <v>27224.1859</v>
      </c>
      <c r="H56" s="216" t="n">
        <v>22700.6695</v>
      </c>
      <c r="I56" s="217" t="n">
        <v>6.82</v>
      </c>
      <c r="J56" s="217" t="n">
        <v>12.64</v>
      </c>
      <c r="K56" s="217" t="n">
        <v>9.9</v>
      </c>
      <c r="L56" s="218" t="n">
        <v>168.9129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1.2759</v>
      </c>
      <c r="C57" s="221" t="n">
        <v>14306.9357</v>
      </c>
      <c r="D57" s="222" t="n">
        <v>11993</v>
      </c>
      <c r="E57" s="222" t="n">
        <v>12990.2113</v>
      </c>
      <c r="F57" s="222" t="n">
        <v>16018.692</v>
      </c>
      <c r="G57" s="222" t="n">
        <v>18275.1986</v>
      </c>
      <c r="H57" s="222" t="n">
        <v>14786.5942</v>
      </c>
      <c r="I57" s="223" t="n">
        <v>7.11</v>
      </c>
      <c r="J57" s="223" t="n">
        <v>7.55</v>
      </c>
      <c r="K57" s="223" t="n">
        <v>9.79</v>
      </c>
      <c r="L57" s="224" t="n">
        <v>173.1191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22</v>
      </c>
      <c r="C58" s="215" t="n">
        <v>20155.8519</v>
      </c>
      <c r="D58" s="216" t="n">
        <v>12628.3285</v>
      </c>
      <c r="E58" s="216" t="n">
        <v>17766.8612</v>
      </c>
      <c r="F58" s="216" t="n">
        <v>22020.0859</v>
      </c>
      <c r="G58" s="216" t="n">
        <v>23981.8701</v>
      </c>
      <c r="H58" s="216" t="n">
        <v>19496.6338</v>
      </c>
      <c r="I58" s="217" t="n">
        <v>7.86</v>
      </c>
      <c r="J58" s="217" t="n">
        <v>11.11</v>
      </c>
      <c r="K58" s="217" t="n">
        <v>9.74</v>
      </c>
      <c r="L58" s="218" t="n">
        <v>174.2472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5475</v>
      </c>
      <c r="C59" s="221" t="n">
        <v>15279.6666</v>
      </c>
      <c r="D59" s="222" t="n">
        <v>12207.1197</v>
      </c>
      <c r="E59" s="222" t="n">
        <v>13340.8458</v>
      </c>
      <c r="F59" s="222" t="n">
        <v>17921.7163</v>
      </c>
      <c r="G59" s="222" t="n">
        <v>20664.3624</v>
      </c>
      <c r="H59" s="222" t="n">
        <v>16041.0959</v>
      </c>
      <c r="I59" s="223" t="n">
        <v>7.1</v>
      </c>
      <c r="J59" s="223" t="n">
        <v>10.15</v>
      </c>
      <c r="K59" s="223" t="n">
        <v>9.49</v>
      </c>
      <c r="L59" s="224" t="n">
        <v>174.0772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0517</v>
      </c>
      <c r="C60" s="215" t="n">
        <v>18848.9624</v>
      </c>
      <c r="D60" s="216" t="n">
        <v>14105.3695</v>
      </c>
      <c r="E60" s="216" t="n">
        <v>16522.7386</v>
      </c>
      <c r="F60" s="216" t="n">
        <v>22516.3735</v>
      </c>
      <c r="G60" s="216" t="n">
        <v>26033.9578</v>
      </c>
      <c r="H60" s="216" t="n">
        <v>19713.581</v>
      </c>
      <c r="I60" s="217" t="n">
        <v>8.74</v>
      </c>
      <c r="J60" s="217" t="n">
        <v>13.33</v>
      </c>
      <c r="K60" s="217" t="n">
        <v>10.05</v>
      </c>
      <c r="L60" s="218" t="n">
        <v>173.1945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2826</v>
      </c>
      <c r="C61" s="221" t="n">
        <v>16904.2618</v>
      </c>
      <c r="D61" s="222" t="n">
        <v>14157.7961</v>
      </c>
      <c r="E61" s="222" t="n">
        <v>15370.8827</v>
      </c>
      <c r="F61" s="222" t="n">
        <v>18701.8179</v>
      </c>
      <c r="G61" s="222" t="n">
        <v>21303.4657</v>
      </c>
      <c r="H61" s="222" t="n">
        <v>17322.6741</v>
      </c>
      <c r="I61" s="223" t="n">
        <v>4.47</v>
      </c>
      <c r="J61" s="223" t="n">
        <v>14.44</v>
      </c>
      <c r="K61" s="223" t="n">
        <v>14.76</v>
      </c>
      <c r="L61" s="224" t="n">
        <v>174.5657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5278</v>
      </c>
      <c r="C62" s="215" t="n">
        <v>17974.7523</v>
      </c>
      <c r="D62" s="216" t="n">
        <v>14557.8563</v>
      </c>
      <c r="E62" s="216" t="n">
        <v>16007.5869</v>
      </c>
      <c r="F62" s="216" t="n">
        <v>20730.199</v>
      </c>
      <c r="G62" s="216" t="n">
        <v>24031.5145</v>
      </c>
      <c r="H62" s="216" t="n">
        <v>18770.9907</v>
      </c>
      <c r="I62" s="217" t="n">
        <v>6.71</v>
      </c>
      <c r="J62" s="217" t="n">
        <v>21.17</v>
      </c>
      <c r="K62" s="217" t="n">
        <v>10.35</v>
      </c>
      <c r="L62" s="218" t="n">
        <v>166.1202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1084</v>
      </c>
      <c r="C63" s="221" t="n">
        <v>16099.023</v>
      </c>
      <c r="D63" s="222" t="n">
        <v>14318.0833</v>
      </c>
      <c r="E63" s="222" t="n">
        <v>14795.3356</v>
      </c>
      <c r="F63" s="222" t="n">
        <v>17211.5855</v>
      </c>
      <c r="G63" s="222" t="n">
        <v>18821.5204</v>
      </c>
      <c r="H63" s="222" t="n">
        <v>16912.3545</v>
      </c>
      <c r="I63" s="223" t="n">
        <v>10.25</v>
      </c>
      <c r="J63" s="223" t="n">
        <v>9.37</v>
      </c>
      <c r="K63" s="223" t="n">
        <v>9.85</v>
      </c>
      <c r="L63" s="224" t="n">
        <v>173.0842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7453</v>
      </c>
      <c r="C64" s="215" t="n">
        <v>19692.41</v>
      </c>
      <c r="D64" s="216" t="n">
        <v>15698.9166</v>
      </c>
      <c r="E64" s="216" t="n">
        <v>17299.0955</v>
      </c>
      <c r="F64" s="216" t="n">
        <v>22779.7927</v>
      </c>
      <c r="G64" s="216" t="n">
        <v>27519.3393</v>
      </c>
      <c r="H64" s="216" t="n">
        <v>20626.8897</v>
      </c>
      <c r="I64" s="217" t="n">
        <v>4.74</v>
      </c>
      <c r="J64" s="217" t="n">
        <v>21.85</v>
      </c>
      <c r="K64" s="217" t="n">
        <v>10.26</v>
      </c>
      <c r="L64" s="218" t="n">
        <v>172.5783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1893</v>
      </c>
      <c r="C65" s="221" t="n">
        <v>35029.6959</v>
      </c>
      <c r="D65" s="222" t="n">
        <v>22839.619</v>
      </c>
      <c r="E65" s="222" t="n">
        <v>30068.8176</v>
      </c>
      <c r="F65" s="222" t="n">
        <v>42357.6183</v>
      </c>
      <c r="G65" s="222" t="n">
        <v>47207.0825</v>
      </c>
      <c r="H65" s="222" t="n">
        <v>36233.684</v>
      </c>
      <c r="I65" s="223" t="n">
        <v>8.29</v>
      </c>
      <c r="J65" s="223" t="n">
        <v>18.7</v>
      </c>
      <c r="K65" s="223" t="n">
        <v>13.12</v>
      </c>
      <c r="L65" s="224" t="n">
        <v>164.2321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1961</v>
      </c>
      <c r="C66" s="215" t="n">
        <v>14313.6131</v>
      </c>
      <c r="D66" s="216" t="n">
        <v>11439.4711</v>
      </c>
      <c r="E66" s="216" t="n">
        <v>12700.6853</v>
      </c>
      <c r="F66" s="216" t="n">
        <v>15859.1608</v>
      </c>
      <c r="G66" s="216" t="n">
        <v>18150.2377</v>
      </c>
      <c r="H66" s="216" t="n">
        <v>14533.6293</v>
      </c>
      <c r="I66" s="217" t="n">
        <v>4.07</v>
      </c>
      <c r="J66" s="217" t="n">
        <v>18.4</v>
      </c>
      <c r="K66" s="217" t="n">
        <v>9.8</v>
      </c>
      <c r="L66" s="218" t="n">
        <v>169.191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0536</v>
      </c>
      <c r="C67" s="221" t="n">
        <v>17746.0587</v>
      </c>
      <c r="D67" s="222" t="n">
        <v>13641</v>
      </c>
      <c r="E67" s="222" t="n">
        <v>15060.3333</v>
      </c>
      <c r="F67" s="222" t="n">
        <v>19223.1439</v>
      </c>
      <c r="G67" s="222" t="n">
        <v>21076.1171</v>
      </c>
      <c r="H67" s="222" t="n">
        <v>17355.9348</v>
      </c>
      <c r="I67" s="223" t="n">
        <v>7.04</v>
      </c>
      <c r="J67" s="223" t="n">
        <v>14.18</v>
      </c>
      <c r="K67" s="223" t="n">
        <v>9.72</v>
      </c>
      <c r="L67" s="224" t="n">
        <v>177.3055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0906</v>
      </c>
      <c r="C68" s="215" t="n">
        <v>21901.8568</v>
      </c>
      <c r="D68" s="216" t="n">
        <v>17884.1622</v>
      </c>
      <c r="E68" s="216" t="n">
        <v>18932.735</v>
      </c>
      <c r="F68" s="216" t="n">
        <v>24551.1014</v>
      </c>
      <c r="G68" s="216" t="n">
        <v>26662.5605</v>
      </c>
      <c r="H68" s="216" t="n">
        <v>21922.642</v>
      </c>
      <c r="I68" s="217" t="n">
        <v>5.77</v>
      </c>
      <c r="J68" s="217" t="n">
        <v>22.04</v>
      </c>
      <c r="K68" s="217" t="n">
        <v>9.26</v>
      </c>
      <c r="L68" s="218" t="n">
        <v>183.4747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1019</v>
      </c>
      <c r="C69" s="221" t="n">
        <v>18347.263</v>
      </c>
      <c r="D69" s="222" t="n">
        <v>13419.0257</v>
      </c>
      <c r="E69" s="222" t="n">
        <v>16468.436</v>
      </c>
      <c r="F69" s="222" t="n">
        <v>20367.704</v>
      </c>
      <c r="G69" s="222" t="n">
        <v>22665.8214</v>
      </c>
      <c r="H69" s="222" t="n">
        <v>18472.9496</v>
      </c>
      <c r="I69" s="223" t="n">
        <v>7.42</v>
      </c>
      <c r="J69" s="223" t="n">
        <v>12.8</v>
      </c>
      <c r="K69" s="223" t="n">
        <v>9.82</v>
      </c>
      <c r="L69" s="224" t="n">
        <v>175.5358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0593</v>
      </c>
      <c r="C70" s="215" t="n">
        <v>20596.5957</v>
      </c>
      <c r="D70" s="216" t="n">
        <v>17019.1328</v>
      </c>
      <c r="E70" s="216" t="n">
        <v>18358.0542</v>
      </c>
      <c r="F70" s="216" t="n">
        <v>23214.6842</v>
      </c>
      <c r="G70" s="216" t="n">
        <v>26360.0868</v>
      </c>
      <c r="H70" s="216" t="n">
        <v>20907.3021</v>
      </c>
      <c r="I70" s="217" t="n">
        <v>7.8</v>
      </c>
      <c r="J70" s="217" t="n">
        <v>17.83</v>
      </c>
      <c r="K70" s="217" t="n">
        <v>10.69</v>
      </c>
      <c r="L70" s="218" t="n">
        <v>174.6435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1605</v>
      </c>
      <c r="C71" s="221" t="n">
        <v>14915.1203</v>
      </c>
      <c r="D71" s="222" t="n">
        <v>12455.744</v>
      </c>
      <c r="E71" s="222" t="n">
        <v>13835.1666</v>
      </c>
      <c r="F71" s="222" t="n">
        <v>16161.2809</v>
      </c>
      <c r="G71" s="222" t="n">
        <v>16758.3362</v>
      </c>
      <c r="H71" s="222" t="n">
        <v>14912.1944</v>
      </c>
      <c r="I71" s="223" t="n">
        <v>9.81</v>
      </c>
      <c r="J71" s="223" t="n">
        <v>11.95</v>
      </c>
      <c r="K71" s="223" t="n">
        <v>10.4</v>
      </c>
      <c r="L71" s="224" t="n">
        <v>173.6344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1477</v>
      </c>
      <c r="C72" s="215" t="n">
        <v>19192.7688</v>
      </c>
      <c r="D72" s="216" t="n">
        <v>15757.9464</v>
      </c>
      <c r="E72" s="216" t="n">
        <v>17278.1568</v>
      </c>
      <c r="F72" s="216" t="n">
        <v>22684.4222</v>
      </c>
      <c r="G72" s="216" t="n">
        <v>26204.9881</v>
      </c>
      <c r="H72" s="216" t="n">
        <v>20457.2945</v>
      </c>
      <c r="I72" s="217" t="n">
        <v>7.46</v>
      </c>
      <c r="J72" s="217" t="n">
        <v>16.49</v>
      </c>
      <c r="K72" s="217" t="n">
        <v>9.01</v>
      </c>
      <c r="L72" s="218" t="n">
        <v>178.6056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4972</v>
      </c>
      <c r="C73" s="221" t="n">
        <v>22977.339</v>
      </c>
      <c r="D73" s="222" t="n">
        <v>19600.3821</v>
      </c>
      <c r="E73" s="222" t="n">
        <v>21535.2387</v>
      </c>
      <c r="F73" s="222" t="n">
        <v>24553.5328</v>
      </c>
      <c r="G73" s="222" t="n">
        <v>26423.8314</v>
      </c>
      <c r="H73" s="222" t="n">
        <v>23078.7421</v>
      </c>
      <c r="I73" s="223" t="n">
        <v>10.48</v>
      </c>
      <c r="J73" s="223" t="n">
        <v>22.74</v>
      </c>
      <c r="K73" s="223" t="n">
        <v>9.97</v>
      </c>
      <c r="L73" s="224" t="n">
        <v>175.9535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0544</v>
      </c>
      <c r="C74" s="215" t="n">
        <v>19489.9437</v>
      </c>
      <c r="D74" s="216" t="n">
        <v>15043.7576</v>
      </c>
      <c r="E74" s="216" t="n">
        <v>17362.595</v>
      </c>
      <c r="F74" s="216" t="n">
        <v>21330.9104</v>
      </c>
      <c r="G74" s="216" t="n">
        <v>22180.0119</v>
      </c>
      <c r="H74" s="216" t="n">
        <v>19265.9931</v>
      </c>
      <c r="I74" s="217" t="n">
        <v>8.46</v>
      </c>
      <c r="J74" s="217" t="n">
        <v>19.27</v>
      </c>
      <c r="K74" s="217" t="n">
        <v>9.81</v>
      </c>
      <c r="L74" s="218" t="n">
        <v>175.1507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1.5134</v>
      </c>
      <c r="C75" s="221" t="n">
        <v>12230.9236</v>
      </c>
      <c r="D75" s="222" t="n">
        <v>10846.9692</v>
      </c>
      <c r="E75" s="222" t="n">
        <v>11509.5555</v>
      </c>
      <c r="F75" s="222" t="n">
        <v>13418.4463</v>
      </c>
      <c r="G75" s="222" t="n">
        <v>14889.5</v>
      </c>
      <c r="H75" s="222" t="n">
        <v>12637.8632</v>
      </c>
      <c r="I75" s="223" t="n">
        <v>6.71</v>
      </c>
      <c r="J75" s="223" t="n">
        <v>7.8</v>
      </c>
      <c r="K75" s="223" t="n">
        <v>9.63</v>
      </c>
      <c r="L75" s="224" t="n">
        <v>173.5545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0847</v>
      </c>
      <c r="C76" s="215" t="n">
        <v>16128.6327</v>
      </c>
      <c r="D76" s="216" t="n">
        <v>12914.8348</v>
      </c>
      <c r="E76" s="216" t="n">
        <v>15091.3333</v>
      </c>
      <c r="F76" s="216" t="n">
        <v>17130.5594</v>
      </c>
      <c r="G76" s="216" t="n">
        <v>18466.8227</v>
      </c>
      <c r="H76" s="216" t="n">
        <v>15392.484</v>
      </c>
      <c r="I76" s="217" t="n">
        <v>9.26</v>
      </c>
      <c r="J76" s="217" t="n">
        <v>12.22</v>
      </c>
      <c r="K76" s="217" t="n">
        <v>9.96</v>
      </c>
      <c r="L76" s="218" t="n">
        <v>176.6095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0662</v>
      </c>
      <c r="C77" s="221" t="n">
        <v>12701.7142</v>
      </c>
      <c r="D77" s="222" t="n">
        <v>10903.7231</v>
      </c>
      <c r="E77" s="222" t="n">
        <v>11793.2334</v>
      </c>
      <c r="F77" s="222" t="n">
        <v>13503.4166</v>
      </c>
      <c r="G77" s="222" t="n">
        <v>13867.9545</v>
      </c>
      <c r="H77" s="222" t="n">
        <v>12591.5794</v>
      </c>
      <c r="I77" s="223" t="n">
        <v>6.7</v>
      </c>
      <c r="J77" s="223" t="n">
        <v>4.32</v>
      </c>
      <c r="K77" s="223" t="n">
        <v>9.73</v>
      </c>
      <c r="L77" s="224" t="n">
        <v>173.4752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2301</v>
      </c>
      <c r="C78" s="215" t="n">
        <v>13098.8569</v>
      </c>
      <c r="D78" s="216" t="n">
        <v>8662.1255</v>
      </c>
      <c r="E78" s="216" t="n">
        <v>10129.9994</v>
      </c>
      <c r="F78" s="216" t="n">
        <v>16836.5624</v>
      </c>
      <c r="G78" s="216" t="n">
        <v>19765.4302</v>
      </c>
      <c r="H78" s="216" t="n">
        <v>13636.0807</v>
      </c>
      <c r="I78" s="217" t="n">
        <v>4.86</v>
      </c>
      <c r="J78" s="217" t="n">
        <v>10.87</v>
      </c>
      <c r="K78" s="217" t="n">
        <v>9.65</v>
      </c>
      <c r="L78" s="218" t="n">
        <v>173.6535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60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61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62</v>
      </c>
      <c r="C7" s="30"/>
      <c r="D7" s="231" t="n">
        <v>146.0842</v>
      </c>
      <c r="E7" s="232" t="s">
        <v>27</v>
      </c>
      <c r="G7" s="233"/>
    </row>
    <row r="8" s="24" customFormat="true" ht="20.45" hidden="false" customHeight="true" outlineLevel="0" collapsed="false">
      <c r="B8" s="39" t="s">
        <v>263</v>
      </c>
      <c r="C8" s="39"/>
      <c r="D8" s="234" t="n">
        <v>1.5755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64</v>
      </c>
      <c r="D11" s="239" t="n">
        <v>133.3333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65</v>
      </c>
      <c r="D12" s="239" t="n">
        <v>141.9167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66</v>
      </c>
      <c r="D13" s="241" t="n">
        <v>147.625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67</v>
      </c>
      <c r="D14" s="239" t="n">
        <v>153.3333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68</v>
      </c>
      <c r="D15" s="241" t="n">
        <v>158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69</v>
      </c>
      <c r="C17" s="29"/>
      <c r="D17" s="244" t="n">
        <v>26.9978</v>
      </c>
      <c r="E17" s="245" t="s">
        <v>27</v>
      </c>
    </row>
    <row r="18" s="34" customFormat="true" ht="20.45" hidden="false" customHeight="true" outlineLevel="0" collapsed="false">
      <c r="B18" s="61" t="s">
        <v>270</v>
      </c>
      <c r="C18" s="39"/>
      <c r="D18" s="234" t="n">
        <v>18.9546</v>
      </c>
      <c r="E18" s="41" t="s">
        <v>27</v>
      </c>
    </row>
    <row r="19" s="34" customFormat="true" ht="20.45" hidden="false" customHeight="true" outlineLevel="0" collapsed="false">
      <c r="B19" s="61" t="s">
        <v>271</v>
      </c>
      <c r="C19" s="39"/>
      <c r="D19" s="234" t="n">
        <v>3.7702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72</v>
      </c>
      <c r="I23" s="233" t="n">
        <v>144.5087</v>
      </c>
      <c r="J23" s="250" t="s">
        <v>273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74</v>
      </c>
      <c r="I24" s="47" t="n">
        <v>26.9978</v>
      </c>
      <c r="J24" s="250" t="s">
        <v>275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76</v>
      </c>
      <c r="I25" s="47" t="n">
        <v>18.9546</v>
      </c>
      <c r="J25" s="250" t="s">
        <v>277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78</v>
      </c>
      <c r="I26" s="47" t="n">
        <v>3.7702</v>
      </c>
      <c r="J26" s="250" t="s">
        <v>279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80</v>
      </c>
      <c r="I27" s="47" t="n">
        <v>4.27300000000003</v>
      </c>
      <c r="J27" s="250" t="s">
        <v>281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82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83</v>
      </c>
    </row>
    <row r="3" customFormat="false" ht="14.25" hidden="false" customHeight="true" outlineLevel="0" collapsed="false">
      <c r="A3" s="257" t="s">
        <v>284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85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86</v>
      </c>
      <c r="B8" s="102" t="s">
        <v>287</v>
      </c>
      <c r="C8" s="261" t="s">
        <v>288</v>
      </c>
      <c r="D8" s="261"/>
      <c r="E8" s="262" t="s">
        <v>289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90</v>
      </c>
      <c r="D9" s="263"/>
      <c r="E9" s="264" t="s">
        <v>290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91</v>
      </c>
      <c r="D10" s="261" t="s">
        <v>43</v>
      </c>
      <c r="E10" s="211" t="s">
        <v>291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92</v>
      </c>
      <c r="E11" s="211"/>
      <c r="F11" s="211" t="s">
        <v>293</v>
      </c>
      <c r="G11" s="211" t="s">
        <v>294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1112</v>
      </c>
      <c r="C14" s="271" t="n">
        <v>148.505</v>
      </c>
      <c r="D14" s="272" t="n">
        <v>0.2298</v>
      </c>
      <c r="E14" s="272" t="n">
        <v>23.5516</v>
      </c>
      <c r="F14" s="272" t="n">
        <v>14.9867</v>
      </c>
      <c r="G14" s="272" t="n">
        <v>3.8193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0631</v>
      </c>
      <c r="C15" s="275" t="n">
        <v>150.5462</v>
      </c>
      <c r="D15" s="276" t="n">
        <v>0.1802</v>
      </c>
      <c r="E15" s="276" t="n">
        <v>22.4063</v>
      </c>
      <c r="F15" s="276" t="n">
        <v>18.1071</v>
      </c>
      <c r="G15" s="276" t="n">
        <v>0.7393</v>
      </c>
    </row>
    <row r="16" customFormat="false" ht="13.15" hidden="false" customHeight="true" outlineLevel="0" collapsed="false">
      <c r="A16" s="269" t="s">
        <v>195</v>
      </c>
      <c r="B16" s="270" t="n">
        <v>0.0968</v>
      </c>
      <c r="C16" s="271" t="n">
        <v>152.5244</v>
      </c>
      <c r="D16" s="272" t="n">
        <v>0.634</v>
      </c>
      <c r="E16" s="272" t="n">
        <v>20.8056</v>
      </c>
      <c r="F16" s="272" t="n">
        <v>14.7932</v>
      </c>
      <c r="G16" s="272" t="n">
        <v>1.5559</v>
      </c>
    </row>
    <row r="17" customFormat="false" ht="13.15" hidden="false" customHeight="true" outlineLevel="0" collapsed="false">
      <c r="A17" s="277" t="s">
        <v>196</v>
      </c>
      <c r="B17" s="278" t="n">
        <v>0.2029</v>
      </c>
      <c r="C17" s="279" t="n">
        <v>151.1585</v>
      </c>
      <c r="D17" s="280" t="n">
        <v>0.2783</v>
      </c>
      <c r="E17" s="280" t="n">
        <v>22.518</v>
      </c>
      <c r="F17" s="280" t="n">
        <v>16.4639</v>
      </c>
      <c r="G17" s="280" t="n">
        <v>1.9057</v>
      </c>
    </row>
    <row r="18" customFormat="false" ht="13.15" hidden="false" customHeight="true" outlineLevel="0" collapsed="false">
      <c r="A18" s="281" t="s">
        <v>197</v>
      </c>
      <c r="B18" s="282" t="n">
        <v>0.2337</v>
      </c>
      <c r="C18" s="283" t="n">
        <v>142.9502</v>
      </c>
      <c r="D18" s="284" t="n">
        <v>0.1793</v>
      </c>
      <c r="E18" s="284" t="n">
        <v>30.1512</v>
      </c>
      <c r="F18" s="284" t="n">
        <v>25.71</v>
      </c>
      <c r="G18" s="284" t="n">
        <v>1.8502</v>
      </c>
    </row>
    <row r="19" customFormat="false" ht="13.15" hidden="false" customHeight="true" outlineLevel="0" collapsed="false">
      <c r="A19" s="273" t="s">
        <v>198</v>
      </c>
      <c r="B19" s="274" t="n">
        <v>0.065</v>
      </c>
      <c r="C19" s="275" t="n">
        <v>152.1261</v>
      </c>
      <c r="D19" s="276" t="n">
        <v>0.4096</v>
      </c>
      <c r="E19" s="276" t="n">
        <v>15.1564</v>
      </c>
      <c r="F19" s="276" t="n">
        <v>10.2309</v>
      </c>
      <c r="G19" s="276" t="n">
        <v>1.7479</v>
      </c>
    </row>
    <row r="20" customFormat="false" ht="13.15" hidden="false" customHeight="true" outlineLevel="0" collapsed="false">
      <c r="A20" s="281" t="s">
        <v>199</v>
      </c>
      <c r="B20" s="282" t="n">
        <v>0.6135</v>
      </c>
      <c r="C20" s="283" t="n">
        <v>144.0092</v>
      </c>
      <c r="D20" s="284" t="n">
        <v>0.3244</v>
      </c>
      <c r="E20" s="284" t="n">
        <v>29.3672</v>
      </c>
      <c r="F20" s="284" t="n">
        <v>25.5517</v>
      </c>
      <c r="G20" s="284" t="n">
        <v>0.9237</v>
      </c>
    </row>
    <row r="21" customFormat="false" ht="13.15" hidden="false" customHeight="true" outlineLevel="0" collapsed="false">
      <c r="A21" s="277" t="s">
        <v>200</v>
      </c>
      <c r="B21" s="278" t="n">
        <v>0.1619</v>
      </c>
      <c r="C21" s="279" t="n">
        <v>145.268</v>
      </c>
      <c r="D21" s="280" t="n">
        <v>1.0728</v>
      </c>
      <c r="E21" s="280" t="n">
        <v>24.9054</v>
      </c>
      <c r="F21" s="280" t="n">
        <v>18.1187</v>
      </c>
      <c r="G21" s="280" t="n">
        <v>1.3966</v>
      </c>
    </row>
    <row r="22" customFormat="false" ht="13.15" hidden="false" customHeight="true" outlineLevel="0" collapsed="false">
      <c r="A22" s="269" t="s">
        <v>201</v>
      </c>
      <c r="B22" s="270" t="n">
        <v>0.073</v>
      </c>
      <c r="C22" s="271" t="n">
        <v>149.7229</v>
      </c>
      <c r="D22" s="272" t="n">
        <v>3.0851</v>
      </c>
      <c r="E22" s="272" t="n">
        <v>26.693</v>
      </c>
      <c r="F22" s="272" t="n">
        <v>17.2042</v>
      </c>
      <c r="G22" s="272" t="n">
        <v>3.9045</v>
      </c>
    </row>
    <row r="23" customFormat="false" ht="13.15" hidden="false" customHeight="true" outlineLevel="0" collapsed="false">
      <c r="A23" s="273" t="s">
        <v>202</v>
      </c>
      <c r="B23" s="274" t="n">
        <v>0.1642</v>
      </c>
      <c r="C23" s="275" t="n">
        <v>145.3607</v>
      </c>
      <c r="D23" s="276" t="n">
        <v>0.0153</v>
      </c>
      <c r="E23" s="276" t="n">
        <v>27.9356</v>
      </c>
      <c r="F23" s="276" t="n">
        <v>16.1388</v>
      </c>
      <c r="G23" s="276" t="n">
        <v>2.3631</v>
      </c>
    </row>
    <row r="24" customFormat="false" ht="13.15" hidden="false" customHeight="true" outlineLevel="0" collapsed="false">
      <c r="A24" s="281" t="s">
        <v>203</v>
      </c>
      <c r="B24" s="282" t="n">
        <v>0.1285</v>
      </c>
      <c r="C24" s="283" t="n">
        <v>151.1152</v>
      </c>
      <c r="D24" s="284" t="n">
        <v>0.074</v>
      </c>
      <c r="E24" s="284" t="n">
        <v>22.24</v>
      </c>
      <c r="F24" s="284" t="n">
        <v>15.598</v>
      </c>
      <c r="G24" s="284" t="n">
        <v>2.443</v>
      </c>
    </row>
    <row r="25" customFormat="false" ht="13.15" hidden="false" customHeight="true" outlineLevel="0" collapsed="false">
      <c r="A25" s="273" t="s">
        <v>204</v>
      </c>
      <c r="B25" s="274" t="n">
        <v>0.6987</v>
      </c>
      <c r="C25" s="275" t="n">
        <v>150.8692</v>
      </c>
      <c r="D25" s="276" t="n">
        <v>5.2976</v>
      </c>
      <c r="E25" s="276" t="n">
        <v>24.5057</v>
      </c>
      <c r="F25" s="276" t="n">
        <v>18.0281</v>
      </c>
      <c r="G25" s="276" t="n">
        <v>2.7703</v>
      </c>
    </row>
    <row r="26" customFormat="false" ht="13.15" hidden="false" customHeight="true" outlineLevel="0" collapsed="false">
      <c r="A26" s="281" t="s">
        <v>205</v>
      </c>
      <c r="B26" s="282" t="n">
        <v>0.0721</v>
      </c>
      <c r="C26" s="283" t="n">
        <v>142.7832</v>
      </c>
      <c r="D26" s="284" t="n">
        <v>0.2896</v>
      </c>
      <c r="E26" s="284" t="n">
        <v>30.3662</v>
      </c>
      <c r="F26" s="284" t="n">
        <v>26.4071</v>
      </c>
      <c r="G26" s="284" t="n">
        <v>1.5351</v>
      </c>
    </row>
    <row r="27" customFormat="false" ht="13.15" hidden="false" customHeight="true" outlineLevel="0" collapsed="false">
      <c r="A27" s="273" t="s">
        <v>206</v>
      </c>
      <c r="B27" s="274" t="n">
        <v>0.8719</v>
      </c>
      <c r="C27" s="275" t="n">
        <v>140.4338</v>
      </c>
      <c r="D27" s="276" t="n">
        <v>0.2059</v>
      </c>
      <c r="E27" s="276" t="n">
        <v>33.1409</v>
      </c>
      <c r="F27" s="276" t="n">
        <v>25.7037</v>
      </c>
      <c r="G27" s="276" t="n">
        <v>3.298</v>
      </c>
    </row>
    <row r="28" customFormat="false" ht="13.15" hidden="false" customHeight="true" outlineLevel="0" collapsed="false">
      <c r="A28" s="269" t="s">
        <v>207</v>
      </c>
      <c r="B28" s="270" t="n">
        <v>2.4482</v>
      </c>
      <c r="C28" s="271" t="n">
        <v>140.0657</v>
      </c>
      <c r="D28" s="272" t="n">
        <v>0.3396</v>
      </c>
      <c r="E28" s="272" t="n">
        <v>33.1671</v>
      </c>
      <c r="F28" s="272" t="n">
        <v>26.0916</v>
      </c>
      <c r="G28" s="272" t="n">
        <v>3.0101</v>
      </c>
    </row>
    <row r="29" customFormat="false" ht="13.15" hidden="false" customHeight="true" outlineLevel="0" collapsed="false">
      <c r="A29" s="273" t="s">
        <v>208</v>
      </c>
      <c r="B29" s="274" t="n">
        <v>1.45</v>
      </c>
      <c r="C29" s="275" t="n">
        <v>140.1101</v>
      </c>
      <c r="D29" s="276" t="n">
        <v>0.2242</v>
      </c>
      <c r="E29" s="276" t="n">
        <v>32.8444</v>
      </c>
      <c r="F29" s="276" t="n">
        <v>25.8677</v>
      </c>
      <c r="G29" s="276" t="n">
        <v>3.3758</v>
      </c>
    </row>
    <row r="30" customFormat="false" ht="13.15" hidden="false" customHeight="true" outlineLevel="0" collapsed="false">
      <c r="A30" s="281" t="s">
        <v>209</v>
      </c>
      <c r="B30" s="282" t="n">
        <v>1.3671</v>
      </c>
      <c r="C30" s="283" t="n">
        <v>140.1876</v>
      </c>
      <c r="D30" s="284" t="n">
        <v>0.0188</v>
      </c>
      <c r="E30" s="284" t="n">
        <v>32.9338</v>
      </c>
      <c r="F30" s="284" t="n">
        <v>25.4139</v>
      </c>
      <c r="G30" s="284" t="n">
        <v>4.4385</v>
      </c>
    </row>
    <row r="31" customFormat="false" ht="13.15" hidden="false" customHeight="true" outlineLevel="0" collapsed="false">
      <c r="A31" s="277" t="s">
        <v>210</v>
      </c>
      <c r="B31" s="278" t="n">
        <v>0.2231</v>
      </c>
      <c r="C31" s="279" t="n">
        <v>143.0953</v>
      </c>
      <c r="D31" s="280" t="n">
        <v>0.0633</v>
      </c>
      <c r="E31" s="280" t="n">
        <v>29.9013</v>
      </c>
      <c r="F31" s="280" t="n">
        <v>26.5867</v>
      </c>
      <c r="G31" s="280" t="n">
        <v>1.5356</v>
      </c>
    </row>
    <row r="32" customFormat="false" ht="13.15" hidden="false" customHeight="true" outlineLevel="0" collapsed="false">
      <c r="A32" s="281" t="s">
        <v>211</v>
      </c>
      <c r="B32" s="282" t="n">
        <v>0.6822</v>
      </c>
      <c r="C32" s="283" t="n">
        <v>139.8727</v>
      </c>
      <c r="D32" s="284" t="n">
        <v>0.3244</v>
      </c>
      <c r="E32" s="284" t="n">
        <v>33.3191</v>
      </c>
      <c r="F32" s="284" t="n">
        <v>25.4535</v>
      </c>
      <c r="G32" s="284" t="n">
        <v>4.0595</v>
      </c>
    </row>
    <row r="33" customFormat="false" ht="13.15" hidden="false" customHeight="true" outlineLevel="0" collapsed="false">
      <c r="A33" s="273" t="s">
        <v>212</v>
      </c>
      <c r="B33" s="274" t="n">
        <v>0.1549</v>
      </c>
      <c r="C33" s="275" t="n">
        <v>150.953</v>
      </c>
      <c r="D33" s="276" t="n">
        <v>0.1451</v>
      </c>
      <c r="E33" s="276" t="n">
        <v>21.4244</v>
      </c>
      <c r="F33" s="276" t="n">
        <v>14.8517</v>
      </c>
      <c r="G33" s="276" t="n">
        <v>3.2604</v>
      </c>
    </row>
    <row r="34" customFormat="false" ht="13.15" hidden="false" customHeight="true" outlineLevel="0" collapsed="false">
      <c r="A34" s="269" t="s">
        <v>213</v>
      </c>
      <c r="B34" s="270" t="n">
        <v>0.3957</v>
      </c>
      <c r="C34" s="271" t="n">
        <v>148.3118</v>
      </c>
      <c r="D34" s="272" t="n">
        <v>0.1194</v>
      </c>
      <c r="E34" s="272" t="n">
        <v>25.1872</v>
      </c>
      <c r="F34" s="272" t="n">
        <v>16.1388</v>
      </c>
      <c r="G34" s="272" t="n">
        <v>3.9627</v>
      </c>
    </row>
    <row r="35" customFormat="false" ht="13.15" hidden="false" customHeight="true" outlineLevel="0" collapsed="false">
      <c r="A35" s="273" t="s">
        <v>214</v>
      </c>
      <c r="B35" s="274" t="n">
        <v>0.1108</v>
      </c>
      <c r="C35" s="275" t="n">
        <v>146.9021</v>
      </c>
      <c r="D35" s="276" t="n">
        <v>0</v>
      </c>
      <c r="E35" s="276" t="n">
        <v>25.9958</v>
      </c>
      <c r="F35" s="276" t="n">
        <v>16.1079</v>
      </c>
      <c r="G35" s="276" t="n">
        <v>4.4677</v>
      </c>
    </row>
    <row r="36" customFormat="false" ht="13.15" hidden="false" customHeight="true" outlineLevel="0" collapsed="false">
      <c r="A36" s="269" t="s">
        <v>215</v>
      </c>
      <c r="B36" s="270" t="n">
        <v>0.1257</v>
      </c>
      <c r="C36" s="271" t="n">
        <v>145.0819</v>
      </c>
      <c r="D36" s="272" t="n">
        <v>0.1469</v>
      </c>
      <c r="E36" s="272" t="n">
        <v>28.1966</v>
      </c>
      <c r="F36" s="272" t="n">
        <v>16.6358</v>
      </c>
      <c r="G36" s="272" t="n">
        <v>6.5302</v>
      </c>
    </row>
    <row r="37" customFormat="false" ht="13.15" hidden="false" customHeight="true" outlineLevel="0" collapsed="false">
      <c r="A37" s="273" t="s">
        <v>216</v>
      </c>
      <c r="B37" s="274" t="n">
        <v>0.1386</v>
      </c>
      <c r="C37" s="275" t="n">
        <v>148.6649</v>
      </c>
      <c r="D37" s="276" t="n">
        <v>0.4697</v>
      </c>
      <c r="E37" s="276" t="n">
        <v>24.9409</v>
      </c>
      <c r="F37" s="276" t="n">
        <v>9.7657</v>
      </c>
      <c r="G37" s="276" t="n">
        <v>4.0941</v>
      </c>
    </row>
    <row r="38" customFormat="false" ht="13.15" hidden="false" customHeight="true" outlineLevel="0" collapsed="false">
      <c r="A38" s="281" t="s">
        <v>217</v>
      </c>
      <c r="B38" s="282" t="n">
        <v>0.089</v>
      </c>
      <c r="C38" s="283" t="n">
        <v>146.3526</v>
      </c>
      <c r="D38" s="284" t="n">
        <v>0.0634</v>
      </c>
      <c r="E38" s="284" t="n">
        <v>26.9566</v>
      </c>
      <c r="F38" s="284" t="n">
        <v>20.8537</v>
      </c>
      <c r="G38" s="284" t="n">
        <v>1.5566</v>
      </c>
    </row>
    <row r="39" customFormat="false" ht="13.15" hidden="false" customHeight="true" outlineLevel="0" collapsed="false">
      <c r="A39" s="277" t="s">
        <v>218</v>
      </c>
      <c r="B39" s="278" t="n">
        <v>0.1642</v>
      </c>
      <c r="C39" s="279" t="n">
        <v>147.6882</v>
      </c>
      <c r="D39" s="280" t="n">
        <v>0.1912</v>
      </c>
      <c r="E39" s="280" t="n">
        <v>25.4204</v>
      </c>
      <c r="F39" s="280" t="n">
        <v>16.8735</v>
      </c>
      <c r="G39" s="280" t="n">
        <v>3.402</v>
      </c>
    </row>
    <row r="40" customFormat="false" ht="13.15" hidden="false" customHeight="true" outlineLevel="0" collapsed="false">
      <c r="A40" s="269" t="s">
        <v>219</v>
      </c>
      <c r="B40" s="270" t="n">
        <v>0.1726</v>
      </c>
      <c r="C40" s="271" t="n">
        <v>149.6788</v>
      </c>
      <c r="D40" s="272" t="n">
        <v>0.5535</v>
      </c>
      <c r="E40" s="272" t="n">
        <v>23.7537</v>
      </c>
      <c r="F40" s="272" t="n">
        <v>15.5157</v>
      </c>
      <c r="G40" s="272" t="n">
        <v>2.9761</v>
      </c>
    </row>
    <row r="41" customFormat="false" ht="13.15" hidden="false" customHeight="true" outlineLevel="0" collapsed="false">
      <c r="A41" s="273" t="s">
        <v>220</v>
      </c>
      <c r="B41" s="274" t="n">
        <v>0.1109</v>
      </c>
      <c r="C41" s="275" t="n">
        <v>149.5705</v>
      </c>
      <c r="D41" s="276" t="n">
        <v>2.0848</v>
      </c>
      <c r="E41" s="276" t="n">
        <v>25.314</v>
      </c>
      <c r="F41" s="276" t="n">
        <v>15.1063</v>
      </c>
      <c r="G41" s="276" t="n">
        <v>4.3654</v>
      </c>
    </row>
    <row r="42" customFormat="false" ht="13.15" hidden="false" customHeight="true" outlineLevel="0" collapsed="false">
      <c r="A42" s="281" t="s">
        <v>221</v>
      </c>
      <c r="B42" s="282" t="n">
        <v>0.9335</v>
      </c>
      <c r="C42" s="283" t="n">
        <v>147.5441</v>
      </c>
      <c r="D42" s="284" t="n">
        <v>3.1276</v>
      </c>
      <c r="E42" s="284" t="n">
        <v>24.3688</v>
      </c>
      <c r="F42" s="284" t="n">
        <v>18.1982</v>
      </c>
      <c r="G42" s="284" t="n">
        <v>3.085</v>
      </c>
    </row>
    <row r="43" customFormat="false" ht="13.15" hidden="false" customHeight="true" outlineLevel="0" collapsed="false">
      <c r="A43" s="277" t="s">
        <v>222</v>
      </c>
      <c r="B43" s="278" t="n">
        <v>0.0631</v>
      </c>
      <c r="C43" s="279" t="n">
        <v>147.2685</v>
      </c>
      <c r="D43" s="280" t="n">
        <v>2.5897</v>
      </c>
      <c r="E43" s="280" t="n">
        <v>28.2984</v>
      </c>
      <c r="F43" s="280" t="n">
        <v>18.1435</v>
      </c>
      <c r="G43" s="280" t="n">
        <v>5.1301</v>
      </c>
    </row>
    <row r="44" customFormat="false" ht="13.15" hidden="false" customHeight="true" outlineLevel="0" collapsed="false">
      <c r="A44" s="269" t="s">
        <v>223</v>
      </c>
      <c r="B44" s="270" t="n">
        <v>1.0536</v>
      </c>
      <c r="C44" s="271" t="n">
        <v>150.8388</v>
      </c>
      <c r="D44" s="272" t="n">
        <v>0.5999</v>
      </c>
      <c r="E44" s="272" t="n">
        <v>22.7203</v>
      </c>
      <c r="F44" s="272" t="n">
        <v>15.8771</v>
      </c>
      <c r="G44" s="272" t="n">
        <v>2.7764</v>
      </c>
    </row>
    <row r="45" customFormat="false" ht="13.15" hidden="false" customHeight="true" outlineLevel="0" collapsed="false">
      <c r="A45" s="273" t="s">
        <v>224</v>
      </c>
      <c r="B45" s="274" t="n">
        <v>0.1787</v>
      </c>
      <c r="C45" s="275" t="n">
        <v>145.1405</v>
      </c>
      <c r="D45" s="276" t="n">
        <v>0.1357</v>
      </c>
      <c r="E45" s="276" t="n">
        <v>28.1951</v>
      </c>
      <c r="F45" s="276" t="n">
        <v>15.7406</v>
      </c>
      <c r="G45" s="276" t="n">
        <v>7.8868</v>
      </c>
    </row>
    <row r="46" customFormat="false" ht="13.15" hidden="false" customHeight="true" outlineLevel="0" collapsed="false">
      <c r="A46" s="269" t="s">
        <v>225</v>
      </c>
      <c r="B46" s="270" t="n">
        <v>0.1171</v>
      </c>
      <c r="C46" s="271" t="n">
        <v>148.3943</v>
      </c>
      <c r="D46" s="272" t="n">
        <v>0.2395</v>
      </c>
      <c r="E46" s="272" t="n">
        <v>26.1992</v>
      </c>
      <c r="F46" s="272" t="n">
        <v>16.2946</v>
      </c>
      <c r="G46" s="272" t="n">
        <v>5.0495</v>
      </c>
    </row>
    <row r="47" customFormat="false" ht="13.15" hidden="false" customHeight="true" outlineLevel="0" collapsed="false">
      <c r="A47" s="277" t="s">
        <v>226</v>
      </c>
      <c r="B47" s="278" t="n">
        <v>1.9295</v>
      </c>
      <c r="C47" s="279" t="n">
        <v>149.0677</v>
      </c>
      <c r="D47" s="280" t="n">
        <v>0.4223</v>
      </c>
      <c r="E47" s="280" t="n">
        <v>24.4398</v>
      </c>
      <c r="F47" s="280" t="n">
        <v>16.3245</v>
      </c>
      <c r="G47" s="280" t="n">
        <v>3.8671</v>
      </c>
    </row>
    <row r="48" customFormat="false" ht="13.15" hidden="false" customHeight="true" outlineLevel="0" collapsed="false">
      <c r="A48" s="269" t="s">
        <v>227</v>
      </c>
      <c r="B48" s="270" t="n">
        <v>0.2009</v>
      </c>
      <c r="C48" s="271" t="n">
        <v>146.245</v>
      </c>
      <c r="D48" s="272" t="n">
        <v>0.2321</v>
      </c>
      <c r="E48" s="272" t="n">
        <v>23.8188</v>
      </c>
      <c r="F48" s="272" t="n">
        <v>13.102</v>
      </c>
      <c r="G48" s="272" t="n">
        <v>5.8187</v>
      </c>
    </row>
    <row r="49" customFormat="false" ht="13.15" hidden="false" customHeight="true" outlineLevel="0" collapsed="false">
      <c r="A49" s="273" t="s">
        <v>228</v>
      </c>
      <c r="B49" s="274" t="n">
        <v>0.2356</v>
      </c>
      <c r="C49" s="275" t="n">
        <v>149.2942</v>
      </c>
      <c r="D49" s="276" t="n">
        <v>0.1398</v>
      </c>
      <c r="E49" s="276" t="n">
        <v>22.2287</v>
      </c>
      <c r="F49" s="276" t="n">
        <v>15.2418</v>
      </c>
      <c r="G49" s="276" t="n">
        <v>3.619</v>
      </c>
    </row>
    <row r="50" customFormat="false" ht="13.15" hidden="false" customHeight="true" outlineLevel="0" collapsed="false">
      <c r="A50" s="281" t="s">
        <v>229</v>
      </c>
      <c r="B50" s="282" t="n">
        <v>0.0646</v>
      </c>
      <c r="C50" s="283" t="n">
        <v>148.483</v>
      </c>
      <c r="D50" s="284" t="n">
        <v>0.0299</v>
      </c>
      <c r="E50" s="284" t="n">
        <v>25.0249</v>
      </c>
      <c r="F50" s="284" t="n">
        <v>16.0625</v>
      </c>
      <c r="G50" s="284" t="n">
        <v>4.2681</v>
      </c>
    </row>
    <row r="51" customFormat="false" ht="13.15" hidden="false" customHeight="true" outlineLevel="0" collapsed="false">
      <c r="A51" s="277" t="s">
        <v>230</v>
      </c>
      <c r="B51" s="278" t="n">
        <v>0.3269</v>
      </c>
      <c r="C51" s="279" t="n">
        <v>148.3111</v>
      </c>
      <c r="D51" s="280" t="n">
        <v>0.0672</v>
      </c>
      <c r="E51" s="280" t="n">
        <v>25.3691</v>
      </c>
      <c r="F51" s="280" t="n">
        <v>15.5325</v>
      </c>
      <c r="G51" s="280" t="n">
        <v>5.7978</v>
      </c>
    </row>
    <row r="52" customFormat="false" ht="13.15" hidden="false" customHeight="true" outlineLevel="0" collapsed="false">
      <c r="A52" s="281" t="s">
        <v>231</v>
      </c>
      <c r="B52" s="282" t="n">
        <v>0.0776</v>
      </c>
      <c r="C52" s="283" t="n">
        <v>149.5714</v>
      </c>
      <c r="D52" s="284" t="n">
        <v>0.0397</v>
      </c>
      <c r="E52" s="284" t="n">
        <v>23.5182</v>
      </c>
      <c r="F52" s="284" t="n">
        <v>15.5727</v>
      </c>
      <c r="G52" s="284" t="n">
        <v>2.4106</v>
      </c>
    </row>
    <row r="53" customFormat="false" ht="13.15" hidden="false" customHeight="true" outlineLevel="0" collapsed="false">
      <c r="A53" s="277" t="s">
        <v>232</v>
      </c>
      <c r="B53" s="278" t="n">
        <v>0.0611</v>
      </c>
      <c r="C53" s="279" t="n">
        <v>152.0592</v>
      </c>
      <c r="D53" s="280" t="n">
        <v>0.0486</v>
      </c>
      <c r="E53" s="280" t="n">
        <v>19.6457</v>
      </c>
      <c r="F53" s="280" t="n">
        <v>14.3318</v>
      </c>
      <c r="G53" s="280" t="n">
        <v>1.0215</v>
      </c>
    </row>
    <row r="54" customFormat="false" ht="13.15" hidden="false" customHeight="true" outlineLevel="0" collapsed="false">
      <c r="A54" s="281" t="s">
        <v>233</v>
      </c>
      <c r="B54" s="282" t="n">
        <v>0.1995</v>
      </c>
      <c r="C54" s="283" t="n">
        <v>140.9235</v>
      </c>
      <c r="D54" s="284" t="n">
        <v>0.0022</v>
      </c>
      <c r="E54" s="284" t="n">
        <v>32.5227</v>
      </c>
      <c r="F54" s="284" t="n">
        <v>17.357</v>
      </c>
      <c r="G54" s="284" t="n">
        <v>7.5057</v>
      </c>
    </row>
    <row r="55" customFormat="false" ht="13.15" hidden="false" customHeight="true" outlineLevel="0" collapsed="false">
      <c r="A55" s="273" t="s">
        <v>234</v>
      </c>
      <c r="B55" s="274" t="n">
        <v>0.1522</v>
      </c>
      <c r="C55" s="275" t="n">
        <v>149.7854</v>
      </c>
      <c r="D55" s="276" t="n">
        <v>0.0329</v>
      </c>
      <c r="E55" s="276" t="n">
        <v>23.6748</v>
      </c>
      <c r="F55" s="276" t="n">
        <v>15.3921</v>
      </c>
      <c r="G55" s="276" t="n">
        <v>3.5758</v>
      </c>
    </row>
    <row r="56" customFormat="false" ht="13.15" hidden="false" customHeight="true" outlineLevel="0" collapsed="false">
      <c r="A56" s="269" t="s">
        <v>235</v>
      </c>
      <c r="B56" s="270" t="n">
        <v>0.1054</v>
      </c>
      <c r="C56" s="271" t="n">
        <v>146.6404</v>
      </c>
      <c r="D56" s="272" t="n">
        <v>0.2292</v>
      </c>
      <c r="E56" s="272" t="n">
        <v>26.8644</v>
      </c>
      <c r="F56" s="272" t="n">
        <v>16.4116</v>
      </c>
      <c r="G56" s="272" t="n">
        <v>5.4331</v>
      </c>
    </row>
    <row r="57" customFormat="false" ht="13.15" hidden="false" customHeight="true" outlineLevel="0" collapsed="false">
      <c r="A57" s="277" t="s">
        <v>236</v>
      </c>
      <c r="B57" s="278" t="n">
        <v>0.0683</v>
      </c>
      <c r="C57" s="279" t="n">
        <v>149.9777</v>
      </c>
      <c r="D57" s="280" t="n">
        <v>2.4726</v>
      </c>
      <c r="E57" s="280" t="n">
        <v>25.5022</v>
      </c>
      <c r="F57" s="280" t="n">
        <v>17.4826</v>
      </c>
      <c r="G57" s="280" t="n">
        <v>3.087</v>
      </c>
    </row>
    <row r="58" customFormat="false" ht="13.15" hidden="false" customHeight="true" outlineLevel="0" collapsed="false">
      <c r="A58" s="281" t="s">
        <v>237</v>
      </c>
      <c r="B58" s="282" t="n">
        <v>0.1305</v>
      </c>
      <c r="C58" s="283" t="n">
        <v>151.7498</v>
      </c>
      <c r="D58" s="284" t="n">
        <v>0.2748</v>
      </c>
      <c r="E58" s="284" t="n">
        <v>17.2656</v>
      </c>
      <c r="F58" s="284" t="n">
        <v>11.6763</v>
      </c>
      <c r="G58" s="284" t="n">
        <v>2.4245</v>
      </c>
    </row>
    <row r="59" customFormat="false" ht="13.15" hidden="false" customHeight="true" outlineLevel="0" collapsed="false">
      <c r="A59" s="277" t="s">
        <v>238</v>
      </c>
      <c r="B59" s="278" t="n">
        <v>1.3367</v>
      </c>
      <c r="C59" s="279" t="n">
        <v>147.087</v>
      </c>
      <c r="D59" s="280" t="n">
        <v>0.4854</v>
      </c>
      <c r="E59" s="280" t="n">
        <v>26.043</v>
      </c>
      <c r="F59" s="280" t="n">
        <v>15.8265</v>
      </c>
      <c r="G59" s="280" t="n">
        <v>6.0971</v>
      </c>
    </row>
    <row r="60" customFormat="false" ht="13.15" hidden="false" customHeight="true" outlineLevel="0" collapsed="false">
      <c r="A60" s="281" t="s">
        <v>239</v>
      </c>
      <c r="B60" s="282" t="n">
        <v>0.2263</v>
      </c>
      <c r="C60" s="283" t="n">
        <v>150.7227</v>
      </c>
      <c r="D60" s="284" t="n">
        <v>0.3555</v>
      </c>
      <c r="E60" s="284" t="n">
        <v>23.5095</v>
      </c>
      <c r="F60" s="284" t="n">
        <v>16.1691</v>
      </c>
      <c r="G60" s="284" t="n">
        <v>3.9352</v>
      </c>
    </row>
    <row r="61" customFormat="false" ht="13.15" hidden="false" customHeight="true" outlineLevel="0" collapsed="false">
      <c r="A61" s="277" t="s">
        <v>240</v>
      </c>
      <c r="B61" s="278" t="n">
        <v>0.5618</v>
      </c>
      <c r="C61" s="279" t="n">
        <v>151.3729</v>
      </c>
      <c r="D61" s="280" t="n">
        <v>1.0074</v>
      </c>
      <c r="E61" s="280" t="n">
        <v>22.7223</v>
      </c>
      <c r="F61" s="280" t="n">
        <v>15.8932</v>
      </c>
      <c r="G61" s="280" t="n">
        <v>3.5578</v>
      </c>
    </row>
    <row r="62" customFormat="false" ht="13.15" hidden="false" customHeight="true" outlineLevel="0" collapsed="false">
      <c r="A62" s="269" t="s">
        <v>241</v>
      </c>
      <c r="B62" s="270" t="n">
        <v>0.053</v>
      </c>
      <c r="C62" s="271" t="n">
        <v>149.5942</v>
      </c>
      <c r="D62" s="272" t="n">
        <v>1.0299</v>
      </c>
      <c r="E62" s="272" t="n">
        <v>23.6285</v>
      </c>
      <c r="F62" s="272" t="n">
        <v>16.7677</v>
      </c>
      <c r="G62" s="272" t="n">
        <v>3.695</v>
      </c>
    </row>
    <row r="63" customFormat="false" ht="13.15" hidden="false" customHeight="true" outlineLevel="0" collapsed="false">
      <c r="A63" s="273" t="s">
        <v>242</v>
      </c>
      <c r="B63" s="274" t="n">
        <v>0.2917</v>
      </c>
      <c r="C63" s="275" t="n">
        <v>143.3778</v>
      </c>
      <c r="D63" s="276" t="n">
        <v>0.6975</v>
      </c>
      <c r="E63" s="276" t="n">
        <v>31.15</v>
      </c>
      <c r="F63" s="276" t="n">
        <v>24.1851</v>
      </c>
      <c r="G63" s="276" t="n">
        <v>4.3325</v>
      </c>
    </row>
    <row r="64" customFormat="false" ht="13.15" hidden="false" customHeight="true" outlineLevel="0" collapsed="false">
      <c r="A64" s="281" t="s">
        <v>243</v>
      </c>
      <c r="B64" s="282" t="n">
        <v>0.55</v>
      </c>
      <c r="C64" s="283" t="n">
        <v>142.6174</v>
      </c>
      <c r="D64" s="284" t="n">
        <v>1.3446</v>
      </c>
      <c r="E64" s="284" t="n">
        <v>23.6678</v>
      </c>
      <c r="F64" s="284" t="n">
        <v>15.8865</v>
      </c>
      <c r="G64" s="284" t="n">
        <v>5.6162</v>
      </c>
    </row>
    <row r="65" customFormat="false" ht="13.15" hidden="false" customHeight="true" outlineLevel="0" collapsed="false">
      <c r="A65" s="277" t="s">
        <v>244</v>
      </c>
      <c r="B65" s="278" t="n">
        <v>0.1144</v>
      </c>
      <c r="C65" s="279" t="n">
        <v>146.1469</v>
      </c>
      <c r="D65" s="280" t="n">
        <v>0.1231</v>
      </c>
      <c r="E65" s="280" t="n">
        <v>26.9557</v>
      </c>
      <c r="F65" s="280" t="n">
        <v>15.5074</v>
      </c>
      <c r="G65" s="280" t="n">
        <v>7.5474</v>
      </c>
    </row>
    <row r="66" customFormat="false" ht="13.15" hidden="false" customHeight="true" outlineLevel="0" collapsed="false">
      <c r="A66" s="281" t="s">
        <v>245</v>
      </c>
      <c r="B66" s="282" t="n">
        <v>0.7645</v>
      </c>
      <c r="C66" s="283" t="n">
        <v>149.1349</v>
      </c>
      <c r="D66" s="284" t="n">
        <v>5.3571</v>
      </c>
      <c r="E66" s="284" t="n">
        <v>23.4423</v>
      </c>
      <c r="F66" s="284" t="n">
        <v>17.5556</v>
      </c>
      <c r="G66" s="284" t="n">
        <v>3.3388</v>
      </c>
    </row>
    <row r="67" customFormat="false" ht="13.15" hidden="false" customHeight="true" outlineLevel="0" collapsed="false">
      <c r="A67" s="273" t="s">
        <v>246</v>
      </c>
      <c r="B67" s="274" t="n">
        <v>0.1922</v>
      </c>
      <c r="C67" s="275" t="n">
        <v>136.7422</v>
      </c>
      <c r="D67" s="276" t="n">
        <v>1.4991</v>
      </c>
      <c r="E67" s="276" t="n">
        <v>27.4697</v>
      </c>
      <c r="F67" s="276" t="n">
        <v>18.0838</v>
      </c>
      <c r="G67" s="276" t="n">
        <v>2.3385</v>
      </c>
    </row>
    <row r="68" customFormat="false" ht="13.15" hidden="false" customHeight="true" outlineLevel="0" collapsed="false">
      <c r="A68" s="269" t="s">
        <v>247</v>
      </c>
      <c r="B68" s="270" t="n">
        <v>0.2022</v>
      </c>
      <c r="C68" s="271" t="n">
        <v>146.621</v>
      </c>
      <c r="D68" s="272" t="n">
        <v>1.5005</v>
      </c>
      <c r="E68" s="272" t="n">
        <v>22.5748</v>
      </c>
      <c r="F68" s="272" t="n">
        <v>14.6059</v>
      </c>
      <c r="G68" s="272" t="n">
        <v>3.8707</v>
      </c>
    </row>
    <row r="69" customFormat="false" ht="13.15" hidden="false" customHeight="true" outlineLevel="0" collapsed="false">
      <c r="A69" s="273" t="s">
        <v>248</v>
      </c>
      <c r="B69" s="274" t="n">
        <v>0.0555</v>
      </c>
      <c r="C69" s="275" t="n">
        <v>152.0246</v>
      </c>
      <c r="D69" s="276" t="n">
        <v>2.4067</v>
      </c>
      <c r="E69" s="276" t="n">
        <v>25.1641</v>
      </c>
      <c r="F69" s="276" t="n">
        <v>16.439</v>
      </c>
      <c r="G69" s="276" t="n">
        <v>4.3037</v>
      </c>
    </row>
    <row r="70" customFormat="false" ht="13.15" hidden="false" customHeight="true" outlineLevel="0" collapsed="false">
      <c r="A70" s="269" t="s">
        <v>249</v>
      </c>
      <c r="B70" s="270" t="n">
        <v>0.0937</v>
      </c>
      <c r="C70" s="271" t="n">
        <v>156.455</v>
      </c>
      <c r="D70" s="272" t="n">
        <v>7.8933</v>
      </c>
      <c r="E70" s="272" t="n">
        <v>26.705</v>
      </c>
      <c r="F70" s="272" t="n">
        <v>17.5106</v>
      </c>
      <c r="G70" s="272" t="n">
        <v>4.8076</v>
      </c>
    </row>
    <row r="71" customFormat="false" ht="13.15" hidden="false" customHeight="true" outlineLevel="0" collapsed="false">
      <c r="A71" s="273" t="s">
        <v>250</v>
      </c>
      <c r="B71" s="274" t="n">
        <v>0.1055</v>
      </c>
      <c r="C71" s="275" t="n">
        <v>150.7044</v>
      </c>
      <c r="D71" s="276" t="n">
        <v>2.0256</v>
      </c>
      <c r="E71" s="276" t="n">
        <v>24.7828</v>
      </c>
      <c r="F71" s="276" t="n">
        <v>15.8324</v>
      </c>
      <c r="G71" s="276" t="n">
        <v>4.9802</v>
      </c>
    </row>
    <row r="72" customFormat="false" ht="13.15" hidden="false" customHeight="true" outlineLevel="0" collapsed="false">
      <c r="A72" s="269" t="s">
        <v>251</v>
      </c>
      <c r="B72" s="270" t="n">
        <v>0.0636</v>
      </c>
      <c r="C72" s="271" t="n">
        <v>143.3824</v>
      </c>
      <c r="D72" s="272" t="n">
        <v>1.2823</v>
      </c>
      <c r="E72" s="272" t="n">
        <v>31.2503</v>
      </c>
      <c r="F72" s="272" t="n">
        <v>16.578</v>
      </c>
      <c r="G72" s="272" t="n">
        <v>8.7376</v>
      </c>
    </row>
    <row r="73" customFormat="false" ht="13.15" hidden="false" customHeight="true" outlineLevel="0" collapsed="false">
      <c r="A73" s="277" t="s">
        <v>252</v>
      </c>
      <c r="B73" s="278" t="n">
        <v>0.1682</v>
      </c>
      <c r="C73" s="279" t="n">
        <v>146.2166</v>
      </c>
      <c r="D73" s="280" t="n">
        <v>0.2928</v>
      </c>
      <c r="E73" s="280" t="n">
        <v>27.4016</v>
      </c>
      <c r="F73" s="280" t="n">
        <v>16.8621</v>
      </c>
      <c r="G73" s="280" t="n">
        <v>5.7341</v>
      </c>
    </row>
    <row r="74" customFormat="false" ht="13.15" hidden="false" customHeight="true" outlineLevel="0" collapsed="false">
      <c r="A74" s="281" t="s">
        <v>253</v>
      </c>
      <c r="B74" s="282" t="n">
        <v>0.1516</v>
      </c>
      <c r="C74" s="283" t="n">
        <v>155.8916</v>
      </c>
      <c r="D74" s="284" t="n">
        <v>7.5241</v>
      </c>
      <c r="E74" s="284" t="n">
        <v>22.545</v>
      </c>
      <c r="F74" s="284" t="n">
        <v>15.0118</v>
      </c>
      <c r="G74" s="284" t="n">
        <v>3.8865</v>
      </c>
    </row>
    <row r="75" customFormat="false" ht="13.15" hidden="false" customHeight="true" outlineLevel="0" collapsed="false">
      <c r="A75" s="273" t="s">
        <v>254</v>
      </c>
      <c r="B75" s="274" t="n">
        <v>0.5307</v>
      </c>
      <c r="C75" s="275" t="n">
        <v>146.6023</v>
      </c>
      <c r="D75" s="276" t="n">
        <v>3.5361</v>
      </c>
      <c r="E75" s="276" t="n">
        <v>29.0729</v>
      </c>
      <c r="F75" s="276" t="n">
        <v>15.0749</v>
      </c>
      <c r="G75" s="276" t="n">
        <v>6.5708</v>
      </c>
    </row>
    <row r="76" customFormat="false" ht="13.15" hidden="false" customHeight="true" outlineLevel="0" collapsed="false">
      <c r="A76" s="269" t="s">
        <v>255</v>
      </c>
      <c r="B76" s="270" t="n">
        <v>0.0572</v>
      </c>
      <c r="C76" s="271" t="n">
        <v>148.0338</v>
      </c>
      <c r="D76" s="272" t="n">
        <v>1.9624</v>
      </c>
      <c r="E76" s="272" t="n">
        <v>27.0748</v>
      </c>
      <c r="F76" s="272" t="n">
        <v>16.9079</v>
      </c>
      <c r="G76" s="272" t="n">
        <v>5.2013</v>
      </c>
    </row>
    <row r="77" customFormat="false" ht="13.15" hidden="false" customHeight="true" outlineLevel="0" collapsed="false">
      <c r="A77" s="273" t="s">
        <v>256</v>
      </c>
      <c r="B77" s="274" t="n">
        <v>1.5891</v>
      </c>
      <c r="C77" s="275" t="n">
        <v>147.7136</v>
      </c>
      <c r="D77" s="276" t="n">
        <v>0.4127</v>
      </c>
      <c r="E77" s="276" t="n">
        <v>25.8871</v>
      </c>
      <c r="F77" s="276" t="n">
        <v>15.4224</v>
      </c>
      <c r="G77" s="276" t="n">
        <v>6.6542</v>
      </c>
    </row>
    <row r="78" customFormat="false" ht="13.15" hidden="false" customHeight="true" outlineLevel="0" collapsed="false">
      <c r="A78" s="269" t="s">
        <v>257</v>
      </c>
      <c r="B78" s="270" t="n">
        <v>0.0888</v>
      </c>
      <c r="C78" s="271" t="n">
        <v>148.0564</v>
      </c>
      <c r="D78" s="272" t="n">
        <v>3.0526</v>
      </c>
      <c r="E78" s="272" t="n">
        <v>28.3699</v>
      </c>
      <c r="F78" s="272" t="n">
        <v>16.4037</v>
      </c>
      <c r="G78" s="272" t="n">
        <v>7.4892</v>
      </c>
    </row>
    <row r="79" customFormat="false" ht="13.15" hidden="false" customHeight="true" outlineLevel="0" collapsed="false">
      <c r="A79" s="277" t="s">
        <v>258</v>
      </c>
      <c r="B79" s="278" t="n">
        <v>0.0697</v>
      </c>
      <c r="C79" s="279" t="n">
        <v>147.3658</v>
      </c>
      <c r="D79" s="280" t="n">
        <v>0.3793</v>
      </c>
      <c r="E79" s="280" t="n">
        <v>26.132</v>
      </c>
      <c r="F79" s="280" t="n">
        <v>15.5603</v>
      </c>
      <c r="G79" s="280" t="n">
        <v>5.9291</v>
      </c>
    </row>
    <row r="80" customFormat="false" ht="13.15" hidden="false" customHeight="true" outlineLevel="0" collapsed="false">
      <c r="A80" s="281" t="s">
        <v>259</v>
      </c>
      <c r="B80" s="282" t="n">
        <v>0.2405</v>
      </c>
      <c r="C80" s="283" t="n">
        <v>150.2196</v>
      </c>
      <c r="D80" s="284" t="n">
        <v>0.7303</v>
      </c>
      <c r="E80" s="284" t="n">
        <v>23.5698</v>
      </c>
      <c r="F80" s="284" t="n">
        <v>13.5484</v>
      </c>
      <c r="G80" s="284" t="n">
        <v>5.7237</v>
      </c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95</v>
      </c>
      <c r="B1" s="4"/>
      <c r="C1" s="5"/>
      <c r="D1" s="6"/>
      <c r="E1" s="7"/>
      <c r="F1" s="8" t="s">
        <v>296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97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98</v>
      </c>
      <c r="C6" s="299"/>
      <c r="D6" s="300" t="n">
        <v>141.6832</v>
      </c>
      <c r="E6" s="301" t="s">
        <v>299</v>
      </c>
    </row>
    <row r="7" s="302" customFormat="true" ht="19.5" hidden="false" customHeight="true" outlineLevel="0" collapsed="false">
      <c r="B7" s="303" t="s">
        <v>300</v>
      </c>
      <c r="C7" s="303"/>
      <c r="D7" s="304" t="n">
        <v>96.4898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01</v>
      </c>
      <c r="D10" s="313" t="n">
        <v>84.8961</v>
      </c>
      <c r="E10" s="314" t="s">
        <v>299</v>
      </c>
    </row>
    <row r="11" s="315" customFormat="true" ht="19.5" hidden="false" customHeight="true" outlineLevel="0" collapsed="false">
      <c r="B11" s="43" t="s">
        <v>12</v>
      </c>
      <c r="C11" s="44" t="s">
        <v>302</v>
      </c>
      <c r="D11" s="313" t="n">
        <v>109.9305</v>
      </c>
      <c r="E11" s="314" t="s">
        <v>299</v>
      </c>
    </row>
    <row r="12" customFormat="false" ht="19.5" hidden="false" customHeight="true" outlineLevel="0" collapsed="false">
      <c r="B12" s="43" t="s">
        <v>14</v>
      </c>
      <c r="C12" s="44" t="s">
        <v>303</v>
      </c>
      <c r="D12" s="313" t="n">
        <v>141.6832</v>
      </c>
      <c r="E12" s="314" t="s">
        <v>299</v>
      </c>
      <c r="L12" s="313"/>
    </row>
    <row r="13" customFormat="false" ht="19.5" hidden="false" customHeight="true" outlineLevel="0" collapsed="false">
      <c r="B13" s="43" t="s">
        <v>16</v>
      </c>
      <c r="C13" s="44" t="s">
        <v>304</v>
      </c>
      <c r="D13" s="313" t="n">
        <v>175.3662</v>
      </c>
      <c r="E13" s="314" t="s">
        <v>299</v>
      </c>
      <c r="L13" s="313"/>
    </row>
    <row r="14" customFormat="false" ht="19.5" hidden="false" customHeight="true" outlineLevel="0" collapsed="false">
      <c r="B14" s="43" t="s">
        <v>18</v>
      </c>
      <c r="C14" s="44" t="s">
        <v>305</v>
      </c>
      <c r="D14" s="313" t="n">
        <v>224.8487</v>
      </c>
      <c r="E14" s="314" t="s">
        <v>299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06</v>
      </c>
      <c r="C16" s="50"/>
      <c r="D16" s="317" t="n">
        <v>154.1848</v>
      </c>
      <c r="E16" s="318" t="s">
        <v>299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5.0344</v>
      </c>
      <c r="C22" s="77" t="n">
        <v>109.9305</v>
      </c>
      <c r="D22" s="78" t="n">
        <v>31.7527</v>
      </c>
      <c r="E22" s="78" t="n">
        <v>33.683</v>
      </c>
      <c r="F22" s="78" t="n">
        <v>49.482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07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8</v>
      </c>
      <c r="B1" s="84"/>
      <c r="C1" s="84"/>
      <c r="D1" s="84"/>
      <c r="E1" s="84"/>
      <c r="F1" s="85" t="s">
        <v>309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10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311</v>
      </c>
      <c r="D6" s="338" t="s">
        <v>312</v>
      </c>
      <c r="E6" s="338"/>
      <c r="F6" s="337" t="s">
        <v>313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99</v>
      </c>
      <c r="D10" s="341" t="s">
        <v>299</v>
      </c>
      <c r="E10" s="341" t="s">
        <v>299</v>
      </c>
      <c r="F10" s="342" t="s">
        <v>299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35.0174</v>
      </c>
      <c r="C12" s="344" t="n">
        <v>141.6832</v>
      </c>
      <c r="D12" s="344" t="n">
        <v>84.8961</v>
      </c>
      <c r="E12" s="344" t="n">
        <v>224.8487</v>
      </c>
      <c r="F12" s="344" t="n">
        <v>154.1848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275</v>
      </c>
      <c r="C13" s="347" t="n">
        <v>73.11</v>
      </c>
      <c r="D13" s="347" t="n">
        <v>50.03</v>
      </c>
      <c r="E13" s="347" t="n">
        <v>96.29</v>
      </c>
      <c r="F13" s="347" t="n">
        <v>74.8775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3.4702</v>
      </c>
      <c r="C14" s="349" t="n">
        <v>128.4996</v>
      </c>
      <c r="D14" s="349" t="n">
        <v>83.4106</v>
      </c>
      <c r="E14" s="349" t="n">
        <v>179.1449</v>
      </c>
      <c r="F14" s="349" t="n">
        <v>131.3231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8.0882</v>
      </c>
      <c r="C15" s="347" t="n">
        <v>139.4408</v>
      </c>
      <c r="D15" s="347" t="n">
        <v>84.69</v>
      </c>
      <c r="E15" s="347" t="n">
        <v>220.34</v>
      </c>
      <c r="F15" s="347" t="n">
        <v>151.5703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10.5538</v>
      </c>
      <c r="C16" s="349" t="n">
        <v>142.6903</v>
      </c>
      <c r="D16" s="349" t="n">
        <v>87.71</v>
      </c>
      <c r="E16" s="349" t="n">
        <v>229.9701</v>
      </c>
      <c r="F16" s="349" t="n">
        <v>156.973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10.7795</v>
      </c>
      <c r="C17" s="347" t="n">
        <v>147.1447</v>
      </c>
      <c r="D17" s="347" t="n">
        <v>84.93</v>
      </c>
      <c r="E17" s="347" t="n">
        <v>235.4523</v>
      </c>
      <c r="F17" s="347" t="n">
        <v>159.1727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2.098</v>
      </c>
      <c r="C18" s="349" t="n">
        <v>143.6013</v>
      </c>
      <c r="D18" s="349" t="n">
        <v>76.19</v>
      </c>
      <c r="E18" s="349" t="n">
        <v>255.5521</v>
      </c>
      <c r="F18" s="349" t="n">
        <v>163.4674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10.7922</v>
      </c>
      <c r="C20" s="344" t="n">
        <v>153.9659</v>
      </c>
      <c r="D20" s="344" t="n">
        <v>97.9456</v>
      </c>
      <c r="E20" s="344" t="n">
        <v>266.4748</v>
      </c>
      <c r="F20" s="344" t="n">
        <v>176.9107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06</v>
      </c>
      <c r="C21" s="347" t="n">
        <v>65.78</v>
      </c>
      <c r="D21" s="347" t="n">
        <v>47.62</v>
      </c>
      <c r="E21" s="347" t="n">
        <v>99.6833</v>
      </c>
      <c r="F21" s="347" t="n">
        <v>70.0824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1.394</v>
      </c>
      <c r="C22" s="349" t="n">
        <v>138.0671</v>
      </c>
      <c r="D22" s="349" t="n">
        <v>91.93</v>
      </c>
      <c r="E22" s="349" t="n">
        <v>186.4828</v>
      </c>
      <c r="F22" s="349" t="n">
        <v>140.6213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2.9919</v>
      </c>
      <c r="C23" s="347" t="n">
        <v>164.3651</v>
      </c>
      <c r="D23" s="347" t="n">
        <v>102.1354</v>
      </c>
      <c r="E23" s="347" t="n">
        <v>260.2803</v>
      </c>
      <c r="F23" s="347" t="n">
        <v>180.9561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2.5145</v>
      </c>
      <c r="C24" s="349" t="n">
        <v>165.3061</v>
      </c>
      <c r="D24" s="349" t="n">
        <v>102.4126</v>
      </c>
      <c r="E24" s="349" t="n">
        <v>303.9413</v>
      </c>
      <c r="F24" s="349" t="n">
        <v>194.0014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2.8241</v>
      </c>
      <c r="C25" s="347" t="n">
        <v>149.4904</v>
      </c>
      <c r="D25" s="347" t="n">
        <v>96.2363</v>
      </c>
      <c r="E25" s="347" t="n">
        <v>273.3776</v>
      </c>
      <c r="F25" s="347" t="n">
        <v>176.2093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1.0615</v>
      </c>
      <c r="C26" s="349" t="n">
        <v>147.7761</v>
      </c>
      <c r="D26" s="349" t="n">
        <v>87</v>
      </c>
      <c r="E26" s="349" t="n">
        <v>277.2859</v>
      </c>
      <c r="F26" s="349" t="n">
        <v>175.1565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24.2252</v>
      </c>
      <c r="C28" s="344" t="n">
        <v>136.9986</v>
      </c>
      <c r="D28" s="344" t="n">
        <v>80.4</v>
      </c>
      <c r="E28" s="344" t="n">
        <v>207.4921</v>
      </c>
      <c r="F28" s="344" t="n">
        <v>144.0605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215</v>
      </c>
      <c r="C29" s="347" t="n">
        <v>74.03</v>
      </c>
      <c r="D29" s="347" t="n">
        <v>55.44</v>
      </c>
      <c r="E29" s="347" t="n">
        <v>96.29</v>
      </c>
      <c r="F29" s="347" t="n">
        <v>76.225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2.0762</v>
      </c>
      <c r="C30" s="349" t="n">
        <v>120.6134</v>
      </c>
      <c r="D30" s="349" t="n">
        <v>80.45</v>
      </c>
      <c r="E30" s="349" t="n">
        <v>170.7603</v>
      </c>
      <c r="F30" s="349" t="n">
        <v>125.0798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5.0963</v>
      </c>
      <c r="C31" s="347" t="n">
        <v>129.1658</v>
      </c>
      <c r="D31" s="347" t="n">
        <v>78.29</v>
      </c>
      <c r="E31" s="347" t="n">
        <v>192.29</v>
      </c>
      <c r="F31" s="347" t="n">
        <v>134.3187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8.0392</v>
      </c>
      <c r="C32" s="349" t="n">
        <v>138.4755</v>
      </c>
      <c r="D32" s="349" t="n">
        <v>84.21</v>
      </c>
      <c r="E32" s="349" t="n">
        <v>207.103</v>
      </c>
      <c r="F32" s="349" t="n">
        <v>145.3912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7.9554</v>
      </c>
      <c r="C33" s="347" t="n">
        <v>146.5161</v>
      </c>
      <c r="D33" s="347" t="n">
        <v>81.26</v>
      </c>
      <c r="E33" s="347" t="n">
        <v>222.9834</v>
      </c>
      <c r="F33" s="347" t="n">
        <v>153.1248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1.0364</v>
      </c>
      <c r="C34" s="349" t="n">
        <v>138.4486</v>
      </c>
      <c r="D34" s="349" t="n">
        <v>68.93</v>
      </c>
      <c r="E34" s="349" t="n">
        <v>236.37</v>
      </c>
      <c r="F34" s="349" t="n">
        <v>151.4959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14</v>
      </c>
      <c r="B1" s="4"/>
      <c r="C1" s="4"/>
      <c r="D1" s="85"/>
      <c r="E1" s="4"/>
      <c r="F1" s="85" t="s">
        <v>315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16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17</v>
      </c>
      <c r="B7" s="102" t="s">
        <v>64</v>
      </c>
      <c r="C7" s="337" t="s">
        <v>311</v>
      </c>
      <c r="D7" s="338" t="s">
        <v>312</v>
      </c>
      <c r="E7" s="338"/>
      <c r="F7" s="337" t="s">
        <v>313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99</v>
      </c>
      <c r="D11" s="341" t="s">
        <v>299</v>
      </c>
      <c r="E11" s="341" t="s">
        <v>299</v>
      </c>
      <c r="F11" s="342" t="s">
        <v>299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974</v>
      </c>
      <c r="C13" s="271" t="n">
        <v>253.6768</v>
      </c>
      <c r="D13" s="272" t="n">
        <v>184.7413</v>
      </c>
      <c r="E13" s="272" t="n">
        <v>472.1051</v>
      </c>
      <c r="F13" s="272" t="n">
        <v>291.7154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0656</v>
      </c>
      <c r="C14" s="275" t="n">
        <v>263.3427</v>
      </c>
      <c r="D14" s="276" t="n">
        <v>186.15</v>
      </c>
      <c r="E14" s="276" t="n">
        <v>455.3833</v>
      </c>
      <c r="F14" s="276" t="n">
        <v>292.0807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1006</v>
      </c>
      <c r="C15" s="271" t="n">
        <v>220.6592</v>
      </c>
      <c r="D15" s="272" t="n">
        <v>162.1681</v>
      </c>
      <c r="E15" s="272" t="n">
        <v>411.1238</v>
      </c>
      <c r="F15" s="272" t="n">
        <v>276.1008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2083</v>
      </c>
      <c r="C16" s="279" t="n">
        <v>243.7516</v>
      </c>
      <c r="D16" s="280" t="n">
        <v>155.9807</v>
      </c>
      <c r="E16" s="280" t="n">
        <v>415.6724</v>
      </c>
      <c r="F16" s="280" t="n">
        <v>268.0855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2262</v>
      </c>
      <c r="C17" s="283" t="n">
        <v>189.8115</v>
      </c>
      <c r="D17" s="284" t="n">
        <v>137.4579</v>
      </c>
      <c r="E17" s="284" t="n">
        <v>282.036</v>
      </c>
      <c r="F17" s="284" t="n">
        <v>202.0519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0659</v>
      </c>
      <c r="C18" s="275" t="n">
        <v>185.3019</v>
      </c>
      <c r="D18" s="276" t="n">
        <v>139.8506</v>
      </c>
      <c r="E18" s="276" t="n">
        <v>344.9702</v>
      </c>
      <c r="F18" s="276" t="n">
        <v>214.9188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6034</v>
      </c>
      <c r="C19" s="283" t="n">
        <v>233.4672</v>
      </c>
      <c r="D19" s="284" t="n">
        <v>175.1129</v>
      </c>
      <c r="E19" s="284" t="n">
        <v>316.2007</v>
      </c>
      <c r="F19" s="284" t="n">
        <v>240.4548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1453</v>
      </c>
      <c r="C20" s="279" t="n">
        <v>224.6692</v>
      </c>
      <c r="D20" s="280" t="n">
        <v>154.8023</v>
      </c>
      <c r="E20" s="280" t="n">
        <v>424.9393</v>
      </c>
      <c r="F20" s="280" t="n">
        <v>258.5939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0885</v>
      </c>
      <c r="C21" s="271" t="n">
        <v>212.8188</v>
      </c>
      <c r="D21" s="272" t="n">
        <v>136.1091</v>
      </c>
      <c r="E21" s="272" t="n">
        <v>306.0461</v>
      </c>
      <c r="F21" s="272" t="n">
        <v>224.2749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499</v>
      </c>
      <c r="C22" s="275" t="n">
        <v>134.3105</v>
      </c>
      <c r="D22" s="276" t="n">
        <v>102.0417</v>
      </c>
      <c r="E22" s="276" t="n">
        <v>173.9894</v>
      </c>
      <c r="F22" s="276" t="n">
        <v>139.3529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1412</v>
      </c>
      <c r="C23" s="283" t="n">
        <v>153.3679</v>
      </c>
      <c r="D23" s="284" t="n">
        <v>118.2465</v>
      </c>
      <c r="E23" s="284" t="n">
        <v>192.0868</v>
      </c>
      <c r="F23" s="284" t="n">
        <v>154.6713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7552</v>
      </c>
      <c r="C24" s="275" t="n">
        <v>209.7048</v>
      </c>
      <c r="D24" s="276" t="n">
        <v>158.3946</v>
      </c>
      <c r="E24" s="276" t="n">
        <v>286.3053</v>
      </c>
      <c r="F24" s="276" t="n">
        <v>217.4634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0771</v>
      </c>
      <c r="C25" s="283" t="n">
        <v>148.2534</v>
      </c>
      <c r="D25" s="284" t="n">
        <v>113.5306</v>
      </c>
      <c r="E25" s="284" t="n">
        <v>173.7293</v>
      </c>
      <c r="F25" s="284" t="n">
        <v>146.7092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9548</v>
      </c>
      <c r="C26" s="275" t="n">
        <v>147.2975</v>
      </c>
      <c r="D26" s="276" t="n">
        <v>113.0665</v>
      </c>
      <c r="E26" s="276" t="n">
        <v>181.4807</v>
      </c>
      <c r="F26" s="276" t="n">
        <v>147.6952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2.4811</v>
      </c>
      <c r="C27" s="271" t="n">
        <v>154.65</v>
      </c>
      <c r="D27" s="272" t="n">
        <v>129.4909</v>
      </c>
      <c r="E27" s="272" t="n">
        <v>191.4074</v>
      </c>
      <c r="F27" s="272" t="n">
        <v>159.229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1.415</v>
      </c>
      <c r="C28" s="275" t="n">
        <v>153.1538</v>
      </c>
      <c r="D28" s="276" t="n">
        <v>130.2206</v>
      </c>
      <c r="E28" s="276" t="n">
        <v>185.8472</v>
      </c>
      <c r="F28" s="276" t="n">
        <v>157.3163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1.2844</v>
      </c>
      <c r="C29" s="283" t="n">
        <v>121.1204</v>
      </c>
      <c r="D29" s="284" t="n">
        <v>95.4861</v>
      </c>
      <c r="E29" s="284" t="n">
        <v>154.7781</v>
      </c>
      <c r="F29" s="284" t="n">
        <v>123.8113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3708</v>
      </c>
      <c r="C30" s="279" t="n">
        <v>145.0843</v>
      </c>
      <c r="D30" s="280" t="n">
        <v>123.7091</v>
      </c>
      <c r="E30" s="280" t="n">
        <v>173.1586</v>
      </c>
      <c r="F30" s="280" t="n">
        <v>146.3289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7962</v>
      </c>
      <c r="C31" s="283" t="n">
        <v>123.4258</v>
      </c>
      <c r="D31" s="284" t="n">
        <v>98.0955</v>
      </c>
      <c r="E31" s="284" t="n">
        <v>164.2497</v>
      </c>
      <c r="F31" s="284" t="n">
        <v>128.9062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1792</v>
      </c>
      <c r="C32" s="275" t="n">
        <v>160.2296</v>
      </c>
      <c r="D32" s="276" t="n">
        <v>125.8745</v>
      </c>
      <c r="E32" s="276" t="n">
        <v>216.3001</v>
      </c>
      <c r="F32" s="276" t="n">
        <v>170.8655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4128</v>
      </c>
      <c r="C33" s="271" t="n">
        <v>180.4953</v>
      </c>
      <c r="D33" s="272" t="n">
        <v>110.3839</v>
      </c>
      <c r="E33" s="272" t="n">
        <v>277.1154</v>
      </c>
      <c r="F33" s="272" t="n">
        <v>186.9108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1162</v>
      </c>
      <c r="C34" s="275" t="n">
        <v>168.0399</v>
      </c>
      <c r="D34" s="276" t="n">
        <v>132.8467</v>
      </c>
      <c r="E34" s="276" t="n">
        <v>216.5195</v>
      </c>
      <c r="F34" s="276" t="n">
        <v>174.8477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1232</v>
      </c>
      <c r="C35" s="271" t="n">
        <v>130.9989</v>
      </c>
      <c r="D35" s="272" t="n">
        <v>97.42</v>
      </c>
      <c r="E35" s="272" t="n">
        <v>176.0353</v>
      </c>
      <c r="F35" s="272" t="n">
        <v>137.1163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1254</v>
      </c>
      <c r="C36" s="275" t="n">
        <v>127.3454</v>
      </c>
      <c r="D36" s="276" t="n">
        <v>90.8608</v>
      </c>
      <c r="E36" s="276" t="n">
        <v>155.8978</v>
      </c>
      <c r="F36" s="276" t="n">
        <v>127.0676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0967</v>
      </c>
      <c r="C37" s="271" t="n">
        <v>154.2067</v>
      </c>
      <c r="D37" s="272" t="n">
        <v>120.9886</v>
      </c>
      <c r="E37" s="272" t="n">
        <v>219.3225</v>
      </c>
      <c r="F37" s="272" t="n">
        <v>167.8716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1638</v>
      </c>
      <c r="C38" s="275" t="n">
        <v>146.7889</v>
      </c>
      <c r="D38" s="276" t="n">
        <v>98.0103</v>
      </c>
      <c r="E38" s="276" t="n">
        <v>192.8387</v>
      </c>
      <c r="F38" s="276" t="n">
        <v>150.6277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177</v>
      </c>
      <c r="C39" s="271" t="n">
        <v>154.0565</v>
      </c>
      <c r="D39" s="272" t="n">
        <v>127.3063</v>
      </c>
      <c r="E39" s="272" t="n">
        <v>211.1829</v>
      </c>
      <c r="F39" s="272" t="n">
        <v>166.1464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1111</v>
      </c>
      <c r="C40" s="275" t="n">
        <v>143.2783</v>
      </c>
      <c r="D40" s="276" t="n">
        <v>109.6719</v>
      </c>
      <c r="E40" s="276" t="n">
        <v>189.3873</v>
      </c>
      <c r="F40" s="276" t="n">
        <v>145.6823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1.0048</v>
      </c>
      <c r="C41" s="271" t="n">
        <v>172.5319</v>
      </c>
      <c r="D41" s="272" t="n">
        <v>135.3098</v>
      </c>
      <c r="E41" s="272" t="n">
        <v>220.35</v>
      </c>
      <c r="F41" s="272" t="n">
        <v>178.1344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0794</v>
      </c>
      <c r="C42" s="275" t="n">
        <v>169.4969</v>
      </c>
      <c r="D42" s="276" t="n">
        <v>112.1363</v>
      </c>
      <c r="E42" s="276" t="n">
        <v>193.566</v>
      </c>
      <c r="F42" s="276" t="n">
        <v>163.1166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1.0954</v>
      </c>
      <c r="C43" s="271" t="n">
        <v>144.1103</v>
      </c>
      <c r="D43" s="272" t="n">
        <v>109.5019</v>
      </c>
      <c r="E43" s="272" t="n">
        <v>196.1105</v>
      </c>
      <c r="F43" s="272" t="n">
        <v>150.8471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1643</v>
      </c>
      <c r="C44" s="275" t="n">
        <v>138.7018</v>
      </c>
      <c r="D44" s="276" t="n">
        <v>107.7023</v>
      </c>
      <c r="E44" s="276" t="n">
        <v>172.7588</v>
      </c>
      <c r="F44" s="276" t="n">
        <v>141.6433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1048</v>
      </c>
      <c r="C45" s="271" t="n">
        <v>131.0538</v>
      </c>
      <c r="D45" s="272" t="n">
        <v>104.5247</v>
      </c>
      <c r="E45" s="272" t="n">
        <v>161.0336</v>
      </c>
      <c r="F45" s="272" t="n">
        <v>133.5239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2.0176</v>
      </c>
      <c r="C46" s="275" t="n">
        <v>146.1055</v>
      </c>
      <c r="D46" s="276" t="n">
        <v>103.86</v>
      </c>
      <c r="E46" s="276" t="n">
        <v>193.0886</v>
      </c>
      <c r="F46" s="276" t="n">
        <v>149.8508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1888</v>
      </c>
      <c r="C47" s="271" t="n">
        <v>109.4383</v>
      </c>
      <c r="D47" s="272" t="n">
        <v>92.1846</v>
      </c>
      <c r="E47" s="272" t="n">
        <v>161.1363</v>
      </c>
      <c r="F47" s="272" t="n">
        <v>116.1438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27</v>
      </c>
      <c r="C48" s="275" t="n">
        <v>134.3626</v>
      </c>
      <c r="D48" s="276" t="n">
        <v>99.7435</v>
      </c>
      <c r="E48" s="276" t="n">
        <v>187.0611</v>
      </c>
      <c r="F48" s="276" t="n">
        <v>141.2222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0575</v>
      </c>
      <c r="C49" s="271" t="n">
        <v>129.7362</v>
      </c>
      <c r="D49" s="272" t="n">
        <v>93.7981</v>
      </c>
      <c r="E49" s="272" t="n">
        <v>169.9282</v>
      </c>
      <c r="F49" s="272" t="n">
        <v>128.4347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333</v>
      </c>
      <c r="C50" s="275" t="n">
        <v>110.6133</v>
      </c>
      <c r="D50" s="276" t="n">
        <v>83.6814</v>
      </c>
      <c r="E50" s="276" t="n">
        <v>142.9888</v>
      </c>
      <c r="F50" s="276" t="n">
        <v>112.8501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0768</v>
      </c>
      <c r="C51" s="271" t="n">
        <v>128.7218</v>
      </c>
      <c r="D51" s="272" t="n">
        <v>97.22</v>
      </c>
      <c r="E51" s="272" t="n">
        <v>178.4934</v>
      </c>
      <c r="F51" s="272" t="n">
        <v>132.5983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067</v>
      </c>
      <c r="C52" s="275" t="n">
        <v>135.0569</v>
      </c>
      <c r="D52" s="276" t="n">
        <v>103.3891</v>
      </c>
      <c r="E52" s="276" t="n">
        <v>179.5518</v>
      </c>
      <c r="F52" s="276" t="n">
        <v>139.8601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175</v>
      </c>
      <c r="C53" s="271" t="n">
        <v>94.33</v>
      </c>
      <c r="D53" s="272" t="n">
        <v>76.43</v>
      </c>
      <c r="E53" s="272" t="n">
        <v>116.7802</v>
      </c>
      <c r="F53" s="272" t="n">
        <v>95.582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1596</v>
      </c>
      <c r="C54" s="275" t="n">
        <v>108.22</v>
      </c>
      <c r="D54" s="276" t="n">
        <v>91.64</v>
      </c>
      <c r="E54" s="276" t="n">
        <v>132.212</v>
      </c>
      <c r="F54" s="276" t="n">
        <v>111.8357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1267</v>
      </c>
      <c r="C55" s="271" t="n">
        <v>112.3097</v>
      </c>
      <c r="D55" s="272" t="n">
        <v>86.63</v>
      </c>
      <c r="E55" s="272" t="n">
        <v>141.8063</v>
      </c>
      <c r="F55" s="272" t="n">
        <v>113.4546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0812</v>
      </c>
      <c r="C56" s="275" t="n">
        <v>162.5642</v>
      </c>
      <c r="D56" s="276" t="n">
        <v>136.3385</v>
      </c>
      <c r="E56" s="276" t="n">
        <v>222.2253</v>
      </c>
      <c r="F56" s="276" t="n">
        <v>175.328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1589</v>
      </c>
      <c r="C57" s="271" t="n">
        <v>125.7607</v>
      </c>
      <c r="D57" s="272" t="n">
        <v>99.4</v>
      </c>
      <c r="E57" s="272" t="n">
        <v>157.1136</v>
      </c>
      <c r="F57" s="272" t="n">
        <v>128.8356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1.3648</v>
      </c>
      <c r="C58" s="275" t="n">
        <v>85.7278</v>
      </c>
      <c r="D58" s="276" t="n">
        <v>67.27</v>
      </c>
      <c r="E58" s="276" t="n">
        <v>118.3223</v>
      </c>
      <c r="F58" s="276" t="n">
        <v>90.2332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2855</v>
      </c>
      <c r="C59" s="271" t="n">
        <v>114.8285</v>
      </c>
      <c r="D59" s="272" t="n">
        <v>74.89</v>
      </c>
      <c r="E59" s="272" t="n">
        <v>155.931</v>
      </c>
      <c r="F59" s="272" t="n">
        <v>117.2904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6235</v>
      </c>
      <c r="C60" s="275" t="n">
        <v>91.2</v>
      </c>
      <c r="D60" s="276" t="n">
        <v>68.9</v>
      </c>
      <c r="E60" s="276" t="n">
        <v>130.1783</v>
      </c>
      <c r="F60" s="276" t="n">
        <v>96.941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0553</v>
      </c>
      <c r="C61" s="271" t="n">
        <v>106.3194</v>
      </c>
      <c r="D61" s="272" t="n">
        <v>78.64</v>
      </c>
      <c r="E61" s="272" t="n">
        <v>153.6565</v>
      </c>
      <c r="F61" s="272" t="n">
        <v>117.6328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4097</v>
      </c>
      <c r="C62" s="275" t="n">
        <v>96.41</v>
      </c>
      <c r="D62" s="276" t="n">
        <v>79.1</v>
      </c>
      <c r="E62" s="276" t="n">
        <v>129.9886</v>
      </c>
      <c r="F62" s="276" t="n">
        <v>100.3996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5431</v>
      </c>
      <c r="C63" s="271" t="n">
        <v>117.9881</v>
      </c>
      <c r="D63" s="272" t="n">
        <v>83.7893</v>
      </c>
      <c r="E63" s="272" t="n">
        <v>147.0311</v>
      </c>
      <c r="F63" s="272" t="n">
        <v>116.4503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1383</v>
      </c>
      <c r="C64" s="275" t="n">
        <v>110.7712</v>
      </c>
      <c r="D64" s="276" t="n">
        <v>82.11</v>
      </c>
      <c r="E64" s="276" t="n">
        <v>148.6525</v>
      </c>
      <c r="F64" s="276" t="n">
        <v>121.5168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7623</v>
      </c>
      <c r="C65" s="271" t="n">
        <v>117.4135</v>
      </c>
      <c r="D65" s="272" t="n">
        <v>90.3273</v>
      </c>
      <c r="E65" s="272" t="n">
        <v>164.9121</v>
      </c>
      <c r="F65" s="272" t="n">
        <v>122.4716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038</v>
      </c>
      <c r="C66" s="275" t="n">
        <v>163.8312</v>
      </c>
      <c r="D66" s="276" t="n">
        <v>116.0013</v>
      </c>
      <c r="E66" s="276" t="n">
        <v>205.7728</v>
      </c>
      <c r="F66" s="276" t="n">
        <v>166.1849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0.212</v>
      </c>
      <c r="C67" s="271" t="n">
        <v>83.2324</v>
      </c>
      <c r="D67" s="272" t="n">
        <v>65</v>
      </c>
      <c r="E67" s="272" t="n">
        <v>109.47</v>
      </c>
      <c r="F67" s="272" t="n">
        <v>85.0282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8</v>
      </c>
      <c r="B68" s="373" t="n">
        <v>0.0637</v>
      </c>
      <c r="C68" s="275" t="n">
        <v>97.9566</v>
      </c>
      <c r="D68" s="276" t="n">
        <v>76.21</v>
      </c>
      <c r="E68" s="276" t="n">
        <v>116.6892</v>
      </c>
      <c r="F68" s="276" t="n">
        <v>101.3872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49</v>
      </c>
      <c r="B69" s="372" t="n">
        <v>0.0984</v>
      </c>
      <c r="C69" s="271" t="n">
        <v>111.4997</v>
      </c>
      <c r="D69" s="272" t="n">
        <v>97.17</v>
      </c>
      <c r="E69" s="272" t="n">
        <v>138.205</v>
      </c>
      <c r="F69" s="272" t="n">
        <v>114.8701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0</v>
      </c>
      <c r="B70" s="373" t="n">
        <v>0.1041</v>
      </c>
      <c r="C70" s="275" t="n">
        <v>105.8157</v>
      </c>
      <c r="D70" s="276" t="n">
        <v>81.05</v>
      </c>
      <c r="E70" s="276" t="n">
        <v>142.3148</v>
      </c>
      <c r="F70" s="276" t="n">
        <v>109.0015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1</v>
      </c>
      <c r="B71" s="372" t="n">
        <v>0.0511</v>
      </c>
      <c r="C71" s="271" t="n">
        <v>112.5471</v>
      </c>
      <c r="D71" s="272" t="n">
        <v>89.6705</v>
      </c>
      <c r="E71" s="272" t="n">
        <v>136.0909</v>
      </c>
      <c r="F71" s="272" t="n">
        <v>111.3513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2</v>
      </c>
      <c r="B72" s="373" t="n">
        <v>0.1978</v>
      </c>
      <c r="C72" s="275" t="n">
        <v>93.0756</v>
      </c>
      <c r="D72" s="276" t="n">
        <v>71.61</v>
      </c>
      <c r="E72" s="276" t="n">
        <v>105.71</v>
      </c>
      <c r="F72" s="276" t="n">
        <v>91.7487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3</v>
      </c>
      <c r="B73" s="372" t="n">
        <v>0.1616</v>
      </c>
      <c r="C73" s="271" t="n">
        <v>116.6588</v>
      </c>
      <c r="D73" s="272" t="n">
        <v>92.6551</v>
      </c>
      <c r="E73" s="272" t="n">
        <v>157.8141</v>
      </c>
      <c r="F73" s="272" t="n">
        <v>121.5381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4</v>
      </c>
      <c r="B74" s="373" t="n">
        <v>0.4708</v>
      </c>
      <c r="C74" s="275" t="n">
        <v>109.4212</v>
      </c>
      <c r="D74" s="276" t="n">
        <v>95.2603</v>
      </c>
      <c r="E74" s="276" t="n">
        <v>142.6734</v>
      </c>
      <c r="F74" s="276" t="n">
        <v>114.3946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5</v>
      </c>
      <c r="B75" s="372" t="n">
        <v>0.0478</v>
      </c>
      <c r="C75" s="271" t="n">
        <v>102.31</v>
      </c>
      <c r="D75" s="272" t="n">
        <v>92.9413</v>
      </c>
      <c r="E75" s="272" t="n">
        <v>122.2631</v>
      </c>
      <c r="F75" s="272" t="n">
        <v>103.6405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6</v>
      </c>
      <c r="B76" s="373" t="n">
        <v>1.8379</v>
      </c>
      <c r="C76" s="275" t="n">
        <v>73.15</v>
      </c>
      <c r="D76" s="276" t="n">
        <v>60.85</v>
      </c>
      <c r="E76" s="276" t="n">
        <v>98.93</v>
      </c>
      <c r="F76" s="276" t="n">
        <v>76.8226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7</v>
      </c>
      <c r="B77" s="372" t="n">
        <v>0.1083</v>
      </c>
      <c r="C77" s="271" t="n">
        <v>93.5709</v>
      </c>
      <c r="D77" s="272" t="n">
        <v>23.39</v>
      </c>
      <c r="E77" s="272" t="n">
        <v>113.5035</v>
      </c>
      <c r="F77" s="272" t="n">
        <v>88.1507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8</v>
      </c>
      <c r="B78" s="373" t="n">
        <v>0.0732</v>
      </c>
      <c r="C78" s="275" t="n">
        <v>79.35</v>
      </c>
      <c r="D78" s="276" t="n">
        <v>65.26</v>
      </c>
      <c r="E78" s="276" t="n">
        <v>117.6962</v>
      </c>
      <c r="F78" s="276" t="n">
        <v>84.0172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59</v>
      </c>
      <c r="B79" s="372" t="n">
        <v>0.2119</v>
      </c>
      <c r="C79" s="271" t="n">
        <v>76.57</v>
      </c>
      <c r="D79" s="272" t="n">
        <v>49.32</v>
      </c>
      <c r="E79" s="272" t="n">
        <v>117.1411</v>
      </c>
      <c r="F79" s="272" t="n">
        <v>80.6545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39:40Z</dcterms:created>
  <dc:creator>MPSV ČR</dc:creator>
  <dc:description/>
  <dc:language>en-US</dc:language>
  <cp:lastModifiedBy>Novotný Michal</cp:lastModifiedBy>
  <dcterms:modified xsi:type="dcterms:W3CDTF">2015-05-22T07:47:15Z</dcterms:modified>
  <cp:revision>0</cp:revision>
  <dc:subject>4. čtvrtletí 2011 - kraj CZ032</dc:subject>
  <dc:title>Regionální statistika ceny práce</dc:title>
</cp:coreProperties>
</file>